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40061749"/>
        <c:axId val="67471459"/>
      </c:barChart>
      <c:catAx>
        <c:axId val="40061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71459"/>
        <c:crossesAt val="0"/>
        <c:auto val="1"/>
        <c:lblAlgn val="ctr"/>
        <c:lblOffset val="100"/>
        <c:noMultiLvlLbl val="0"/>
      </c:catAx>
      <c:valAx>
        <c:axId val="67471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6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63950320"/>
        <c:axId val="63541900"/>
      </c:barChart>
      <c:catAx>
        <c:axId val="6395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41900"/>
        <c:crossesAt val="0"/>
        <c:auto val="1"/>
        <c:lblAlgn val="ctr"/>
        <c:lblOffset val="100"/>
        <c:noMultiLvlLbl val="0"/>
      </c:catAx>
      <c:valAx>
        <c:axId val="6354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5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97930927"/>
        <c:axId val="64720526"/>
      </c:barChart>
      <c:catAx>
        <c:axId val="9793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0526"/>
        <c:crossesAt val="0"/>
        <c:auto val="1"/>
        <c:lblAlgn val="ctr"/>
        <c:lblOffset val="100"/>
        <c:noMultiLvlLbl val="0"/>
      </c:catAx>
      <c:valAx>
        <c:axId val="6472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8668980"/>
        <c:axId val="53294732"/>
      </c:barChart>
      <c:catAx>
        <c:axId val="58668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94732"/>
        <c:crossesAt val="0"/>
        <c:auto val="1"/>
        <c:lblAlgn val="ctr"/>
        <c:lblOffset val="100"/>
        <c:noMultiLvlLbl val="0"/>
      </c:catAx>
      <c:valAx>
        <c:axId val="53294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68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24948266"/>
        <c:axId val="88394766"/>
      </c:barChart>
      <c:catAx>
        <c:axId val="24948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94766"/>
        <c:crossesAt val="0"/>
        <c:auto val="1"/>
        <c:lblAlgn val="ctr"/>
        <c:lblOffset val="100"/>
        <c:noMultiLvlLbl val="0"/>
      </c:catAx>
      <c:valAx>
        <c:axId val="8839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4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56690034"/>
        <c:axId val="69051452"/>
      </c:barChart>
      <c:catAx>
        <c:axId val="5669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51452"/>
        <c:crossesAt val="0"/>
        <c:auto val="1"/>
        <c:lblAlgn val="ctr"/>
        <c:lblOffset val="100"/>
        <c:noMultiLvlLbl val="0"/>
      </c:catAx>
      <c:valAx>
        <c:axId val="6905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9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