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71046691"/>
        <c:axId val="18237313"/>
      </c:barChart>
      <c:catAx>
        <c:axId val="71046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37313"/>
        <c:crossesAt val="0"/>
        <c:auto val="1"/>
        <c:lblAlgn val="ctr"/>
        <c:lblOffset val="100"/>
        <c:noMultiLvlLbl val="0"/>
      </c:catAx>
      <c:valAx>
        <c:axId val="18237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4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45356062"/>
        <c:axId val="98656979"/>
      </c:barChart>
      <c:catAx>
        <c:axId val="45356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56979"/>
        <c:crossesAt val="0"/>
        <c:auto val="1"/>
        <c:lblAlgn val="ctr"/>
        <c:lblOffset val="100"/>
        <c:noMultiLvlLbl val="0"/>
      </c:catAx>
      <c:valAx>
        <c:axId val="9865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56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96955280"/>
        <c:axId val="52380071"/>
      </c:barChart>
      <c:catAx>
        <c:axId val="96955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80071"/>
        <c:crossesAt val="0"/>
        <c:auto val="1"/>
        <c:lblAlgn val="ctr"/>
        <c:lblOffset val="100"/>
        <c:noMultiLvlLbl val="0"/>
      </c:catAx>
      <c:valAx>
        <c:axId val="5238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5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28864444"/>
        <c:axId val="85881762"/>
      </c:barChart>
      <c:catAx>
        <c:axId val="28864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81762"/>
        <c:crossesAt val="0"/>
        <c:auto val="1"/>
        <c:lblAlgn val="ctr"/>
        <c:lblOffset val="100"/>
        <c:noMultiLvlLbl val="0"/>
      </c:catAx>
      <c:valAx>
        <c:axId val="85881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6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85528022"/>
        <c:axId val="711825"/>
      </c:barChart>
      <c:catAx>
        <c:axId val="85528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25"/>
        <c:crossesAt val="0"/>
        <c:auto val="1"/>
        <c:lblAlgn val="ctr"/>
        <c:lblOffset val="100"/>
        <c:noMultiLvlLbl val="0"/>
      </c:catAx>
      <c:valAx>
        <c:axId val="71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2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69745413"/>
        <c:axId val="19650135"/>
      </c:barChart>
      <c:catAx>
        <c:axId val="69745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50135"/>
        <c:crossesAt val="0"/>
        <c:auto val="1"/>
        <c:lblAlgn val="ctr"/>
        <c:lblOffset val="100"/>
        <c:noMultiLvlLbl val="0"/>
      </c:catAx>
      <c:valAx>
        <c:axId val="1965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4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