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76552520"/>
        <c:axId val="82334917"/>
      </c:barChart>
      <c:catAx>
        <c:axId val="76552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34917"/>
        <c:crossesAt val="0"/>
        <c:auto val="1"/>
        <c:lblAlgn val="ctr"/>
        <c:lblOffset val="100"/>
        <c:noMultiLvlLbl val="0"/>
      </c:catAx>
      <c:valAx>
        <c:axId val="82334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5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22751307"/>
        <c:axId val="95290022"/>
      </c:barChart>
      <c:catAx>
        <c:axId val="22751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90022"/>
        <c:crossesAt val="0"/>
        <c:auto val="1"/>
        <c:lblAlgn val="ctr"/>
        <c:lblOffset val="100"/>
        <c:noMultiLvlLbl val="0"/>
      </c:catAx>
      <c:valAx>
        <c:axId val="9529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5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22049610"/>
        <c:axId val="42636968"/>
      </c:barChart>
      <c:catAx>
        <c:axId val="22049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36968"/>
        <c:crossesAt val="0"/>
        <c:auto val="1"/>
        <c:lblAlgn val="ctr"/>
        <c:lblOffset val="100"/>
        <c:noMultiLvlLbl val="0"/>
      </c:catAx>
      <c:valAx>
        <c:axId val="4263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4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55839524"/>
        <c:axId val="29869732"/>
      </c:barChart>
      <c:catAx>
        <c:axId val="55839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69732"/>
        <c:crossesAt val="0"/>
        <c:auto val="1"/>
        <c:lblAlgn val="ctr"/>
        <c:lblOffset val="100"/>
        <c:noMultiLvlLbl val="0"/>
      </c:catAx>
      <c:valAx>
        <c:axId val="29869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3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80639765"/>
        <c:axId val="74056065"/>
      </c:barChart>
      <c:catAx>
        <c:axId val="80639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56065"/>
        <c:crossesAt val="0"/>
        <c:auto val="1"/>
        <c:lblAlgn val="ctr"/>
        <c:lblOffset val="100"/>
        <c:noMultiLvlLbl val="0"/>
      </c:catAx>
      <c:valAx>
        <c:axId val="7405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3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98605118"/>
        <c:axId val="46145815"/>
      </c:barChart>
      <c:catAx>
        <c:axId val="98605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45815"/>
        <c:crossesAt val="0"/>
        <c:auto val="1"/>
        <c:lblAlgn val="ctr"/>
        <c:lblOffset val="100"/>
        <c:noMultiLvlLbl val="0"/>
      </c:catAx>
      <c:valAx>
        <c:axId val="4614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0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