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74131393"/>
        <c:axId val="79604158"/>
      </c:barChart>
      <c:catAx>
        <c:axId val="74131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04158"/>
        <c:crossesAt val="0"/>
        <c:auto val="1"/>
        <c:lblAlgn val="ctr"/>
        <c:lblOffset val="100"/>
        <c:noMultiLvlLbl val="0"/>
      </c:catAx>
      <c:valAx>
        <c:axId val="79604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3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99662714"/>
        <c:axId val="30773617"/>
      </c:barChart>
      <c:catAx>
        <c:axId val="99662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73617"/>
        <c:crossesAt val="0"/>
        <c:auto val="1"/>
        <c:lblAlgn val="ctr"/>
        <c:lblOffset val="100"/>
        <c:noMultiLvlLbl val="0"/>
      </c:catAx>
      <c:valAx>
        <c:axId val="3077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62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83101660"/>
        <c:axId val="73330766"/>
      </c:barChart>
      <c:catAx>
        <c:axId val="83101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30766"/>
        <c:crossesAt val="0"/>
        <c:auto val="1"/>
        <c:lblAlgn val="ctr"/>
        <c:lblOffset val="100"/>
        <c:noMultiLvlLbl val="0"/>
      </c:catAx>
      <c:valAx>
        <c:axId val="7333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0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3105453"/>
        <c:axId val="8481899"/>
      </c:barChart>
      <c:catAx>
        <c:axId val="3105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1899"/>
        <c:crossesAt val="0"/>
        <c:auto val="1"/>
        <c:lblAlgn val="ctr"/>
        <c:lblOffset val="100"/>
        <c:noMultiLvlLbl val="0"/>
      </c:catAx>
      <c:valAx>
        <c:axId val="8481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6514145"/>
        <c:axId val="4369375"/>
      </c:barChart>
      <c:catAx>
        <c:axId val="6514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9375"/>
        <c:crossesAt val="0"/>
        <c:auto val="1"/>
        <c:lblAlgn val="ctr"/>
        <c:lblOffset val="100"/>
        <c:noMultiLvlLbl val="0"/>
      </c:catAx>
      <c:valAx>
        <c:axId val="436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4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53746967"/>
        <c:axId val="45818933"/>
      </c:barChart>
      <c:catAx>
        <c:axId val="5374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18933"/>
        <c:crossesAt val="0"/>
        <c:auto val="1"/>
        <c:lblAlgn val="ctr"/>
        <c:lblOffset val="100"/>
        <c:noMultiLvlLbl val="0"/>
      </c:catAx>
      <c:valAx>
        <c:axId val="4581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4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