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55603799"/>
        <c:axId val="54729683"/>
      </c:lineChart>
      <c:catAx>
        <c:axId val="556037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729683"/>
        <c:crossesAt val="0"/>
        <c:auto val="1"/>
        <c:lblAlgn val="ctr"/>
        <c:lblOffset val="100"/>
        <c:noMultiLvlLbl val="0"/>
      </c:catAx>
      <c:valAx>
        <c:axId val="54729683"/>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55603799"/>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26283345"/>
        <c:axId val="6186279"/>
      </c:barChart>
      <c:catAx>
        <c:axId val="262833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6279"/>
        <c:crossesAt val="0"/>
        <c:auto val="1"/>
        <c:lblAlgn val="ctr"/>
        <c:lblOffset val="100"/>
        <c:noMultiLvlLbl val="0"/>
      </c:catAx>
      <c:valAx>
        <c:axId val="61862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283345"/>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64926257"/>
        <c:axId val="80963690"/>
      </c:barChart>
      <c:catAx>
        <c:axId val="649262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963690"/>
        <c:crossesAt val="0"/>
        <c:auto val="1"/>
        <c:lblAlgn val="ctr"/>
        <c:lblOffset val="100"/>
        <c:noMultiLvlLbl val="0"/>
      </c:catAx>
      <c:valAx>
        <c:axId val="809636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262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13189161"/>
        <c:axId val="53591095"/>
      </c:barChart>
      <c:catAx>
        <c:axId val="131891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91095"/>
        <c:crossesAt val="0"/>
        <c:auto val="1"/>
        <c:lblAlgn val="ctr"/>
        <c:lblOffset val="100"/>
        <c:noMultiLvlLbl val="0"/>
      </c:catAx>
      <c:valAx>
        <c:axId val="53591095"/>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189161"/>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