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8577"/>
        <c:axId val="44219509"/>
      </c:lineChart>
      <c:catAx>
        <c:axId val="68778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9509"/>
        <c:crossesAt val="0"/>
        <c:auto val="1"/>
        <c:lblAlgn val="ctr"/>
        <c:lblOffset val="100"/>
        <c:noMultiLvlLbl val="0"/>
      </c:catAx>
      <c:valAx>
        <c:axId val="4421950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78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7910"/>
        <c:axId val="87713633"/>
      </c:lineChart>
      <c:catAx>
        <c:axId val="68347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3633"/>
        <c:crossesAt val="0"/>
        <c:auto val="1"/>
        <c:lblAlgn val="ctr"/>
        <c:lblOffset val="100"/>
        <c:noMultiLvlLbl val="0"/>
      </c:catAx>
      <c:valAx>
        <c:axId val="877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7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6585"/>
        <c:axId val="9729031"/>
      </c:lineChart>
      <c:catAx>
        <c:axId val="27296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031"/>
        <c:crossesAt val="90"/>
        <c:auto val="1"/>
        <c:lblAlgn val="ctr"/>
        <c:lblOffset val="100"/>
        <c:noMultiLvlLbl val="0"/>
      </c:catAx>
      <c:valAx>
        <c:axId val="972903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65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