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35590"/>
        <c:axId val="70208396"/>
      </c:lineChart>
      <c:catAx>
        <c:axId val="860355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08396"/>
        <c:crossesAt val="0"/>
        <c:auto val="1"/>
        <c:lblAlgn val="ctr"/>
        <c:lblOffset val="100"/>
        <c:noMultiLvlLbl val="0"/>
      </c:catAx>
      <c:valAx>
        <c:axId val="70208396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35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8802"/>
        <c:axId val="98336762"/>
      </c:lineChart>
      <c:catAx>
        <c:axId val="512188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36762"/>
        <c:crossesAt val="0"/>
        <c:auto val="1"/>
        <c:lblAlgn val="ctr"/>
        <c:lblOffset val="100"/>
        <c:noMultiLvlLbl val="0"/>
      </c:catAx>
      <c:valAx>
        <c:axId val="983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188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9264"/>
        <c:axId val="13146787"/>
      </c:lineChart>
      <c:catAx>
        <c:axId val="116092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46787"/>
        <c:crossesAt val="75"/>
        <c:auto val="1"/>
        <c:lblAlgn val="ctr"/>
        <c:lblOffset val="100"/>
        <c:noMultiLvlLbl val="0"/>
      </c:catAx>
      <c:valAx>
        <c:axId val="13146787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0926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