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軽油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軽油販売状況（２０２０年１月現在－石油連盟公表数値）</t>
  </si>
  <si>
    <t xml:space="preserve">　     ２０２０年１月における軽油の販売数量は、１４９，９４３ｋｌで、前年同月比８７．５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０年１月末現在－北海道経済産業局調べ）</t>
  </si>
  <si>
    <t xml:space="preserve">     　２０２０年１月末現在の軽油の在庫数量は、１０１．５千ｋｌで、前年同月比１１９．８％となっている。</t>
  </si>
  <si>
    <t xml:space="preserve">（千ｋｌ）</t>
  </si>
  <si>
    <t xml:space="preserve">（３）軽油小売価格状況（２０２０年３月１６日現在－石油情報センター調べ）</t>
  </si>
  <si>
    <t xml:space="preserve">　     ２０２０年３月１６日現在の軽油小売価格は、１㍑あたり１２４．８円で、前年同月比９７．０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7986"/>
        <c:axId val="49425561"/>
      </c:lineChart>
      <c:catAx>
        <c:axId val="815579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25561"/>
        <c:crossesAt val="0"/>
        <c:auto val="1"/>
        <c:lblAlgn val="ctr"/>
        <c:lblOffset val="100"/>
        <c:noMultiLvlLbl val="0"/>
      </c:catAx>
      <c:valAx>
        <c:axId val="49425561"/>
        <c:scaling>
          <c:orientation val="minMax"/>
          <c:max val="24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57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7194"/>
        <c:axId val="18858530"/>
      </c:lineChart>
      <c:catAx>
        <c:axId val="668971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58530"/>
        <c:crossesAt val="0"/>
        <c:auto val="1"/>
        <c:lblAlgn val="ctr"/>
        <c:lblOffset val="100"/>
        <c:noMultiLvlLbl val="0"/>
      </c:catAx>
      <c:valAx>
        <c:axId val="188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24905505715197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971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9994"/>
        <c:axId val="34764907"/>
      </c:lineChart>
      <c:catAx>
        <c:axId val="496799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64907"/>
        <c:crossesAt val="75"/>
        <c:auto val="1"/>
        <c:lblAlgn val="ctr"/>
        <c:lblOffset val="100"/>
        <c:noMultiLvlLbl val="0"/>
      </c:catAx>
      <c:valAx>
        <c:axId val="34764907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999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87461721971734</v>
      </c>
      <c r="D15" s="23" t="n">
        <f aca="false">D14/D13</f>
        <v>0</v>
      </c>
      <c r="E15" s="23" t="n">
        <f aca="false">E14/E13</f>
        <v>0</v>
      </c>
      <c r="F15" s="23" t="n">
        <f aca="false">F14/F13</f>
        <v>0</v>
      </c>
      <c r="G15" s="23" t="n">
        <f aca="false">G14/G13</f>
        <v>0</v>
      </c>
      <c r="H15" s="23" t="n">
        <f aca="false">H14/H13</f>
        <v>0</v>
      </c>
      <c r="I15" s="23" t="n">
        <f aca="false">I14/I13</f>
        <v>0</v>
      </c>
      <c r="J15" s="23" t="n">
        <f aca="false">J14/J13</f>
        <v>0</v>
      </c>
      <c r="K15" s="23" t="n">
        <f aca="false">K14/K13</f>
        <v>0</v>
      </c>
      <c r="L15" s="23" t="n">
        <f aca="false">L14/L13</f>
        <v>0</v>
      </c>
      <c r="M15" s="23" t="n">
        <f aca="false">M14/M13</f>
        <v>0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6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7" t="n">
        <v>88.4</v>
      </c>
      <c r="D38" s="28" t="n">
        <v>67.3</v>
      </c>
      <c r="E38" s="28" t="n">
        <v>78</v>
      </c>
      <c r="F38" s="28" t="n">
        <v>71.4</v>
      </c>
      <c r="G38" s="29" t="n">
        <v>77.4</v>
      </c>
      <c r="H38" s="29" t="n">
        <v>74.4</v>
      </c>
      <c r="I38" s="29" t="n">
        <v>89.8</v>
      </c>
      <c r="J38" s="29" t="n">
        <v>86.5</v>
      </c>
      <c r="K38" s="29" t="n">
        <v>70</v>
      </c>
      <c r="L38" s="29" t="n">
        <v>59.8</v>
      </c>
      <c r="M38" s="29" t="n">
        <v>63.7</v>
      </c>
      <c r="N38" s="30" t="n">
        <v>56.8</v>
      </c>
    </row>
    <row r="39" customFormat="false" ht="13.5" hidden="false" customHeight="false" outlineLevel="0" collapsed="false">
      <c r="B39" s="16" t="s">
        <v>19</v>
      </c>
      <c r="C39" s="27" t="n">
        <v>62.4</v>
      </c>
      <c r="D39" s="28" t="n">
        <v>65.7</v>
      </c>
      <c r="E39" s="28" t="n">
        <v>66.4</v>
      </c>
      <c r="F39" s="28" t="n">
        <v>77.6</v>
      </c>
      <c r="G39" s="29" t="n">
        <v>81.7</v>
      </c>
      <c r="H39" s="29" t="n">
        <v>84.8</v>
      </c>
      <c r="I39" s="29" t="n">
        <v>86.4</v>
      </c>
      <c r="J39" s="29" t="n">
        <v>85.3</v>
      </c>
      <c r="K39" s="29" t="n">
        <v>63.1</v>
      </c>
      <c r="L39" s="29" t="n">
        <v>66.9</v>
      </c>
      <c r="M39" s="29" t="n">
        <v>67.7</v>
      </c>
      <c r="N39" s="30" t="n">
        <v>67.8</v>
      </c>
    </row>
    <row r="40" customFormat="false" ht="13.5" hidden="false" customHeight="false" outlineLevel="0" collapsed="false">
      <c r="B40" s="16" t="s">
        <v>20</v>
      </c>
      <c r="C40" s="27" t="n">
        <v>70.4</v>
      </c>
      <c r="D40" s="28" t="n">
        <v>60</v>
      </c>
      <c r="E40" s="28" t="n">
        <v>75.7</v>
      </c>
      <c r="F40" s="28" t="n">
        <v>80.5</v>
      </c>
      <c r="G40" s="29" t="n">
        <v>90</v>
      </c>
      <c r="H40" s="29" t="n">
        <v>84.1</v>
      </c>
      <c r="I40" s="29" t="n">
        <v>74</v>
      </c>
      <c r="J40" s="29" t="n">
        <v>75.6</v>
      </c>
      <c r="K40" s="29" t="n">
        <v>92.9</v>
      </c>
      <c r="L40" s="29" t="n">
        <v>119.4</v>
      </c>
      <c r="M40" s="29" t="n">
        <v>125.2</v>
      </c>
      <c r="N40" s="30" t="n">
        <v>90.3</v>
      </c>
    </row>
    <row r="41" customFormat="false" ht="13.5" hidden="false" customHeight="false" outlineLevel="0" collapsed="false">
      <c r="B41" s="16" t="s">
        <v>21</v>
      </c>
      <c r="C41" s="27" t="n">
        <v>84.7</v>
      </c>
      <c r="D41" s="28" t="n">
        <v>78.8</v>
      </c>
      <c r="E41" s="28" t="n">
        <v>99.8</v>
      </c>
      <c r="F41" s="28" t="n">
        <v>78.3</v>
      </c>
      <c r="G41" s="29" t="n">
        <v>83.1</v>
      </c>
      <c r="H41" s="29" t="n">
        <v>55.6</v>
      </c>
      <c r="I41" s="29" t="n">
        <v>96.6</v>
      </c>
      <c r="J41" s="29" t="n">
        <v>91.8</v>
      </c>
      <c r="K41" s="29" t="n">
        <v>89</v>
      </c>
      <c r="L41" s="29" t="n">
        <v>73.5</v>
      </c>
      <c r="M41" s="29" t="n">
        <v>84.9</v>
      </c>
      <c r="N41" s="30" t="n">
        <v>97.8</v>
      </c>
    </row>
    <row r="42" customFormat="false" ht="13.5" hidden="false" customHeight="false" outlineLevel="0" collapsed="false">
      <c r="B42" s="16" t="s">
        <v>22</v>
      </c>
      <c r="C42" s="27" t="n">
        <v>101.5</v>
      </c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30"/>
    </row>
    <row r="43" customFormat="false" ht="13.5" hidden="false" customHeight="false" outlineLevel="0" collapsed="false">
      <c r="B43" s="31" t="s">
        <v>23</v>
      </c>
      <c r="C43" s="22" t="n">
        <f aca="false">C42/C41</f>
        <v>1.19834710743802</v>
      </c>
      <c r="D43" s="22" t="n">
        <f aca="false">D42/D41</f>
        <v>0</v>
      </c>
      <c r="E43" s="22" t="n">
        <f aca="false">E42/E41</f>
        <v>0</v>
      </c>
      <c r="F43" s="22" t="n">
        <f aca="false">F42/F41</f>
        <v>0</v>
      </c>
      <c r="G43" s="22" t="n">
        <f aca="false">G42/G41</f>
        <v>0</v>
      </c>
      <c r="H43" s="22" t="n">
        <f aca="false">H42/H41</f>
        <v>0</v>
      </c>
      <c r="I43" s="22" t="n">
        <f aca="false">I42/I41</f>
        <v>0</v>
      </c>
      <c r="J43" s="22" t="n">
        <f aca="false">J42/J41</f>
        <v>0</v>
      </c>
      <c r="K43" s="22" t="n">
        <f aca="false">K42/K41</f>
        <v>0</v>
      </c>
      <c r="L43" s="22" t="n">
        <f aca="false">L42/L41</f>
        <v>0</v>
      </c>
      <c r="M43" s="22" t="n">
        <f aca="false">M42/M41</f>
        <v>0</v>
      </c>
      <c r="N43" s="32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9" customFormat="true" ht="15.75" hidden="false" customHeight="true" outlineLevel="0" collapsed="false">
      <c r="A63" s="8" t="s">
        <v>2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L65" s="36" t="s">
        <v>29</v>
      </c>
      <c r="M65" s="36"/>
      <c r="N65" s="11" t="s">
        <v>30</v>
      </c>
    </row>
    <row r="66" customFormat="false" ht="13.5" hidden="false" customHeight="false" outlineLevel="0" collapsed="false">
      <c r="B66" s="12"/>
      <c r="C66" s="13" t="s">
        <v>6</v>
      </c>
      <c r="D66" s="14" t="s">
        <v>7</v>
      </c>
      <c r="E66" s="14" t="s">
        <v>8</v>
      </c>
      <c r="F66" s="14" t="s">
        <v>9</v>
      </c>
      <c r="G66" s="14" t="s">
        <v>10</v>
      </c>
      <c r="H66" s="14" t="s">
        <v>11</v>
      </c>
      <c r="I66" s="14" t="s">
        <v>12</v>
      </c>
      <c r="J66" s="14" t="s">
        <v>13</v>
      </c>
      <c r="K66" s="14" t="s">
        <v>14</v>
      </c>
      <c r="L66" s="14" t="s">
        <v>15</v>
      </c>
      <c r="M66" s="14" t="s">
        <v>16</v>
      </c>
      <c r="N66" s="15" t="s">
        <v>17</v>
      </c>
    </row>
    <row r="67" customFormat="false" ht="13.5" hidden="false" customHeight="false" outlineLevel="0" collapsed="false">
      <c r="B67" s="16" t="s">
        <v>18</v>
      </c>
      <c r="C67" s="37" t="n">
        <v>100.6</v>
      </c>
      <c r="D67" s="38" t="n">
        <v>95.9</v>
      </c>
      <c r="E67" s="38" t="n">
        <v>96.6</v>
      </c>
      <c r="F67" s="38" t="n">
        <v>99.1</v>
      </c>
      <c r="G67" s="38" t="n">
        <v>99.7</v>
      </c>
      <c r="H67" s="38" t="n">
        <v>104.3</v>
      </c>
      <c r="I67" s="38" t="n">
        <v>102.8</v>
      </c>
      <c r="J67" s="38" t="n">
        <v>101.1</v>
      </c>
      <c r="K67" s="38" t="n">
        <v>103.6</v>
      </c>
      <c r="L67" s="38" t="n">
        <v>102.7</v>
      </c>
      <c r="M67" s="38" t="n">
        <v>106.4</v>
      </c>
      <c r="N67" s="39" t="n">
        <v>107.7</v>
      </c>
    </row>
    <row r="68" customFormat="false" ht="13.5" hidden="false" customHeight="false" outlineLevel="0" collapsed="false">
      <c r="B68" s="16" t="s">
        <v>19</v>
      </c>
      <c r="C68" s="37" t="n">
        <v>111.2</v>
      </c>
      <c r="D68" s="38" t="n">
        <v>110.7</v>
      </c>
      <c r="E68" s="38" t="n">
        <v>114.6</v>
      </c>
      <c r="F68" s="38" t="n">
        <v>115.5</v>
      </c>
      <c r="G68" s="38" t="n">
        <v>115</v>
      </c>
      <c r="H68" s="38" t="n">
        <v>114.7</v>
      </c>
      <c r="I68" s="38" t="n">
        <v>113.2</v>
      </c>
      <c r="J68" s="38" t="n">
        <v>114.2</v>
      </c>
      <c r="K68" s="38" t="n">
        <v>113.2</v>
      </c>
      <c r="L68" s="38" t="n">
        <v>116.6</v>
      </c>
      <c r="M68" s="38" t="n">
        <v>119.9</v>
      </c>
      <c r="N68" s="39" t="n">
        <v>124.5</v>
      </c>
    </row>
    <row r="69" customFormat="false" ht="13.5" hidden="false" customHeight="false" outlineLevel="0" collapsed="false">
      <c r="B69" s="16" t="s">
        <v>20</v>
      </c>
      <c r="C69" s="37" t="n">
        <v>125.9</v>
      </c>
      <c r="D69" s="38" t="n">
        <v>127.6</v>
      </c>
      <c r="E69" s="38" t="n">
        <v>126.7</v>
      </c>
      <c r="F69" s="38" t="n">
        <v>127.1</v>
      </c>
      <c r="G69" s="38" t="n">
        <v>129.3</v>
      </c>
      <c r="H69" s="38" t="n">
        <v>135.7</v>
      </c>
      <c r="I69" s="38" t="n">
        <v>136</v>
      </c>
      <c r="J69" s="38" t="n">
        <v>134.8</v>
      </c>
      <c r="K69" s="38" t="n">
        <v>134.7</v>
      </c>
      <c r="L69" s="38" t="n">
        <v>143.3</v>
      </c>
      <c r="M69" s="38" t="n">
        <v>140.2</v>
      </c>
      <c r="N69" s="39" t="n">
        <v>130.5</v>
      </c>
    </row>
    <row r="70" customFormat="false" ht="13.5" hidden="false" customHeight="false" outlineLevel="0" collapsed="false">
      <c r="B70" s="16" t="s">
        <v>21</v>
      </c>
      <c r="C70" s="37" t="n">
        <v>122.9</v>
      </c>
      <c r="D70" s="38" t="n">
        <v>124.8</v>
      </c>
      <c r="E70" s="38" t="n">
        <v>128.6</v>
      </c>
      <c r="F70" s="38" t="n">
        <v>130</v>
      </c>
      <c r="G70" s="38" t="n">
        <v>132.6</v>
      </c>
      <c r="H70" s="38" t="n">
        <v>128.3</v>
      </c>
      <c r="I70" s="38" t="n">
        <v>127.9</v>
      </c>
      <c r="J70" s="38" t="n">
        <v>125.3</v>
      </c>
      <c r="K70" s="38" t="n">
        <v>125.4</v>
      </c>
      <c r="L70" s="38" t="n">
        <v>129.6</v>
      </c>
      <c r="M70" s="38" t="n">
        <v>130.2</v>
      </c>
      <c r="N70" s="39" t="n">
        <v>131.4</v>
      </c>
    </row>
    <row r="71" customFormat="false" ht="13.5" hidden="false" customHeight="false" outlineLevel="0" collapsed="false">
      <c r="B71" s="16" t="s">
        <v>22</v>
      </c>
      <c r="C71" s="37" t="n">
        <v>134.4</v>
      </c>
      <c r="D71" s="38" t="n">
        <v>134.4</v>
      </c>
      <c r="E71" s="38" t="n">
        <v>124.8</v>
      </c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1" t="s">
        <v>23</v>
      </c>
      <c r="C72" s="40" t="n">
        <f aca="false">C71/C70</f>
        <v>1.09357200976404</v>
      </c>
      <c r="D72" s="41" t="n">
        <f aca="false">D71/D70</f>
        <v>1.07692307692308</v>
      </c>
      <c r="E72" s="41" t="n">
        <f aca="false">E71/E70</f>
        <v>0.97045101088647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91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6:N16"/>
    <mergeCell ref="A34:N34"/>
    <mergeCell ref="A35:N35"/>
    <mergeCell ref="A63:N63"/>
    <mergeCell ref="A64:N64"/>
    <mergeCell ref="L65:M65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49:44Z</cp:lastPrinted>
  <dcterms:modified xsi:type="dcterms:W3CDTF">2020-03-19T01:23:41Z</dcterms:modified>
  <cp:revision>0</cp:revision>
  <dc:subject/>
  <dc:title/>
</cp:coreProperties>
</file>