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7490"/>
        <c:axId val="85774488"/>
      </c:lineChart>
      <c:catAx>
        <c:axId val="209974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74488"/>
        <c:crossesAt val="0"/>
        <c:auto val="1"/>
        <c:lblAlgn val="ctr"/>
        <c:lblOffset val="100"/>
        <c:noMultiLvlLbl val="0"/>
      </c:catAx>
      <c:valAx>
        <c:axId val="85774488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97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9340"/>
        <c:axId val="30276831"/>
      </c:lineChart>
      <c:catAx>
        <c:axId val="91439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6831"/>
        <c:crossesAt val="0"/>
        <c:auto val="1"/>
        <c:lblAlgn val="ctr"/>
        <c:lblOffset val="100"/>
        <c:noMultiLvlLbl val="0"/>
      </c:catAx>
      <c:valAx>
        <c:axId val="30276831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393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43261"/>
        <c:axId val="66501169"/>
      </c:lineChart>
      <c:catAx>
        <c:axId val="426432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01169"/>
        <c:crossesAt val="75"/>
        <c:auto val="1"/>
        <c:lblAlgn val="ctr"/>
        <c:lblOffset val="100"/>
        <c:noMultiLvlLbl val="0"/>
      </c:catAx>
      <c:valAx>
        <c:axId val="66501169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4326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