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2783"/>
        <c:axId val="77894672"/>
      </c:lineChart>
      <c:catAx>
        <c:axId val="57142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94672"/>
        <c:crossesAt val="0"/>
        <c:auto val="1"/>
        <c:lblAlgn val="ctr"/>
        <c:lblOffset val="100"/>
        <c:noMultiLvlLbl val="0"/>
      </c:catAx>
      <c:valAx>
        <c:axId val="77894672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42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1585"/>
        <c:axId val="52086732"/>
      </c:lineChart>
      <c:catAx>
        <c:axId val="630515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86732"/>
        <c:crossesAt val="0"/>
        <c:auto val="1"/>
        <c:lblAlgn val="ctr"/>
        <c:lblOffset val="100"/>
        <c:noMultiLvlLbl val="0"/>
      </c:catAx>
      <c:valAx>
        <c:axId val="52086732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15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88451"/>
        <c:axId val="15201448"/>
      </c:lineChart>
      <c:catAx>
        <c:axId val="81888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1448"/>
        <c:crossesAt val="90"/>
        <c:auto val="1"/>
        <c:lblAlgn val="ctr"/>
        <c:lblOffset val="100"/>
        <c:noMultiLvlLbl val="0"/>
      </c:catAx>
      <c:valAx>
        <c:axId val="15201448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8845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