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6767"/>
        <c:axId val="88592853"/>
      </c:lineChart>
      <c:catAx>
        <c:axId val="41896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92853"/>
        <c:crossesAt val="0"/>
        <c:auto val="1"/>
        <c:lblAlgn val="ctr"/>
        <c:lblOffset val="100"/>
        <c:noMultiLvlLbl val="0"/>
      </c:catAx>
      <c:valAx>
        <c:axId val="88592853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96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9016"/>
        <c:axId val="32236219"/>
      </c:lineChart>
      <c:catAx>
        <c:axId val="23149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6219"/>
        <c:crossesAt val="0"/>
        <c:auto val="1"/>
        <c:lblAlgn val="ctr"/>
        <c:lblOffset val="100"/>
        <c:noMultiLvlLbl val="0"/>
      </c:catAx>
      <c:valAx>
        <c:axId val="32236219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9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5965"/>
        <c:axId val="94384738"/>
      </c:lineChart>
      <c:catAx>
        <c:axId val="58485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4738"/>
        <c:crossesAt val="75"/>
        <c:auto val="1"/>
        <c:lblAlgn val="ctr"/>
        <c:lblOffset val="100"/>
        <c:noMultiLvlLbl val="0"/>
      </c:catAx>
      <c:valAx>
        <c:axId val="9438473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596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