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３０年１１月現在－北海道経済産業局調べ）</t>
  </si>
  <si>
    <t xml:space="preserve">　     平成３０年１１月における軽油の販売数量は、２１０，７５９ｋｌで、前年同月比１０１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３０年１１月末現在－北海道経済産業局調べ）</t>
  </si>
  <si>
    <t xml:space="preserve">     　平成３０年１１月末現在の軽油の在庫数量は、１２５，２１４ｋｌで、前年同月比１８５．０％となっている。</t>
  </si>
  <si>
    <t xml:space="preserve">（３）軽油小売価格状況（平成３１年１月１５日現在－石油情報センター調べ）</t>
  </si>
  <si>
    <t xml:space="preserve">　     平成３１年１月１５日現在の軽油小売価格は、１㍑あたり１２２．９円で、前年同月比９７．６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9065"/>
        <c:axId val="48351587"/>
      </c:lineChart>
      <c:catAx>
        <c:axId val="54109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51587"/>
        <c:crossesAt val="0"/>
        <c:auto val="1"/>
        <c:lblAlgn val="ctr"/>
        <c:lblOffset val="100"/>
        <c:noMultiLvlLbl val="0"/>
      </c:catAx>
      <c:valAx>
        <c:axId val="48351587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09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  <c:pt idx="11">
                  <c:v>67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0440</c:v>
                </c:pt>
                <c:pt idx="1">
                  <c:v>59980</c:v>
                </c:pt>
                <c:pt idx="2">
                  <c:v>75704</c:v>
                </c:pt>
                <c:pt idx="3">
                  <c:v>80482</c:v>
                </c:pt>
                <c:pt idx="4">
                  <c:v>90039</c:v>
                </c:pt>
                <c:pt idx="5">
                  <c:v>84105</c:v>
                </c:pt>
                <c:pt idx="6">
                  <c:v>74040</c:v>
                </c:pt>
                <c:pt idx="7">
                  <c:v>75620</c:v>
                </c:pt>
                <c:pt idx="8">
                  <c:v>92879</c:v>
                </c:pt>
                <c:pt idx="9">
                  <c:v>119414</c:v>
                </c:pt>
                <c:pt idx="10">
                  <c:v>125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6774"/>
        <c:axId val="81572694"/>
      </c:lineChart>
      <c:catAx>
        <c:axId val="92716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72694"/>
        <c:crossesAt val="0"/>
        <c:auto val="1"/>
        <c:lblAlgn val="ctr"/>
        <c:lblOffset val="100"/>
        <c:noMultiLvlLbl val="0"/>
      </c:catAx>
      <c:valAx>
        <c:axId val="81572694"/>
        <c:scaling>
          <c:orientation val="minMax"/>
          <c:max val="13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6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1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1072"/>
        <c:axId val="91826386"/>
      </c:lineChart>
      <c:catAx>
        <c:axId val="54241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26386"/>
        <c:crossesAt val="75"/>
        <c:auto val="1"/>
        <c:lblAlgn val="ctr"/>
        <c:lblOffset val="100"/>
        <c:noMultiLvlLbl val="0"/>
      </c:catAx>
      <c:valAx>
        <c:axId val="91826386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4107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570</v>
      </c>
      <c r="D10" s="18" t="n">
        <v>193791</v>
      </c>
      <c r="E10" s="18" t="n">
        <v>193518</v>
      </c>
      <c r="F10" s="19" t="n">
        <v>184507</v>
      </c>
      <c r="G10" s="19" t="n">
        <v>208774</v>
      </c>
      <c r="H10" s="19" t="n">
        <v>198176</v>
      </c>
      <c r="I10" s="19" t="n">
        <v>213798</v>
      </c>
      <c r="J10" s="19" t="n">
        <v>190912</v>
      </c>
      <c r="K10" s="19" t="n">
        <v>226639</v>
      </c>
      <c r="L10" s="19" t="n">
        <v>215485</v>
      </c>
      <c r="M10" s="19" t="n">
        <v>219570</v>
      </c>
      <c r="N10" s="20" t="n">
        <v>198417</v>
      </c>
    </row>
    <row r="11" customFormat="false" ht="13.5" hidden="false" customHeight="false" outlineLevel="0" collapsed="false">
      <c r="B11" s="16" t="s">
        <v>18</v>
      </c>
      <c r="C11" s="17" t="n">
        <v>168288</v>
      </c>
      <c r="D11" s="18" t="n">
        <v>164588</v>
      </c>
      <c r="E11" s="18" t="n">
        <v>156476</v>
      </c>
      <c r="F11" s="19" t="n">
        <v>157456</v>
      </c>
      <c r="G11" s="19" t="n">
        <v>168157</v>
      </c>
      <c r="H11" s="19" t="n">
        <v>165713</v>
      </c>
      <c r="I11" s="19" t="n">
        <v>185171</v>
      </c>
      <c r="J11" s="19" t="n">
        <v>167207</v>
      </c>
      <c r="K11" s="19" t="n">
        <v>186879</v>
      </c>
      <c r="L11" s="19" t="n">
        <v>185277</v>
      </c>
      <c r="M11" s="19" t="n">
        <v>191763</v>
      </c>
      <c r="N11" s="20" t="n">
        <v>189094</v>
      </c>
    </row>
    <row r="12" customFormat="false" ht="13.5" hidden="false" customHeight="false" outlineLevel="0" collapsed="false">
      <c r="B12" s="16" t="s">
        <v>19</v>
      </c>
      <c r="C12" s="17" t="n">
        <v>156021</v>
      </c>
      <c r="D12" s="18" t="n">
        <v>175262</v>
      </c>
      <c r="E12" s="18" t="n">
        <v>166353</v>
      </c>
      <c r="F12" s="19" t="n">
        <v>153414</v>
      </c>
      <c r="G12" s="19" t="n">
        <v>169209</v>
      </c>
      <c r="H12" s="19" t="n">
        <v>169753</v>
      </c>
      <c r="I12" s="19" t="n">
        <v>176967</v>
      </c>
      <c r="J12" s="19" t="n">
        <v>170921</v>
      </c>
      <c r="K12" s="19" t="n">
        <v>189705</v>
      </c>
      <c r="L12" s="19" t="n">
        <v>194476</v>
      </c>
      <c r="M12" s="19" t="n">
        <v>214525</v>
      </c>
      <c r="N12" s="20" t="n">
        <v>205987</v>
      </c>
    </row>
    <row r="13" customFormat="false" ht="13.5" hidden="false" customHeight="false" outlineLevel="0" collapsed="false">
      <c r="B13" s="16" t="s">
        <v>20</v>
      </c>
      <c r="C13" s="17" t="n">
        <v>174706</v>
      </c>
      <c r="D13" s="18" t="n">
        <v>175153</v>
      </c>
      <c r="E13" s="18" t="n">
        <v>162523</v>
      </c>
      <c r="F13" s="19" t="n">
        <v>160641</v>
      </c>
      <c r="G13" s="19" t="n">
        <v>179497</v>
      </c>
      <c r="H13" s="19" t="n">
        <v>179093</v>
      </c>
      <c r="I13" s="19" t="n">
        <v>193842</v>
      </c>
      <c r="J13" s="19" t="n">
        <v>177064</v>
      </c>
      <c r="K13" s="19" t="n">
        <v>198411</v>
      </c>
      <c r="L13" s="19" t="n">
        <v>189907</v>
      </c>
      <c r="M13" s="19" t="n">
        <v>207180</v>
      </c>
      <c r="N13" s="20" t="n">
        <v>207671</v>
      </c>
    </row>
    <row r="14" customFormat="false" ht="13.5" hidden="false" customHeight="false" outlineLevel="0" collapsed="false">
      <c r="B14" s="16" t="s">
        <v>21</v>
      </c>
      <c r="C14" s="17" t="n">
        <v>168092</v>
      </c>
      <c r="D14" s="18" t="n">
        <v>179984</v>
      </c>
      <c r="E14" s="18" t="n">
        <v>181229</v>
      </c>
      <c r="F14" s="19" t="n">
        <v>164397</v>
      </c>
      <c r="G14" s="19" t="n">
        <v>176829</v>
      </c>
      <c r="H14" s="19" t="n">
        <v>173383</v>
      </c>
      <c r="I14" s="19" t="n">
        <v>182136</v>
      </c>
      <c r="J14" s="19" t="n">
        <v>178984</v>
      </c>
      <c r="K14" s="19" t="n">
        <v>197307</v>
      </c>
      <c r="L14" s="19" t="n">
        <v>193132</v>
      </c>
      <c r="M14" s="19" t="n">
        <v>210759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62142113035614</v>
      </c>
      <c r="D15" s="22" t="n">
        <f aca="false">D14/D13</f>
        <v>1.02758160008678</v>
      </c>
      <c r="E15" s="22" t="n">
        <f aca="false">E14/E13</f>
        <v>1.11509755542292</v>
      </c>
      <c r="F15" s="22" t="n">
        <f aca="false">F14/F13</f>
        <v>1.02338132855249</v>
      </c>
      <c r="G15" s="22" t="n">
        <f aca="false">G14/G13</f>
        <v>0.98513624183134</v>
      </c>
      <c r="H15" s="22" t="n">
        <f aca="false">H14/H13</f>
        <v>0.968117123505665</v>
      </c>
      <c r="I15" s="22" t="n">
        <f aca="false">I14/I13</f>
        <v>0.939610610703563</v>
      </c>
      <c r="J15" s="22" t="n">
        <f aca="false">J14/J13</f>
        <v>1.01084353680025</v>
      </c>
      <c r="K15" s="22" t="n">
        <f aca="false">K14/K13</f>
        <v>0.994435792370383</v>
      </c>
      <c r="L15" s="22" t="n">
        <f aca="false">L14/L13</f>
        <v>1.01698199645089</v>
      </c>
      <c r="M15" s="22" t="n">
        <f aca="false">M14/M13</f>
        <v>1.01727483347814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26" t="n">
        <v>79371</v>
      </c>
      <c r="D38" s="27" t="n">
        <v>73898</v>
      </c>
      <c r="E38" s="27" t="n">
        <v>69146</v>
      </c>
      <c r="F38" s="27" t="n">
        <v>81127</v>
      </c>
      <c r="G38" s="28" t="n">
        <v>83009</v>
      </c>
      <c r="H38" s="28" t="n">
        <v>71858</v>
      </c>
      <c r="I38" s="28" t="n">
        <v>87767</v>
      </c>
      <c r="J38" s="28" t="n">
        <v>82291</v>
      </c>
      <c r="K38" s="28" t="n">
        <v>74566</v>
      </c>
      <c r="L38" s="28" t="n">
        <v>68642</v>
      </c>
      <c r="M38" s="28" t="n">
        <v>80553</v>
      </c>
      <c r="N38" s="20" t="n">
        <v>81817</v>
      </c>
    </row>
    <row r="39" customFormat="false" ht="13.5" hidden="false" customHeight="false" outlineLevel="0" collapsed="false">
      <c r="B39" s="16" t="s">
        <v>18</v>
      </c>
      <c r="C39" s="26" t="n">
        <v>105063</v>
      </c>
      <c r="D39" s="27" t="n">
        <v>93765</v>
      </c>
      <c r="E39" s="27" t="n">
        <v>97887</v>
      </c>
      <c r="F39" s="27" t="n">
        <v>81006</v>
      </c>
      <c r="G39" s="28" t="n">
        <v>80260</v>
      </c>
      <c r="H39" s="28" t="n">
        <v>78715</v>
      </c>
      <c r="I39" s="28" t="n">
        <v>83687</v>
      </c>
      <c r="J39" s="28" t="n">
        <v>88297</v>
      </c>
      <c r="K39" s="28" t="n">
        <v>77039</v>
      </c>
      <c r="L39" s="28" t="n">
        <v>74381</v>
      </c>
      <c r="M39" s="28" t="n">
        <v>85169</v>
      </c>
      <c r="N39" s="20" t="n">
        <v>87524</v>
      </c>
    </row>
    <row r="40" customFormat="false" ht="13.5" hidden="false" customHeight="false" outlineLevel="0" collapsed="false">
      <c r="B40" s="16" t="s">
        <v>19</v>
      </c>
      <c r="C40" s="26" t="n">
        <v>88410</v>
      </c>
      <c r="D40" s="27" t="n">
        <v>67297</v>
      </c>
      <c r="E40" s="27" t="n">
        <v>78032</v>
      </c>
      <c r="F40" s="27" t="n">
        <v>71378</v>
      </c>
      <c r="G40" s="28" t="n">
        <v>77398</v>
      </c>
      <c r="H40" s="28" t="n">
        <v>74372</v>
      </c>
      <c r="I40" s="28" t="n">
        <v>89842</v>
      </c>
      <c r="J40" s="28" t="n">
        <v>86489</v>
      </c>
      <c r="K40" s="28" t="n">
        <v>69991</v>
      </c>
      <c r="L40" s="28" t="n">
        <v>59830</v>
      </c>
      <c r="M40" s="28" t="n">
        <v>63732</v>
      </c>
      <c r="N40" s="20" t="n">
        <v>56802</v>
      </c>
    </row>
    <row r="41" customFormat="false" ht="13.5" hidden="false" customHeight="false" outlineLevel="0" collapsed="false">
      <c r="B41" s="16" t="s">
        <v>20</v>
      </c>
      <c r="C41" s="26" t="n">
        <v>62360</v>
      </c>
      <c r="D41" s="27" t="n">
        <v>65701</v>
      </c>
      <c r="E41" s="27" t="n">
        <v>66437</v>
      </c>
      <c r="F41" s="27" t="n">
        <v>77637</v>
      </c>
      <c r="G41" s="28" t="n">
        <v>81707</v>
      </c>
      <c r="H41" s="28" t="n">
        <v>84756</v>
      </c>
      <c r="I41" s="28" t="n">
        <v>86351</v>
      </c>
      <c r="J41" s="28" t="n">
        <v>85254</v>
      </c>
      <c r="K41" s="28" t="n">
        <v>63121</v>
      </c>
      <c r="L41" s="28" t="n">
        <v>66907</v>
      </c>
      <c r="M41" s="28" t="n">
        <v>67686</v>
      </c>
      <c r="N41" s="20" t="n">
        <v>67848</v>
      </c>
    </row>
    <row r="42" customFormat="false" ht="13.5" hidden="false" customHeight="false" outlineLevel="0" collapsed="false">
      <c r="B42" s="16" t="s">
        <v>21</v>
      </c>
      <c r="C42" s="26" t="n">
        <v>70440</v>
      </c>
      <c r="D42" s="27" t="n">
        <v>59980</v>
      </c>
      <c r="E42" s="27" t="n">
        <v>75704</v>
      </c>
      <c r="F42" s="27" t="n">
        <v>80482</v>
      </c>
      <c r="G42" s="28" t="n">
        <v>90039</v>
      </c>
      <c r="H42" s="28" t="n">
        <v>84105</v>
      </c>
      <c r="I42" s="28" t="n">
        <v>74040</v>
      </c>
      <c r="J42" s="28" t="n">
        <v>75620</v>
      </c>
      <c r="K42" s="28" t="n">
        <v>92879</v>
      </c>
      <c r="L42" s="28" t="n">
        <v>119414</v>
      </c>
      <c r="M42" s="28" t="n">
        <v>125214</v>
      </c>
      <c r="N42" s="20"/>
    </row>
    <row r="43" customFormat="false" ht="13.5" hidden="false" customHeight="false" outlineLevel="0" collapsed="false">
      <c r="B43" s="29" t="s">
        <v>22</v>
      </c>
      <c r="C43" s="21" t="n">
        <f aca="false">C42/C41</f>
        <v>1.12957023733162</v>
      </c>
      <c r="D43" s="21" t="n">
        <f aca="false">D42/D41</f>
        <v>0.91292369979148</v>
      </c>
      <c r="E43" s="21" t="n">
        <f aca="false">E42/E41</f>
        <v>1.13948552764273</v>
      </c>
      <c r="F43" s="21" t="n">
        <f aca="false">F42/F41</f>
        <v>1.03664489869521</v>
      </c>
      <c r="G43" s="21" t="n">
        <f aca="false">G42/G41</f>
        <v>1.10197412706378</v>
      </c>
      <c r="H43" s="21" t="n">
        <f aca="false">H42/H41</f>
        <v>0.992319127849356</v>
      </c>
      <c r="I43" s="21" t="n">
        <f aca="false">I42/I41</f>
        <v>0.857430718810436</v>
      </c>
      <c r="J43" s="21" t="n">
        <f aca="false">J42/J41</f>
        <v>0.886996504562836</v>
      </c>
      <c r="K43" s="21" t="n">
        <f aca="false">K42/K41</f>
        <v>1.47144373504856</v>
      </c>
      <c r="L43" s="21" t="n">
        <f aca="false">L42/L41</f>
        <v>1.78477588294199</v>
      </c>
      <c r="M43" s="21" t="n">
        <f aca="false">M42/M41</f>
        <v>1.84992465206985</v>
      </c>
      <c r="N43" s="30" t="n">
        <f aca="false">N42/N41</f>
        <v>0</v>
      </c>
    </row>
    <row r="44" customFormat="false" ht="13.5" hidden="false" customHeight="fals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fals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3.5" hidden="false" customHeight="fals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3.5" hidden="false" customHeight="fals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3.5" hidden="false" customHeight="fals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3.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3.5" hidden="false" customHeight="fals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3.5" hidden="false" customHeight="fals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3.5" hidden="false" customHeight="false" outlineLevel="0" collapsed="false">
      <c r="B52" s="31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3.5" hidden="false" customHeight="false" outlineLevel="0" collapsed="false"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3.5" hidden="false" customHeight="false" outlineLevel="0" collapsed="false"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5" hidden="false" customHeight="false" outlineLevel="0" collapsed="false"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3.5" hidden="false" customHeight="false" outlineLevel="0" collapsed="false">
      <c r="B56" s="31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3.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9" hidden="false" customHeight="tru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4" t="n">
        <v>124.4</v>
      </c>
      <c r="D67" s="35" t="n">
        <v>112.8</v>
      </c>
      <c r="E67" s="35" t="n">
        <v>121.7</v>
      </c>
      <c r="F67" s="35" t="n">
        <v>117.4</v>
      </c>
      <c r="G67" s="35" t="n">
        <v>120.2</v>
      </c>
      <c r="H67" s="35" t="n">
        <v>124.6</v>
      </c>
      <c r="I67" s="35" t="n">
        <v>124.8</v>
      </c>
      <c r="J67" s="35" t="n">
        <v>119.3</v>
      </c>
      <c r="K67" s="35" t="n">
        <v>112.6</v>
      </c>
      <c r="L67" s="35" t="n">
        <v>112</v>
      </c>
      <c r="M67" s="35" t="n">
        <v>111.9</v>
      </c>
      <c r="N67" s="36" t="n">
        <v>106.7</v>
      </c>
    </row>
    <row r="68" customFormat="false" ht="13.5" hidden="false" customHeight="false" outlineLevel="0" collapsed="false">
      <c r="B68" s="16" t="s">
        <v>19</v>
      </c>
      <c r="C68" s="34" t="n">
        <v>100.6</v>
      </c>
      <c r="D68" s="35" t="n">
        <v>95.9</v>
      </c>
      <c r="E68" s="35" t="n">
        <v>96.6</v>
      </c>
      <c r="F68" s="35" t="n">
        <v>99.1</v>
      </c>
      <c r="G68" s="35" t="n">
        <v>99.7</v>
      </c>
      <c r="H68" s="35" t="n">
        <v>104.3</v>
      </c>
      <c r="I68" s="35" t="n">
        <v>102.8</v>
      </c>
      <c r="J68" s="35" t="n">
        <v>101.1</v>
      </c>
      <c r="K68" s="35" t="n">
        <v>103.6</v>
      </c>
      <c r="L68" s="35" t="n">
        <v>102.7</v>
      </c>
      <c r="M68" s="35" t="n">
        <v>106.4</v>
      </c>
      <c r="N68" s="36" t="n">
        <v>107.7</v>
      </c>
    </row>
    <row r="69" customFormat="false" ht="13.5" hidden="false" customHeight="false" outlineLevel="0" collapsed="false">
      <c r="B69" s="16" t="s">
        <v>20</v>
      </c>
      <c r="C69" s="34" t="n">
        <v>111.2</v>
      </c>
      <c r="D69" s="35" t="n">
        <v>110.7</v>
      </c>
      <c r="E69" s="35" t="n">
        <v>114.6</v>
      </c>
      <c r="F69" s="35" t="n">
        <v>115.5</v>
      </c>
      <c r="G69" s="35" t="n">
        <v>115</v>
      </c>
      <c r="H69" s="35" t="n">
        <v>114.7</v>
      </c>
      <c r="I69" s="35" t="n">
        <v>113.2</v>
      </c>
      <c r="J69" s="35" t="n">
        <v>114.2</v>
      </c>
      <c r="K69" s="35" t="n">
        <v>113.2</v>
      </c>
      <c r="L69" s="35" t="n">
        <v>116.6</v>
      </c>
      <c r="M69" s="35" t="n">
        <v>119.9</v>
      </c>
      <c r="N69" s="36" t="n">
        <v>124.5</v>
      </c>
    </row>
    <row r="70" customFormat="false" ht="13.5" hidden="false" customHeight="false" outlineLevel="0" collapsed="false">
      <c r="B70" s="16" t="s">
        <v>21</v>
      </c>
      <c r="C70" s="34" t="n">
        <v>125.9</v>
      </c>
      <c r="D70" s="35" t="n">
        <v>127.6</v>
      </c>
      <c r="E70" s="35" t="n">
        <v>126.7</v>
      </c>
      <c r="F70" s="35" t="n">
        <v>127.1</v>
      </c>
      <c r="G70" s="35" t="n">
        <v>129.3</v>
      </c>
      <c r="H70" s="35" t="n">
        <v>135.7</v>
      </c>
      <c r="I70" s="35" t="n">
        <v>136</v>
      </c>
      <c r="J70" s="35" t="n">
        <v>134.8</v>
      </c>
      <c r="K70" s="35" t="n">
        <v>134.7</v>
      </c>
      <c r="L70" s="35" t="n">
        <v>143.3</v>
      </c>
      <c r="M70" s="35" t="n">
        <v>140.2</v>
      </c>
      <c r="N70" s="36" t="n">
        <v>130.5</v>
      </c>
    </row>
    <row r="71" customFormat="false" ht="13.5" hidden="false" customHeight="false" outlineLevel="0" collapsed="false">
      <c r="B71" s="16" t="s">
        <v>29</v>
      </c>
      <c r="C71" s="34" t="n">
        <v>122.9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6"/>
    </row>
    <row r="72" customFormat="false" ht="13.5" hidden="false" customHeight="false" outlineLevel="0" collapsed="false">
      <c r="B72" s="29" t="s">
        <v>22</v>
      </c>
      <c r="C72" s="37" t="n">
        <f aca="false">C71/C70</f>
        <v>0.976171564733916</v>
      </c>
      <c r="D72" s="38" t="n">
        <f aca="false">D71/D70</f>
        <v>0</v>
      </c>
      <c r="E72" s="38" t="n">
        <f aca="false">E71/E70</f>
        <v>0</v>
      </c>
      <c r="F72" s="38" t="n">
        <f aca="false">F71/F70</f>
        <v>0</v>
      </c>
      <c r="G72" s="38" t="n">
        <f aca="false">G71/G70</f>
        <v>0</v>
      </c>
      <c r="H72" s="38" t="n">
        <f aca="false">H71/H70</f>
        <v>0</v>
      </c>
      <c r="I72" s="38" t="n">
        <f aca="false">I71/I70</f>
        <v>0</v>
      </c>
      <c r="J72" s="38" t="n">
        <f aca="false">J71/J70</f>
        <v>0</v>
      </c>
      <c r="K72" s="38" t="n">
        <f aca="false">K71/K70</f>
        <v>0</v>
      </c>
      <c r="L72" s="38" t="n">
        <f aca="false">L71/L70</f>
        <v>0</v>
      </c>
      <c r="M72" s="38" t="n">
        <f aca="false">M71/M70</f>
        <v>0</v>
      </c>
      <c r="N72" s="39" t="n">
        <f aca="false">N71/N70</f>
        <v>0</v>
      </c>
    </row>
    <row r="73" customFormat="false" ht="13.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