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7017"/>
        <c:axId val="42743920"/>
      </c:lineChart>
      <c:catAx>
        <c:axId val="97587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3920"/>
        <c:crossesAt val="0"/>
        <c:auto val="1"/>
        <c:lblAlgn val="ctr"/>
        <c:lblOffset val="100"/>
        <c:noMultiLvlLbl val="0"/>
      </c:catAx>
      <c:valAx>
        <c:axId val="427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7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9158"/>
        <c:axId val="86215293"/>
      </c:lineChart>
      <c:catAx>
        <c:axId val="14479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15293"/>
        <c:crossesAt val="0"/>
        <c:auto val="1"/>
        <c:lblAlgn val="ctr"/>
        <c:lblOffset val="100"/>
        <c:noMultiLvlLbl val="0"/>
      </c:catAx>
      <c:valAx>
        <c:axId val="8621529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1742"/>
        <c:axId val="34484049"/>
      </c:lineChart>
      <c:catAx>
        <c:axId val="42221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84049"/>
        <c:crossesAt val="0"/>
        <c:auto val="1"/>
        <c:lblAlgn val="ctr"/>
        <c:lblOffset val="100"/>
        <c:noMultiLvlLbl val="0"/>
      </c:catAx>
      <c:valAx>
        <c:axId val="3448404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1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