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９年１１月現在－北海道経済産業局調べ）</t>
  </si>
  <si>
    <t xml:space="preserve"> 　    平成２９年１１月における揮発油の販売数量は、１７９，０１１ｋｌで、前年同月比９８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９年１１月末現在－北海道経済産業局調べ）</t>
  </si>
  <si>
    <t xml:space="preserve">    　 平成２９年１１月末現在の揮発油の在庫数量は、１０４，１８２ｋｌで、前年同月比１０５．３％となっている。</t>
  </si>
  <si>
    <t xml:space="preserve">（３）ガソリン小売価格状況（平成３０年１月１０日現在－北海道環境生活部調べ）</t>
  </si>
  <si>
    <r>
      <rPr>
        <sz val="11"/>
        <rFont val="Noto Sans"/>
        <family val="2"/>
      </rPr>
      <t xml:space="preserve">     　平成３０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１円で、前年同月比１０９．３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710"/>
        <c:axId val="37463915"/>
      </c:lineChart>
      <c:catAx>
        <c:axId val="8534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3915"/>
        <c:crossesAt val="0"/>
        <c:auto val="1"/>
        <c:lblAlgn val="ctr"/>
        <c:lblOffset val="100"/>
        <c:noMultiLvlLbl val="0"/>
      </c:catAx>
      <c:valAx>
        <c:axId val="37463915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007"/>
        <c:axId val="22327106"/>
      </c:lineChart>
      <c:catAx>
        <c:axId val="21006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7106"/>
        <c:crossesAt val="0"/>
        <c:auto val="1"/>
        <c:lblAlgn val="ctr"/>
        <c:lblOffset val="100"/>
        <c:noMultiLvlLbl val="0"/>
      </c:catAx>
      <c:valAx>
        <c:axId val="22327106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06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990"/>
        <c:axId val="11056225"/>
      </c:lineChart>
      <c:catAx>
        <c:axId val="46521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6225"/>
        <c:crossesAt val="90"/>
        <c:auto val="1"/>
        <c:lblAlgn val="ctr"/>
        <c:lblOffset val="100"/>
        <c:noMultiLvlLbl val="0"/>
      </c:catAx>
      <c:valAx>
        <c:axId val="1105622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199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688</v>
      </c>
      <c r="D10" s="18" t="n">
        <v>195540</v>
      </c>
      <c r="E10" s="18" t="n">
        <v>214194</v>
      </c>
      <c r="F10" s="18" t="n">
        <v>199296</v>
      </c>
      <c r="G10" s="18" t="n">
        <v>221558</v>
      </c>
      <c r="H10" s="18" t="n">
        <v>209926</v>
      </c>
      <c r="I10" s="18" t="n">
        <v>236972</v>
      </c>
      <c r="J10" s="18" t="n">
        <v>253078</v>
      </c>
      <c r="K10" s="19" t="n">
        <v>206948</v>
      </c>
      <c r="L10" s="20" t="n">
        <v>220213</v>
      </c>
      <c r="M10" s="20" t="n">
        <v>212412</v>
      </c>
      <c r="N10" s="21" t="n">
        <v>226142</v>
      </c>
    </row>
    <row r="11" customFormat="false" ht="13.5" hidden="false" customHeight="false" outlineLevel="0" collapsed="false">
      <c r="B11" s="16" t="s">
        <v>18</v>
      </c>
      <c r="C11" s="22" t="n">
        <v>208012</v>
      </c>
      <c r="D11" s="20" t="n">
        <v>197404</v>
      </c>
      <c r="E11" s="20" t="n">
        <v>229374</v>
      </c>
      <c r="F11" s="17" t="n">
        <v>188850</v>
      </c>
      <c r="G11" s="17" t="n">
        <v>214510</v>
      </c>
      <c r="H11" s="17" t="n">
        <v>206442</v>
      </c>
      <c r="I11" s="17" t="n">
        <v>228032</v>
      </c>
      <c r="J11" s="17" t="n">
        <v>242257</v>
      </c>
      <c r="K11" s="17" t="n">
        <v>215402</v>
      </c>
      <c r="L11" s="17" t="n">
        <v>216091</v>
      </c>
      <c r="M11" s="17" t="n">
        <v>203996</v>
      </c>
      <c r="N11" s="21" t="n">
        <v>208274</v>
      </c>
    </row>
    <row r="12" customFormat="false" ht="13.5" hidden="false" customHeight="false" outlineLevel="0" collapsed="false">
      <c r="B12" s="16" t="s">
        <v>19</v>
      </c>
      <c r="C12" s="22" t="n">
        <v>173437</v>
      </c>
      <c r="D12" s="20" t="n">
        <v>166398</v>
      </c>
      <c r="E12" s="20" t="n">
        <v>179315</v>
      </c>
      <c r="F12" s="17" t="n">
        <v>178329</v>
      </c>
      <c r="G12" s="17" t="n">
        <v>188106</v>
      </c>
      <c r="H12" s="17" t="n">
        <v>177420</v>
      </c>
      <c r="I12" s="17" t="n">
        <v>189967</v>
      </c>
      <c r="J12" s="17" t="n">
        <v>214874</v>
      </c>
      <c r="K12" s="17" t="n">
        <v>191198</v>
      </c>
      <c r="L12" s="17" t="n">
        <v>191159</v>
      </c>
      <c r="M12" s="17" t="n">
        <v>178887</v>
      </c>
      <c r="N12" s="21" t="n">
        <v>207473</v>
      </c>
    </row>
    <row r="13" customFormat="false" ht="13.5" hidden="false" customHeight="false" outlineLevel="0" collapsed="false">
      <c r="B13" s="16" t="s">
        <v>20</v>
      </c>
      <c r="C13" s="22" t="n">
        <v>175264</v>
      </c>
      <c r="D13" s="20" t="n">
        <v>174933</v>
      </c>
      <c r="E13" s="20" t="n">
        <v>190745</v>
      </c>
      <c r="F13" s="17" t="n">
        <v>177388</v>
      </c>
      <c r="G13" s="17" t="n">
        <v>189804</v>
      </c>
      <c r="H13" s="17" t="n">
        <v>176836</v>
      </c>
      <c r="I13" s="17" t="n">
        <v>193676</v>
      </c>
      <c r="J13" s="17" t="n">
        <v>219294</v>
      </c>
      <c r="K13" s="17" t="n">
        <v>188149</v>
      </c>
      <c r="L13" s="17" t="n">
        <v>192454</v>
      </c>
      <c r="M13" s="17" t="n">
        <v>182695</v>
      </c>
      <c r="N13" s="21" t="n">
        <v>209840</v>
      </c>
    </row>
    <row r="14" customFormat="false" ht="13.5" hidden="false" customHeight="false" outlineLevel="0" collapsed="false">
      <c r="B14" s="16" t="s">
        <v>21</v>
      </c>
      <c r="C14" s="22" t="n">
        <v>175051</v>
      </c>
      <c r="D14" s="20" t="n">
        <v>171730</v>
      </c>
      <c r="E14" s="20" t="n">
        <v>188242</v>
      </c>
      <c r="F14" s="17" t="n">
        <v>169144</v>
      </c>
      <c r="G14" s="17" t="n">
        <v>190361</v>
      </c>
      <c r="H14" s="17" t="n">
        <v>183964</v>
      </c>
      <c r="I14" s="17" t="n">
        <v>206514</v>
      </c>
      <c r="J14" s="17" t="n">
        <v>209172</v>
      </c>
      <c r="K14" s="17" t="n">
        <v>183061</v>
      </c>
      <c r="L14" s="17" t="n">
        <v>183760</v>
      </c>
      <c r="M14" s="17" t="n">
        <v>179011</v>
      </c>
      <c r="N14" s="21"/>
    </row>
    <row r="15" customFormat="false" ht="13.5" hidden="false" customHeight="false" outlineLevel="0" collapsed="false">
      <c r="B15" s="16" t="s">
        <v>22</v>
      </c>
      <c r="C15" s="23" t="n">
        <f aca="false">C14/C13</f>
        <v>0.99878469052401</v>
      </c>
      <c r="D15" s="23" t="n">
        <f aca="false">D14/D13</f>
        <v>0.981690132793698</v>
      </c>
      <c r="E15" s="23" t="n">
        <f aca="false">E14/E13</f>
        <v>0.986877768748853</v>
      </c>
      <c r="F15" s="23" t="n">
        <f aca="false">F14/F13</f>
        <v>0.953525604888719</v>
      </c>
      <c r="G15" s="23" t="n">
        <f aca="false">G14/G13</f>
        <v>1.00293460622537</v>
      </c>
      <c r="H15" s="23" t="n">
        <f aca="false">H14/H13</f>
        <v>1.04030853446131</v>
      </c>
      <c r="I15" s="23" t="n">
        <f aca="false">I14/I13</f>
        <v>1.06628596212231</v>
      </c>
      <c r="J15" s="23" t="n">
        <f aca="false">J14/J13</f>
        <v>0.953842786396345</v>
      </c>
      <c r="K15" s="23" t="n">
        <f aca="false">K14/K13</f>
        <v>0.972957602751011</v>
      </c>
      <c r="L15" s="23" t="n">
        <f aca="false">L14/L13</f>
        <v>0.954825568707328</v>
      </c>
      <c r="M15" s="23" t="n">
        <f aca="false">M14/M13</f>
        <v>0.979835244533238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56062</v>
      </c>
      <c r="D39" s="18" t="n">
        <v>183279</v>
      </c>
      <c r="E39" s="18" t="n">
        <v>127149</v>
      </c>
      <c r="F39" s="18" t="n">
        <v>129288</v>
      </c>
      <c r="G39" s="18" t="n">
        <v>126187</v>
      </c>
      <c r="H39" s="18" t="n">
        <v>116837</v>
      </c>
      <c r="I39" s="18" t="n">
        <v>139842</v>
      </c>
      <c r="J39" s="27" t="n">
        <v>178597</v>
      </c>
      <c r="K39" s="28" t="n">
        <v>119295</v>
      </c>
      <c r="L39" s="28" t="n">
        <v>142574</v>
      </c>
      <c r="M39" s="28" t="n">
        <v>112609</v>
      </c>
      <c r="N39" s="29" t="n">
        <v>129834</v>
      </c>
    </row>
    <row r="40" customFormat="false" ht="13.5" hidden="false" customHeight="false" outlineLevel="0" collapsed="false">
      <c r="B40" s="16" t="s">
        <v>18</v>
      </c>
      <c r="C40" s="30" t="n">
        <v>174250</v>
      </c>
      <c r="D40" s="28" t="n">
        <v>183044</v>
      </c>
      <c r="E40" s="28" t="n">
        <v>133785</v>
      </c>
      <c r="F40" s="28" t="n">
        <v>150511</v>
      </c>
      <c r="G40" s="17" t="n">
        <v>165063</v>
      </c>
      <c r="H40" s="17" t="n">
        <v>150785</v>
      </c>
      <c r="I40" s="17" t="n">
        <v>113108</v>
      </c>
      <c r="J40" s="17" t="n">
        <v>99907</v>
      </c>
      <c r="K40" s="17" t="n">
        <v>97460</v>
      </c>
      <c r="L40" s="17" t="n">
        <v>98840</v>
      </c>
      <c r="M40" s="17" t="n">
        <v>93844</v>
      </c>
      <c r="N40" s="31" t="n">
        <v>102018</v>
      </c>
    </row>
    <row r="41" customFormat="false" ht="13.5" hidden="false" customHeight="false" outlineLevel="0" collapsed="false">
      <c r="B41" s="16" t="s">
        <v>19</v>
      </c>
      <c r="C41" s="30" t="n">
        <v>105143</v>
      </c>
      <c r="D41" s="28" t="n">
        <v>110715</v>
      </c>
      <c r="E41" s="28" t="n">
        <v>103578</v>
      </c>
      <c r="F41" s="28" t="n">
        <v>106130</v>
      </c>
      <c r="G41" s="17" t="n">
        <v>111762</v>
      </c>
      <c r="H41" s="17" t="n">
        <v>104574</v>
      </c>
      <c r="I41" s="17" t="n">
        <v>85382</v>
      </c>
      <c r="J41" s="17" t="n">
        <v>90565</v>
      </c>
      <c r="K41" s="17" t="n">
        <v>95575</v>
      </c>
      <c r="L41" s="17" t="n">
        <v>118394</v>
      </c>
      <c r="M41" s="17" t="n">
        <v>110514</v>
      </c>
      <c r="N41" s="31" t="n">
        <v>118715</v>
      </c>
    </row>
    <row r="42" customFormat="false" ht="13.5" hidden="false" customHeight="false" outlineLevel="0" collapsed="false">
      <c r="B42" s="16" t="s">
        <v>20</v>
      </c>
      <c r="C42" s="30" t="n">
        <v>116527</v>
      </c>
      <c r="D42" s="28" t="n">
        <v>115168</v>
      </c>
      <c r="E42" s="28" t="n">
        <v>101805</v>
      </c>
      <c r="F42" s="28" t="n">
        <v>103318</v>
      </c>
      <c r="G42" s="17" t="n">
        <v>108784</v>
      </c>
      <c r="H42" s="17" t="n">
        <v>100710</v>
      </c>
      <c r="I42" s="17" t="n">
        <v>106273</v>
      </c>
      <c r="J42" s="17" t="n">
        <v>109365</v>
      </c>
      <c r="K42" s="17" t="n">
        <v>104005</v>
      </c>
      <c r="L42" s="17" t="n">
        <v>92708</v>
      </c>
      <c r="M42" s="17" t="n">
        <v>98928</v>
      </c>
      <c r="N42" s="31" t="n">
        <v>105573</v>
      </c>
    </row>
    <row r="43" customFormat="false" ht="13.5" hidden="false" customHeight="false" outlineLevel="0" collapsed="false">
      <c r="B43" s="16" t="s">
        <v>21</v>
      </c>
      <c r="C43" s="30" t="n">
        <v>101323</v>
      </c>
      <c r="D43" s="28" t="n">
        <v>107485</v>
      </c>
      <c r="E43" s="28" t="n">
        <v>97557</v>
      </c>
      <c r="F43" s="28" t="n">
        <v>108623</v>
      </c>
      <c r="G43" s="17" t="n">
        <v>113343</v>
      </c>
      <c r="H43" s="17" t="n">
        <v>120375</v>
      </c>
      <c r="I43" s="17" t="n">
        <v>97242</v>
      </c>
      <c r="J43" s="17" t="n">
        <v>103958</v>
      </c>
      <c r="K43" s="17" t="n">
        <v>93386</v>
      </c>
      <c r="L43" s="17" t="n">
        <v>95179</v>
      </c>
      <c r="M43" s="17" t="n">
        <v>104182</v>
      </c>
      <c r="N43" s="31"/>
    </row>
    <row r="44" customFormat="false" ht="13.5" hidden="false" customHeight="false" outlineLevel="0" collapsed="false">
      <c r="B44" s="32" t="s">
        <v>22</v>
      </c>
      <c r="C44" s="23" t="n">
        <f aca="false">C43/C42</f>
        <v>0.86952380135076</v>
      </c>
      <c r="D44" s="23" t="n">
        <f aca="false">D43/D42</f>
        <v>0.93328876076688</v>
      </c>
      <c r="E44" s="23" t="n">
        <f aca="false">E43/E42</f>
        <v>0.958273169294239</v>
      </c>
      <c r="F44" s="23" t="n">
        <f aca="false">F43/F42</f>
        <v>1.05134632881008</v>
      </c>
      <c r="G44" s="23" t="n">
        <f aca="false">G43/G42</f>
        <v>1.04190873657891</v>
      </c>
      <c r="H44" s="23" t="n">
        <f aca="false">H43/H42</f>
        <v>1.1952636282395</v>
      </c>
      <c r="I44" s="23" t="n">
        <f aca="false">I43/I42</f>
        <v>0.915020748449747</v>
      </c>
      <c r="J44" s="23" t="n">
        <f aca="false">J43/J42</f>
        <v>0.950560051204682</v>
      </c>
      <c r="K44" s="23" t="n">
        <f aca="false">K43/K42</f>
        <v>0.897899139464449</v>
      </c>
      <c r="L44" s="23" t="n">
        <f aca="false">L43/L42</f>
        <v>1.02665357897916</v>
      </c>
      <c r="M44" s="23" t="n">
        <f aca="false">M43/M42</f>
        <v>1.05310933203946</v>
      </c>
      <c r="N44" s="33" t="n">
        <f aca="false">N43/N42</f>
        <v>0</v>
      </c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9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7" t="n">
        <v>159</v>
      </c>
      <c r="D68" s="38" t="n">
        <v>159</v>
      </c>
      <c r="E68" s="38" t="n">
        <v>157</v>
      </c>
      <c r="F68" s="38" t="n">
        <v>164</v>
      </c>
      <c r="G68" s="38" t="n">
        <v>164</v>
      </c>
      <c r="H68" s="38" t="n">
        <v>167</v>
      </c>
      <c r="I68" s="38" t="n">
        <v>169</v>
      </c>
      <c r="J68" s="38" t="n">
        <v>167</v>
      </c>
      <c r="K68" s="38" t="n">
        <v>166</v>
      </c>
      <c r="L68" s="38" t="n">
        <v>164</v>
      </c>
      <c r="M68" s="38" t="n">
        <v>159</v>
      </c>
      <c r="N68" s="39" t="n">
        <v>155</v>
      </c>
    </row>
    <row r="69" customFormat="false" ht="13.5" hidden="false" customHeight="false" outlineLevel="0" collapsed="false">
      <c r="B69" s="16" t="s">
        <v>19</v>
      </c>
      <c r="C69" s="37" t="n">
        <v>144</v>
      </c>
      <c r="D69" s="40" t="n">
        <v>131</v>
      </c>
      <c r="E69" s="40" t="n">
        <v>140</v>
      </c>
      <c r="F69" s="40" t="n">
        <v>136</v>
      </c>
      <c r="G69" s="40" t="n">
        <v>137</v>
      </c>
      <c r="H69" s="40" t="n">
        <v>142</v>
      </c>
      <c r="I69" s="40" t="n">
        <v>144</v>
      </c>
      <c r="J69" s="40" t="n">
        <v>138</v>
      </c>
      <c r="K69" s="40" t="n">
        <v>130</v>
      </c>
      <c r="L69" s="40" t="n">
        <v>131</v>
      </c>
      <c r="M69" s="40" t="n">
        <v>130</v>
      </c>
      <c r="N69" s="41" t="n">
        <v>125</v>
      </c>
    </row>
    <row r="70" customFormat="false" ht="13.5" hidden="false" customHeight="false" outlineLevel="0" collapsed="false">
      <c r="B70" s="16" t="s">
        <v>20</v>
      </c>
      <c r="C70" s="37" t="n">
        <v>117</v>
      </c>
      <c r="D70" s="40" t="n">
        <v>111</v>
      </c>
      <c r="E70" s="40" t="n">
        <v>110</v>
      </c>
      <c r="F70" s="40" t="n">
        <v>115</v>
      </c>
      <c r="G70" s="40" t="n">
        <v>117</v>
      </c>
      <c r="H70" s="40" t="n">
        <v>121</v>
      </c>
      <c r="I70" s="40" t="n">
        <v>120</v>
      </c>
      <c r="J70" s="40" t="n">
        <v>119</v>
      </c>
      <c r="K70" s="40" t="n">
        <v>121</v>
      </c>
      <c r="L70" s="40" t="n">
        <v>120</v>
      </c>
      <c r="M70" s="40" t="n">
        <v>125</v>
      </c>
      <c r="N70" s="41" t="n">
        <v>124</v>
      </c>
    </row>
    <row r="71" customFormat="false" ht="13.5" hidden="false" customHeight="false" outlineLevel="0" collapsed="false">
      <c r="B71" s="16" t="s">
        <v>21</v>
      </c>
      <c r="C71" s="37" t="n">
        <v>129</v>
      </c>
      <c r="D71" s="40" t="n">
        <v>129</v>
      </c>
      <c r="E71" s="40" t="n">
        <v>131</v>
      </c>
      <c r="F71" s="40" t="n">
        <v>132</v>
      </c>
      <c r="G71" s="40" t="n">
        <v>131</v>
      </c>
      <c r="H71" s="40" t="n">
        <v>131</v>
      </c>
      <c r="I71" s="40" t="n">
        <v>129</v>
      </c>
      <c r="J71" s="40" t="n">
        <v>131</v>
      </c>
      <c r="K71" s="40" t="n">
        <v>129</v>
      </c>
      <c r="L71" s="40" t="n">
        <v>133</v>
      </c>
      <c r="M71" s="40" t="n">
        <v>135</v>
      </c>
      <c r="N71" s="41" t="n">
        <v>142</v>
      </c>
    </row>
    <row r="72" customFormat="false" ht="13.5" hidden="false" customHeight="false" outlineLevel="0" collapsed="false">
      <c r="B72" s="16" t="s">
        <v>29</v>
      </c>
      <c r="C72" s="37" t="n">
        <v>141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1"/>
    </row>
    <row r="73" customFormat="false" ht="13.5" hidden="false" customHeight="false" outlineLevel="0" collapsed="false">
      <c r="B73" s="16" t="s">
        <v>22</v>
      </c>
      <c r="C73" s="23" t="n">
        <f aca="false">C72/C71</f>
        <v>1.09302325581395</v>
      </c>
      <c r="D73" s="23" t="n">
        <f aca="false">D72/D71</f>
        <v>0</v>
      </c>
      <c r="E73" s="23" t="n">
        <f aca="false">E72/E71</f>
        <v>0</v>
      </c>
      <c r="F73" s="23" t="n">
        <f aca="false">F72/F71</f>
        <v>0</v>
      </c>
      <c r="G73" s="23" t="n">
        <f aca="false">G72/G71</f>
        <v>0</v>
      </c>
      <c r="H73" s="23" t="n">
        <f aca="false">H72/H71</f>
        <v>0</v>
      </c>
      <c r="I73" s="23" t="n">
        <f aca="false">I72/I71</f>
        <v>0</v>
      </c>
      <c r="J73" s="23" t="n">
        <f aca="false">J72/J71</f>
        <v>0</v>
      </c>
      <c r="K73" s="23" t="n">
        <f aca="false">K72/K71</f>
        <v>0</v>
      </c>
      <c r="L73" s="23" t="n">
        <f aca="false">L72/L71</f>
        <v>0</v>
      </c>
      <c r="M73" s="23" t="n">
        <f aca="false">M72/M71</f>
        <v>0</v>
      </c>
      <c r="N73" s="33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