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4119"/>
        <c:axId val="92615049"/>
      </c:lineChart>
      <c:catAx>
        <c:axId val="7185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15049"/>
        <c:crossesAt val="0"/>
        <c:auto val="1"/>
        <c:lblAlgn val="ctr"/>
        <c:lblOffset val="100"/>
        <c:noMultiLvlLbl val="0"/>
      </c:catAx>
      <c:valAx>
        <c:axId val="92615049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54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5605"/>
        <c:axId val="14084190"/>
      </c:lineChart>
      <c:catAx>
        <c:axId val="761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84190"/>
        <c:crossesAt val="0"/>
        <c:auto val="1"/>
        <c:lblAlgn val="ctr"/>
        <c:lblOffset val="100"/>
        <c:noMultiLvlLbl val="0"/>
      </c:catAx>
      <c:valAx>
        <c:axId val="14084190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556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9564"/>
        <c:axId val="44542124"/>
      </c:lineChart>
      <c:catAx>
        <c:axId val="1205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42124"/>
        <c:crossesAt val="90"/>
        <c:auto val="1"/>
        <c:lblAlgn val="ctr"/>
        <c:lblOffset val="100"/>
        <c:noMultiLvlLbl val="0"/>
      </c:catAx>
      <c:valAx>
        <c:axId val="44542124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956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