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4709"/>
        <c:axId val="42639318"/>
      </c:lineChart>
      <c:catAx>
        <c:axId val="9528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39318"/>
        <c:crossesAt val="0"/>
        <c:auto val="1"/>
        <c:lblAlgn val="ctr"/>
        <c:lblOffset val="100"/>
        <c:noMultiLvlLbl val="0"/>
      </c:catAx>
      <c:valAx>
        <c:axId val="42639318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84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5093"/>
        <c:axId val="43437320"/>
      </c:lineChart>
      <c:catAx>
        <c:axId val="3782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7320"/>
        <c:crossesAt val="0"/>
        <c:auto val="1"/>
        <c:lblAlgn val="ctr"/>
        <c:lblOffset val="100"/>
        <c:noMultiLvlLbl val="0"/>
      </c:catAx>
      <c:valAx>
        <c:axId val="43437320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5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0116"/>
        <c:axId val="76515981"/>
      </c:lineChart>
      <c:catAx>
        <c:axId val="1413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15981"/>
        <c:crossesAt val="75"/>
        <c:auto val="1"/>
        <c:lblAlgn val="ctr"/>
        <c:lblOffset val="100"/>
        <c:noMultiLvlLbl val="0"/>
      </c:catAx>
      <c:valAx>
        <c:axId val="76515981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3011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