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6142"/>
        <c:axId val="51104712"/>
      </c:lineChart>
      <c:catAx>
        <c:axId val="9473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04712"/>
        <c:crossesAt val="0"/>
        <c:auto val="1"/>
        <c:lblAlgn val="ctr"/>
        <c:lblOffset val="100"/>
        <c:noMultiLvlLbl val="0"/>
      </c:catAx>
      <c:valAx>
        <c:axId val="51104712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36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1592"/>
        <c:axId val="75355047"/>
      </c:lineChart>
      <c:catAx>
        <c:axId val="3276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55047"/>
        <c:crossesAt val="0"/>
        <c:auto val="1"/>
        <c:lblAlgn val="ctr"/>
        <c:lblOffset val="100"/>
        <c:noMultiLvlLbl val="0"/>
      </c:catAx>
      <c:valAx>
        <c:axId val="75355047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1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401"/>
        <c:axId val="65481684"/>
      </c:lineChart>
      <c:catAx>
        <c:axId val="723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1684"/>
        <c:crossesAt val="75"/>
        <c:auto val="1"/>
        <c:lblAlgn val="ctr"/>
        <c:lblOffset val="100"/>
        <c:noMultiLvlLbl val="0"/>
      </c:catAx>
      <c:valAx>
        <c:axId val="65481684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4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