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6393"/>
        <c:axId val="25775910"/>
      </c:lineChart>
      <c:catAx>
        <c:axId val="9441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5910"/>
        <c:crossesAt val="0"/>
        <c:auto val="1"/>
        <c:lblAlgn val="ctr"/>
        <c:lblOffset val="100"/>
        <c:noMultiLvlLbl val="0"/>
      </c:catAx>
      <c:valAx>
        <c:axId val="257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16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9331"/>
        <c:axId val="41715014"/>
      </c:lineChart>
      <c:catAx>
        <c:axId val="3927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15014"/>
        <c:crossesAt val="0"/>
        <c:auto val="1"/>
        <c:lblAlgn val="ctr"/>
        <c:lblOffset val="100"/>
        <c:noMultiLvlLbl val="0"/>
      </c:catAx>
      <c:valAx>
        <c:axId val="4171501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79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6782"/>
        <c:axId val="71493728"/>
      </c:lineChart>
      <c:catAx>
        <c:axId val="9769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93728"/>
        <c:crossesAt val="0"/>
        <c:auto val="1"/>
        <c:lblAlgn val="ctr"/>
        <c:lblOffset val="100"/>
        <c:noMultiLvlLbl val="0"/>
      </c:catAx>
      <c:valAx>
        <c:axId val="71493728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96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