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5829"/>
        <c:axId val="43945951"/>
      </c:lineChart>
      <c:catAx>
        <c:axId val="6959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45951"/>
        <c:crossesAt val="0"/>
        <c:auto val="1"/>
        <c:lblAlgn val="ctr"/>
        <c:lblOffset val="100"/>
        <c:noMultiLvlLbl val="0"/>
      </c:catAx>
      <c:valAx>
        <c:axId val="439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958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5509"/>
        <c:axId val="32508494"/>
      </c:lineChart>
      <c:catAx>
        <c:axId val="5779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08494"/>
        <c:crossesAt val="0"/>
        <c:auto val="1"/>
        <c:lblAlgn val="ctr"/>
        <c:lblOffset val="100"/>
        <c:noMultiLvlLbl val="0"/>
      </c:catAx>
      <c:valAx>
        <c:axId val="3250849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95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275"/>
        <c:axId val="56655336"/>
      </c:lineChart>
      <c:catAx>
        <c:axId val="624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55336"/>
        <c:crossesAt val="0"/>
        <c:auto val="1"/>
        <c:lblAlgn val="ctr"/>
        <c:lblOffset val="100"/>
        <c:noMultiLvlLbl val="0"/>
      </c:catAx>
      <c:valAx>
        <c:axId val="56655336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5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