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4284"/>
        <c:axId val="91011240"/>
      </c:lineChart>
      <c:catAx>
        <c:axId val="4646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11240"/>
        <c:crossesAt val="0"/>
        <c:auto val="1"/>
        <c:lblAlgn val="ctr"/>
        <c:lblOffset val="100"/>
        <c:noMultiLvlLbl val="0"/>
      </c:catAx>
      <c:valAx>
        <c:axId val="910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64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2053"/>
        <c:axId val="80455356"/>
      </c:lineChart>
      <c:catAx>
        <c:axId val="6774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55356"/>
        <c:crossesAt val="0"/>
        <c:auto val="1"/>
        <c:lblAlgn val="ctr"/>
        <c:lblOffset val="100"/>
        <c:noMultiLvlLbl val="0"/>
      </c:catAx>
      <c:valAx>
        <c:axId val="8045535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42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1331"/>
        <c:axId val="20679818"/>
      </c:lineChart>
      <c:catAx>
        <c:axId val="4916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9818"/>
        <c:crossesAt val="0"/>
        <c:auto val="1"/>
        <c:lblAlgn val="ctr"/>
        <c:lblOffset val="100"/>
        <c:noMultiLvlLbl val="0"/>
      </c:catAx>
      <c:valAx>
        <c:axId val="20679818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61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