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8949"/>
        <c:axId val="19695740"/>
      </c:lineChart>
      <c:catAx>
        <c:axId val="1325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95740"/>
        <c:crossesAt val="0"/>
        <c:auto val="1"/>
        <c:lblAlgn val="ctr"/>
        <c:lblOffset val="100"/>
        <c:noMultiLvlLbl val="0"/>
      </c:catAx>
      <c:valAx>
        <c:axId val="1969574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8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070"/>
        <c:axId val="12895037"/>
      </c:lineChart>
      <c:catAx>
        <c:axId val="937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5037"/>
        <c:crossesAt val="0"/>
        <c:auto val="1"/>
        <c:lblAlgn val="ctr"/>
        <c:lblOffset val="100"/>
        <c:noMultiLvlLbl val="0"/>
      </c:catAx>
      <c:valAx>
        <c:axId val="12895037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7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3542"/>
        <c:axId val="31538924"/>
      </c:lineChart>
      <c:catAx>
        <c:axId val="5438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8924"/>
        <c:crossesAt val="75"/>
        <c:auto val="1"/>
        <c:lblAlgn val="ctr"/>
        <c:lblOffset val="100"/>
        <c:noMultiLvlLbl val="0"/>
      </c:catAx>
      <c:valAx>
        <c:axId val="31538924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354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