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2"/>
  </bookViews>
  <sheets>
    <sheet name="表紙_正本" sheetId="1" state="visible" r:id="rId2"/>
    <sheet name="表紙_赤字" sheetId="2" state="visible" r:id="rId3"/>
    <sheet name="表紙_変更前_H28.04.01" sheetId="3" state="visible" r:id="rId4"/>
    <sheet name="01札幌建管" sheetId="4" state="visible" r:id="rId5"/>
    <sheet name="02小樽建管" sheetId="5" state="visible" r:id="rId6"/>
    <sheet name="03函館建管" sheetId="6" state="visible" r:id="rId7"/>
    <sheet name="04室蘭建管" sheetId="7" state="visible" r:id="rId8"/>
    <sheet name="05旭川建管" sheetId="8" state="visible" r:id="rId9"/>
    <sheet name="06留萌建管" sheetId="9" state="visible" r:id="rId10"/>
    <sheet name="07稚内建管" sheetId="10" state="visible" r:id="rId11"/>
    <sheet name="08網走建管" sheetId="11" state="visible" r:id="rId12"/>
    <sheet name="09帯広建管" sheetId="12" state="visible" r:id="rId13"/>
    <sheet name="10釧路建管" sheetId="13" state="visible" r:id="rId14"/>
  </sheets>
  <definedNames>
    <definedName function="false" hidden="false" localSheetId="3" name="_xlnm.Print_Area" vbProcedure="false">01札幌建管!$A$1:$O$377</definedName>
    <definedName function="false" hidden="false" localSheetId="4" name="_xlnm.Print_Area" vbProcedure="false">02小樽建管!$A$1:$O$154</definedName>
    <definedName function="false" hidden="false" localSheetId="5" name="_xlnm.Print_Area" vbProcedure="false">03函館建管!$A$1:$O$248</definedName>
    <definedName function="false" hidden="false" localSheetId="7" name="_xlnm.Print_Area" vbProcedure="false">05旭川建管!$A$1:$O$186</definedName>
    <definedName function="false" hidden="false" localSheetId="8" name="_xlnm.Print_Area" vbProcedure="false">06留萌建管!$A$1:$O$63</definedName>
    <definedName function="false" hidden="false" localSheetId="9" name="_xlnm.Print_Area" vbProcedure="false">07稚内建管!$A$1:$O$93</definedName>
    <definedName function="false" hidden="false" localSheetId="10" name="_xlnm.Print_Area" vbProcedure="false">08網走建管!$A$1:$O$88</definedName>
    <definedName function="false" hidden="false" localSheetId="11" name="_xlnm.Print_Area" vbProcedure="false">09帯広建管!$A$1:$O$153</definedName>
    <definedName function="false" hidden="false" localSheetId="12" name="_xlnm.Print_Area" vbProcedure="false">10釧路建管!$A$1:$O$93</definedName>
    <definedName function="false" hidden="false" localSheetId="2" name="_xlnm.Print_Area" vbProcedure="false">'表紙_変更前_H28.04.01'!$A$1:$G$19</definedName>
    <definedName function="false" hidden="false" localSheetId="0" name="_xlnm.Print_Area" vbProcedure="false">表紙_正本!$A$1:$G$19</definedName>
    <definedName function="false" hidden="false" localSheetId="1" name="_xlnm.Print_Area" vbProcedure="false">表紙_赤字!$A$1:$G$19</definedName>
    <definedName function="false" hidden="false" localSheetId="3" name="Excel_BuiltIn__FilterDatabase" vbProcedure="false"/>
    <definedName function="false" hidden="false" localSheetId="4" name="Excel_BuiltIn__FilterDatabase" vbProcedure="false"/>
    <definedName function="false" hidden="false" localSheetId="5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3" uniqueCount="3453">
  <si>
    <t xml:space="preserve">別冊</t>
  </si>
  <si>
    <r>
      <rPr>
        <b val="true"/>
        <sz val="16"/>
        <rFont val="Noto Sans"/>
        <family val="2"/>
      </rPr>
      <t xml:space="preserve">重要水防箇所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知事管理区間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建管名</t>
  </si>
  <si>
    <t xml:space="preserve">水系数</t>
  </si>
  <si>
    <t xml:space="preserve">河川数</t>
  </si>
  <si>
    <t xml:space="preserve">箇所数</t>
  </si>
  <si>
    <t xml:space="preserve">重要水防箇所延長</t>
  </si>
  <si>
    <t xml:space="preserve">札幌建設管理部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水系</t>
    </r>
  </si>
  <si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河川</t>
    </r>
  </si>
  <si>
    <r>
      <rPr>
        <sz val="11"/>
        <rFont val="ＭＳ Ｐゴシック"/>
        <family val="3"/>
        <charset val="128"/>
      </rPr>
      <t xml:space="preserve">329</t>
    </r>
    <r>
      <rPr>
        <sz val="11"/>
        <rFont val="Noto Sans"/>
        <family val="2"/>
      </rPr>
      <t xml:space="preserve">箇所</t>
    </r>
  </si>
  <si>
    <t xml:space="preserve">237.38km</t>
  </si>
  <si>
    <t xml:space="preserve">小樽建設管理部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水系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河川</t>
    </r>
  </si>
  <si>
    <r>
      <rPr>
        <sz val="11"/>
        <rFont val="ＭＳ Ｐゴシック"/>
        <family val="3"/>
        <charset val="128"/>
      </rPr>
      <t xml:space="preserve">109</t>
    </r>
    <r>
      <rPr>
        <sz val="11"/>
        <rFont val="Noto Sans"/>
        <family val="2"/>
      </rPr>
      <t xml:space="preserve">箇所</t>
    </r>
  </si>
  <si>
    <t xml:space="preserve">123.62km</t>
  </si>
  <si>
    <t xml:space="preserve">函館建設管理部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水系</t>
    </r>
  </si>
  <si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河川</t>
    </r>
  </si>
  <si>
    <r>
      <rPr>
        <sz val="11"/>
        <rFont val="ＭＳ Ｐゴシック"/>
        <family val="3"/>
        <charset val="128"/>
      </rPr>
      <t xml:space="preserve">205</t>
    </r>
    <r>
      <rPr>
        <sz val="11"/>
        <rFont val="Noto Sans"/>
        <family val="2"/>
      </rPr>
      <t xml:space="preserve">箇所</t>
    </r>
  </si>
  <si>
    <t xml:space="preserve">181.75km</t>
  </si>
  <si>
    <t xml:space="preserve">室蘭建設管理部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水系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河川</t>
    </r>
  </si>
  <si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箇所</t>
    </r>
  </si>
  <si>
    <t xml:space="preserve">321.68km</t>
  </si>
  <si>
    <t xml:space="preserve">旭川建設管理部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水系</t>
    </r>
  </si>
  <si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河川</t>
    </r>
  </si>
  <si>
    <r>
      <rPr>
        <sz val="11"/>
        <rFont val="ＭＳ Ｐゴシック"/>
        <family val="3"/>
        <charset val="128"/>
      </rPr>
      <t xml:space="preserve">148</t>
    </r>
    <r>
      <rPr>
        <sz val="11"/>
        <rFont val="Noto Sans"/>
        <family val="2"/>
      </rPr>
      <t xml:space="preserve">箇所</t>
    </r>
  </si>
  <si>
    <t xml:space="preserve">235.51km</t>
  </si>
  <si>
    <t xml:space="preserve">留萌建設管理部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水系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河川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箇所</t>
    </r>
  </si>
  <si>
    <t xml:space="preserve">20.11km</t>
  </si>
  <si>
    <t xml:space="preserve">稚内建設管理部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水系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河川</t>
    </r>
  </si>
  <si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箇所</t>
    </r>
  </si>
  <si>
    <t xml:space="preserve">25.80km</t>
  </si>
  <si>
    <t xml:space="preserve">網走建設管理部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河川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箇所</t>
    </r>
  </si>
  <si>
    <t xml:space="preserve">72.97km</t>
  </si>
  <si>
    <t xml:space="preserve">帯広建設管理部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河川</t>
    </r>
  </si>
  <si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箇所</t>
    </r>
  </si>
  <si>
    <t xml:space="preserve">116.13km</t>
  </si>
  <si>
    <t xml:space="preserve">釧路建設管理部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水系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河川</t>
    </r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箇所</t>
    </r>
  </si>
  <si>
    <t xml:space="preserve">82.26km</t>
  </si>
  <si>
    <t xml:space="preserve">合　計</t>
  </si>
  <si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水系</t>
    </r>
  </si>
  <si>
    <r>
      <rPr>
        <sz val="11"/>
        <rFont val="ＭＳ Ｐゴシック"/>
        <family val="3"/>
        <charset val="128"/>
      </rPr>
      <t xml:space="preserve">422</t>
    </r>
    <r>
      <rPr>
        <sz val="11"/>
        <rFont val="Noto Sans"/>
        <family val="2"/>
      </rPr>
      <t xml:space="preserve">河川</t>
    </r>
  </si>
  <si>
    <r>
      <rPr>
        <sz val="11"/>
        <rFont val="ＭＳ Ｐゴシック"/>
        <family val="3"/>
        <charset val="128"/>
      </rPr>
      <t xml:space="preserve">1258</t>
    </r>
    <r>
      <rPr>
        <sz val="11"/>
        <rFont val="Noto Sans"/>
        <family val="2"/>
      </rPr>
      <t xml:space="preserve">箇所</t>
    </r>
  </si>
  <si>
    <t xml:space="preserve">1417.21km</t>
  </si>
  <si>
    <r>
      <rPr>
        <sz val="11"/>
        <color rgb="FFFF0000"/>
        <rFont val="ＭＳ Ｐゴシック"/>
        <family val="3"/>
        <charset val="128"/>
      </rPr>
      <t xml:space="preserve">105</t>
    </r>
    <r>
      <rPr>
        <sz val="11"/>
        <color rgb="FFFF0000"/>
        <rFont val="Noto Sans"/>
        <family val="2"/>
      </rPr>
      <t xml:space="preserve">河川</t>
    </r>
  </si>
  <si>
    <r>
      <rPr>
        <sz val="11"/>
        <color rgb="FFFF0000"/>
        <rFont val="ＭＳ Ｐゴシック"/>
        <family val="3"/>
        <charset val="128"/>
      </rPr>
      <t xml:space="preserve">26</t>
    </r>
    <r>
      <rPr>
        <sz val="11"/>
        <color rgb="FFFF0000"/>
        <rFont val="Noto Sans"/>
        <family val="2"/>
      </rPr>
      <t xml:space="preserve">河川</t>
    </r>
  </si>
  <si>
    <r>
      <rPr>
        <sz val="11"/>
        <color rgb="FFFF0000"/>
        <rFont val="ＭＳ Ｐゴシック"/>
        <family val="3"/>
        <charset val="128"/>
      </rPr>
      <t xml:space="preserve">60</t>
    </r>
    <r>
      <rPr>
        <sz val="11"/>
        <color rgb="FFFF0000"/>
        <rFont val="Noto Sans"/>
        <family val="2"/>
      </rPr>
      <t xml:space="preserve">箇所</t>
    </r>
  </si>
  <si>
    <r>
      <rPr>
        <sz val="11"/>
        <color rgb="FFFF0000"/>
        <rFont val="ＭＳ Ｐゴシック"/>
        <family val="3"/>
        <charset val="128"/>
      </rPr>
      <t xml:space="preserve">34</t>
    </r>
    <r>
      <rPr>
        <sz val="11"/>
        <color rgb="FFFF0000"/>
        <rFont val="Noto Sans"/>
        <family val="2"/>
      </rPr>
      <t xml:space="preserve">河川</t>
    </r>
  </si>
  <si>
    <r>
      <rPr>
        <sz val="11"/>
        <color rgb="FFFF0000"/>
        <rFont val="ＭＳ Ｐゴシック"/>
        <family val="3"/>
        <charset val="128"/>
      </rPr>
      <t xml:space="preserve">131</t>
    </r>
    <r>
      <rPr>
        <sz val="11"/>
        <color rgb="FFFF0000"/>
        <rFont val="Noto Sans"/>
        <family val="2"/>
      </rPr>
      <t xml:space="preserve">箇所</t>
    </r>
  </si>
  <si>
    <r>
      <rPr>
        <sz val="11"/>
        <color rgb="FFFF0000"/>
        <rFont val="ＭＳ Ｐゴシック"/>
        <family val="3"/>
        <charset val="128"/>
      </rPr>
      <t xml:space="preserve">21</t>
    </r>
    <r>
      <rPr>
        <sz val="11"/>
        <color rgb="FFFF0000"/>
        <rFont val="Noto Sans"/>
        <family val="2"/>
      </rPr>
      <t xml:space="preserve">河川</t>
    </r>
  </si>
  <si>
    <r>
      <rPr>
        <sz val="11"/>
        <color rgb="FFFF0000"/>
        <rFont val="ＭＳ Ｐゴシック"/>
        <family val="3"/>
        <charset val="128"/>
      </rPr>
      <t xml:space="preserve">76</t>
    </r>
    <r>
      <rPr>
        <sz val="11"/>
        <color rgb="FFFF0000"/>
        <rFont val="Noto Sans"/>
        <family val="2"/>
      </rPr>
      <t xml:space="preserve">箇所</t>
    </r>
  </si>
  <si>
    <r>
      <rPr>
        <sz val="11"/>
        <color rgb="FFFF0000"/>
        <rFont val="ＭＳ Ｐゴシック"/>
        <family val="3"/>
        <charset val="128"/>
      </rPr>
      <t xml:space="preserve">422</t>
    </r>
    <r>
      <rPr>
        <sz val="11"/>
        <color rgb="FFFF0000"/>
        <rFont val="Noto Sans"/>
        <family val="2"/>
      </rPr>
      <t xml:space="preserve">河川</t>
    </r>
  </si>
  <si>
    <r>
      <rPr>
        <sz val="11"/>
        <color rgb="FFFF0000"/>
        <rFont val="ＭＳ Ｐゴシック"/>
        <family val="3"/>
        <charset val="128"/>
      </rPr>
      <t xml:space="preserve">1258</t>
    </r>
    <r>
      <rPr>
        <sz val="11"/>
        <color rgb="FFFF0000"/>
        <rFont val="Noto Sans"/>
        <family val="2"/>
      </rPr>
      <t xml:space="preserve">箇所</t>
    </r>
  </si>
  <si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河川</t>
    </r>
  </si>
  <si>
    <t xml:space="preserve">236.92km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８箇所</t>
    </r>
  </si>
  <si>
    <t xml:space="preserve">18.41km</t>
  </si>
  <si>
    <t xml:space="preserve">25.70km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河川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箇所</t>
    </r>
  </si>
  <si>
    <t xml:space="preserve">65.34km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河川</t>
    </r>
  </si>
  <si>
    <r>
      <rPr>
        <sz val="11"/>
        <rFont val="ＭＳ Ｐゴシック"/>
        <family val="3"/>
        <charset val="128"/>
      </rPr>
      <t xml:space="preserve">128</t>
    </r>
    <r>
      <rPr>
        <sz val="11"/>
        <rFont val="Noto Sans"/>
        <family val="2"/>
      </rPr>
      <t xml:space="preserve">箇所</t>
    </r>
  </si>
  <si>
    <t xml:space="preserve">113.1km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河川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箇所</t>
    </r>
  </si>
  <si>
    <t xml:space="preserve">81.51km</t>
  </si>
  <si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河川</t>
    </r>
  </si>
  <si>
    <r>
      <rPr>
        <sz val="11"/>
        <rFont val="ＭＳ Ｐゴシック"/>
        <family val="3"/>
        <charset val="128"/>
      </rPr>
      <t xml:space="preserve">1252</t>
    </r>
    <r>
      <rPr>
        <sz val="11"/>
        <rFont val="Noto Sans"/>
        <family val="2"/>
      </rPr>
      <t xml:space="preserve">箇所</t>
    </r>
  </si>
  <si>
    <t xml:space="preserve">1403.54km</t>
  </si>
  <si>
    <r>
      <rPr>
        <b val="true"/>
        <sz val="14"/>
        <rFont val="Noto Sans"/>
        <family val="2"/>
      </rPr>
      <t xml:space="preserve">札幌建設管理部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知事管理区間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 </t>
  </si>
  <si>
    <t xml:space="preserve">No.</t>
  </si>
  <si>
    <t xml:space="preserve">水系名</t>
  </si>
  <si>
    <t xml:space="preserve">河川名</t>
  </si>
  <si>
    <t xml:space="preserve">市町村名</t>
  </si>
  <si>
    <t xml:space="preserve">右・左岸</t>
  </si>
  <si>
    <r>
      <rPr>
        <sz val="11"/>
        <rFont val="Noto Sans"/>
        <family val="2"/>
      </rPr>
      <t xml:space="preserve">起点位置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ｋ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終点位置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ｋ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</t>
    </r>
  </si>
  <si>
    <t xml:space="preserve">重要水防区域延長</t>
  </si>
  <si>
    <t xml:space="preserve">重要度</t>
  </si>
  <si>
    <t xml:space="preserve">築堤有・無</t>
  </si>
  <si>
    <t xml:space="preserve">備考</t>
  </si>
  <si>
    <t xml:space="preserve">地区名　</t>
  </si>
  <si>
    <t xml:space="preserve">位置名称</t>
  </si>
  <si>
    <t xml:space="preserve">距離</t>
  </si>
  <si>
    <t xml:space="preserve">地区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ｋｍ</t>
    </r>
    <r>
      <rPr>
        <sz val="11"/>
        <rFont val="ＭＳ Ｐゴシック"/>
        <family val="3"/>
        <charset val="128"/>
      </rPr>
      <t xml:space="preserve">)</t>
    </r>
  </si>
  <si>
    <t xml:space="preserve">新　　川</t>
  </si>
  <si>
    <t xml:space="preserve">札幌市</t>
  </si>
  <si>
    <t xml:space="preserve">左岸</t>
  </si>
  <si>
    <t xml:space="preserve">手稲山口</t>
  </si>
  <si>
    <t xml:space="preserve">清川との合流点</t>
  </si>
  <si>
    <t xml:space="preserve">濁川との合流点</t>
  </si>
  <si>
    <t xml:space="preserve">Ａ</t>
  </si>
  <si>
    <t xml:space="preserve">有</t>
  </si>
  <si>
    <t xml:space="preserve">樋門　　　　　　　　　　　　　　　　重点監視区間</t>
  </si>
  <si>
    <t xml:space="preserve">曙</t>
  </si>
  <si>
    <t xml:space="preserve">（国）第１新川橋</t>
  </si>
  <si>
    <t xml:space="preserve">前田</t>
  </si>
  <si>
    <t xml:space="preserve">手稲土功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前田ふれあい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前田森林公園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川中央橋</t>
    </r>
  </si>
  <si>
    <t xml:space="preserve">Ｂ</t>
  </si>
  <si>
    <t xml:space="preserve">樋門</t>
  </si>
  <si>
    <t xml:space="preserve">新発寒</t>
  </si>
  <si>
    <r>
      <rPr>
        <sz val="11"/>
        <rFont val="Noto Sans"/>
        <family val="2"/>
      </rPr>
      <t xml:space="preserve">中の川との合流点から</t>
    </r>
    <r>
      <rPr>
        <sz val="11"/>
        <rFont val="ＭＳ ゴシック"/>
        <family val="3"/>
        <charset val="128"/>
      </rPr>
      <t xml:space="preserve">0.26km</t>
    </r>
    <r>
      <rPr>
        <sz val="11"/>
        <rFont val="Noto Sans"/>
        <family val="2"/>
      </rPr>
      <t xml:space="preserve">上流</t>
    </r>
  </si>
  <si>
    <t xml:space="preserve">排水機場</t>
  </si>
  <si>
    <r>
      <rPr>
        <sz val="11"/>
        <rFont val="Noto Sans"/>
        <family val="2"/>
      </rPr>
      <t xml:space="preserve">中の川との合流点から</t>
    </r>
    <r>
      <rPr>
        <sz val="11"/>
        <rFont val="ＭＳ ゴシック"/>
        <family val="3"/>
        <charset val="128"/>
      </rPr>
      <t xml:space="preserve">0.26</t>
    </r>
    <r>
      <rPr>
        <sz val="11"/>
        <rFont val="Noto Sans"/>
        <family val="2"/>
      </rPr>
      <t xml:space="preserve">㎞上流</t>
    </r>
  </si>
  <si>
    <t xml:space="preserve">発寒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天狗橋</t>
    </r>
  </si>
  <si>
    <t xml:space="preserve">琴似発寒川との合流点</t>
  </si>
  <si>
    <t xml:space="preserve">濁　　川</t>
  </si>
  <si>
    <t xml:space="preserve">星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かえで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曲長西跨線橋</t>
    </r>
  </si>
  <si>
    <t xml:space="preserve">稲穂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曲長西跨線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の市道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稲穂一条線</t>
    </r>
  </si>
  <si>
    <t xml:space="preserve">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稲穂二条線</t>
    </r>
  </si>
  <si>
    <t xml:space="preserve">国道５号</t>
  </si>
  <si>
    <t xml:space="preserve">右岸</t>
  </si>
  <si>
    <t xml:space="preserve">軽　　川</t>
  </si>
  <si>
    <t xml:space="preserve">手稲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軽川橋から
</t>
    </r>
    <r>
      <rPr>
        <sz val="11"/>
        <rFont val="ＭＳ ゴシック"/>
        <family val="3"/>
        <charset val="128"/>
      </rPr>
      <t xml:space="preserve">0.27km</t>
    </r>
    <r>
      <rPr>
        <sz val="11"/>
        <rFont val="Noto Sans"/>
        <family val="2"/>
      </rPr>
      <t xml:space="preserve">上流の市道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軽川橋から
</t>
    </r>
    <r>
      <rPr>
        <sz val="11"/>
        <rFont val="ＭＳ ゴシック"/>
        <family val="3"/>
        <charset val="128"/>
      </rPr>
      <t xml:space="preserve">0.65km</t>
    </r>
    <r>
      <rPr>
        <sz val="11"/>
        <rFont val="Noto Sans"/>
        <family val="2"/>
      </rPr>
      <t xml:space="preserve">上流の市道</t>
    </r>
  </si>
  <si>
    <t xml:space="preserve">第一わらび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栄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ぞみ橋</t>
    </r>
  </si>
  <si>
    <t xml:space="preserve">旧　軽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旧軽川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前田橋から
</t>
    </r>
    <r>
      <rPr>
        <sz val="11"/>
        <rFont val="ＭＳ ゴシック"/>
        <family val="3"/>
        <charset val="128"/>
      </rPr>
      <t xml:space="preserve">0.28km</t>
    </r>
    <r>
      <rPr>
        <sz val="11"/>
        <rFont val="Noto Sans"/>
        <family val="2"/>
      </rPr>
      <t xml:space="preserve">下流の市道</t>
    </r>
  </si>
  <si>
    <t xml:space="preserve">中　の　川</t>
  </si>
  <si>
    <t xml:space="preserve">新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ゆたか橋</t>
    </r>
  </si>
  <si>
    <t xml:space="preserve">軽川との合流点</t>
  </si>
  <si>
    <t xml:space="preserve">重点監視区間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栄橋から
</t>
    </r>
    <r>
      <rPr>
        <sz val="11"/>
        <rFont val="ＭＳ ゴシック"/>
        <family val="3"/>
        <charset val="128"/>
      </rPr>
      <t xml:space="preserve">0.92km</t>
    </r>
    <r>
      <rPr>
        <sz val="11"/>
        <rFont val="Noto Sans"/>
        <family val="2"/>
      </rPr>
      <t xml:space="preserve">上流</t>
    </r>
  </si>
  <si>
    <t xml:space="preserve">三樽別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ゆたか橋から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拓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追分橋</t>
    </r>
  </si>
  <si>
    <t xml:space="preserve">旧中の川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発寒駅から
</t>
    </r>
    <r>
      <rPr>
        <sz val="11"/>
        <rFont val="ＭＳ ゴシック"/>
        <family val="3"/>
        <charset val="128"/>
      </rPr>
      <t xml:space="preserve">0.55km</t>
    </r>
    <r>
      <rPr>
        <sz val="11"/>
        <rFont val="Noto Sans"/>
        <family val="2"/>
      </rPr>
      <t xml:space="preserve">上流の市道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の川橋から
</t>
    </r>
    <r>
      <rPr>
        <sz val="11"/>
        <rFont val="ＭＳ ゴシック"/>
        <family val="3"/>
        <charset val="128"/>
      </rPr>
      <t xml:space="preserve">0.47km</t>
    </r>
    <r>
      <rPr>
        <sz val="11"/>
        <rFont val="Noto Sans"/>
        <family val="2"/>
      </rPr>
      <t xml:space="preserve">下流の市道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の川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下流の市道</t>
    </r>
  </si>
  <si>
    <t xml:space="preserve">旧国道５号線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発寒駅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の市道</t>
    </r>
  </si>
  <si>
    <t xml:space="preserve">琴似発寒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陵橋から
</t>
    </r>
    <r>
      <rPr>
        <sz val="11"/>
        <rFont val="ＭＳ ゴシック"/>
        <family val="3"/>
        <charset val="128"/>
      </rPr>
      <t xml:space="preserve">0.03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陵リンリン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発寒橋</t>
    </r>
  </si>
  <si>
    <t xml:space="preserve">琴　似　川</t>
  </si>
  <si>
    <t xml:space="preserve">八軒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川上の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八軒橋</t>
    </r>
  </si>
  <si>
    <t xml:space="preserve">新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川大橋</t>
    </r>
  </si>
  <si>
    <r>
      <rPr>
        <sz val="11"/>
        <rFont val="Noto Sans"/>
        <family val="2"/>
      </rPr>
      <t xml:space="preserve">北区北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条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川上の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t xml:space="preserve">手稲土功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さわらび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わらべ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曙中央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曙中央橋から
</t>
    </r>
    <r>
      <rPr>
        <sz val="11"/>
        <rFont val="ＭＳ ゴシック"/>
        <family val="3"/>
        <charset val="128"/>
      </rPr>
      <t xml:space="preserve">0.19km</t>
    </r>
    <r>
      <rPr>
        <sz val="11"/>
        <rFont val="Noto Sans"/>
        <family val="2"/>
      </rPr>
      <t xml:space="preserve">上流</t>
    </r>
  </si>
  <si>
    <t xml:space="preserve">三樽別川</t>
  </si>
  <si>
    <t xml:space="preserve">中の川との合流点</t>
  </si>
  <si>
    <t xml:space="preserve">富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樽別１号橋</t>
    </r>
  </si>
  <si>
    <t xml:space="preserve">西　野　川</t>
  </si>
  <si>
    <t xml:space="preserve">西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野川橋から
</t>
    </r>
    <r>
      <rPr>
        <sz val="11"/>
        <rFont val="ＭＳ ゴシック"/>
        <family val="3"/>
        <charset val="128"/>
      </rPr>
      <t xml:space="preserve">0.26km</t>
    </r>
    <r>
      <rPr>
        <sz val="11"/>
        <rFont val="Noto Sans"/>
        <family val="2"/>
      </rPr>
      <t xml:space="preserve">下流の道道</t>
    </r>
  </si>
  <si>
    <t xml:space="preserve">石　狩　川</t>
  </si>
  <si>
    <t xml:space="preserve">篠路新川</t>
  </si>
  <si>
    <t xml:space="preserve">北丘珠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野地４の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モイレ団地橋</t>
    </r>
  </si>
  <si>
    <t xml:space="preserve">中沼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モイレ団地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の市道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モイレ団地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の市道</t>
    </r>
  </si>
  <si>
    <t xml:space="preserve">望月寒川</t>
  </si>
  <si>
    <t xml:space="preserve">白石中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区画六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区画八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九号橋から
</t>
    </r>
    <r>
      <rPr>
        <sz val="11"/>
        <rFont val="ＭＳ ゴシック"/>
        <family val="3"/>
        <charset val="128"/>
      </rPr>
      <t xml:space="preserve">0.07km</t>
    </r>
    <r>
      <rPr>
        <sz val="11"/>
        <rFont val="Noto Sans"/>
        <family val="2"/>
      </rPr>
      <t xml:space="preserve">下流</t>
    </r>
  </si>
  <si>
    <t xml:space="preserve">東札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望月寒拾号線</t>
    </r>
  </si>
  <si>
    <t xml:space="preserve">月寒西</t>
  </si>
  <si>
    <t xml:space="preserve">国道３６号</t>
  </si>
  <si>
    <t xml:space="preserve">美園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白石中の島通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私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ビルボードふれあい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望月寒１２号橋</t>
    </r>
  </si>
  <si>
    <t xml:space="preserve">月　寒　川</t>
  </si>
  <si>
    <t xml:space="preserve">平和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月寒鉄南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本通橋</t>
    </r>
  </si>
  <si>
    <t xml:space="preserve">本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あかつき橋</t>
    </r>
  </si>
  <si>
    <t xml:space="preserve">南郷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あかつき橋</t>
    </r>
  </si>
  <si>
    <t xml:space="preserve">月寒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月寒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寒月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霜踏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暁サイクリング橋</t>
    </r>
  </si>
  <si>
    <t xml:space="preserve">ラウネナイ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柏木橋</t>
    </r>
  </si>
  <si>
    <t xml:space="preserve">国道３６号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ラウネナイ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羊ケ丘二号橋</t>
    </r>
  </si>
  <si>
    <t xml:space="preserve">清　田　川</t>
  </si>
  <si>
    <t xml:space="preserve">清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羊清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清田川四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清田五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清田五号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の市道</t>
    </r>
  </si>
  <si>
    <t xml:space="preserve">三　里　川</t>
  </si>
  <si>
    <t xml:space="preserve">上野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里川南橋</t>
    </r>
  </si>
  <si>
    <t xml:space="preserve">平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部高架橋</t>
    </r>
  </si>
  <si>
    <t xml:space="preserve">厚　別　川</t>
  </si>
  <si>
    <t xml:space="preserve">川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川下橋から
</t>
    </r>
    <r>
      <rPr>
        <sz val="11"/>
        <rFont val="ＭＳ ゴシック"/>
        <family val="3"/>
        <charset val="128"/>
      </rPr>
      <t xml:space="preserve">0.19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川下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厚別鉄北橋</t>
    </r>
  </si>
  <si>
    <t xml:space="preserve">北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野橋</t>
    </r>
  </si>
  <si>
    <t xml:space="preserve">（国）清田橋</t>
  </si>
  <si>
    <t xml:space="preserve">真栄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真羊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ハルニレ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真栄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農栄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栄橋</t>
    </r>
  </si>
  <si>
    <t xml:space="preserve">厚別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実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厚別橋</t>
    </r>
  </si>
  <si>
    <t xml:space="preserve">樋門　　　　　　　　　　　　　　　　</t>
  </si>
  <si>
    <t xml:space="preserve">豊　平　川</t>
  </si>
  <si>
    <t xml:space="preserve">川沿</t>
  </si>
  <si>
    <t xml:space="preserve">南の沢川との合流点</t>
  </si>
  <si>
    <t xml:space="preserve">穴の川との合流点</t>
  </si>
  <si>
    <t xml:space="preserve">白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石山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白川橋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水管橋</t>
    </r>
    <r>
      <rPr>
        <sz val="11"/>
        <rFont val="ＭＳ ゴシック"/>
        <family val="3"/>
        <charset val="128"/>
      </rPr>
      <t xml:space="preserve">)</t>
    </r>
  </si>
  <si>
    <t xml:space="preserve">定山渓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玉川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玉川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定山渓大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月見橋から
</t>
    </r>
    <r>
      <rPr>
        <sz val="11"/>
        <rFont val="ＭＳ ゴシック"/>
        <family val="3"/>
        <charset val="128"/>
      </rPr>
      <t xml:space="preserve">0.06km</t>
    </r>
    <r>
      <rPr>
        <sz val="11"/>
        <rFont val="Noto Sans"/>
        <family val="2"/>
      </rPr>
      <t xml:space="preserve">上流</t>
    </r>
  </si>
  <si>
    <t xml:space="preserve">真駒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藻南橋</t>
    </r>
  </si>
  <si>
    <t xml:space="preserve">石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石山大橋</t>
    </r>
  </si>
  <si>
    <t xml:space="preserve">藤野</t>
  </si>
  <si>
    <t xml:space="preserve">オカバルシ川との合流点</t>
  </si>
  <si>
    <t xml:space="preserve">旧野々沢川との合流点</t>
  </si>
  <si>
    <t xml:space="preserve">野々沢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白川橋から
</t>
    </r>
    <r>
      <rPr>
        <sz val="11"/>
        <rFont val="ＭＳ ゴシック"/>
        <family val="3"/>
        <charset val="128"/>
      </rPr>
      <t xml:space="preserve">0.06km</t>
    </r>
    <r>
      <rPr>
        <sz val="11"/>
        <rFont val="Noto Sans"/>
        <family val="2"/>
      </rPr>
      <t xml:space="preserve">上流</t>
    </r>
  </si>
  <si>
    <t xml:space="preserve">小金湯</t>
  </si>
  <si>
    <r>
      <rPr>
        <sz val="11"/>
        <rFont val="Noto Sans"/>
        <family val="2"/>
      </rPr>
      <t xml:space="preserve">人道橋から
</t>
    </r>
    <r>
      <rPr>
        <sz val="11"/>
        <rFont val="ＭＳ ゴシック"/>
        <family val="3"/>
        <charset val="128"/>
      </rPr>
      <t xml:space="preserve">0.13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人道橋から
</t>
    </r>
    <r>
      <rPr>
        <sz val="11"/>
        <rFont val="ＭＳ ゴシック"/>
        <family val="3"/>
        <charset val="128"/>
      </rPr>
      <t xml:space="preserve">0.17km</t>
    </r>
    <r>
      <rPr>
        <sz val="11"/>
        <rFont val="Noto Sans"/>
        <family val="2"/>
      </rPr>
      <t xml:space="preserve">上流</t>
    </r>
  </si>
  <si>
    <t xml:space="preserve">定山渓東</t>
  </si>
  <si>
    <t xml:space="preserve">野津幌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厚幌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野津幌川橋</t>
    </r>
  </si>
  <si>
    <t xml:space="preserve">ＪＲ鉄道橋</t>
  </si>
  <si>
    <t xml:space="preserve">厚別中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原始林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紅葉橋</t>
    </r>
  </si>
  <si>
    <t xml:space="preserve">青葉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紅青橋</t>
    </r>
  </si>
  <si>
    <t xml:space="preserve">熊の沢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青葉通橋</t>
    </r>
  </si>
  <si>
    <t xml:space="preserve">西の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立花橋</t>
    </r>
  </si>
  <si>
    <t xml:space="preserve">大曲川との合流点</t>
  </si>
  <si>
    <t xml:space="preserve">厚別北</t>
  </si>
  <si>
    <t xml:space="preserve">もみじ台西</t>
  </si>
  <si>
    <t xml:space="preserve">小野津幌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野津幌川橋から
</t>
    </r>
    <r>
      <rPr>
        <sz val="11"/>
        <rFont val="ＭＳ ゴシック"/>
        <family val="3"/>
        <charset val="128"/>
      </rPr>
      <t xml:space="preserve">0.26km</t>
    </r>
    <r>
      <rPr>
        <sz val="11"/>
        <rFont val="Noto Sans"/>
        <family val="2"/>
      </rPr>
      <t xml:space="preserve">下流</t>
    </r>
  </si>
  <si>
    <t xml:space="preserve">厚別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野幌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野津幌川橋</t>
    </r>
  </si>
  <si>
    <t xml:space="preserve">真駒内川</t>
  </si>
  <si>
    <t xml:space="preserve">真駒内柏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真駒内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花園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藻南学園橋</t>
    </r>
  </si>
  <si>
    <t xml:space="preserve">石山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常磐１号橋</t>
    </r>
  </si>
  <si>
    <t xml:space="preserve">真駒内本町</t>
  </si>
  <si>
    <t xml:space="preserve">豊平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公園橋</t>
    </r>
  </si>
  <si>
    <t xml:space="preserve">常盤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常盤１号橋から
</t>
    </r>
    <r>
      <rPr>
        <sz val="11"/>
        <rFont val="ＭＳ ゴシック"/>
        <family val="3"/>
        <charset val="128"/>
      </rPr>
      <t xml:space="preserve">0.22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常盤１号橋から
</t>
    </r>
    <r>
      <rPr>
        <sz val="11"/>
        <rFont val="ＭＳ ゴシック"/>
        <family val="3"/>
        <charset val="128"/>
      </rPr>
      <t xml:space="preserve">0.04km</t>
    </r>
    <r>
      <rPr>
        <sz val="11"/>
        <rFont val="Noto Sans"/>
        <family val="2"/>
      </rPr>
      <t xml:space="preserve">上流</t>
    </r>
  </si>
  <si>
    <t xml:space="preserve">穴　の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エルム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エルム橋から
</t>
    </r>
    <r>
      <rPr>
        <sz val="11"/>
        <rFont val="ＭＳ ゴシック"/>
        <family val="3"/>
        <charset val="128"/>
      </rPr>
      <t xml:space="preserve">0.18km</t>
    </r>
    <r>
      <rPr>
        <sz val="11"/>
        <rFont val="Noto Sans"/>
        <family val="2"/>
      </rPr>
      <t xml:space="preserve">上流</t>
    </r>
  </si>
  <si>
    <t xml:space="preserve">白　井　川</t>
  </si>
  <si>
    <t xml:space="preserve">定山渓元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私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平成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私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平成橋</t>
    </r>
  </si>
  <si>
    <t xml:space="preserve">早苗別川</t>
  </si>
  <si>
    <t xml:space="preserve">江別市</t>
  </si>
  <si>
    <t xml:space="preserve">東野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河園橋から
</t>
    </r>
    <r>
      <rPr>
        <sz val="11"/>
        <rFont val="ＭＳ ゴシック"/>
        <family val="3"/>
        <charset val="128"/>
      </rPr>
      <t xml:space="preserve">0.01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高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讃岐橋から
</t>
    </r>
    <r>
      <rPr>
        <sz val="11"/>
        <rFont val="ＭＳ ゴシック"/>
        <family val="3"/>
        <charset val="128"/>
      </rPr>
      <t xml:space="preserve">0.02km</t>
    </r>
    <r>
      <rPr>
        <sz val="11"/>
        <rFont val="Noto Sans"/>
        <family val="2"/>
      </rPr>
      <t xml:space="preserve">下流の市道</t>
    </r>
  </si>
  <si>
    <t xml:space="preserve">上江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早苗別川橋から
</t>
    </r>
    <r>
      <rPr>
        <sz val="11"/>
        <rFont val="ＭＳ ゴシック"/>
        <family val="3"/>
        <charset val="128"/>
      </rPr>
      <t xml:space="preserve">0.47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早苗別川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河園橋</t>
    </r>
  </si>
  <si>
    <t xml:space="preserve">早苗別川放水路
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２開原橋</t>
    </r>
  </si>
  <si>
    <t xml:space="preserve">小計</t>
  </si>
  <si>
    <r>
      <rPr>
        <sz val="11"/>
        <rFont val="Noto Sans"/>
        <family val="2"/>
      </rPr>
      <t xml:space="preserve">水系数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水系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68.03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事業課</t>
    </r>
    <r>
      <rPr>
        <sz val="11"/>
        <rFont val="ＭＳ Ｐゴシック"/>
        <family val="3"/>
        <charset val="128"/>
      </rPr>
      <t xml:space="preserve">)</t>
    </r>
  </si>
  <si>
    <t xml:space="preserve">裏の沢川</t>
  </si>
  <si>
    <t xml:space="preserve">北広島市</t>
  </si>
  <si>
    <t xml:space="preserve">北の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幌音別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裏の沢橋</t>
    </r>
  </si>
  <si>
    <t xml:space="preserve">輪　厚　川</t>
  </si>
  <si>
    <t xml:space="preserve">中の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の沢第一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無名橋</t>
    </r>
  </si>
  <si>
    <t xml:space="preserve">美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正橋から
</t>
    </r>
    <r>
      <rPr>
        <sz val="11"/>
        <rFont val="ＭＳ ゴシック"/>
        <family val="3"/>
        <charset val="128"/>
      </rPr>
      <t xml:space="preserve">0.02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黒森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広葉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前田橋から
</t>
    </r>
    <r>
      <rPr>
        <sz val="11"/>
        <rFont val="ＭＳ ゴシック"/>
        <family val="3"/>
        <charset val="128"/>
      </rPr>
      <t xml:space="preserve">0.01km</t>
    </r>
    <r>
      <rPr>
        <sz val="11"/>
        <rFont val="Noto Sans"/>
        <family val="2"/>
      </rPr>
      <t xml:space="preserve">上流</t>
    </r>
  </si>
  <si>
    <t xml:space="preserve">音江別川</t>
  </si>
  <si>
    <t xml:space="preserve">新富町西三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音江別橋</t>
    </r>
  </si>
  <si>
    <t xml:space="preserve">南町三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富２号橋</t>
    </r>
  </si>
  <si>
    <t xml:space="preserve">仁井別川</t>
  </si>
  <si>
    <t xml:space="preserve">島松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４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５号線</t>
    </r>
  </si>
  <si>
    <t xml:space="preserve">島　松　川</t>
  </si>
  <si>
    <t xml:space="preserve">恵庭市</t>
  </si>
  <si>
    <t xml:space="preserve">下島松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部橋</t>
    </r>
  </si>
  <si>
    <t xml:space="preserve">西島松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谷川橋</t>
    </r>
  </si>
  <si>
    <t xml:space="preserve">取水堰　樋門</t>
  </si>
  <si>
    <t xml:space="preserve">茂　漁　川</t>
  </si>
  <si>
    <t xml:space="preserve">恵央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有明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恵有歩道橋</t>
    </r>
  </si>
  <si>
    <t xml:space="preserve">中島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わかくさ１号橋</t>
    </r>
  </si>
  <si>
    <t xml:space="preserve">有明町</t>
  </si>
  <si>
    <t xml:space="preserve">柏　木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６線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号柏木川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号柏木川橋</t>
    </r>
  </si>
  <si>
    <r>
      <rPr>
        <sz val="11"/>
        <rFont val="ＭＳ ゴシック"/>
        <family val="3"/>
        <charset val="128"/>
      </rPr>
      <t xml:space="preserve">(JR)JR</t>
    </r>
    <r>
      <rPr>
        <sz val="11"/>
        <rFont val="Noto Sans"/>
        <family val="2"/>
      </rPr>
      <t xml:space="preserve">線橋</t>
    </r>
  </si>
  <si>
    <t xml:space="preserve">穂栄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号柏木川橋</t>
    </r>
  </si>
  <si>
    <t xml:space="preserve">ユカンボシ川</t>
  </si>
  <si>
    <t xml:space="preserve">千歳市</t>
  </si>
  <si>
    <t xml:space="preserve">長都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２ユカンボ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号橋</t>
    </r>
  </si>
  <si>
    <t xml:space="preserve">ママチ川</t>
  </si>
  <si>
    <t xml:space="preserve">青葉</t>
  </si>
  <si>
    <t xml:space="preserve">朝日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ママチ橋から
</t>
    </r>
    <r>
      <rPr>
        <sz val="11"/>
        <rFont val="ＭＳ ゴシック"/>
        <family val="3"/>
        <charset val="128"/>
      </rPr>
      <t xml:space="preserve">0.04km</t>
    </r>
    <r>
      <rPr>
        <sz val="11"/>
        <rFont val="Noto Sans"/>
        <family val="2"/>
      </rPr>
      <t xml:space="preserve">上流</t>
    </r>
  </si>
  <si>
    <t xml:space="preserve">千　歳　川</t>
  </si>
  <si>
    <t xml:space="preserve">春日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歳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青葉公園橋</t>
    </r>
  </si>
  <si>
    <t xml:space="preserve">大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おはよう橋</t>
    </r>
  </si>
  <si>
    <t xml:space="preserve">桂木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高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歳川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の市道</t>
    </r>
  </si>
  <si>
    <t xml:space="preserve">本町</t>
  </si>
  <si>
    <t xml:space="preserve">ママチ川との合流点</t>
  </si>
  <si>
    <t xml:space="preserve">嶮　淵　川</t>
  </si>
  <si>
    <t xml:space="preserve">泉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泉郷第３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宮本橋</t>
    </r>
  </si>
  <si>
    <t xml:space="preserve">協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４農道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四農道橋から
</t>
    </r>
    <r>
      <rPr>
        <sz val="11"/>
        <rFont val="ＭＳ ゴシック"/>
        <family val="3"/>
        <charset val="128"/>
      </rPr>
      <t xml:space="preserve">1.53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５農道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６農道橋</t>
    </r>
  </si>
  <si>
    <t xml:space="preserve">長　都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四長都橋から
</t>
    </r>
    <r>
      <rPr>
        <sz val="11"/>
        <rFont val="ＭＳ ゴシック"/>
        <family val="3"/>
        <charset val="128"/>
      </rPr>
      <t xml:space="preserve">0.18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三長都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一長都橋</t>
    </r>
  </si>
  <si>
    <t xml:space="preserve">祝　梅　川</t>
  </si>
  <si>
    <t xml:space="preserve">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二祝梅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二祝梅橋から
</t>
    </r>
    <r>
      <rPr>
        <sz val="11"/>
        <rFont val="ＭＳ ゴシック"/>
        <family val="3"/>
        <charset val="128"/>
      </rPr>
      <t xml:space="preserve">1.04km</t>
    </r>
    <r>
      <rPr>
        <sz val="11"/>
        <rFont val="Noto Sans"/>
        <family val="2"/>
      </rPr>
      <t xml:space="preserve">上流の市道</t>
    </r>
  </si>
  <si>
    <r>
      <rPr>
        <sz val="11"/>
        <rFont val="Noto Sans"/>
        <family val="2"/>
      </rPr>
      <t xml:space="preserve">水系数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水系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22.65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幌　向　川</t>
  </si>
  <si>
    <t xml:space="preserve">岩見沢市</t>
  </si>
  <si>
    <t xml:space="preserve">砺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岩栗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道東十一号線</t>
    </r>
  </si>
  <si>
    <t xml:space="preserve">耕成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志文橋から
</t>
    </r>
    <r>
      <rPr>
        <sz val="11"/>
        <rFont val="ＭＳ ゴシック"/>
        <family val="3"/>
        <charset val="128"/>
      </rPr>
      <t xml:space="preserve">0.13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志文大橋</t>
    </r>
  </si>
  <si>
    <t xml:space="preserve">由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人道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人道橋から
</t>
    </r>
    <r>
      <rPr>
        <sz val="11"/>
        <rFont val="ＭＳ ゴシック"/>
        <family val="3"/>
        <charset val="128"/>
      </rPr>
      <t xml:space="preserve">0.34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幌橋から
</t>
    </r>
    <r>
      <rPr>
        <sz val="11"/>
        <rFont val="ＭＳ ゴシック"/>
        <family val="3"/>
        <charset val="128"/>
      </rPr>
      <t xml:space="preserve">0.58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幌橋から
</t>
    </r>
    <r>
      <rPr>
        <sz val="11"/>
        <rFont val="ＭＳ ゴシック"/>
        <family val="3"/>
        <charset val="128"/>
      </rPr>
      <t xml:space="preserve">0.42km</t>
    </r>
    <r>
      <rPr>
        <sz val="11"/>
        <rFont val="Noto Sans"/>
        <family val="2"/>
      </rPr>
      <t xml:space="preserve">上流</t>
    </r>
  </si>
  <si>
    <t xml:space="preserve">志文町</t>
  </si>
  <si>
    <r>
      <rPr>
        <sz val="11"/>
        <rFont val="ＭＳ ゴシック"/>
        <family val="3"/>
        <charset val="128"/>
      </rPr>
      <t xml:space="preserve">(JR)JR</t>
    </r>
    <r>
      <rPr>
        <sz val="11"/>
        <rFont val="Noto Sans"/>
        <family val="2"/>
      </rPr>
      <t xml:space="preserve">橋から
</t>
    </r>
    <r>
      <rPr>
        <sz val="11"/>
        <rFont val="ＭＳ ゴシック"/>
        <family val="3"/>
        <charset val="128"/>
      </rPr>
      <t xml:space="preserve">0.02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人道橋から
</t>
    </r>
    <r>
      <rPr>
        <sz val="11"/>
        <rFont val="ＭＳ ゴシック"/>
        <family val="3"/>
        <charset val="128"/>
      </rPr>
      <t xml:space="preserve">1.29km</t>
    </r>
    <r>
      <rPr>
        <sz val="11"/>
        <rFont val="Noto Sans"/>
        <family val="2"/>
      </rPr>
      <t xml:space="preserve">上流の町道</t>
    </r>
  </si>
  <si>
    <t xml:space="preserve">旧渡場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幌橋から
</t>
    </r>
    <r>
      <rPr>
        <sz val="11"/>
        <rFont val="ＭＳ ゴシック"/>
        <family val="3"/>
        <charset val="128"/>
      </rPr>
      <t xml:space="preserve">0.18km</t>
    </r>
    <r>
      <rPr>
        <sz val="11"/>
        <rFont val="Noto Sans"/>
        <family val="2"/>
      </rPr>
      <t xml:space="preserve">下流</t>
    </r>
  </si>
  <si>
    <t xml:space="preserve">美流渡清水町</t>
  </si>
  <si>
    <t xml:space="preserve">美流渡奈良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鍋の沢橋</t>
    </r>
  </si>
  <si>
    <t xml:space="preserve">美流渡東栄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栄橋から
</t>
    </r>
    <r>
      <rPr>
        <sz val="11"/>
        <rFont val="ＭＳ ゴシック"/>
        <family val="3"/>
        <charset val="128"/>
      </rPr>
      <t xml:space="preserve">0.08km</t>
    </r>
    <r>
      <rPr>
        <sz val="11"/>
        <rFont val="Noto Sans"/>
        <family val="2"/>
      </rPr>
      <t xml:space="preserve">上流</t>
    </r>
  </si>
  <si>
    <t xml:space="preserve">加　茂　川</t>
  </si>
  <si>
    <t xml:space="preserve">必成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６号橋</t>
    </r>
  </si>
  <si>
    <t xml:space="preserve">最　上　川</t>
  </si>
  <si>
    <t xml:space="preserve">北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公園歩道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t xml:space="preserve">東本町</t>
  </si>
  <si>
    <t xml:space="preserve">鈴木の沢川</t>
  </si>
  <si>
    <t xml:space="preserve">最上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鈴木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鈴木の沢１号橋</t>
    </r>
  </si>
  <si>
    <t xml:space="preserve">志　文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１号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１号橋</t>
    </r>
  </si>
  <si>
    <t xml:space="preserve">利根別川</t>
  </si>
  <si>
    <t xml:space="preserve">上幌向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穂波橋から
</t>
    </r>
    <r>
      <rPr>
        <sz val="11"/>
        <rFont val="ＭＳ ゴシック"/>
        <family val="3"/>
        <charset val="128"/>
      </rPr>
      <t xml:space="preserve">0.17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十四号線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和橋</t>
    </r>
  </si>
  <si>
    <t xml:space="preserve">南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１７号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一心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下流</t>
    </r>
  </si>
  <si>
    <t xml:space="preserve">九条西十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利根別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利根別川</t>
    </r>
  </si>
  <si>
    <t xml:space="preserve">七条東一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一丁目橋</t>
    </r>
  </si>
  <si>
    <t xml:space="preserve">二条東十一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二条橋から
</t>
    </r>
    <r>
      <rPr>
        <sz val="11"/>
        <rFont val="ＭＳ ゴシック"/>
        <family val="3"/>
        <charset val="128"/>
      </rPr>
      <t xml:space="preserve">0.18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十三号橋から
</t>
    </r>
    <r>
      <rPr>
        <sz val="11"/>
        <rFont val="ＭＳ ゴシック"/>
        <family val="3"/>
        <charset val="128"/>
      </rPr>
      <t xml:space="preserve">0.24km</t>
    </r>
    <r>
      <rPr>
        <sz val="11"/>
        <rFont val="Noto Sans"/>
        <family val="2"/>
      </rPr>
      <t xml:space="preserve">上流</t>
    </r>
  </si>
  <si>
    <t xml:space="preserve">九条西十五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丁目橋</t>
    </r>
  </si>
  <si>
    <t xml:space="preserve">南利根別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美園幹線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美園８丁目橋</t>
    </r>
  </si>
  <si>
    <t xml:space="preserve">東利根別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板橋</t>
    </r>
  </si>
  <si>
    <t xml:space="preserve">並木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いそいそ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２公園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岩清水橋</t>
    </r>
  </si>
  <si>
    <t xml:space="preserve">茂世丑川</t>
  </si>
  <si>
    <t xml:space="preserve">上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幌霊園橋から
</t>
    </r>
    <r>
      <rPr>
        <sz val="11"/>
        <rFont val="ＭＳ ゴシック"/>
        <family val="3"/>
        <charset val="128"/>
      </rPr>
      <t xml:space="preserve">0.16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無名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茂世丑橋</t>
    </r>
  </si>
  <si>
    <t xml:space="preserve">旧幌向川</t>
  </si>
  <si>
    <t xml:space="preserve">北村</t>
  </si>
  <si>
    <t xml:space="preserve">御茶の水幹線用水路
合流点</t>
  </si>
  <si>
    <r>
      <rPr>
        <sz val="11"/>
        <rFont val="Noto Sans"/>
        <family val="2"/>
      </rPr>
      <t xml:space="preserve">御茶の水幹線用水路
合流点から</t>
    </r>
    <r>
      <rPr>
        <sz val="11"/>
        <rFont val="ＭＳ ゴシック"/>
        <family val="3"/>
        <charset val="128"/>
      </rPr>
      <t xml:space="preserve">1.4km</t>
    </r>
    <r>
      <rPr>
        <sz val="11"/>
        <rFont val="Noto Sans"/>
        <family val="2"/>
      </rPr>
      <t xml:space="preserve">上流</t>
    </r>
  </si>
  <si>
    <t xml:space="preserve">豊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豊栄橋から
</t>
    </r>
    <r>
      <rPr>
        <sz val="11"/>
        <rFont val="ＭＳ ゴシック"/>
        <family val="3"/>
        <charset val="128"/>
      </rPr>
      <t xml:space="preserve">0.06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豊栄橋から
</t>
    </r>
    <r>
      <rPr>
        <sz val="11"/>
        <rFont val="ＭＳ ゴシック"/>
        <family val="3"/>
        <charset val="128"/>
      </rPr>
      <t xml:space="preserve">0.04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幌向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幌向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旧幌向川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本川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合流点</t>
    </r>
  </si>
  <si>
    <r>
      <rPr>
        <sz val="11"/>
        <rFont val="Noto Sans"/>
        <family val="2"/>
      </rPr>
      <t xml:space="preserve">旧幌向川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本川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合流点から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樋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旧石狩川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豊栄橋</t>
    </r>
  </si>
  <si>
    <t xml:space="preserve">幌向</t>
  </si>
  <si>
    <r>
      <rPr>
        <sz val="11"/>
        <rFont val="ＭＳ ゴシック"/>
        <family val="3"/>
        <charset val="128"/>
      </rPr>
      <t xml:space="preserve">(JR)</t>
    </r>
    <r>
      <rPr>
        <sz val="11"/>
        <rFont val="Noto Sans"/>
        <family val="2"/>
      </rPr>
      <t xml:space="preserve">下幌向川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巴農道進入路から
</t>
    </r>
    <r>
      <rPr>
        <sz val="11"/>
        <rFont val="ＭＳ ゴシック"/>
        <family val="3"/>
        <charset val="128"/>
      </rPr>
      <t xml:space="preserve">0.06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巴農道進入路から
</t>
    </r>
    <r>
      <rPr>
        <sz val="11"/>
        <rFont val="ＭＳ ゴシック"/>
        <family val="3"/>
        <charset val="128"/>
      </rPr>
      <t xml:space="preserve">0.04km</t>
    </r>
    <r>
      <rPr>
        <sz val="11"/>
        <rFont val="Noto Sans"/>
        <family val="2"/>
      </rPr>
      <t xml:space="preserve">上流</t>
    </r>
  </si>
  <si>
    <t xml:space="preserve">ダルミ川</t>
  </si>
  <si>
    <t xml:space="preserve">幌向南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ダルミ１号橋から
</t>
    </r>
    <r>
      <rPr>
        <sz val="11"/>
        <rFont val="ＭＳ ゴシック"/>
        <family val="3"/>
        <charset val="128"/>
      </rPr>
      <t xml:space="preserve">0.37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ダルミ１号橋</t>
    </r>
  </si>
  <si>
    <t xml:space="preserve">市来知川</t>
  </si>
  <si>
    <t xml:space="preserve">萱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市来知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田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野々沢橋</t>
    </r>
  </si>
  <si>
    <t xml:space="preserve">岡本の沢川との
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若菜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若葉橋から
</t>
    </r>
    <r>
      <rPr>
        <sz val="11"/>
        <rFont val="ＭＳ ゴシック"/>
        <family val="3"/>
        <charset val="128"/>
      </rPr>
      <t xml:space="preserve">0.45km</t>
    </r>
    <r>
      <rPr>
        <sz val="11"/>
        <rFont val="Noto Sans"/>
        <family val="2"/>
      </rPr>
      <t xml:space="preserve">上流</t>
    </r>
  </si>
  <si>
    <t xml:space="preserve">抜羽の沢川</t>
  </si>
  <si>
    <t xml:space="preserve">三笠市</t>
  </si>
  <si>
    <t xml:space="preserve">美園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抜羽橋から
</t>
    </r>
    <r>
      <rPr>
        <sz val="11"/>
        <rFont val="ＭＳ ゴシック"/>
        <family val="3"/>
        <charset val="128"/>
      </rPr>
      <t xml:space="preserve">0.02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美園橋から
</t>
    </r>
    <r>
      <rPr>
        <sz val="11"/>
        <rFont val="ＭＳ ゴシック"/>
        <family val="3"/>
        <charset val="128"/>
      </rPr>
      <t xml:space="preserve">0.01km</t>
    </r>
    <r>
      <rPr>
        <sz val="11"/>
        <rFont val="Noto Sans"/>
        <family val="2"/>
      </rPr>
      <t xml:space="preserve">上流</t>
    </r>
  </si>
  <si>
    <t xml:space="preserve">旧美唄川</t>
  </si>
  <si>
    <t xml:space="preserve">美唄市</t>
  </si>
  <si>
    <t xml:space="preserve">上美唄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小屋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黒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松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安達橋</t>
    </r>
  </si>
  <si>
    <t xml:space="preserve">大　願　川</t>
  </si>
  <si>
    <t xml:space="preserve">大願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わらび見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雪穂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わらび見橋から
</t>
    </r>
    <r>
      <rPr>
        <sz val="11"/>
        <rFont val="ＭＳ ゴシック"/>
        <family val="3"/>
        <charset val="128"/>
      </rPr>
      <t xml:space="preserve">0.04km</t>
    </r>
    <r>
      <rPr>
        <sz val="11"/>
        <rFont val="Noto Sans"/>
        <family val="2"/>
      </rPr>
      <t xml:space="preserve">下流</t>
    </r>
  </si>
  <si>
    <t xml:space="preserve">須部都川</t>
  </si>
  <si>
    <t xml:space="preserve">月形町</t>
  </si>
  <si>
    <t xml:space="preserve">市南</t>
  </si>
  <si>
    <r>
      <rPr>
        <sz val="11"/>
        <rFont val="ＭＳ ゴシック"/>
        <family val="3"/>
        <charset val="128"/>
      </rPr>
      <t xml:space="preserve">(JR)</t>
    </r>
    <r>
      <rPr>
        <sz val="11"/>
        <rFont val="Noto Sans"/>
        <family val="2"/>
      </rPr>
      <t xml:space="preserve">鉄道橋から
</t>
    </r>
    <r>
      <rPr>
        <sz val="11"/>
        <rFont val="ＭＳ ゴシック"/>
        <family val="3"/>
        <charset val="128"/>
      </rPr>
      <t xml:space="preserve">0.9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JR)</t>
    </r>
    <r>
      <rPr>
        <sz val="11"/>
        <rFont val="Noto Sans"/>
        <family val="2"/>
      </rPr>
      <t xml:space="preserve">鉄道橋から
</t>
    </r>
    <r>
      <rPr>
        <sz val="11"/>
        <rFont val="ＭＳ ゴシック"/>
        <family val="3"/>
        <charset val="128"/>
      </rPr>
      <t xml:space="preserve">0.80km</t>
    </r>
    <r>
      <rPr>
        <sz val="11"/>
        <rFont val="Noto Sans"/>
        <family val="2"/>
      </rPr>
      <t xml:space="preserve">下流</t>
    </r>
  </si>
  <si>
    <t xml:space="preserve">農　場　川</t>
  </si>
  <si>
    <t xml:space="preserve">月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青柳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３号橋</t>
    </r>
  </si>
  <si>
    <t xml:space="preserve">北農沢川</t>
  </si>
  <si>
    <t xml:space="preserve">北農場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皆喜橋から
</t>
    </r>
    <r>
      <rPr>
        <sz val="11"/>
        <rFont val="ＭＳ ゴシック"/>
        <family val="3"/>
        <charset val="128"/>
      </rPr>
      <t xml:space="preserve">0.17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親水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原中橋</t>
    </r>
  </si>
  <si>
    <t xml:space="preserve">中小屋川</t>
  </si>
  <si>
    <t xml:space="preserve">札比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沢の上橋</t>
    </r>
  </si>
  <si>
    <r>
      <rPr>
        <sz val="11"/>
        <rFont val="ＭＳ ゴシック"/>
        <family val="3"/>
        <charset val="128"/>
      </rPr>
      <t xml:space="preserve">(JR)</t>
    </r>
    <r>
      <rPr>
        <sz val="11"/>
        <rFont val="Noto Sans"/>
        <family val="2"/>
      </rPr>
      <t xml:space="preserve">鉄道橋から
</t>
    </r>
    <r>
      <rPr>
        <sz val="11"/>
        <rFont val="ＭＳ ゴシック"/>
        <family val="3"/>
        <charset val="128"/>
      </rPr>
      <t xml:space="preserve">0.08km</t>
    </r>
    <r>
      <rPr>
        <sz val="11"/>
        <rFont val="Noto Sans"/>
        <family val="2"/>
      </rPr>
      <t xml:space="preserve">上流</t>
    </r>
  </si>
  <si>
    <t xml:space="preserve">札比内放水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３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３号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美　唄　川</t>
  </si>
  <si>
    <t xml:space="preserve">栄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橋</t>
    </r>
  </si>
  <si>
    <t xml:space="preserve">旭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学田橋</t>
    </r>
  </si>
  <si>
    <t xml:space="preserve">入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入初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明橋</t>
    </r>
  </si>
  <si>
    <t xml:space="preserve">落　合　川</t>
  </si>
  <si>
    <t xml:space="preserve">緑ヶ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落合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落合橋から
</t>
    </r>
    <r>
      <rPr>
        <sz val="11"/>
        <rFont val="ＭＳ ゴシック"/>
        <family val="3"/>
        <charset val="128"/>
      </rPr>
      <t xml:space="preserve">0.50km</t>
    </r>
    <r>
      <rPr>
        <sz val="11"/>
        <rFont val="Noto Sans"/>
        <family val="2"/>
      </rPr>
      <t xml:space="preserve">上流</t>
    </r>
  </si>
  <si>
    <t xml:space="preserve">奔美唄川</t>
  </si>
  <si>
    <t xml:space="preserve">癸巳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菊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５００間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殖民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３００間橋</t>
    </r>
  </si>
  <si>
    <r>
      <rPr>
        <sz val="11"/>
        <rFont val="Noto Sans"/>
        <family val="2"/>
      </rPr>
      <t xml:space="preserve">新川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石狩川</t>
    </r>
    <r>
      <rPr>
        <sz val="11"/>
        <rFont val="ＭＳ ゴシック"/>
        <family val="3"/>
        <charset val="128"/>
      </rPr>
      <t xml:space="preserve">)</t>
    </r>
  </si>
  <si>
    <t xml:space="preserve">沼の内町</t>
  </si>
  <si>
    <t xml:space="preserve">奔美唄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横谷橋</t>
    </r>
  </si>
  <si>
    <t xml:space="preserve">十一号川との
合流点</t>
  </si>
  <si>
    <t xml:space="preserve">十一号川</t>
  </si>
  <si>
    <t xml:space="preserve">西四条北九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苗田橋</t>
    </r>
  </si>
  <si>
    <t xml:space="preserve">西一条北七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有為橋</t>
    </r>
  </si>
  <si>
    <t xml:space="preserve">西三条北九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すすき橋</t>
    </r>
  </si>
  <si>
    <t xml:space="preserve">西二条北八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３号橋</t>
    </r>
  </si>
  <si>
    <t xml:space="preserve">札比内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宮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札橋</t>
    </r>
  </si>
  <si>
    <r>
      <rPr>
        <sz val="9"/>
        <rFont val="Noto Sans"/>
        <family val="2"/>
      </rPr>
      <t xml:space="preserve">水系数～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水系</t>
    </r>
  </si>
  <si>
    <r>
      <rPr>
        <sz val="9"/>
        <rFont val="Noto Sans"/>
        <family val="2"/>
      </rPr>
      <t xml:space="preserve">河川数～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河川</t>
    </r>
  </si>
  <si>
    <r>
      <rPr>
        <sz val="9"/>
        <rFont val="Noto Sans"/>
        <family val="2"/>
      </rPr>
      <t xml:space="preserve">箇所数～</t>
    </r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57.96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岩見沢</t>
    </r>
    <r>
      <rPr>
        <sz val="11"/>
        <rFont val="ＭＳ Ｐゴシック"/>
        <family val="3"/>
        <charset val="128"/>
      </rPr>
      <t xml:space="preserve">)</t>
    </r>
  </si>
  <si>
    <t xml:space="preserve">奈井江川</t>
  </si>
  <si>
    <t xml:space="preserve">奈井江町</t>
  </si>
  <si>
    <t xml:space="preserve">瑞穂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吾妻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叶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百年橋</t>
    </r>
  </si>
  <si>
    <t xml:space="preserve">東町</t>
  </si>
  <si>
    <t xml:space="preserve">北海灌漑溝</t>
  </si>
  <si>
    <t xml:space="preserve">宮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和橋</t>
    </r>
  </si>
  <si>
    <t xml:space="preserve">札的内川</t>
  </si>
  <si>
    <t xml:space="preserve">浦臼町</t>
  </si>
  <si>
    <t xml:space="preserve">浦臼第８</t>
  </si>
  <si>
    <r>
      <rPr>
        <sz val="11"/>
        <rFont val="Noto Sans"/>
        <family val="2"/>
      </rPr>
      <t xml:space="preserve">新沼との合流点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代久橋</t>
    </r>
  </si>
  <si>
    <t xml:space="preserve">パンケ歌志内川</t>
  </si>
  <si>
    <t xml:space="preserve">砂川市</t>
  </si>
  <si>
    <t xml:space="preserve">東三条北一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砂橋から
</t>
    </r>
    <r>
      <rPr>
        <sz val="11"/>
        <rFont val="ＭＳ ゴシック"/>
        <family val="3"/>
        <charset val="128"/>
      </rPr>
      <t xml:space="preserve">0.06km</t>
    </r>
    <r>
      <rPr>
        <sz val="11"/>
        <rFont val="Noto Sans"/>
        <family val="2"/>
      </rPr>
      <t xml:space="preserve">下流</t>
    </r>
  </si>
  <si>
    <t xml:space="preserve">吉野１条南３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下吉野橋</t>
    </r>
  </si>
  <si>
    <t xml:space="preserve">福井谷川</t>
  </si>
  <si>
    <t xml:space="preserve">新十津川町</t>
  </si>
  <si>
    <t xml:space="preserve">字大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田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政所橋</t>
    </r>
  </si>
  <si>
    <t xml:space="preserve">熊　穴　川</t>
  </si>
  <si>
    <t xml:space="preserve">滝川市</t>
  </si>
  <si>
    <t xml:space="preserve">西滝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豊年橋</t>
    </r>
  </si>
  <si>
    <t xml:space="preserve">北瀧の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瑞穂橋から
</t>
    </r>
    <r>
      <rPr>
        <sz val="11"/>
        <rFont val="ＭＳ ゴシック"/>
        <family val="3"/>
        <charset val="128"/>
      </rPr>
      <t xml:space="preserve">0.08km</t>
    </r>
    <r>
      <rPr>
        <sz val="11"/>
        <rFont val="Noto Sans"/>
        <family val="2"/>
      </rPr>
      <t xml:space="preserve">上流</t>
    </r>
  </si>
  <si>
    <t xml:space="preserve">豊沼奈江川</t>
  </si>
  <si>
    <t xml:space="preserve">東豊沼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豊沼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幸橋</t>
    </r>
  </si>
  <si>
    <t xml:space="preserve">堰</t>
  </si>
  <si>
    <r>
      <rPr>
        <sz val="9"/>
        <rFont val="Noto Sans"/>
        <family val="2"/>
      </rPr>
      <t xml:space="preserve">河川数～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河川</t>
    </r>
  </si>
  <si>
    <r>
      <rPr>
        <sz val="9"/>
        <rFont val="Noto Sans"/>
        <family val="2"/>
      </rPr>
      <t xml:space="preserve">箇所数～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5.42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滝川</t>
    </r>
    <r>
      <rPr>
        <sz val="11"/>
        <rFont val="ＭＳ Ｐゴシック"/>
        <family val="3"/>
        <charset val="128"/>
      </rPr>
      <t xml:space="preserve">)</t>
    </r>
  </si>
  <si>
    <t xml:space="preserve">秩父別桜川</t>
  </si>
  <si>
    <t xml:space="preserve">秩父別町</t>
  </si>
  <si>
    <t xml:space="preserve">オーホー巳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一丁目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二条橋</t>
    </r>
  </si>
  <si>
    <t xml:space="preserve">堺　　川</t>
  </si>
  <si>
    <t xml:space="preserve">深川市</t>
  </si>
  <si>
    <t xml:space="preserve">北光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堺橋</t>
    </r>
  </si>
  <si>
    <t xml:space="preserve">第一稲穂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稲穂橋</t>
    </r>
  </si>
  <si>
    <t xml:space="preserve">東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２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１号橋</t>
    </r>
  </si>
  <si>
    <t xml:space="preserve">美葉牛川</t>
  </si>
  <si>
    <t xml:space="preserve">北竜町</t>
  </si>
  <si>
    <t xml:space="preserve">北竜第二</t>
  </si>
  <si>
    <t xml:space="preserve">雨竜川との合流点部
築堤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美葉牛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碧水橋</t>
    </r>
  </si>
  <si>
    <t xml:space="preserve">美葉牛第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岩見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美恵橋</t>
    </r>
  </si>
  <si>
    <t xml:space="preserve">美葉牛第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美葉牛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橋</t>
    </r>
  </si>
  <si>
    <t xml:space="preserve">碧水</t>
  </si>
  <si>
    <t xml:space="preserve">雨竜川との合流点部
町道</t>
  </si>
  <si>
    <t xml:space="preserve">多度志川</t>
  </si>
  <si>
    <t xml:space="preserve">多度志</t>
  </si>
  <si>
    <t xml:space="preserve">雨竜川との合流点</t>
  </si>
  <si>
    <r>
      <rPr>
        <sz val="11"/>
        <rFont val="Noto Sans"/>
        <family val="2"/>
      </rPr>
      <t xml:space="preserve">雨竜川との合流点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２多度志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弥生橋</t>
    </r>
  </si>
  <si>
    <t xml:space="preserve">中多度志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昭和橋</t>
    </r>
  </si>
  <si>
    <t xml:space="preserve">上多度志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正橋</t>
    </r>
  </si>
  <si>
    <t xml:space="preserve">湯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旭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湯内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２湯内橋</t>
    </r>
  </si>
  <si>
    <t xml:space="preserve">音　江　川</t>
  </si>
  <si>
    <t xml:space="preserve">広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１広里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国道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柳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広生橋</t>
    </r>
  </si>
  <si>
    <t xml:space="preserve">新音江川</t>
  </si>
  <si>
    <t xml:space="preserve">音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広里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音江橋</t>
    </r>
  </si>
  <si>
    <t xml:space="preserve">沼田奔川</t>
  </si>
  <si>
    <t xml:space="preserve">沼田町</t>
  </si>
  <si>
    <t xml:space="preserve">高穂第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白雪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月見橋</t>
    </r>
  </si>
  <si>
    <t xml:space="preserve">取水堰</t>
  </si>
  <si>
    <t xml:space="preserve">高穂第一</t>
  </si>
  <si>
    <t xml:space="preserve">幌　内　川</t>
  </si>
  <si>
    <t xml:space="preserve">幌成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幌成橋</t>
    </r>
  </si>
  <si>
    <t xml:space="preserve">下幌内</t>
  </si>
  <si>
    <t xml:space="preserve">幌内</t>
  </si>
  <si>
    <t xml:space="preserve">入志別川</t>
  </si>
  <si>
    <t xml:space="preserve">西入志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線水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八丁目橋</t>
    </r>
  </si>
  <si>
    <t xml:space="preserve">二十四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水源橋</t>
    </r>
  </si>
  <si>
    <t xml:space="preserve">納内幌内川</t>
  </si>
  <si>
    <t xml:space="preserve">納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寿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英橋</t>
    </r>
  </si>
  <si>
    <t xml:space="preserve">恵岱別川</t>
  </si>
  <si>
    <t xml:space="preserve">小豆川との合流点</t>
  </si>
  <si>
    <t xml:space="preserve">三谷</t>
  </si>
  <si>
    <t xml:space="preserve">御料川との合流点</t>
  </si>
  <si>
    <t xml:space="preserve">竜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鴨居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二御料橋</t>
    </r>
  </si>
  <si>
    <t xml:space="preserve">石油沢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一御料橋</t>
    </r>
  </si>
  <si>
    <t xml:space="preserve">小　豆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瑞穂橋</t>
    </r>
  </si>
  <si>
    <t xml:space="preserve">堺川放水路</t>
  </si>
  <si>
    <t xml:space="preserve">一己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堺橋から
</t>
    </r>
    <r>
      <rPr>
        <sz val="11"/>
        <rFont val="ＭＳ ゴシック"/>
        <family val="3"/>
        <charset val="128"/>
      </rPr>
      <t xml:space="preserve">0.22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堺橋</t>
    </r>
  </si>
  <si>
    <t xml:space="preserve">境　　川</t>
  </si>
  <si>
    <t xml:space="preserve">妹背牛町</t>
  </si>
  <si>
    <t xml:space="preserve">オーホ川沿</t>
  </si>
  <si>
    <t xml:space="preserve">大鳳川との合流点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区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緑橋</t>
    </r>
  </si>
  <si>
    <t xml:space="preserve">南二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二条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境川橋</t>
    </r>
  </si>
  <si>
    <t xml:space="preserve">樋門　排水機場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二条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r>
      <rPr>
        <sz val="9"/>
        <rFont val="Noto Sans"/>
        <family val="2"/>
      </rPr>
      <t xml:space="preserve">河川数～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河川</t>
    </r>
  </si>
  <si>
    <r>
      <rPr>
        <sz val="9"/>
        <rFont val="Noto Sans"/>
        <family val="2"/>
      </rPr>
      <t xml:space="preserve">箇所数～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43.33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深川</t>
    </r>
    <r>
      <rPr>
        <sz val="11"/>
        <rFont val="ＭＳ Ｐゴシック"/>
        <family val="3"/>
        <charset val="128"/>
      </rPr>
      <t xml:space="preserve">)</t>
    </r>
  </si>
  <si>
    <t xml:space="preserve">浜　益　川</t>
  </si>
  <si>
    <t xml:space="preserve">石狩市</t>
  </si>
  <si>
    <t xml:space="preserve">柏木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浜益橋</t>
    </r>
  </si>
  <si>
    <t xml:space="preserve">実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実田浜中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於札内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於札内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於札内橋</t>
    </r>
  </si>
  <si>
    <r>
      <rPr>
        <sz val="11"/>
        <rFont val="Noto Sans"/>
        <family val="2"/>
      </rPr>
      <t xml:space="preserve">逆川との合流点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実田橋から
</t>
    </r>
    <r>
      <rPr>
        <sz val="11"/>
        <rFont val="ＭＳ ゴシック"/>
        <family val="3"/>
        <charset val="128"/>
      </rPr>
      <t xml:space="preserve">0.5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実田橋</t>
    </r>
  </si>
  <si>
    <t xml:space="preserve">河口</t>
  </si>
  <si>
    <r>
      <rPr>
        <sz val="11"/>
        <rFont val="Noto Sans"/>
        <family val="2"/>
      </rPr>
      <t xml:space="preserve">河口から</t>
    </r>
    <r>
      <rPr>
        <sz val="11"/>
        <rFont val="ＭＳ ゴシック"/>
        <family val="3"/>
        <charset val="128"/>
      </rPr>
      <t xml:space="preserve">1.0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実田浜中橋から
</t>
    </r>
    <r>
      <rPr>
        <sz val="11"/>
        <rFont val="ＭＳ ゴシック"/>
        <family val="3"/>
        <charset val="128"/>
      </rPr>
      <t xml:space="preserve">0.41km</t>
    </r>
    <r>
      <rPr>
        <sz val="11"/>
        <rFont val="Noto Sans"/>
        <family val="2"/>
      </rPr>
      <t xml:space="preserve">下流</t>
    </r>
  </si>
  <si>
    <t xml:space="preserve">於札内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於札内橋から
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上流</t>
    </r>
  </si>
  <si>
    <t xml:space="preserve">新　田　川</t>
  </si>
  <si>
    <t xml:space="preserve">浜益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高橋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柏木中央橋</t>
    </r>
  </si>
  <si>
    <t xml:space="preserve">厚　田　川</t>
  </si>
  <si>
    <t xml:space="preserve">別狩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栄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厚田橋から
</t>
    </r>
    <r>
      <rPr>
        <sz val="11"/>
        <rFont val="ＭＳ ゴシック"/>
        <family val="3"/>
        <charset val="128"/>
      </rPr>
      <t xml:space="preserve">0.03km</t>
    </r>
    <r>
      <rPr>
        <sz val="11"/>
        <rFont val="Noto Sans"/>
        <family val="2"/>
      </rPr>
      <t xml:space="preserve">上流</t>
    </r>
  </si>
  <si>
    <t xml:space="preserve">厚田</t>
  </si>
  <si>
    <t xml:space="preserve">知津狩川</t>
  </si>
  <si>
    <t xml:space="preserve">聚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央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知津狩橋から
</t>
    </r>
    <r>
      <rPr>
        <sz val="11"/>
        <rFont val="ＭＳ ゴシック"/>
        <family val="3"/>
        <charset val="128"/>
      </rPr>
      <t xml:space="preserve">0.01km</t>
    </r>
    <r>
      <rPr>
        <sz val="11"/>
        <rFont val="Noto Sans"/>
        <family val="2"/>
      </rPr>
      <t xml:space="preserve">上流</t>
    </r>
  </si>
  <si>
    <t xml:space="preserve">八幡町高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一ノ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二ノ橋</t>
    </r>
  </si>
  <si>
    <t xml:space="preserve">八幡町五の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五の沢一号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五の沢一号橋</t>
    </r>
  </si>
  <si>
    <t xml:space="preserve">パンケチュウベシナイ川</t>
  </si>
  <si>
    <t xml:space="preserve">当別町</t>
  </si>
  <si>
    <t xml:space="preserve">幸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当別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当別橋</t>
    </r>
  </si>
  <si>
    <t xml:space="preserve">下川町</t>
  </si>
  <si>
    <t xml:space="preserve">篠　津　川</t>
  </si>
  <si>
    <t xml:space="preserve">篠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雲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t xml:space="preserve">篠津三十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軌道橋</t>
    </r>
  </si>
  <si>
    <t xml:space="preserve">当　別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当別大橋から
</t>
    </r>
    <r>
      <rPr>
        <sz val="11"/>
        <rFont val="ＭＳ ゴシック"/>
        <family val="3"/>
        <charset val="128"/>
      </rPr>
      <t xml:space="preserve">0.80km</t>
    </r>
    <r>
      <rPr>
        <sz val="11"/>
        <rFont val="Noto Sans"/>
        <family val="2"/>
      </rPr>
      <t xml:space="preserve">下流</t>
    </r>
  </si>
  <si>
    <t xml:space="preserve">樺戸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当別新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当別大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下流</t>
    </r>
  </si>
  <si>
    <t xml:space="preserve">東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金沢橋</t>
    </r>
  </si>
  <si>
    <t xml:space="preserve">望　来　川</t>
  </si>
  <si>
    <t xml:space="preserve">望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桂ノ沢第１号橋から
</t>
    </r>
    <r>
      <rPr>
        <sz val="11"/>
        <rFont val="ＭＳ ゴシック"/>
        <family val="3"/>
        <charset val="128"/>
      </rPr>
      <t xml:space="preserve">0.32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桂ノ沢第１号橋</t>
    </r>
  </si>
  <si>
    <t xml:space="preserve">幌　　川</t>
  </si>
  <si>
    <t xml:space="preserve">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幌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幌橋</t>
    </r>
  </si>
  <si>
    <r>
      <rPr>
        <sz val="9"/>
        <rFont val="Noto Sans"/>
        <family val="2"/>
      </rPr>
      <t xml:space="preserve">水系数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水系</t>
    </r>
  </si>
  <si>
    <r>
      <rPr>
        <sz val="9"/>
        <rFont val="Noto Sans"/>
        <family val="2"/>
      </rPr>
      <t xml:space="preserve">河川数～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河川</t>
    </r>
  </si>
  <si>
    <r>
      <rPr>
        <sz val="9"/>
        <rFont val="Noto Sans"/>
        <family val="2"/>
      </rPr>
      <t xml:space="preserve">箇所数～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19.85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当別</t>
    </r>
    <r>
      <rPr>
        <sz val="11"/>
        <rFont val="ＭＳ Ｐゴシック"/>
        <family val="3"/>
        <charset val="128"/>
      </rPr>
      <t xml:space="preserve">)</t>
    </r>
  </si>
  <si>
    <t xml:space="preserve">夕　張　川</t>
  </si>
  <si>
    <t xml:space="preserve">夕張市</t>
  </si>
  <si>
    <t xml:space="preserve">清水沢清陵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無名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清水沢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下流</t>
    </r>
  </si>
  <si>
    <t xml:space="preserve">南部幌南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十亀和橋から
</t>
    </r>
    <r>
      <rPr>
        <sz val="11"/>
        <rFont val="ＭＳ ゴシック"/>
        <family val="3"/>
        <charset val="128"/>
      </rPr>
      <t xml:space="preserve">1.10km</t>
    </r>
    <r>
      <rPr>
        <sz val="11"/>
        <rFont val="Noto Sans"/>
        <family val="2"/>
      </rPr>
      <t xml:space="preserve">上流</t>
    </r>
  </si>
  <si>
    <t xml:space="preserve">南部東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部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下流</t>
    </r>
  </si>
  <si>
    <t xml:space="preserve">遠幌加別川</t>
  </si>
  <si>
    <t xml:space="preserve">清水沢住之江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無名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無名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志幌加別川</t>
  </si>
  <si>
    <t xml:space="preserve">平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道栄橋</t>
    </r>
  </si>
  <si>
    <t xml:space="preserve">若菜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若草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八千代橋</t>
    </r>
  </si>
  <si>
    <t xml:space="preserve">鹿の谷三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花園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日の出橋</t>
    </r>
  </si>
  <si>
    <t xml:space="preserve">千代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道栄橋から</t>
    </r>
    <r>
      <rPr>
        <sz val="11"/>
        <rFont val="ＭＳ ゴシック"/>
        <family val="3"/>
        <charset val="128"/>
      </rPr>
      <t xml:space="preserve">0.14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若千代橋から</t>
    </r>
    <r>
      <rPr>
        <sz val="11"/>
        <rFont val="ＭＳ ゴシック"/>
        <family val="3"/>
        <charset val="128"/>
      </rPr>
      <t xml:space="preserve">0.32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千代田橋から
</t>
    </r>
    <r>
      <rPr>
        <sz val="11"/>
        <rFont val="ＭＳ ゴシック"/>
        <family val="3"/>
        <charset val="128"/>
      </rPr>
      <t xml:space="preserve">0.07km</t>
    </r>
    <r>
      <rPr>
        <sz val="11"/>
        <rFont val="Noto Sans"/>
        <family val="2"/>
      </rPr>
      <t xml:space="preserve">下流</t>
    </r>
  </si>
  <si>
    <t xml:space="preserve">鹿の谷二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鹿の谷橋から</t>
    </r>
    <r>
      <rPr>
        <sz val="11"/>
        <rFont val="ＭＳ ゴシック"/>
        <family val="3"/>
        <charset val="128"/>
      </rPr>
      <t xml:space="preserve">0.18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鹿の谷橋から</t>
    </r>
    <r>
      <rPr>
        <sz val="11"/>
        <rFont val="ＭＳ ゴシック"/>
        <family val="3"/>
        <charset val="128"/>
      </rPr>
      <t xml:space="preserve">0.22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花園橋から</t>
    </r>
    <r>
      <rPr>
        <sz val="11"/>
        <rFont val="ＭＳ ゴシック"/>
        <family val="3"/>
        <charset val="128"/>
      </rPr>
      <t xml:space="preserve">0.08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花園橋から</t>
    </r>
    <r>
      <rPr>
        <sz val="11"/>
        <rFont val="ＭＳ ゴシック"/>
        <family val="3"/>
        <charset val="128"/>
      </rPr>
      <t xml:space="preserve">0.22km</t>
    </r>
    <r>
      <rPr>
        <sz val="11"/>
        <rFont val="Noto Sans"/>
        <family val="2"/>
      </rPr>
      <t xml:space="preserve">上流</t>
    </r>
  </si>
  <si>
    <t xml:space="preserve">鹿の谷一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日の出橋から</t>
    </r>
    <r>
      <rPr>
        <sz val="11"/>
        <rFont val="ＭＳ ゴシック"/>
        <family val="3"/>
        <charset val="128"/>
      </rPr>
      <t xml:space="preserve">0.22km</t>
    </r>
    <r>
      <rPr>
        <sz val="11"/>
        <rFont val="Noto Sans"/>
        <family val="2"/>
      </rPr>
      <t xml:space="preserve">下流</t>
    </r>
  </si>
  <si>
    <t xml:space="preserve">本町六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無名橋から</t>
    </r>
    <r>
      <rPr>
        <sz val="11"/>
        <rFont val="ＭＳ ゴシック"/>
        <family val="3"/>
        <charset val="128"/>
      </rPr>
      <t xml:space="preserve">0.37km</t>
    </r>
    <r>
      <rPr>
        <sz val="11"/>
        <rFont val="Noto Sans"/>
        <family val="2"/>
      </rPr>
      <t xml:space="preserve">上流</t>
    </r>
  </si>
  <si>
    <t xml:space="preserve">本町五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栄橋から</t>
    </r>
    <r>
      <rPr>
        <sz val="11"/>
        <rFont val="ＭＳ ゴシック"/>
        <family val="3"/>
        <charset val="128"/>
      </rPr>
      <t xml:space="preserve">0.07km</t>
    </r>
    <r>
      <rPr>
        <sz val="11"/>
        <rFont val="Noto Sans"/>
        <family val="2"/>
      </rPr>
      <t xml:space="preserve">下流</t>
    </r>
  </si>
  <si>
    <t xml:space="preserve">ホルカクルキ川</t>
  </si>
  <si>
    <t xml:space="preserve">楓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楓炭山橋から</t>
    </r>
    <r>
      <rPr>
        <sz val="11"/>
        <rFont val="ＭＳ ゴシック"/>
        <family val="3"/>
        <charset val="128"/>
      </rPr>
      <t xml:space="preserve">0.09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楓炭山橋から
</t>
    </r>
    <r>
      <rPr>
        <sz val="11"/>
        <rFont val="ＭＳ ゴシック"/>
        <family val="3"/>
        <charset val="128"/>
      </rPr>
      <t xml:space="preserve">0.01km</t>
    </r>
    <r>
      <rPr>
        <sz val="11"/>
        <rFont val="Noto Sans"/>
        <family val="2"/>
      </rPr>
      <t xml:space="preserve">上流</t>
    </r>
  </si>
  <si>
    <t xml:space="preserve">馬追運河</t>
  </si>
  <si>
    <t xml:space="preserve">長沼町</t>
  </si>
  <si>
    <t xml:space="preserve">西長沼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３号運河橋から
</t>
    </r>
    <r>
      <rPr>
        <sz val="11"/>
        <rFont val="ＭＳ ゴシック"/>
        <family val="3"/>
        <charset val="128"/>
      </rPr>
      <t xml:space="preserve">0.01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３号運河橋から
</t>
    </r>
    <r>
      <rPr>
        <sz val="11"/>
        <rFont val="ＭＳ ゴシック"/>
        <family val="3"/>
        <charset val="128"/>
      </rPr>
      <t xml:space="preserve">0.11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２線運河橋から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２線運河橋から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基線運河橋から
</t>
    </r>
    <r>
      <rPr>
        <sz val="11"/>
        <rFont val="ＭＳ ゴシック"/>
        <family val="3"/>
        <charset val="128"/>
      </rPr>
      <t xml:space="preserve">0.07km</t>
    </r>
    <r>
      <rPr>
        <sz val="11"/>
        <rFont val="Noto Sans"/>
        <family val="2"/>
      </rPr>
      <t xml:space="preserve">下流の国道</t>
    </r>
  </si>
  <si>
    <t xml:space="preserve">中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運河橋</t>
    </r>
  </si>
  <si>
    <t xml:space="preserve">宮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神社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神社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曙四条橋から
</t>
    </r>
    <r>
      <rPr>
        <sz val="11"/>
        <rFont val="ＭＳ ゴシック"/>
        <family val="3"/>
        <charset val="128"/>
      </rPr>
      <t xml:space="preserve">0.06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曙四条橋から
</t>
    </r>
    <r>
      <rPr>
        <sz val="11"/>
        <rFont val="ＭＳ ゴシック"/>
        <family val="3"/>
        <charset val="128"/>
      </rPr>
      <t xml:space="preserve">0.04km</t>
    </r>
    <r>
      <rPr>
        <sz val="11"/>
        <rFont val="Noto Sans"/>
        <family val="2"/>
      </rPr>
      <t xml:space="preserve">上流</t>
    </r>
  </si>
  <si>
    <t xml:space="preserve">あかね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基線運河橋から
</t>
    </r>
    <r>
      <rPr>
        <sz val="11"/>
        <rFont val="ＭＳ ゴシック"/>
        <family val="3"/>
        <charset val="128"/>
      </rPr>
      <t xml:space="preserve">0.07km</t>
    </r>
    <r>
      <rPr>
        <sz val="11"/>
        <rFont val="Noto Sans"/>
        <family val="2"/>
      </rPr>
      <t xml:space="preserve">下流の町道</t>
    </r>
  </si>
  <si>
    <t xml:space="preserve">錦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六条橋</t>
    </r>
  </si>
  <si>
    <t xml:space="preserve">曙町</t>
  </si>
  <si>
    <t xml:space="preserve">山　根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３線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若駒橋</t>
    </r>
  </si>
  <si>
    <t xml:space="preserve">南六号川</t>
  </si>
  <si>
    <t xml:space="preserve">長沼</t>
  </si>
  <si>
    <t xml:space="preserve">第３水路橋</t>
  </si>
  <si>
    <r>
      <rPr>
        <sz val="11"/>
        <rFont val="Noto Sans"/>
        <family val="2"/>
      </rPr>
      <t xml:space="preserve">第３水路橋から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南長沼</t>
  </si>
  <si>
    <t xml:space="preserve">幹線水路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長沼橋から
</t>
    </r>
    <r>
      <rPr>
        <sz val="11"/>
        <rFont val="ＭＳ ゴシック"/>
        <family val="3"/>
        <charset val="128"/>
      </rPr>
      <t xml:space="preserve">0.01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古川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無名橋</t>
    </r>
  </si>
  <si>
    <r>
      <rPr>
        <sz val="11"/>
        <rFont val="Noto Sans"/>
        <family val="2"/>
      </rPr>
      <t xml:space="preserve">第３水路橋から</t>
    </r>
    <r>
      <rPr>
        <sz val="11"/>
        <rFont val="ＭＳ ゴシック"/>
        <family val="3"/>
        <charset val="128"/>
      </rPr>
      <t xml:space="preserve">0.10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４線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無名橋から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t xml:space="preserve">南長沼用水との合流点</t>
  </si>
  <si>
    <t xml:space="preserve">南九号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馬追沼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馬追沼橋から</t>
    </r>
    <r>
      <rPr>
        <sz val="11"/>
        <rFont val="ＭＳ ゴシック"/>
        <family val="3"/>
        <charset val="128"/>
      </rPr>
      <t xml:space="preserve">0.14km</t>
    </r>
    <r>
      <rPr>
        <sz val="11"/>
        <rFont val="Noto Sans"/>
        <family val="2"/>
      </rPr>
      <t xml:space="preserve">上流</t>
    </r>
  </si>
  <si>
    <t xml:space="preserve">雨煙別川</t>
  </si>
  <si>
    <t xml:space="preserve">栗山町</t>
  </si>
  <si>
    <t xml:space="preserve">中央一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公園橋から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万年橋から</t>
    </r>
    <r>
      <rPr>
        <sz val="11"/>
        <rFont val="ＭＳ ゴシック"/>
        <family val="3"/>
        <charset val="128"/>
      </rPr>
      <t xml:space="preserve">0.11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万年橋から</t>
    </r>
    <r>
      <rPr>
        <sz val="11"/>
        <rFont val="ＭＳ ゴシック"/>
        <family val="3"/>
        <charset val="128"/>
      </rPr>
      <t xml:space="preserve">0.09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央橋から</t>
    </r>
    <r>
      <rPr>
        <sz val="11"/>
        <rFont val="ＭＳ ゴシック"/>
        <family val="3"/>
        <charset val="128"/>
      </rPr>
      <t xml:space="preserve">0.02km</t>
    </r>
    <r>
      <rPr>
        <sz val="11"/>
        <rFont val="Noto Sans"/>
        <family val="2"/>
      </rPr>
      <t xml:space="preserve">下流</t>
    </r>
  </si>
  <si>
    <t xml:space="preserve">松風二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山の手橋から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t xml:space="preserve">朝日二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朝日橋から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下流</t>
    </r>
  </si>
  <si>
    <t xml:space="preserve">朝日三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雨煙別橋から</t>
    </r>
    <r>
      <rPr>
        <sz val="11"/>
        <rFont val="ＭＳ ゴシック"/>
        <family val="3"/>
        <charset val="128"/>
      </rPr>
      <t xml:space="preserve">0.21km</t>
    </r>
    <r>
      <rPr>
        <sz val="11"/>
        <rFont val="Noto Sans"/>
        <family val="2"/>
      </rPr>
      <t xml:space="preserve">上流</t>
    </r>
  </si>
  <si>
    <t xml:space="preserve">ポンウエンベツ川
との合流点</t>
  </si>
  <si>
    <t xml:space="preserve">北学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杉田橋から</t>
    </r>
    <r>
      <rPr>
        <sz val="11"/>
        <rFont val="ＭＳ ゴシック"/>
        <family val="3"/>
        <charset val="128"/>
      </rPr>
      <t xml:space="preserve">0.08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６号橋から</t>
    </r>
    <r>
      <rPr>
        <sz val="11"/>
        <rFont val="ＭＳ ゴシック"/>
        <family val="3"/>
        <charset val="128"/>
      </rPr>
      <t xml:space="preserve">0.13km</t>
    </r>
    <r>
      <rPr>
        <sz val="11"/>
        <rFont val="Noto Sans"/>
        <family val="2"/>
      </rPr>
      <t xml:space="preserve">下流</t>
    </r>
  </si>
  <si>
    <t xml:space="preserve">雨煙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鳩山橋から</t>
    </r>
    <r>
      <rPr>
        <sz val="11"/>
        <rFont val="ＭＳ ゴシック"/>
        <family val="3"/>
        <charset val="128"/>
      </rPr>
      <t xml:space="preserve">0.04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鳩山橋から</t>
    </r>
    <r>
      <rPr>
        <sz val="11"/>
        <rFont val="ＭＳ ゴシック"/>
        <family val="3"/>
        <charset val="128"/>
      </rPr>
      <t xml:space="preserve">0.06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緑橋から</t>
    </r>
    <r>
      <rPr>
        <sz val="11"/>
        <rFont val="ＭＳ ゴシック"/>
        <family val="3"/>
        <charset val="128"/>
      </rPr>
      <t xml:space="preserve">0.13km</t>
    </r>
    <r>
      <rPr>
        <sz val="11"/>
        <rFont val="Noto Sans"/>
        <family val="2"/>
      </rPr>
      <t xml:space="preserve">下流</t>
    </r>
  </si>
  <si>
    <t xml:space="preserve">中の沢川との合流点</t>
  </si>
  <si>
    <t xml:space="preserve">桜丘一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朝日橋から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雨煙別橋から
</t>
    </r>
    <r>
      <rPr>
        <sz val="11"/>
        <rFont val="ＭＳ ゴシック"/>
        <family val="3"/>
        <charset val="128"/>
      </rPr>
      <t xml:space="preserve">0.01km</t>
    </r>
    <r>
      <rPr>
        <sz val="11"/>
        <rFont val="Noto Sans"/>
        <family val="2"/>
      </rPr>
      <t xml:space="preserve">上流</t>
    </r>
  </si>
  <si>
    <t xml:space="preserve">由　仁　川</t>
  </si>
  <si>
    <t xml:space="preserve">由仁町</t>
  </si>
  <si>
    <t xml:space="preserve">東栄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由仁大橋から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由仁川橋から</t>
    </r>
    <r>
      <rPr>
        <sz val="11"/>
        <rFont val="ＭＳ ゴシック"/>
        <family val="3"/>
        <charset val="128"/>
      </rPr>
      <t xml:space="preserve">0.27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由仁川橋から</t>
    </r>
    <r>
      <rPr>
        <sz val="11"/>
        <rFont val="ＭＳ ゴシック"/>
        <family val="3"/>
        <charset val="128"/>
      </rPr>
      <t xml:space="preserve">0.03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豊年橋から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t xml:space="preserve">熊本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若月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若月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由仁橋から</t>
    </r>
    <r>
      <rPr>
        <sz val="11"/>
        <rFont val="ＭＳ ゴシック"/>
        <family val="3"/>
        <charset val="128"/>
      </rPr>
      <t xml:space="preserve">0.02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由仁大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由仁川橋から</t>
    </r>
    <r>
      <rPr>
        <sz val="11"/>
        <rFont val="ＭＳ ゴシック"/>
        <family val="3"/>
        <charset val="128"/>
      </rPr>
      <t xml:space="preserve">0.17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由仁川橋から</t>
    </r>
    <r>
      <rPr>
        <sz val="11"/>
        <rFont val="ＭＳ ゴシック"/>
        <family val="3"/>
        <charset val="128"/>
      </rPr>
      <t xml:space="preserve">0.07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由仁川橋から</t>
    </r>
    <r>
      <rPr>
        <sz val="11"/>
        <rFont val="ＭＳ ゴシック"/>
        <family val="3"/>
        <charset val="128"/>
      </rPr>
      <t xml:space="preserve">0.12km</t>
    </r>
    <r>
      <rPr>
        <sz val="11"/>
        <rFont val="Noto Sans"/>
        <family val="2"/>
      </rPr>
      <t xml:space="preserve">上流</t>
    </r>
  </si>
  <si>
    <t xml:space="preserve">阿野呂川</t>
  </si>
  <si>
    <t xml:space="preserve">南学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稲穂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稲穂橋から
</t>
    </r>
    <r>
      <rPr>
        <sz val="11"/>
        <rFont val="ＭＳ ゴシック"/>
        <family val="3"/>
        <charset val="128"/>
      </rPr>
      <t xml:space="preserve">0.96km</t>
    </r>
    <r>
      <rPr>
        <sz val="11"/>
        <rFont val="Noto Sans"/>
        <family val="2"/>
      </rPr>
      <t xml:space="preserve">上流</t>
    </r>
  </si>
  <si>
    <t xml:space="preserve">御園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継立５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月見橋</t>
    </r>
  </si>
  <si>
    <t xml:space="preserve">日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農道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農道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農道橋から
</t>
    </r>
    <r>
      <rPr>
        <sz val="11"/>
        <rFont val="ＭＳ ゴシック"/>
        <family val="3"/>
        <charset val="128"/>
      </rPr>
      <t xml:space="preserve">0.85km</t>
    </r>
    <r>
      <rPr>
        <sz val="11"/>
        <rFont val="Noto Sans"/>
        <family val="2"/>
      </rPr>
      <t xml:space="preserve">上流</t>
    </r>
  </si>
  <si>
    <t xml:space="preserve">大井分</t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数　</t>
    </r>
    <r>
      <rPr>
        <sz val="11"/>
        <rFont val="ＭＳ Ｐゴシック"/>
        <family val="3"/>
        <charset val="128"/>
      </rPr>
      <t xml:space="preserve">20.14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沼</t>
    </r>
    <r>
      <rPr>
        <sz val="11"/>
        <rFont val="ＭＳ Ｐゴシック"/>
        <family val="3"/>
        <charset val="128"/>
      </rPr>
      <t xml:space="preserve">)</t>
    </r>
  </si>
  <si>
    <t xml:space="preserve">合計</t>
  </si>
  <si>
    <r>
      <rPr>
        <sz val="11"/>
        <rFont val="Noto Sans"/>
        <family val="2"/>
      </rPr>
      <t xml:space="preserve">水系数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水系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329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数　</t>
    </r>
    <r>
      <rPr>
        <sz val="11"/>
        <rFont val="ＭＳ Ｐゴシック"/>
        <family val="3"/>
        <charset val="128"/>
      </rPr>
      <t xml:space="preserve">237.38km</t>
    </r>
  </si>
  <si>
    <t xml:space="preserve">札幌建設管理部　計</t>
  </si>
  <si>
    <r>
      <rPr>
        <b val="true"/>
        <sz val="14"/>
        <rFont val="Noto Sans"/>
        <family val="2"/>
      </rPr>
      <t xml:space="preserve">小樽建設管理部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知事管理区間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余　市　川</t>
  </si>
  <si>
    <t xml:space="preserve">赤井川村</t>
  </si>
  <si>
    <t xml:space="preserve">都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正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金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赤　井　川</t>
  </si>
  <si>
    <t xml:space="preserve">余市川との合流点</t>
  </si>
  <si>
    <r>
      <rPr>
        <sz val="11"/>
        <rFont val="Noto Sans"/>
        <family val="2"/>
      </rPr>
      <t xml:space="preserve">余市川との合流点
から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t xml:space="preserve">富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富田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t xml:space="preserve">赤井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寿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t xml:space="preserve">旭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赤井川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母沢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t xml:space="preserve">蘭　島　川</t>
  </si>
  <si>
    <t xml:space="preserve">小樽市</t>
  </si>
  <si>
    <t xml:space="preserve">蘭島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曙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t xml:space="preserve">星　置　川</t>
  </si>
  <si>
    <t xml:space="preserve">手稲星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せいかん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星置橋</t>
    </r>
  </si>
  <si>
    <t xml:space="preserve">勝　納　川</t>
  </si>
  <si>
    <t xml:space="preserve">奥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清見橋から
</t>
    </r>
    <r>
      <rPr>
        <sz val="11"/>
        <rFont val="ＭＳ ゴシック"/>
        <family val="3"/>
        <charset val="128"/>
      </rPr>
      <t xml:space="preserve">0.11km</t>
    </r>
    <r>
      <rPr>
        <sz val="11"/>
        <rFont val="Noto Sans"/>
        <family val="2"/>
      </rPr>
      <t xml:space="preserve">上流</t>
    </r>
  </si>
  <si>
    <t xml:space="preserve">天神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恩根内橋から
</t>
    </r>
    <r>
      <rPr>
        <sz val="11"/>
        <rFont val="ＭＳ ゴシック"/>
        <family val="3"/>
        <charset val="128"/>
      </rPr>
      <t xml:space="preserve">0.01km</t>
    </r>
    <r>
      <rPr>
        <sz val="11"/>
        <rFont val="Noto Sans"/>
        <family val="2"/>
      </rPr>
      <t xml:space="preserve">上流</t>
    </r>
  </si>
  <si>
    <t xml:space="preserve">若松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高砂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の橋から
</t>
    </r>
    <r>
      <rPr>
        <sz val="11"/>
        <rFont val="ＭＳ ゴシック"/>
        <family val="3"/>
        <charset val="128"/>
      </rPr>
      <t xml:space="preserve">0.06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水系数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水系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9.90km</t>
    </r>
  </si>
  <si>
    <t xml:space="preserve">尻　別　川</t>
  </si>
  <si>
    <t xml:space="preserve">パンケ目国内川</t>
  </si>
  <si>
    <t xml:space="preserve">蘭越町</t>
  </si>
  <si>
    <t xml:space="preserve">三和</t>
  </si>
  <si>
    <t xml:space="preserve">尻別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冷水橋</t>
    </r>
  </si>
  <si>
    <t xml:space="preserve">ペンケ目国内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学林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一号橋</t>
    </r>
  </si>
  <si>
    <t xml:space="preserve">ツバメノ沢川</t>
  </si>
  <si>
    <t xml:space="preserve">名駒町</t>
  </si>
  <si>
    <t xml:space="preserve">目名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燕の沢橋から
</t>
    </r>
    <r>
      <rPr>
        <sz val="11"/>
        <rFont val="ＭＳ ゴシック"/>
        <family val="3"/>
        <charset val="128"/>
      </rPr>
      <t xml:space="preserve">0.20</t>
    </r>
    <r>
      <rPr>
        <sz val="11"/>
        <rFont val="Noto Sans"/>
        <family val="2"/>
      </rPr>
      <t xml:space="preserve">ｋｍ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燕の沢橋から
</t>
    </r>
    <r>
      <rPr>
        <sz val="11"/>
        <rFont val="ＭＳ ゴシック"/>
        <family val="3"/>
        <charset val="128"/>
      </rPr>
      <t xml:space="preserve">0.30</t>
    </r>
    <r>
      <rPr>
        <sz val="11"/>
        <rFont val="Noto Sans"/>
        <family val="2"/>
      </rPr>
      <t xml:space="preserve">ｋｍ上流</t>
    </r>
  </si>
  <si>
    <t xml:space="preserve">志根津川</t>
  </si>
  <si>
    <t xml:space="preserve">御成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志根津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志根津橋</t>
    </r>
  </si>
  <si>
    <t xml:space="preserve">オサンナイ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オサナイ橋</t>
    </r>
  </si>
  <si>
    <t xml:space="preserve">目　名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目名川橋</t>
    </r>
  </si>
  <si>
    <t xml:space="preserve">逆　　川</t>
  </si>
  <si>
    <t xml:space="preserve">淀川</t>
  </si>
  <si>
    <r>
      <rPr>
        <sz val="11"/>
        <rFont val="Noto Sans"/>
        <family val="2"/>
      </rPr>
      <t xml:space="preserve">尻別川との合流点
から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t xml:space="preserve">小南部川</t>
  </si>
  <si>
    <t xml:space="preserve">豊国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南部橋</t>
    </r>
  </si>
  <si>
    <t xml:space="preserve">昆　布　川</t>
  </si>
  <si>
    <t xml:space="preserve">昆布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昆布川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昆布川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t xml:space="preserve">朱　太　川</t>
  </si>
  <si>
    <t xml:space="preserve">寿都町</t>
  </si>
  <si>
    <t xml:space="preserve">樽岸</t>
  </si>
  <si>
    <t xml:space="preserve">小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栄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t xml:space="preserve">樋門  重点監視区間</t>
  </si>
  <si>
    <t xml:space="preserve">黒松内町</t>
  </si>
  <si>
    <t xml:space="preserve">中ノ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睦橋から
</t>
    </r>
    <r>
      <rPr>
        <sz val="11"/>
        <rFont val="ＭＳ ゴシック"/>
        <family val="3"/>
        <charset val="128"/>
      </rPr>
      <t xml:space="preserve">0.41km</t>
    </r>
    <r>
      <rPr>
        <sz val="11"/>
        <rFont val="Noto Sans"/>
        <family val="2"/>
      </rPr>
      <t xml:space="preserve">下流</t>
    </r>
  </si>
  <si>
    <t xml:space="preserve">目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睦橋から
</t>
    </r>
    <r>
      <rPr>
        <sz val="11"/>
        <rFont val="ＭＳ ゴシック"/>
        <family val="3"/>
        <charset val="128"/>
      </rPr>
      <t xml:space="preserve">0.34km</t>
    </r>
    <r>
      <rPr>
        <sz val="11"/>
        <rFont val="Noto Sans"/>
        <family val="2"/>
      </rPr>
      <t xml:space="preserve">上流</t>
    </r>
  </si>
  <si>
    <t xml:space="preserve">五十嵐川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睦橋
</t>
    </r>
  </si>
  <si>
    <t xml:space="preserve">黒松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緑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朱太橋から
</t>
    </r>
    <r>
      <rPr>
        <sz val="11"/>
        <rFont val="ＭＳ ゴシック"/>
        <family val="3"/>
        <charset val="128"/>
      </rPr>
      <t xml:space="preserve">0.51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朱太橋から
</t>
    </r>
    <r>
      <rPr>
        <sz val="11"/>
        <rFont val="ＭＳ ゴシック"/>
        <family val="3"/>
        <charset val="128"/>
      </rPr>
      <t xml:space="preserve">0.26km</t>
    </r>
    <r>
      <rPr>
        <sz val="11"/>
        <rFont val="Noto Sans"/>
        <family val="2"/>
      </rPr>
      <t xml:space="preserve">下流</t>
    </r>
  </si>
  <si>
    <t xml:space="preserve">北作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実橋から
</t>
    </r>
    <r>
      <rPr>
        <sz val="11"/>
        <rFont val="ＭＳ ゴシック"/>
        <family val="3"/>
        <charset val="128"/>
      </rPr>
      <t xml:space="preserve">0.64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実橋から
</t>
    </r>
    <r>
      <rPr>
        <sz val="11"/>
        <rFont val="ＭＳ ゴシック"/>
        <family val="3"/>
        <charset val="128"/>
      </rPr>
      <t xml:space="preserve">1.04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丸山橋から
</t>
    </r>
    <r>
      <rPr>
        <sz val="11"/>
        <rFont val="ＭＳ ゴシック"/>
        <family val="3"/>
        <charset val="128"/>
      </rPr>
      <t xml:space="preserve">0.56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丸山橋から
</t>
    </r>
    <r>
      <rPr>
        <sz val="11"/>
        <rFont val="ＭＳ ゴシック"/>
        <family val="3"/>
        <charset val="128"/>
      </rPr>
      <t xml:space="preserve">0.16km</t>
    </r>
    <r>
      <rPr>
        <sz val="11"/>
        <rFont val="Noto Sans"/>
        <family val="2"/>
      </rPr>
      <t xml:space="preserve">下流</t>
    </r>
  </si>
  <si>
    <t xml:space="preserve">南作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丸山橋から
</t>
    </r>
    <r>
      <rPr>
        <sz val="11"/>
        <rFont val="ＭＳ ゴシック"/>
        <family val="3"/>
        <charset val="128"/>
      </rPr>
      <t xml:space="preserve">0.64km</t>
    </r>
    <r>
      <rPr>
        <sz val="11"/>
        <rFont val="Noto Sans"/>
        <family val="2"/>
      </rPr>
      <t xml:space="preserve">上流</t>
    </r>
  </si>
  <si>
    <t xml:space="preserve">岱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丸山橋から
</t>
    </r>
    <r>
      <rPr>
        <sz val="11"/>
        <rFont val="ＭＳ ゴシック"/>
        <family val="3"/>
        <charset val="128"/>
      </rPr>
      <t xml:space="preserve">1.74km</t>
    </r>
    <r>
      <rPr>
        <sz val="11"/>
        <rFont val="Noto Sans"/>
        <family val="2"/>
      </rPr>
      <t xml:space="preserve">上流</t>
    </r>
  </si>
  <si>
    <t xml:space="preserve">白炭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睦橋から
</t>
    </r>
    <r>
      <rPr>
        <sz val="11"/>
        <rFont val="ＭＳ ゴシック"/>
        <family val="3"/>
        <charset val="128"/>
      </rPr>
      <t xml:space="preserve">1.26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睦橋から
</t>
    </r>
    <r>
      <rPr>
        <sz val="11"/>
        <rFont val="ＭＳ ゴシック"/>
        <family val="3"/>
        <charset val="128"/>
      </rPr>
      <t xml:space="preserve">0.81km</t>
    </r>
    <r>
      <rPr>
        <sz val="11"/>
        <rFont val="Noto Sans"/>
        <family val="2"/>
      </rPr>
      <t xml:space="preserve">下流</t>
    </r>
  </si>
  <si>
    <t xml:space="preserve">五十嵐川</t>
  </si>
  <si>
    <t xml:space="preserve">朱太川との合流点</t>
  </si>
  <si>
    <r>
      <rPr>
        <sz val="11"/>
        <rFont val="Noto Sans"/>
        <family val="2"/>
      </rPr>
      <t xml:space="preserve">朱太川との合流点
から</t>
    </r>
    <r>
      <rPr>
        <sz val="11"/>
        <rFont val="ＭＳ ゴシック"/>
        <family val="3"/>
        <charset val="128"/>
      </rPr>
      <t xml:space="preserve">0.50km</t>
    </r>
    <r>
      <rPr>
        <sz val="11"/>
        <rFont val="Noto Sans"/>
        <family val="2"/>
      </rPr>
      <t xml:space="preserve">上流</t>
    </r>
  </si>
  <si>
    <t xml:space="preserve">小山内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五十嵐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五十嵐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下流</t>
    </r>
  </si>
  <si>
    <t xml:space="preserve">添　別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目名新橋</t>
    </r>
  </si>
  <si>
    <t xml:space="preserve">黒松内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旭野橋</t>
    </r>
  </si>
  <si>
    <t xml:space="preserve">後志来馬川</t>
  </si>
  <si>
    <t xml:space="preserve">大成</t>
  </si>
  <si>
    <r>
      <rPr>
        <sz val="11"/>
        <rFont val="Noto Sans"/>
        <family val="2"/>
      </rPr>
      <t xml:space="preserve">朱太川との合流点
から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t xml:space="preserve">新　甫　川</t>
  </si>
  <si>
    <t xml:space="preserve">島牧村</t>
  </si>
  <si>
    <t xml:space="preserve">元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甫橋</t>
    </r>
  </si>
  <si>
    <t xml:space="preserve">千走</t>
  </si>
  <si>
    <t xml:space="preserve">泊　　川</t>
  </si>
  <si>
    <t xml:space="preserve">豊平</t>
  </si>
  <si>
    <t xml:space="preserve">泊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泊川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泊川橋</t>
    </r>
  </si>
  <si>
    <t xml:space="preserve">折　　川</t>
  </si>
  <si>
    <t xml:space="preserve">本目</t>
  </si>
  <si>
    <t xml:space="preserve">折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折川橋から
</t>
    </r>
    <r>
      <rPr>
        <sz val="11"/>
        <rFont val="ＭＳ ゴシック"/>
        <family val="3"/>
        <charset val="128"/>
      </rPr>
      <t xml:space="preserve">1.1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折川橋から
</t>
    </r>
    <r>
      <rPr>
        <sz val="11"/>
        <rFont val="ＭＳ ゴシック"/>
        <family val="3"/>
        <charset val="128"/>
      </rPr>
      <t xml:space="preserve">0.95km</t>
    </r>
    <r>
      <rPr>
        <sz val="11"/>
        <rFont val="Noto Sans"/>
        <family val="2"/>
      </rPr>
      <t xml:space="preserve">上流</t>
    </r>
  </si>
  <si>
    <t xml:space="preserve">千　走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走橋から
</t>
    </r>
    <r>
      <rPr>
        <sz val="11"/>
        <rFont val="ＭＳ ゴシック"/>
        <family val="3"/>
        <charset val="128"/>
      </rPr>
      <t xml:space="preserve">0.14km</t>
    </r>
    <r>
      <rPr>
        <sz val="11"/>
        <rFont val="Noto Sans"/>
        <family val="2"/>
      </rPr>
      <t xml:space="preserve">上流</t>
    </r>
  </si>
  <si>
    <t xml:space="preserve">賀老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弁慶橋から
</t>
    </r>
    <r>
      <rPr>
        <sz val="11"/>
        <rFont val="ＭＳ ゴシック"/>
        <family val="3"/>
        <charset val="128"/>
      </rPr>
      <t xml:space="preserve">1.0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弁慶橋から
</t>
    </r>
    <r>
      <rPr>
        <sz val="11"/>
        <rFont val="ＭＳ ゴシック"/>
        <family val="3"/>
        <charset val="128"/>
      </rPr>
      <t xml:space="preserve">0.90km</t>
    </r>
    <r>
      <rPr>
        <sz val="11"/>
        <rFont val="Noto Sans"/>
        <family val="2"/>
      </rPr>
      <t xml:space="preserve">下流</t>
    </r>
  </si>
  <si>
    <t xml:space="preserve">江の島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冷水橋から
</t>
    </r>
    <r>
      <rPr>
        <sz val="11"/>
        <rFont val="ＭＳ ゴシック"/>
        <family val="3"/>
        <charset val="128"/>
      </rPr>
      <t xml:space="preserve">1.04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冷水橋から
</t>
    </r>
    <r>
      <rPr>
        <sz val="11"/>
        <rFont val="ＭＳ ゴシック"/>
        <family val="3"/>
        <charset val="128"/>
      </rPr>
      <t xml:space="preserve">1.24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21.42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蘭越</t>
    </r>
    <r>
      <rPr>
        <sz val="11"/>
        <rFont val="ＭＳ Ｐゴシック"/>
        <family val="3"/>
        <charset val="128"/>
      </rPr>
      <t xml:space="preserve">)</t>
    </r>
  </si>
  <si>
    <t xml:space="preserve">ペーペナイ川</t>
  </si>
  <si>
    <t xml:space="preserve">京極町</t>
  </si>
  <si>
    <t xml:space="preserve">春日</t>
  </si>
  <si>
    <r>
      <rPr>
        <sz val="11"/>
        <rFont val="Noto Sans"/>
        <family val="2"/>
      </rPr>
      <t xml:space="preserve">尻別川との合流点
から</t>
    </r>
    <r>
      <rPr>
        <sz val="11"/>
        <rFont val="ＭＳ ゴシック"/>
        <family val="3"/>
        <charset val="128"/>
      </rPr>
      <t xml:space="preserve">0.7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栄橋から
</t>
    </r>
    <r>
      <rPr>
        <sz val="11"/>
        <rFont val="ＭＳ ゴシック"/>
        <family val="3"/>
        <charset val="128"/>
      </rPr>
      <t xml:space="preserve">0.7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尻別川との合流点
から</t>
    </r>
    <r>
      <rPr>
        <sz val="11"/>
        <rFont val="ＭＳ ゴシック"/>
        <family val="3"/>
        <charset val="128"/>
      </rPr>
      <t xml:space="preserve">0.8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栄橋から
</t>
    </r>
    <r>
      <rPr>
        <sz val="11"/>
        <rFont val="ＭＳ ゴシック"/>
        <family val="3"/>
        <charset val="128"/>
      </rPr>
      <t xml:space="preserve">2.00km</t>
    </r>
    <r>
      <rPr>
        <sz val="11"/>
        <rFont val="Noto Sans"/>
        <family val="2"/>
      </rPr>
      <t xml:space="preserve">上流</t>
    </r>
  </si>
  <si>
    <t xml:space="preserve">倶知安町</t>
  </si>
  <si>
    <t xml:space="preserve">富士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富士見橋から
</t>
    </r>
    <r>
      <rPr>
        <sz val="11"/>
        <rFont val="ＭＳ ゴシック"/>
        <family val="3"/>
        <charset val="128"/>
      </rPr>
      <t xml:space="preserve">0.6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富士見橋から
</t>
    </r>
    <r>
      <rPr>
        <sz val="11"/>
        <rFont val="ＭＳ ゴシック"/>
        <family val="3"/>
        <charset val="128"/>
      </rPr>
      <t xml:space="preserve">1.65km</t>
    </r>
    <r>
      <rPr>
        <sz val="11"/>
        <rFont val="Noto Sans"/>
        <family val="2"/>
      </rPr>
      <t xml:space="preserve">上流</t>
    </r>
  </si>
  <si>
    <t xml:space="preserve">高砂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倶知安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富士見橋</t>
    </r>
  </si>
  <si>
    <t xml:space="preserve">川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目名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京留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目名橋から
</t>
    </r>
    <r>
      <rPr>
        <sz val="11"/>
        <rFont val="ＭＳ ゴシック"/>
        <family val="3"/>
        <charset val="128"/>
      </rPr>
      <t xml:space="preserve">0.8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京留橋から
</t>
    </r>
    <r>
      <rPr>
        <sz val="11"/>
        <rFont val="ＭＳ ゴシック"/>
        <family val="3"/>
        <charset val="128"/>
      </rPr>
      <t xml:space="preserve">1.25km</t>
    </r>
    <r>
      <rPr>
        <sz val="11"/>
        <rFont val="Noto Sans"/>
        <family val="2"/>
      </rPr>
      <t xml:space="preserve">上流</t>
    </r>
  </si>
  <si>
    <t xml:space="preserve">喜茂別町</t>
  </si>
  <si>
    <t xml:space="preserve">喜茂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相川橋から
</t>
    </r>
    <r>
      <rPr>
        <sz val="11"/>
        <rFont val="ＭＳ ゴシック"/>
        <family val="3"/>
        <charset val="128"/>
      </rPr>
      <t xml:space="preserve">0.55km</t>
    </r>
    <r>
      <rPr>
        <sz val="11"/>
        <rFont val="Noto Sans"/>
        <family val="2"/>
      </rPr>
      <t xml:space="preserve">下流</t>
    </r>
  </si>
  <si>
    <t xml:space="preserve">尻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尻別橋</t>
    </r>
  </si>
  <si>
    <t xml:space="preserve">真　狩　川</t>
  </si>
  <si>
    <t xml:space="preserve">ニセコ町</t>
  </si>
  <si>
    <t xml:space="preserve">富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真狩橋</t>
    </r>
  </si>
  <si>
    <t xml:space="preserve">里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真狩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真狩橋から
</t>
    </r>
    <r>
      <rPr>
        <sz val="11"/>
        <rFont val="ＭＳ ゴシック"/>
        <family val="3"/>
        <charset val="128"/>
      </rPr>
      <t xml:space="preserve">0.60km</t>
    </r>
    <r>
      <rPr>
        <sz val="11"/>
        <rFont val="Noto Sans"/>
        <family val="2"/>
      </rPr>
      <t xml:space="preserve">上流</t>
    </r>
  </si>
  <si>
    <t xml:space="preserve">倶登山川</t>
  </si>
  <si>
    <t xml:space="preserve">岩尾別</t>
  </si>
  <si>
    <t xml:space="preserve">旭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クトサン橋から
</t>
    </r>
    <r>
      <rPr>
        <sz val="11"/>
        <rFont val="ＭＳ ゴシック"/>
        <family val="3"/>
        <charset val="128"/>
      </rPr>
      <t xml:space="preserve">0.6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クトサン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t xml:space="preserve">カシプ二川</t>
  </si>
  <si>
    <t xml:space="preserve">三崎</t>
  </si>
  <si>
    <r>
      <rPr>
        <sz val="11"/>
        <rFont val="Noto Sans"/>
        <family val="2"/>
      </rPr>
      <t xml:space="preserve">尻別川との合流点
から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カシプ二橋から
</t>
    </r>
    <r>
      <rPr>
        <sz val="11"/>
        <rFont val="ＭＳ ゴシック"/>
        <family val="3"/>
        <charset val="128"/>
      </rPr>
      <t xml:space="preserve">0.03km</t>
    </r>
    <r>
      <rPr>
        <sz val="11"/>
        <rFont val="Noto Sans"/>
        <family val="2"/>
      </rPr>
      <t xml:space="preserve">下流</t>
    </r>
  </si>
  <si>
    <t xml:space="preserve">喜茂別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喜茂別橋から
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上流</t>
    </r>
  </si>
  <si>
    <t xml:space="preserve">オロウェンシリベツ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栄橋から
</t>
    </r>
    <r>
      <rPr>
        <sz val="11"/>
        <rFont val="ＭＳ ゴシック"/>
        <family val="3"/>
        <charset val="128"/>
      </rPr>
      <t xml:space="preserve">0.46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栄橋から
</t>
    </r>
    <r>
      <rPr>
        <sz val="11"/>
        <rFont val="ＭＳ ゴシック"/>
        <family val="3"/>
        <charset val="128"/>
      </rPr>
      <t xml:space="preserve">0.26km</t>
    </r>
    <r>
      <rPr>
        <sz val="11"/>
        <rFont val="Noto Sans"/>
        <family val="2"/>
      </rPr>
      <t xml:space="preserve">下流</t>
    </r>
  </si>
  <si>
    <t xml:space="preserve">金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金山１号橋から
</t>
    </r>
    <r>
      <rPr>
        <sz val="11"/>
        <rFont val="ＭＳ ゴシック"/>
        <family val="3"/>
        <charset val="128"/>
      </rPr>
      <t xml:space="preserve">0.37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金山３号橋から
</t>
    </r>
    <r>
      <rPr>
        <sz val="11"/>
        <rFont val="ＭＳ ゴシック"/>
        <family val="3"/>
        <charset val="128"/>
      </rPr>
      <t xml:space="preserve">0.48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</t>
    </r>
    <r>
      <rPr>
        <sz val="11"/>
        <rFont val="ＭＳ Ｐゴシック"/>
        <family val="3"/>
        <charset val="128"/>
      </rPr>
      <t xml:space="preserve">25.30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真狩</t>
    </r>
    <r>
      <rPr>
        <sz val="11"/>
        <rFont val="ＭＳ Ｐゴシック"/>
        <family val="3"/>
        <charset val="128"/>
      </rPr>
      <t xml:space="preserve">)</t>
    </r>
  </si>
  <si>
    <t xml:space="preserve">堀　株　川</t>
  </si>
  <si>
    <t xml:space="preserve">共和町</t>
  </si>
  <si>
    <t xml:space="preserve">梨野舞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鎧橋から
</t>
    </r>
    <r>
      <rPr>
        <sz val="11"/>
        <rFont val="ＭＳ ゴシック"/>
        <family val="3"/>
        <charset val="128"/>
      </rPr>
      <t xml:space="preserve">0.45km</t>
    </r>
    <r>
      <rPr>
        <sz val="11"/>
        <rFont val="Noto Sans"/>
        <family val="2"/>
      </rPr>
      <t xml:space="preserve">下流</t>
    </r>
  </si>
  <si>
    <t xml:space="preserve">南幌似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旭橋</t>
    </r>
  </si>
  <si>
    <t xml:space="preserve">発足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隅元橋から
</t>
    </r>
    <r>
      <rPr>
        <sz val="11"/>
        <rFont val="ＭＳ ゴシック"/>
        <family val="3"/>
        <charset val="128"/>
      </rPr>
      <t xml:space="preserve">0.50km</t>
    </r>
    <r>
      <rPr>
        <sz val="11"/>
        <rFont val="Noto Sans"/>
        <family val="2"/>
      </rPr>
      <t xml:space="preserve">下流</t>
    </r>
  </si>
  <si>
    <t xml:space="preserve">幌似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幌似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上流</t>
    </r>
  </si>
  <si>
    <t xml:space="preserve">国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七号橋から
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十号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t xml:space="preserve">樋門・取水堰</t>
  </si>
  <si>
    <t xml:space="preserve">リヤムナイ川</t>
  </si>
  <si>
    <t xml:space="preserve">堀株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農検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一リヤムナイ橋
から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t xml:space="preserve">ソコナイ川</t>
  </si>
  <si>
    <t xml:space="preserve">更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宿内橋から
</t>
    </r>
    <r>
      <rPr>
        <sz val="11"/>
        <rFont val="ＭＳ ゴシック"/>
        <family val="3"/>
        <charset val="128"/>
      </rPr>
      <t xml:space="preserve">0.5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宿内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宿内３号橋</t>
    </r>
  </si>
  <si>
    <r>
      <rPr>
        <sz val="11"/>
        <rFont val="Noto Sans"/>
        <family val="2"/>
      </rPr>
      <t xml:space="preserve">中の川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堀株川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の川１号橋</t>
    </r>
  </si>
  <si>
    <t xml:space="preserve">泥　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神恵橋</t>
    </r>
  </si>
  <si>
    <t xml:space="preserve">辰五郎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橋</t>
    </r>
  </si>
  <si>
    <t xml:space="preserve">野　束　川</t>
  </si>
  <si>
    <t xml:space="preserve">岩内町</t>
  </si>
  <si>
    <t xml:space="preserve">野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老古美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t xml:space="preserve">御崎</t>
  </si>
  <si>
    <t xml:space="preserve">相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央橋から
</t>
    </r>
    <r>
      <rPr>
        <sz val="11"/>
        <rFont val="ＭＳ ゴシック"/>
        <family val="3"/>
        <charset val="128"/>
      </rPr>
      <t xml:space="preserve">0.04km</t>
    </r>
    <r>
      <rPr>
        <sz val="11"/>
        <rFont val="Noto Sans"/>
        <family val="2"/>
      </rPr>
      <t xml:space="preserve">下流</t>
    </r>
  </si>
  <si>
    <t xml:space="preserve">玉　　川</t>
  </si>
  <si>
    <t xml:space="preserve">泊村</t>
  </si>
  <si>
    <t xml:space="preserve">茅沼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一号橋から
</t>
    </r>
    <r>
      <rPr>
        <sz val="11"/>
        <rFont val="ＭＳ ゴシック"/>
        <family val="3"/>
        <charset val="128"/>
      </rPr>
      <t xml:space="preserve">0.07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山橋から
</t>
    </r>
    <r>
      <rPr>
        <sz val="11"/>
        <rFont val="ＭＳ ゴシック"/>
        <family val="3"/>
        <charset val="128"/>
      </rPr>
      <t xml:space="preserve">0.04km</t>
    </r>
    <r>
      <rPr>
        <sz val="11"/>
        <rFont val="Noto Sans"/>
        <family val="2"/>
      </rPr>
      <t xml:space="preserve">上流</t>
    </r>
  </si>
  <si>
    <t xml:space="preserve">古　宇　川　</t>
  </si>
  <si>
    <t xml:space="preserve">古　宇　川</t>
  </si>
  <si>
    <t xml:space="preserve">神恵内村</t>
  </si>
  <si>
    <t xml:space="preserve">神恵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巻渕橋から
</t>
    </r>
    <r>
      <rPr>
        <sz val="11"/>
        <rFont val="ＭＳ ゴシック"/>
        <family val="3"/>
        <charset val="128"/>
      </rPr>
      <t xml:space="preserve">0.04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ヤエダウス橋から
</t>
    </r>
    <r>
      <rPr>
        <sz val="11"/>
        <rFont val="ＭＳ ゴシック"/>
        <family val="3"/>
        <charset val="128"/>
      </rPr>
      <t xml:space="preserve">0.03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ヤエダウス橋から
</t>
    </r>
    <r>
      <rPr>
        <sz val="11"/>
        <rFont val="ＭＳ ゴシック"/>
        <family val="3"/>
        <charset val="128"/>
      </rPr>
      <t xml:space="preserve">0.07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</t>
    </r>
    <r>
      <rPr>
        <sz val="11"/>
        <rFont val="ＭＳ Ｐゴシック"/>
        <family val="3"/>
        <charset val="128"/>
      </rPr>
      <t xml:space="preserve">27.60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和</t>
    </r>
    <r>
      <rPr>
        <sz val="11"/>
        <rFont val="ＭＳ Ｐゴシック"/>
        <family val="3"/>
        <charset val="128"/>
      </rPr>
      <t xml:space="preserve">)</t>
    </r>
  </si>
  <si>
    <t xml:space="preserve">古　平　川</t>
  </si>
  <si>
    <t xml:space="preserve">古平町</t>
  </si>
  <si>
    <t xml:space="preserve">泥ノ木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廻り淵橋から
</t>
    </r>
    <r>
      <rPr>
        <sz val="11"/>
        <rFont val="ＭＳ ゴシック"/>
        <family val="3"/>
        <charset val="128"/>
      </rPr>
      <t xml:space="preserve">0.68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廻り淵橋から
</t>
    </r>
    <r>
      <rPr>
        <sz val="11"/>
        <rFont val="ＭＳ ゴシック"/>
        <family val="3"/>
        <charset val="128"/>
      </rPr>
      <t xml:space="preserve">0.48km</t>
    </r>
    <r>
      <rPr>
        <sz val="11"/>
        <rFont val="Noto Sans"/>
        <family val="2"/>
      </rPr>
      <t xml:space="preserve">下流</t>
    </r>
  </si>
  <si>
    <t xml:space="preserve">美　国　川</t>
  </si>
  <si>
    <t xml:space="preserve">積丹町</t>
  </si>
  <si>
    <t xml:space="preserve">美国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美国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美国橋から
</t>
    </r>
    <r>
      <rPr>
        <sz val="11"/>
        <rFont val="ＭＳ ゴシック"/>
        <family val="3"/>
        <charset val="128"/>
      </rPr>
      <t xml:space="preserve">1.15km</t>
    </r>
    <r>
      <rPr>
        <sz val="11"/>
        <rFont val="Noto Sans"/>
        <family val="2"/>
      </rPr>
      <t xml:space="preserve">上流</t>
    </r>
  </si>
  <si>
    <t xml:space="preserve">古平冷水川</t>
  </si>
  <si>
    <t xml:space="preserve">浜町</t>
  </si>
  <si>
    <t xml:space="preserve">古平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冷水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t xml:space="preserve">ヌッチ川</t>
  </si>
  <si>
    <t xml:space="preserve">余市町</t>
  </si>
  <si>
    <t xml:space="preserve">沢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如津知橋</t>
    </r>
  </si>
  <si>
    <r>
      <rPr>
        <sz val="11"/>
        <rFont val="Noto Sans"/>
        <family val="2"/>
      </rPr>
      <t xml:space="preserve">人道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t xml:space="preserve">豊丘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種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峠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荻田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他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島橋</t>
    </r>
  </si>
  <si>
    <t xml:space="preserve">入舟町</t>
  </si>
  <si>
    <t xml:space="preserve">山田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鮎見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t xml:space="preserve">（国）余市橋</t>
  </si>
  <si>
    <t xml:space="preserve">（道）田川橋</t>
  </si>
  <si>
    <t xml:space="preserve">大川町</t>
  </si>
  <si>
    <t xml:space="preserve">黒川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田川橋から
</t>
    </r>
    <r>
      <rPr>
        <sz val="11"/>
        <rFont val="ＭＳ ゴシック"/>
        <family val="3"/>
        <charset val="128"/>
      </rPr>
      <t xml:space="preserve">1.10km</t>
    </r>
    <r>
      <rPr>
        <sz val="11"/>
        <rFont val="Noto Sans"/>
        <family val="2"/>
      </rPr>
      <t xml:space="preserve">上流</t>
    </r>
  </si>
  <si>
    <t xml:space="preserve">仁木町</t>
  </si>
  <si>
    <t xml:space="preserve">大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江橋から
</t>
    </r>
    <r>
      <rPr>
        <sz val="11"/>
        <rFont val="ＭＳ ゴシック"/>
        <family val="3"/>
        <charset val="128"/>
      </rPr>
      <t xml:space="preserve">0.7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江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t xml:space="preserve">銀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江橋から
</t>
    </r>
    <r>
      <rPr>
        <sz val="11"/>
        <rFont val="ＭＳ ゴシック"/>
        <family val="3"/>
        <charset val="128"/>
      </rPr>
      <t xml:space="preserve">1.8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沢橋から
</t>
    </r>
    <r>
      <rPr>
        <sz val="11"/>
        <rFont val="ＭＳ ゴシック"/>
        <family val="3"/>
        <charset val="128"/>
      </rPr>
      <t xml:space="preserve">1.00km</t>
    </r>
    <r>
      <rPr>
        <sz val="11"/>
        <rFont val="Noto Sans"/>
        <family val="2"/>
      </rPr>
      <t xml:space="preserve">下流</t>
    </r>
  </si>
  <si>
    <t xml:space="preserve">北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砥の川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t xml:space="preserve">中の川合流点</t>
  </si>
  <si>
    <t xml:space="preserve">町道（旧河道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七曲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上流</t>
    </r>
  </si>
  <si>
    <t xml:space="preserve">余市中の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の川３号橋から
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山本橋から
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下流</t>
    </r>
  </si>
  <si>
    <t xml:space="preserve">後志種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種川橋</t>
    </r>
  </si>
  <si>
    <t xml:space="preserve">フレトイ川</t>
  </si>
  <si>
    <t xml:space="preserve">後志種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末広橋</t>
    </r>
  </si>
  <si>
    <t xml:space="preserve">登　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旭橋</t>
    </r>
  </si>
  <si>
    <t xml:space="preserve">登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登橋</t>
    </r>
  </si>
  <si>
    <t xml:space="preserve">畚　部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相生橋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39.4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余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系数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水系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109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数　</t>
    </r>
    <r>
      <rPr>
        <sz val="11"/>
        <rFont val="ＭＳ Ｐゴシック"/>
        <family val="3"/>
        <charset val="128"/>
      </rPr>
      <t xml:space="preserve">123.62km</t>
    </r>
  </si>
  <si>
    <t xml:space="preserve">小樽建設管理部　計</t>
  </si>
  <si>
    <t xml:space="preserve">余市川が事業課と余市出張所にあるため足し算は５０だが－１の４９となる</t>
  </si>
  <si>
    <r>
      <rPr>
        <b val="true"/>
        <sz val="14"/>
        <rFont val="Noto Sans"/>
        <family val="2"/>
      </rPr>
      <t xml:space="preserve">函館建設管理部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知事管理区間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亀　田　川</t>
  </si>
  <si>
    <t xml:space="preserve">函館市</t>
  </si>
  <si>
    <t xml:space="preserve">中道２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富岡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道橋</t>
    </r>
  </si>
  <si>
    <t xml:space="preserve">神山１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歓喜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t xml:space="preserve">神山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亀田衛生センター前人道橋から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上流</t>
    </r>
  </si>
  <si>
    <t xml:space="preserve">富岡町２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戸井線橋</t>
    </r>
  </si>
  <si>
    <t xml:space="preserve">富岡町３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道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t xml:space="preserve">美原２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歓喜橋</t>
    </r>
  </si>
  <si>
    <t xml:space="preserve">松　倉　川</t>
  </si>
  <si>
    <t xml:space="preserve">上湯川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松聖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松聖橋から
</t>
    </r>
    <r>
      <rPr>
        <sz val="11"/>
        <rFont val="ＭＳ ゴシック"/>
        <family val="3"/>
        <charset val="128"/>
      </rPr>
      <t xml:space="preserve">0.70km</t>
    </r>
    <r>
      <rPr>
        <sz val="11"/>
        <rFont val="Noto Sans"/>
        <family val="2"/>
      </rPr>
      <t xml:space="preserve">上流</t>
    </r>
  </si>
  <si>
    <t xml:space="preserve">湯川町１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汐見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t xml:space="preserve">湯川町３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松倉橋</t>
    </r>
  </si>
  <si>
    <t xml:space="preserve">鮫　　川</t>
  </si>
  <si>
    <t xml:space="preserve">深堀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学園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つつじ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久根別川</t>
  </si>
  <si>
    <t xml:space="preserve">北斗市</t>
  </si>
  <si>
    <t xml:space="preserve">久根別町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鉄道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久根別５号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t xml:space="preserve">追分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１久根別橋
から</t>
    </r>
    <r>
      <rPr>
        <sz val="11"/>
        <rFont val="ＭＳ ゴシック"/>
        <family val="3"/>
        <charset val="128"/>
      </rPr>
      <t xml:space="preserve">0.45km</t>
    </r>
    <r>
      <rPr>
        <sz val="11"/>
        <rFont val="Noto Sans"/>
        <family val="2"/>
      </rPr>
      <t xml:space="preserve">上流</t>
    </r>
  </si>
  <si>
    <t xml:space="preserve">緑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久根別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号橋</t>
    </r>
  </si>
  <si>
    <t xml:space="preserve">東浜１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久根別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（河口）</t>
    </r>
  </si>
  <si>
    <t xml:space="preserve">久根別１丁目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江差線鉄道橋</t>
    </r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江差線鉄道橋
から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t xml:space="preserve">久根別５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久根別５号橋
から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t xml:space="preserve">萩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１久根別橋
から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t xml:space="preserve">豊田</t>
  </si>
  <si>
    <t xml:space="preserve">（町）上追分橋</t>
  </si>
  <si>
    <r>
      <rPr>
        <sz val="11"/>
        <rFont val="Noto Sans"/>
        <family val="2"/>
      </rPr>
      <t xml:space="preserve">（町）上追分橋から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無名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t xml:space="preserve">]</t>
  </si>
  <si>
    <t xml:space="preserve">七飯町</t>
  </si>
  <si>
    <t xml:space="preserve">飯田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久根別７号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t xml:space="preserve">峠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水管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無名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無名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t xml:space="preserve">蒜　沢　川</t>
  </si>
  <si>
    <t xml:space="preserve">七飯町
函館市</t>
  </si>
  <si>
    <t xml:space="preserve">久根別川との合流点</t>
  </si>
  <si>
    <t xml:space="preserve">西桔梗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松橋から
</t>
    </r>
    <r>
      <rPr>
        <sz val="11"/>
        <rFont val="ＭＳ ゴシック"/>
        <family val="3"/>
        <charset val="128"/>
      </rPr>
      <t xml:space="preserve">0.32km</t>
    </r>
    <r>
      <rPr>
        <sz val="11"/>
        <rFont val="Noto Sans"/>
        <family val="2"/>
      </rPr>
      <t xml:space="preserve">上流</t>
    </r>
  </si>
  <si>
    <t xml:space="preserve">中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広域農道２号橋から</t>
    </r>
    <r>
      <rPr>
        <sz val="11"/>
        <rFont val="ＭＳ ゴシック"/>
        <family val="3"/>
        <charset val="128"/>
      </rPr>
      <t xml:space="preserve">0.06km</t>
    </r>
    <r>
      <rPr>
        <sz val="11"/>
        <rFont val="Noto Sans"/>
        <family val="2"/>
      </rPr>
      <t xml:space="preserve">下流</t>
    </r>
  </si>
  <si>
    <t xml:space="preserve">大　野　川</t>
  </si>
  <si>
    <t xml:space="preserve">東浜２丁目</t>
  </si>
  <si>
    <r>
      <rPr>
        <sz val="11"/>
        <rFont val="Noto Sans"/>
        <family val="2"/>
      </rPr>
      <t xml:space="preserve">河口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有川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有川橋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道橋</t>
    </r>
    <r>
      <rPr>
        <sz val="11"/>
        <rFont val="ＭＳ ゴシック"/>
        <family val="3"/>
        <charset val="128"/>
      </rPr>
      <t xml:space="preserve">)</t>
    </r>
  </si>
  <si>
    <t xml:space="preserve">一本木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代田橋から
</t>
    </r>
    <r>
      <rPr>
        <sz val="11"/>
        <rFont val="ＭＳ ゴシック"/>
        <family val="3"/>
        <charset val="128"/>
      </rPr>
      <t xml:space="preserve">1.4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野橋</t>
    </r>
  </si>
  <si>
    <t xml:space="preserve">本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鹿島橋</t>
    </r>
  </si>
  <si>
    <r>
      <rPr>
        <sz val="11"/>
        <rFont val="Noto Sans"/>
        <family val="2"/>
      </rPr>
      <t xml:space="preserve">河口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t xml:space="preserve">会所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有川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有川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t xml:space="preserve">清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代田橋から
</t>
    </r>
    <r>
      <rPr>
        <sz val="11"/>
        <rFont val="ＭＳ ゴシック"/>
        <family val="3"/>
        <charset val="128"/>
      </rPr>
      <t xml:space="preserve">0.42km</t>
    </r>
    <r>
      <rPr>
        <sz val="11"/>
        <rFont val="Noto Sans"/>
        <family val="2"/>
      </rPr>
      <t xml:space="preserve">下流</t>
    </r>
  </si>
  <si>
    <t xml:space="preserve">村内</t>
  </si>
  <si>
    <t xml:space="preserve">文月川との合流点</t>
  </si>
  <si>
    <t xml:space="preserve">向野</t>
  </si>
  <si>
    <t xml:space="preserve">旧久根別川</t>
  </si>
  <si>
    <t xml:space="preserve">久根別３丁目</t>
  </si>
  <si>
    <t xml:space="preserve">大野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久根別橋から
</t>
    </r>
    <r>
      <rPr>
        <sz val="11"/>
        <rFont val="ＭＳ ゴシック"/>
        <family val="3"/>
        <charset val="128"/>
      </rPr>
      <t xml:space="preserve">0.22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大野川との合流点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常　盤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常盤川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桔梗３号橋</t>
    </r>
  </si>
  <si>
    <t xml:space="preserve">七重浜１丁目</t>
  </si>
  <si>
    <t xml:space="preserve">七重浜４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桔梗２号橋
から</t>
    </r>
    <r>
      <rPr>
        <sz val="11"/>
        <rFont val="ＭＳ ゴシック"/>
        <family val="3"/>
        <charset val="128"/>
      </rPr>
      <t xml:space="preserve">0.02km</t>
    </r>
    <r>
      <rPr>
        <sz val="11"/>
        <rFont val="Noto Sans"/>
        <family val="2"/>
      </rPr>
      <t xml:space="preserve">上流</t>
    </r>
  </si>
  <si>
    <t xml:space="preserve">折　戸　川</t>
  </si>
  <si>
    <t xml:space="preserve">鹿部町</t>
  </si>
  <si>
    <t xml:space="preserve">宮浜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折戸川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t xml:space="preserve">鹿部川との合流点</t>
  </si>
  <si>
    <r>
      <rPr>
        <sz val="11"/>
        <rFont val="Noto Sans"/>
        <family val="2"/>
      </rPr>
      <t xml:space="preserve">鹿部川との合流点
から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t xml:space="preserve">軍　　川</t>
  </si>
  <si>
    <t xml:space="preserve">大沼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沼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軍川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t xml:space="preserve">上軍川</t>
  </si>
  <si>
    <t xml:space="preserve">矢　尻　川</t>
  </si>
  <si>
    <t xml:space="preserve">銚子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矢尻大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 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矢尻川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矢尻大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矢尻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t xml:space="preserve">尻岸内川</t>
  </si>
  <si>
    <t xml:space="preserve">中浜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女那川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女那川橋</t>
    </r>
  </si>
  <si>
    <t xml:space="preserve">原　木　川</t>
  </si>
  <si>
    <t xml:space="preserve">原木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元原木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戸　井　川</t>
  </si>
  <si>
    <t xml:space="preserve">弁才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無名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無名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t xml:space="preserve">瀬田来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弁才橋から
</t>
    </r>
    <r>
      <rPr>
        <sz val="11"/>
        <rFont val="ＭＳ ゴシック"/>
        <family val="3"/>
        <charset val="128"/>
      </rPr>
      <t xml:space="preserve">0.07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無名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t xml:space="preserve">汐　泊　川</t>
  </si>
  <si>
    <t xml:space="preserve">古川町</t>
  </si>
  <si>
    <r>
      <rPr>
        <sz val="11"/>
        <rFont val="Noto Sans"/>
        <family val="2"/>
      </rPr>
      <t xml:space="preserve">河口から</t>
    </r>
    <r>
      <rPr>
        <sz val="11"/>
        <rFont val="ＭＳ ゴシック"/>
        <family val="3"/>
        <charset val="128"/>
      </rPr>
      <t xml:space="preserve">0.10km
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河口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t xml:space="preserve">豊原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豊倉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豊倉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橡の木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戸切地川</t>
  </si>
  <si>
    <t xml:space="preserve">川原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磯新橋から
</t>
    </r>
    <r>
      <rPr>
        <sz val="11"/>
        <rFont val="ＭＳ ゴシック"/>
        <family val="3"/>
        <charset val="128"/>
      </rPr>
      <t xml:space="preserve">0.02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戸切地橋</t>
    </r>
  </si>
  <si>
    <t xml:space="preserve">中野通３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工川橋から
</t>
    </r>
    <r>
      <rPr>
        <sz val="11"/>
        <rFont val="ＭＳ ゴシック"/>
        <family val="3"/>
        <charset val="128"/>
      </rPr>
      <t xml:space="preserve">0.60km</t>
    </r>
    <r>
      <rPr>
        <sz val="11"/>
        <rFont val="Noto Sans"/>
        <family val="2"/>
      </rPr>
      <t xml:space="preserve">下流</t>
    </r>
  </si>
  <si>
    <t xml:space="preserve">飯生１丁目</t>
  </si>
  <si>
    <t xml:space="preserve">常磐１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たんぽぽ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t xml:space="preserve">流　渓　川</t>
  </si>
  <si>
    <t xml:space="preserve">谷好３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流渓橋</t>
    </r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富川２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流渓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流渓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流渓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t xml:space="preserve">茂辺地川</t>
  </si>
  <si>
    <t xml:space="preserve">茂辺地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t xml:space="preserve">市の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笹堀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笹堀橋から
</t>
    </r>
    <r>
      <rPr>
        <sz val="11"/>
        <rFont val="ＭＳ ゴシック"/>
        <family val="3"/>
        <charset val="128"/>
      </rPr>
      <t xml:space="preserve">0.9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笹堀橋から
</t>
    </r>
    <r>
      <rPr>
        <sz val="11"/>
        <rFont val="ＭＳ ゴシック"/>
        <family val="3"/>
        <charset val="128"/>
      </rPr>
      <t xml:space="preserve">1.75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頭首工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茂辺地大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茂辺地橋</t>
    </r>
  </si>
  <si>
    <r>
      <rPr>
        <sz val="11"/>
        <rFont val="Noto Sans"/>
        <family val="2"/>
      </rPr>
      <t xml:space="preserve">水系数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水系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44.65km</t>
    </r>
  </si>
  <si>
    <t xml:space="preserve">遊楽部川</t>
  </si>
  <si>
    <t xml:space="preserve">八雲町</t>
  </si>
  <si>
    <t xml:space="preserve">豊河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八雲大橋から
</t>
    </r>
    <r>
      <rPr>
        <sz val="11"/>
        <rFont val="ＭＳ ゴシック"/>
        <family val="3"/>
        <charset val="128"/>
      </rPr>
      <t xml:space="preserve">0.7km</t>
    </r>
    <r>
      <rPr>
        <sz val="11"/>
        <rFont val="Noto Sans"/>
        <family val="2"/>
      </rPr>
      <t xml:space="preserve">下流</t>
    </r>
  </si>
  <si>
    <t xml:space="preserve">住初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立栄橋</t>
    </r>
  </si>
  <si>
    <t xml:space="preserve">樋門・排水機場</t>
  </si>
  <si>
    <r>
      <rPr>
        <sz val="11"/>
        <rFont val="Noto Sans"/>
        <family val="2"/>
      </rPr>
      <t xml:space="preserve">音名川との合流点
から</t>
    </r>
    <r>
      <rPr>
        <sz val="11"/>
        <rFont val="ＭＳ ゴシック"/>
        <family val="3"/>
        <charset val="128"/>
      </rPr>
      <t xml:space="preserve">1.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音名川との合流点
から</t>
    </r>
    <r>
      <rPr>
        <sz val="11"/>
        <rFont val="ＭＳ ゴシック"/>
        <family val="3"/>
        <charset val="128"/>
      </rPr>
      <t xml:space="preserve">1.2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ﾍﾟﾝｹﾙ川との合流点
から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ﾍﾟﾝｹﾙ川との合流点
から</t>
    </r>
    <r>
      <rPr>
        <sz val="11"/>
        <rFont val="ＭＳ ゴシック"/>
        <family val="3"/>
        <charset val="128"/>
      </rPr>
      <t xml:space="preserve">0.45km</t>
    </r>
    <r>
      <rPr>
        <sz val="11"/>
        <rFont val="Noto Sans"/>
        <family val="2"/>
      </rPr>
      <t xml:space="preserve">上流</t>
    </r>
  </si>
  <si>
    <t xml:space="preserve">長万部川</t>
  </si>
  <si>
    <t xml:space="preserve">長万部町</t>
  </si>
  <si>
    <t xml:space="preserve">旭浜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栄橋</t>
    </r>
  </si>
  <si>
    <t xml:space="preserve">長万部</t>
  </si>
  <si>
    <r>
      <rPr>
        <sz val="11"/>
        <rFont val="Noto Sans"/>
        <family val="2"/>
      </rPr>
      <t xml:space="preserve">高速道路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t xml:space="preserve">美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美酪橋から
</t>
    </r>
    <r>
      <rPr>
        <sz val="11"/>
        <rFont val="ＭＳ ゴシック"/>
        <family val="3"/>
        <charset val="128"/>
      </rPr>
      <t xml:space="preserve">0.5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美酪橋から
</t>
    </r>
    <r>
      <rPr>
        <sz val="11"/>
        <rFont val="ＭＳ ゴシック"/>
        <family val="3"/>
        <charset val="128"/>
      </rPr>
      <t xml:space="preserve">0.65km</t>
    </r>
    <r>
      <rPr>
        <sz val="11"/>
        <rFont val="Noto Sans"/>
        <family val="2"/>
      </rPr>
      <t xml:space="preserve">上流</t>
    </r>
  </si>
  <si>
    <t xml:space="preserve">双葉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橋から
</t>
    </r>
    <r>
      <rPr>
        <sz val="11"/>
        <rFont val="ＭＳ ゴシック"/>
        <family val="3"/>
        <charset val="128"/>
      </rPr>
      <t xml:space="preserve">0.8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下流</t>
    </r>
  </si>
  <si>
    <t xml:space="preserve">南部陣屋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旭浜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t xml:space="preserve">茅部中の川</t>
  </si>
  <si>
    <t xml:space="preserve">森町</t>
  </si>
  <si>
    <t xml:space="preserve">港町</t>
  </si>
  <si>
    <t xml:space="preserve">常盤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）第２中の川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２中の川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下中の川橋</t>
    </r>
  </si>
  <si>
    <t xml:space="preserve">落　部　川</t>
  </si>
  <si>
    <t xml:space="preserve">落部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落部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t xml:space="preserve">下の湯</t>
  </si>
  <si>
    <r>
      <rPr>
        <sz val="11"/>
        <rFont val="Noto Sans"/>
        <family val="2"/>
      </rPr>
      <t xml:space="preserve">頭首工から
</t>
    </r>
    <r>
      <rPr>
        <sz val="11"/>
        <rFont val="ＭＳ ゴシック"/>
        <family val="3"/>
        <charset val="128"/>
      </rPr>
      <t xml:space="preserve">0.7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下の湯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下の湯橋から
</t>
    </r>
    <r>
      <rPr>
        <sz val="11"/>
        <rFont val="ＭＳ ゴシック"/>
        <family val="3"/>
        <charset val="128"/>
      </rPr>
      <t xml:space="preserve">0.90km</t>
    </r>
    <r>
      <rPr>
        <sz val="11"/>
        <rFont val="Noto Sans"/>
        <family val="2"/>
      </rPr>
      <t xml:space="preserve">上流</t>
    </r>
  </si>
  <si>
    <t xml:space="preserve">上の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コンクリート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コンクリート橋</t>
    </r>
  </si>
  <si>
    <t xml:space="preserve">紋　別　川</t>
  </si>
  <si>
    <t xml:space="preserve">平里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林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佐渡ケ島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湯の沢川との合流点
から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丸山川との合流点
から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上流</t>
    </r>
  </si>
  <si>
    <t xml:space="preserve">野田追川</t>
  </si>
  <si>
    <t xml:space="preserve">野田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野田追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t xml:space="preserve">東野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橋から
</t>
    </r>
    <r>
      <rPr>
        <sz val="11"/>
        <rFont val="ＭＳ ゴシック"/>
        <family val="3"/>
        <charset val="128"/>
      </rPr>
      <t xml:space="preserve">1.0km</t>
    </r>
    <r>
      <rPr>
        <sz val="11"/>
        <rFont val="Noto Sans"/>
        <family val="2"/>
      </rPr>
      <t xml:space="preserve">上流</t>
    </r>
  </si>
  <si>
    <t xml:space="preserve">わらび野</t>
  </si>
  <si>
    <r>
      <rPr>
        <sz val="11"/>
        <rFont val="Noto Sans"/>
        <family val="2"/>
      </rPr>
      <t xml:space="preserve">堰から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堰から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t xml:space="preserve">国　縫　川</t>
  </si>
  <si>
    <t xml:space="preserve">国縫</t>
  </si>
  <si>
    <r>
      <rPr>
        <sz val="11"/>
        <rFont val="Noto Sans"/>
        <family val="2"/>
      </rPr>
      <t xml:space="preserve">島田川との合流点
から</t>
    </r>
    <r>
      <rPr>
        <sz val="11"/>
        <rFont val="ＭＳ ゴシック"/>
        <family val="3"/>
        <charset val="128"/>
      </rPr>
      <t xml:space="preserve">1.30km</t>
    </r>
    <r>
      <rPr>
        <sz val="11"/>
        <rFont val="Noto Sans"/>
        <family val="2"/>
      </rPr>
      <t xml:space="preserve">上流</t>
    </r>
  </si>
  <si>
    <t xml:space="preserve">水系数～７水系</t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22.85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八雲</t>
    </r>
    <r>
      <rPr>
        <sz val="11"/>
        <rFont val="ＭＳ Ｐゴシック"/>
        <family val="3"/>
        <charset val="128"/>
      </rPr>
      <t xml:space="preserve">)</t>
    </r>
  </si>
  <si>
    <t xml:space="preserve">知　内　川</t>
  </si>
  <si>
    <t xml:space="preserve">知内町</t>
  </si>
  <si>
    <t xml:space="preserve">渡島知内</t>
  </si>
  <si>
    <r>
      <rPr>
        <sz val="11"/>
        <rFont val="Noto Sans"/>
        <family val="2"/>
      </rPr>
      <t xml:space="preserve">旧知内川との合流点
から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t xml:space="preserve">湯ノ里</t>
  </si>
  <si>
    <r>
      <rPr>
        <sz val="11"/>
        <rFont val="Noto Sans"/>
        <family val="2"/>
      </rPr>
      <t xml:space="preserve">ﾐﾅｺﾞﾔ川との合流点
から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萩茶里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知内橋</t>
    </r>
  </si>
  <si>
    <r>
      <rPr>
        <sz val="11"/>
        <rFont val="Noto Sans"/>
        <family val="2"/>
      </rPr>
      <t xml:space="preserve">頃内川との合流点
から</t>
    </r>
    <r>
      <rPr>
        <sz val="11"/>
        <rFont val="ＭＳ ゴシック"/>
        <family val="3"/>
        <charset val="128"/>
      </rPr>
      <t xml:space="preserve">0.03km</t>
    </r>
    <r>
      <rPr>
        <sz val="11"/>
        <rFont val="Noto Sans"/>
        <family val="2"/>
      </rPr>
      <t xml:space="preserve">上流</t>
    </r>
  </si>
  <si>
    <t xml:space="preserve">上雷</t>
  </si>
  <si>
    <t xml:space="preserve">馬橋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向上雷橋から
</t>
    </r>
    <r>
      <rPr>
        <sz val="11"/>
        <rFont val="ＭＳ ゴシック"/>
        <family val="3"/>
        <charset val="128"/>
      </rPr>
      <t xml:space="preserve">0.60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下東来川との合流点
から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t xml:space="preserve">中東来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尾出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尾出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出石川との合流点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萩茶里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t xml:space="preserve">福島町</t>
  </si>
  <si>
    <t xml:space="preserve">千軒</t>
  </si>
  <si>
    <r>
      <rPr>
        <sz val="11"/>
        <rFont val="Noto Sans"/>
        <family val="2"/>
      </rPr>
      <t xml:space="preserve">渡島西部衛生センター
から</t>
    </r>
    <r>
      <rPr>
        <sz val="11"/>
        <rFont val="ＭＳ ゴシック"/>
        <family val="3"/>
        <charset val="128"/>
      </rPr>
      <t xml:space="preserve">1.75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宿辺川との合流点
から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網はい川との
合流点から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網はい川との合流点
から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t xml:space="preserve">木古内川</t>
  </si>
  <si>
    <t xml:space="preserve">木古内町</t>
  </si>
  <si>
    <t xml:space="preserve">新道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木古内大橋</t>
    </r>
  </si>
  <si>
    <t xml:space="preserve">鶴岡</t>
  </si>
  <si>
    <r>
      <rPr>
        <sz val="11"/>
        <rFont val="Noto Sans"/>
        <family val="2"/>
      </rPr>
      <t xml:space="preserve">中野川合流点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戌申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元瓜谷橋から
</t>
    </r>
    <r>
      <rPr>
        <sz val="11"/>
        <rFont val="ＭＳ ゴシック"/>
        <family val="3"/>
        <charset val="128"/>
      </rPr>
      <t xml:space="preserve">0.55km</t>
    </r>
    <r>
      <rPr>
        <sz val="11"/>
        <rFont val="Noto Sans"/>
        <family val="2"/>
      </rPr>
      <t xml:space="preserve">下流</t>
    </r>
  </si>
  <si>
    <t xml:space="preserve">南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木古内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津軽海峡線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戌申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元瓜谷橋から
</t>
    </r>
    <r>
      <rPr>
        <sz val="11"/>
        <rFont val="ＭＳ ゴシック"/>
        <family val="3"/>
        <charset val="128"/>
      </rPr>
      <t xml:space="preserve">0.7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元瓜谷橋から
</t>
    </r>
    <r>
      <rPr>
        <sz val="11"/>
        <rFont val="ＭＳ ゴシック"/>
        <family val="3"/>
        <charset val="128"/>
      </rPr>
      <t xml:space="preserve">0.45km</t>
    </r>
    <r>
      <rPr>
        <sz val="11"/>
        <rFont val="Noto Sans"/>
        <family val="2"/>
      </rPr>
      <t xml:space="preserve">上流</t>
    </r>
  </si>
  <si>
    <t xml:space="preserve">板谷堀</t>
  </si>
  <si>
    <r>
      <rPr>
        <sz val="11"/>
        <rFont val="Noto Sans"/>
        <family val="2"/>
      </rPr>
      <t xml:space="preserve">ﾖﾋﾞﾀﾗｼ川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運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t xml:space="preserve">中　野　川</t>
  </si>
  <si>
    <t xml:space="preserve">上中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一の橋から
</t>
    </r>
    <r>
      <rPr>
        <sz val="11"/>
        <rFont val="ＭＳ ゴシック"/>
        <family val="3"/>
        <charset val="128"/>
      </rPr>
      <t xml:space="preserve">1.3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一の橋から
</t>
    </r>
    <r>
      <rPr>
        <sz val="11"/>
        <rFont val="ＭＳ ゴシック"/>
        <family val="3"/>
        <charset val="128"/>
      </rPr>
      <t xml:space="preserve">1.70km</t>
    </r>
    <r>
      <rPr>
        <sz val="11"/>
        <rFont val="Noto Sans"/>
        <family val="2"/>
      </rPr>
      <t xml:space="preserve">上流</t>
    </r>
  </si>
  <si>
    <t xml:space="preserve">森　越　川</t>
  </si>
  <si>
    <t xml:space="preserve">森越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森越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t xml:space="preserve">佐　女　川</t>
  </si>
  <si>
    <t xml:space="preserve">前浜</t>
  </si>
  <si>
    <t xml:space="preserve">木古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みそぎ橋から
</t>
    </r>
    <r>
      <rPr>
        <sz val="11"/>
        <rFont val="ＭＳ ゴシック"/>
        <family val="3"/>
        <charset val="128"/>
      </rPr>
      <t xml:space="preserve">0.34km</t>
    </r>
    <r>
      <rPr>
        <sz val="11"/>
        <rFont val="Noto Sans"/>
        <family val="2"/>
      </rPr>
      <t xml:space="preserve">上流</t>
    </r>
  </si>
  <si>
    <t xml:space="preserve">白　符　川</t>
  </si>
  <si>
    <t xml:space="preserve">白符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白符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白符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t xml:space="preserve">吉　岡　川</t>
  </si>
  <si>
    <t xml:space="preserve">吉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平和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かめかわ橋</t>
    </r>
  </si>
  <si>
    <t xml:space="preserve">館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平和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平成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福　島　川</t>
  </si>
  <si>
    <t xml:space="preserve">月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吉田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t xml:space="preserve">三岳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福島大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折加内橋から
</t>
    </r>
    <r>
      <rPr>
        <sz val="11"/>
        <rFont val="ＭＳ ゴシック"/>
        <family val="3"/>
        <charset val="128"/>
      </rPr>
      <t xml:space="preserve">0.7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権四郎川との合流点
から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茂山川との合流点
から</t>
    </r>
    <r>
      <rPr>
        <sz val="11"/>
        <rFont val="ＭＳ ゴシック"/>
        <family val="3"/>
        <charset val="128"/>
      </rPr>
      <t xml:space="preserve">0.07km</t>
    </r>
    <r>
      <rPr>
        <sz val="11"/>
        <rFont val="Noto Sans"/>
        <family val="2"/>
      </rPr>
      <t xml:space="preserve">上流</t>
    </r>
  </si>
  <si>
    <t xml:space="preserve">福島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吉田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吉田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福島大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緑　　川</t>
  </si>
  <si>
    <t xml:space="preserve">福島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緑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檜　倉　川</t>
  </si>
  <si>
    <t xml:space="preserve">檜倉</t>
  </si>
  <si>
    <r>
      <rPr>
        <sz val="11"/>
        <rFont val="Noto Sans"/>
        <family val="2"/>
      </rPr>
      <t xml:space="preserve">頭首工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頭首工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t xml:space="preserve">及　部　川</t>
  </si>
  <si>
    <t xml:space="preserve">松前町</t>
  </si>
  <si>
    <t xml:space="preserve">朝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朝日橋</t>
    </r>
  </si>
  <si>
    <t xml:space="preserve">上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朝日橋から
</t>
    </r>
    <r>
      <rPr>
        <sz val="11"/>
        <rFont val="ＭＳ ゴシック"/>
        <family val="3"/>
        <charset val="128"/>
      </rPr>
      <t xml:space="preserve">0.7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川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松倉沢川との合流点
から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t xml:space="preserve">茂　草　川</t>
  </si>
  <si>
    <t xml:space="preserve">茂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茂草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茂草大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t xml:space="preserve">大鴨津川</t>
  </si>
  <si>
    <t xml:space="preserve">大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鴨津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鴨津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水系数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水系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27.45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松前</t>
    </r>
    <r>
      <rPr>
        <sz val="11"/>
        <rFont val="ＭＳ Ｐゴシック"/>
        <family val="3"/>
        <charset val="128"/>
      </rPr>
      <t xml:space="preserve">)</t>
    </r>
  </si>
  <si>
    <t xml:space="preserve">天　野　川</t>
  </si>
  <si>
    <t xml:space="preserve">上ノ国町</t>
  </si>
  <si>
    <t xml:space="preserve">上ノ国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天の川橋</t>
    </r>
  </si>
  <si>
    <t xml:space="preserve">小森</t>
  </si>
  <si>
    <r>
      <rPr>
        <sz val="11"/>
        <rFont val="Noto Sans"/>
        <family val="2"/>
      </rPr>
      <t xml:space="preserve">大平川との合流点
から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大平川との合流点
から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上流</t>
    </r>
  </si>
  <si>
    <t xml:space="preserve">湯ノ岱</t>
  </si>
  <si>
    <r>
      <rPr>
        <sz val="11"/>
        <rFont val="Noto Sans"/>
        <family val="2"/>
      </rPr>
      <t xml:space="preserve">ﾂﾗﾂﾗ川との合流点
から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湯ノ岱大橋</t>
    </r>
  </si>
  <si>
    <t xml:space="preserve">向浜</t>
  </si>
  <si>
    <r>
      <rPr>
        <sz val="11"/>
        <rFont val="Noto Sans"/>
        <family val="2"/>
      </rPr>
      <t xml:space="preserve">河口から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t xml:space="preserve">中央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天の川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下流の町道</t>
    </r>
  </si>
  <si>
    <t xml:space="preserve">新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天の川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上流</t>
    </r>
  </si>
  <si>
    <t xml:space="preserve">桂岡</t>
  </si>
  <si>
    <t xml:space="preserve">苫符川との合流点</t>
  </si>
  <si>
    <r>
      <rPr>
        <sz val="11"/>
        <rFont val="Noto Sans"/>
        <family val="2"/>
      </rPr>
      <t xml:space="preserve">苫符川との合流点
から</t>
    </r>
    <r>
      <rPr>
        <sz val="11"/>
        <rFont val="ＭＳ ゴシック"/>
        <family val="3"/>
        <charset val="128"/>
      </rPr>
      <t xml:space="preserve">0.5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苫符川との合流点
から</t>
    </r>
    <r>
      <rPr>
        <sz val="11"/>
        <rFont val="ＭＳ ゴシック"/>
        <family val="3"/>
        <charset val="128"/>
      </rPr>
      <t xml:space="preserve">0.7km</t>
    </r>
    <r>
      <rPr>
        <sz val="11"/>
        <rFont val="Noto Sans"/>
        <family val="2"/>
      </rPr>
      <t xml:space="preserve">上流</t>
    </r>
  </si>
  <si>
    <t xml:space="preserve">早瀬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宮越橋から
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湯ノ岱大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下流</t>
    </r>
  </si>
  <si>
    <t xml:space="preserve">大留</t>
  </si>
  <si>
    <r>
      <rPr>
        <sz val="11"/>
        <rFont val="Noto Sans"/>
        <family val="2"/>
      </rPr>
      <t xml:space="preserve">向浜橋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道橋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砂館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村橋</t>
    </r>
  </si>
  <si>
    <r>
      <rPr>
        <sz val="11"/>
        <rFont val="Noto Sans"/>
        <family val="2"/>
      </rPr>
      <t xml:space="preserve">堰から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堰から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砂館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目名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目名橋から
</t>
    </r>
    <r>
      <rPr>
        <sz val="11"/>
        <rFont val="ＭＳ ゴシック"/>
        <family val="3"/>
        <charset val="128"/>
      </rPr>
      <t xml:space="preserve">0.45km</t>
    </r>
    <r>
      <rPr>
        <sz val="11"/>
        <rFont val="Noto Sans"/>
        <family val="2"/>
      </rPr>
      <t xml:space="preserve">上流</t>
    </r>
  </si>
  <si>
    <t xml:space="preserve">苫　符　川</t>
  </si>
  <si>
    <t xml:space="preserve">天野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桂岡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桂岡橋から
</t>
    </r>
    <r>
      <rPr>
        <sz val="11"/>
        <rFont val="ＭＳ ゴシック"/>
        <family val="3"/>
        <charset val="128"/>
      </rPr>
      <t xml:space="preserve">0.5km</t>
    </r>
    <r>
      <rPr>
        <sz val="11"/>
        <rFont val="Noto Sans"/>
        <family val="2"/>
      </rPr>
      <t xml:space="preserve">上流</t>
    </r>
  </si>
  <si>
    <t xml:space="preserve">上の沢川</t>
  </si>
  <si>
    <t xml:space="preserve">上の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の沢橋</t>
    </r>
  </si>
  <si>
    <r>
      <rPr>
        <sz val="11"/>
        <rFont val="Noto Sans"/>
        <family val="2"/>
      </rPr>
      <t xml:space="preserve">上の沢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頭首工から
</t>
    </r>
    <r>
      <rPr>
        <sz val="11"/>
        <rFont val="ＭＳ ゴシック"/>
        <family val="3"/>
        <charset val="128"/>
      </rPr>
      <t xml:space="preserve">1.2km</t>
    </r>
    <r>
      <rPr>
        <sz val="11"/>
        <rFont val="Noto Sans"/>
        <family val="2"/>
      </rPr>
      <t xml:space="preserve">下流</t>
    </r>
  </si>
  <si>
    <t xml:space="preserve">厚沢部川</t>
  </si>
  <si>
    <t xml:space="preserve">江差町</t>
  </si>
  <si>
    <t xml:space="preserve">水堀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柳崎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下流</t>
    </r>
  </si>
  <si>
    <t xml:space="preserve">越前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基栄橋から
</t>
    </r>
    <r>
      <rPr>
        <sz val="11"/>
        <rFont val="ＭＳ ゴシック"/>
        <family val="3"/>
        <charset val="128"/>
      </rPr>
      <t xml:space="preserve">1.3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基栄橋から
</t>
    </r>
    <r>
      <rPr>
        <sz val="11"/>
        <rFont val="ＭＳ ゴシック"/>
        <family val="3"/>
        <charset val="128"/>
      </rPr>
      <t xml:space="preserve">0.8km</t>
    </r>
    <r>
      <rPr>
        <sz val="11"/>
        <rFont val="Noto Sans"/>
        <family val="2"/>
      </rPr>
      <t xml:space="preserve">下流</t>
    </r>
  </si>
  <si>
    <t xml:space="preserve">中網町</t>
  </si>
  <si>
    <r>
      <rPr>
        <sz val="11"/>
        <rFont val="Noto Sans"/>
        <family val="2"/>
      </rPr>
      <t xml:space="preserve">上小黒沢との合流点
から</t>
    </r>
    <r>
      <rPr>
        <sz val="11"/>
        <rFont val="ＭＳ ゴシック"/>
        <family val="3"/>
        <charset val="128"/>
      </rPr>
      <t xml:space="preserve">0.55km</t>
    </r>
    <r>
      <rPr>
        <sz val="11"/>
        <rFont val="Noto Sans"/>
        <family val="2"/>
      </rPr>
      <t xml:space="preserve">下流</t>
    </r>
  </si>
  <si>
    <t xml:space="preserve">小黒部町</t>
  </si>
  <si>
    <r>
      <rPr>
        <sz val="11"/>
        <rFont val="Noto Sans"/>
        <family val="2"/>
      </rPr>
      <t xml:space="preserve">上小黒沢との合流点
から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上小黒沢との合流点
から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上流</t>
    </r>
  </si>
  <si>
    <t xml:space="preserve">厚沢部町</t>
  </si>
  <si>
    <t xml:space="preserve">美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柳崎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柳崎橋から
</t>
    </r>
    <r>
      <rPr>
        <sz val="11"/>
        <rFont val="ＭＳ ゴシック"/>
        <family val="3"/>
        <charset val="128"/>
      </rPr>
      <t xml:space="preserve">0.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基栄橋から
</t>
    </r>
    <r>
      <rPr>
        <sz val="11"/>
        <rFont val="ＭＳ ゴシック"/>
        <family val="3"/>
        <charset val="128"/>
      </rPr>
      <t xml:space="preserve">1.1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俄虫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俄虫橋</t>
    </r>
  </si>
  <si>
    <t xml:space="preserve">赤沼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赤沼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赤沼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t xml:space="preserve">新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松園橋</t>
    </r>
  </si>
  <si>
    <t xml:space="preserve">糠　野　川</t>
  </si>
  <si>
    <t xml:space="preserve">南館町</t>
  </si>
  <si>
    <t xml:space="preserve">厚沢部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糠野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糠野橋から
</t>
    </r>
    <r>
      <rPr>
        <sz val="11"/>
        <rFont val="ＭＳ ゴシック"/>
        <family val="3"/>
        <charset val="128"/>
      </rPr>
      <t xml:space="preserve">0.9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糠野橋から
</t>
    </r>
    <r>
      <rPr>
        <sz val="11"/>
        <rFont val="ＭＳ ゴシック"/>
        <family val="3"/>
        <charset val="128"/>
      </rPr>
      <t xml:space="preserve">1.55km</t>
    </r>
    <r>
      <rPr>
        <sz val="11"/>
        <rFont val="Noto Sans"/>
        <family val="2"/>
      </rPr>
      <t xml:space="preserve">上流</t>
    </r>
  </si>
  <si>
    <t xml:space="preserve">鰔　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鰔川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浜名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浜名橋</t>
    </r>
  </si>
  <si>
    <t xml:space="preserve">鰔川町</t>
  </si>
  <si>
    <t xml:space="preserve">安野呂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赤沼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赤沼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上流の町道</t>
    </r>
  </si>
  <si>
    <t xml:space="preserve">滝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鷲堀橋から
</t>
    </r>
    <r>
      <rPr>
        <sz val="11"/>
        <rFont val="ＭＳ ゴシック"/>
        <family val="3"/>
        <charset val="128"/>
      </rPr>
      <t xml:space="preserve">0.8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鷲堀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上流</t>
    </r>
  </si>
  <si>
    <t xml:space="preserve">稲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鷲堀橋から
</t>
    </r>
    <r>
      <rPr>
        <sz val="11"/>
        <rFont val="ＭＳ ゴシック"/>
        <family val="3"/>
        <charset val="128"/>
      </rPr>
      <t xml:space="preserve">0.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鷲堀橋から
</t>
    </r>
    <r>
      <rPr>
        <sz val="11"/>
        <rFont val="ＭＳ ゴシック"/>
        <family val="3"/>
        <charset val="128"/>
      </rPr>
      <t xml:space="preserve">1.5km</t>
    </r>
    <r>
      <rPr>
        <sz val="11"/>
        <rFont val="Noto Sans"/>
        <family val="2"/>
      </rPr>
      <t xml:space="preserve">上流</t>
    </r>
  </si>
  <si>
    <t xml:space="preserve">鶉　　川</t>
  </si>
  <si>
    <t xml:space="preserve">鶉</t>
  </si>
  <si>
    <r>
      <rPr>
        <sz val="11"/>
        <rFont val="Noto Sans"/>
        <family val="2"/>
      </rPr>
      <t xml:space="preserve">河口から</t>
    </r>
    <r>
      <rPr>
        <sz val="11"/>
        <rFont val="ＭＳ ゴシック"/>
        <family val="3"/>
        <charset val="128"/>
      </rPr>
      <t xml:space="preserve">0.5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頭首工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鶉越橋</t>
    </r>
  </si>
  <si>
    <r>
      <rPr>
        <sz val="11"/>
        <rFont val="Noto Sans"/>
        <family val="2"/>
      </rPr>
      <t xml:space="preserve">頭首工から
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香月橋</t>
    </r>
  </si>
  <si>
    <t xml:space="preserve">杜の山川との合流点</t>
  </si>
  <si>
    <t xml:space="preserve">木間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一の渡橋</t>
    </r>
  </si>
  <si>
    <r>
      <rPr>
        <sz val="11"/>
        <rFont val="Noto Sans"/>
        <family val="2"/>
      </rPr>
      <t xml:space="preserve">頭首工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下流</t>
    </r>
  </si>
  <si>
    <t xml:space="preserve">石　崎　川</t>
  </si>
  <si>
    <t xml:space="preserve">館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石崎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石崎橋</t>
    </r>
  </si>
  <si>
    <t xml:space="preserve">イゲ沢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石崎橋から
</t>
    </r>
    <r>
      <rPr>
        <sz val="11"/>
        <rFont val="ＭＳ ゴシック"/>
        <family val="3"/>
        <charset val="128"/>
      </rPr>
      <t xml:space="preserve">0.9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石崎橋
</t>
    </r>
    <r>
      <rPr>
        <sz val="11"/>
        <rFont val="ＭＳ ゴシック"/>
        <family val="3"/>
        <charset val="128"/>
      </rPr>
      <t xml:space="preserve">0.9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石崎橋
</t>
    </r>
    <r>
      <rPr>
        <sz val="11"/>
        <rFont val="ＭＳ ゴシック"/>
        <family val="3"/>
        <charset val="128"/>
      </rPr>
      <t xml:space="preserve">1.1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石崎橋
</t>
    </r>
    <r>
      <rPr>
        <sz val="11"/>
        <rFont val="ＭＳ ゴシック"/>
        <family val="3"/>
        <charset val="128"/>
      </rPr>
      <t xml:space="preserve">1.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早川橋から
</t>
    </r>
    <r>
      <rPr>
        <sz val="11"/>
        <rFont val="ＭＳ ゴシック"/>
        <family val="3"/>
        <charset val="128"/>
      </rPr>
      <t xml:space="preserve">0.7km</t>
    </r>
    <r>
      <rPr>
        <sz val="11"/>
        <rFont val="Noto Sans"/>
        <family val="2"/>
      </rPr>
      <t xml:space="preserve">下流</t>
    </r>
  </si>
  <si>
    <t xml:space="preserve">姫　　川</t>
  </si>
  <si>
    <t xml:space="preserve">乙部町</t>
  </si>
  <si>
    <r>
      <rPr>
        <sz val="11"/>
        <rFont val="Noto Sans"/>
        <family val="2"/>
      </rPr>
      <t xml:space="preserve">緑橋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道橋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姫川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t xml:space="preserve">館浦</t>
  </si>
  <si>
    <r>
      <rPr>
        <sz val="11"/>
        <rFont val="Noto Sans"/>
        <family val="2"/>
      </rPr>
      <t xml:space="preserve">緑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下流</t>
    </r>
  </si>
  <si>
    <t xml:space="preserve">姫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姫川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姫川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姫川橋から
</t>
    </r>
    <r>
      <rPr>
        <sz val="11"/>
        <rFont val="ＭＳ ゴシック"/>
        <family val="3"/>
        <charset val="128"/>
      </rPr>
      <t xml:space="preserve">0.6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姫川橋から
</t>
    </r>
    <r>
      <rPr>
        <sz val="11"/>
        <rFont val="ＭＳ ゴシック"/>
        <family val="3"/>
        <charset val="128"/>
      </rPr>
      <t xml:space="preserve">0.85km</t>
    </r>
    <r>
      <rPr>
        <sz val="11"/>
        <rFont val="Noto Sans"/>
        <family val="2"/>
      </rPr>
      <t xml:space="preserve">上流</t>
    </r>
  </si>
  <si>
    <t xml:space="preserve">相沼内川</t>
  </si>
  <si>
    <t xml:space="preserve">折戸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相沼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相沼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相沼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野橋から
</t>
    </r>
    <r>
      <rPr>
        <sz val="11"/>
        <rFont val="ＭＳ ゴシック"/>
        <family val="3"/>
        <charset val="128"/>
      </rPr>
      <t xml:space="preserve">0.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野橋から
</t>
    </r>
    <r>
      <rPr>
        <sz val="11"/>
        <rFont val="ＭＳ ゴシック"/>
        <family val="3"/>
        <charset val="128"/>
      </rPr>
      <t xml:space="preserve">1.0km</t>
    </r>
    <r>
      <rPr>
        <sz val="11"/>
        <rFont val="Noto Sans"/>
        <family val="2"/>
      </rPr>
      <t xml:space="preserve">上流</t>
    </r>
  </si>
  <si>
    <t xml:space="preserve">相沼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相沼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の町道</t>
    </r>
  </si>
  <si>
    <t xml:space="preserve">見市川</t>
  </si>
  <si>
    <t xml:space="preserve">見　市　川</t>
  </si>
  <si>
    <t xml:space="preserve">鮎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見市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見市橋から
</t>
    </r>
    <r>
      <rPr>
        <sz val="11"/>
        <rFont val="ＭＳ ゴシック"/>
        <family val="3"/>
        <charset val="128"/>
      </rPr>
      <t xml:space="preserve">0.55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 </t>
    </r>
    <r>
      <rPr>
        <sz val="11"/>
        <rFont val="ＭＳ Ｐゴシック"/>
        <family val="3"/>
        <charset val="128"/>
      </rPr>
      <t xml:space="preserve">53.50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江差</t>
    </r>
    <r>
      <rPr>
        <sz val="11"/>
        <rFont val="ＭＳ Ｐゴシック"/>
        <family val="3"/>
        <charset val="128"/>
      </rPr>
      <t xml:space="preserve">)</t>
    </r>
  </si>
  <si>
    <t xml:space="preserve">後志利別川</t>
  </si>
  <si>
    <t xml:space="preserve">せたな町</t>
  </si>
  <si>
    <t xml:space="preserve">北檜山</t>
  </si>
  <si>
    <t xml:space="preserve">後志利別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公園橋から
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上流</t>
    </r>
  </si>
  <si>
    <t xml:space="preserve">丸　山　川</t>
  </si>
  <si>
    <t xml:space="preserve">愛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丸山橋</t>
    </r>
  </si>
  <si>
    <r>
      <rPr>
        <sz val="11"/>
        <rFont val="ＭＳ ゴシック"/>
        <family val="3"/>
        <charset val="128"/>
      </rPr>
      <t xml:space="preserve">1.86km(</t>
    </r>
    <r>
      <rPr>
        <sz val="11"/>
        <rFont val="Noto Sans"/>
        <family val="2"/>
      </rPr>
      <t xml:space="preserve">私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簡易橋から
</t>
    </r>
    <r>
      <rPr>
        <sz val="11"/>
        <rFont val="ＭＳ ゴシック"/>
        <family val="3"/>
        <charset val="128"/>
      </rPr>
      <t xml:space="preserve">0.04km</t>
    </r>
    <r>
      <rPr>
        <sz val="11"/>
        <rFont val="Noto Sans"/>
        <family val="2"/>
      </rPr>
      <t xml:space="preserve">上流</t>
    </r>
  </si>
  <si>
    <t xml:space="preserve">冷　水　川</t>
  </si>
  <si>
    <t xml:space="preserve">大矢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冷水橋</t>
    </r>
  </si>
  <si>
    <t xml:space="preserve">大富</t>
  </si>
  <si>
    <t xml:space="preserve">トンケ川</t>
  </si>
  <si>
    <t xml:space="preserve">トン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トンケ橋から
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頭首工から
</t>
    </r>
    <r>
      <rPr>
        <sz val="11"/>
        <rFont val="ＭＳ ゴシック"/>
        <family val="3"/>
        <charset val="128"/>
      </rPr>
      <t xml:space="preserve">0.45km</t>
    </r>
    <r>
      <rPr>
        <sz val="11"/>
        <rFont val="Noto Sans"/>
        <family val="2"/>
      </rPr>
      <t xml:space="preserve">上流</t>
    </r>
  </si>
  <si>
    <t xml:space="preserve">不　逢　川</t>
  </si>
  <si>
    <r>
      <rPr>
        <sz val="11"/>
        <rFont val="ＭＳ ゴシック"/>
        <family val="3"/>
        <charset val="128"/>
      </rPr>
      <t xml:space="preserve">1.4km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コンクリート橋から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コンクリート橋から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2.05km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コンクリート橋から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1.85km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コンクリート橋から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t xml:space="preserve">利別目名川</t>
  </si>
  <si>
    <t xml:space="preserve">今金町</t>
  </si>
  <si>
    <t xml:space="preserve">神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旧目名橋から
</t>
    </r>
    <r>
      <rPr>
        <sz val="11"/>
        <rFont val="ＭＳ ゴシック"/>
        <family val="3"/>
        <charset val="128"/>
      </rPr>
      <t xml:space="preserve">0.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八千代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t xml:space="preserve">武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旧目名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ポン目名橋</t>
    </r>
  </si>
  <si>
    <t xml:space="preserve">パンケオイチャヌンペ川</t>
  </si>
  <si>
    <t xml:space="preserve">鈴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鈴金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金原学校橋から
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金原学校橋から
</t>
    </r>
    <r>
      <rPr>
        <sz val="11"/>
        <rFont val="ＭＳ ゴシック"/>
        <family val="3"/>
        <charset val="128"/>
      </rPr>
      <t xml:space="preserve">0.5km</t>
    </r>
    <r>
      <rPr>
        <sz val="11"/>
        <rFont val="Noto Sans"/>
        <family val="2"/>
      </rPr>
      <t xml:space="preserve">上流</t>
    </r>
  </si>
  <si>
    <t xml:space="preserve">金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金原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金原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金原学校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金原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坪田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上流</t>
    </r>
  </si>
  <si>
    <t xml:space="preserve">オチャラッペ川</t>
  </si>
  <si>
    <t xml:space="preserve">八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八束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樋門、</t>
    </r>
    <r>
      <rPr>
        <sz val="11"/>
        <rFont val="ＭＳ ゴシック"/>
        <family val="3"/>
        <charset val="128"/>
      </rPr>
      <t xml:space="preserve">2-7</t>
    </r>
    <r>
      <rPr>
        <sz val="11"/>
        <rFont val="Noto Sans"/>
        <family val="2"/>
      </rPr>
      <t xml:space="preserve">区間</t>
    </r>
  </si>
  <si>
    <t xml:space="preserve">畑の沢川との合流点</t>
  </si>
  <si>
    <t xml:space="preserve">田代</t>
  </si>
  <si>
    <t xml:space="preserve">第１幹線用水路との交差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日進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八束橋</t>
    </r>
  </si>
  <si>
    <r>
      <rPr>
        <sz val="11"/>
        <rFont val="Noto Sans"/>
        <family val="2"/>
      </rPr>
      <t xml:space="preserve">水路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上流</t>
    </r>
  </si>
  <si>
    <t xml:space="preserve">馬　場　川</t>
  </si>
  <si>
    <t xml:space="preserve">オチャラッペ川との
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初田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下南原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下南原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t xml:space="preserve">濁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濁川橋</t>
    </r>
  </si>
  <si>
    <t xml:space="preserve">田　代　川</t>
  </si>
  <si>
    <t xml:space="preserve">後志利別川との
合流点</t>
  </si>
  <si>
    <t xml:space="preserve">中塚水管橋</t>
  </si>
  <si>
    <t xml:space="preserve">チブタウシナイ川</t>
  </si>
  <si>
    <t xml:space="preserve">今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オランダ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学校橋</t>
    </r>
  </si>
  <si>
    <r>
      <rPr>
        <sz val="11"/>
        <rFont val="Noto Sans"/>
        <family val="2"/>
      </rPr>
      <t xml:space="preserve">馬場川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二級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瀬棚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瀬棚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万年橋</t>
    </r>
  </si>
  <si>
    <t xml:space="preserve">西大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瀬棚橋</t>
    </r>
  </si>
  <si>
    <t xml:space="preserve">太　櫓　川</t>
  </si>
  <si>
    <t xml:space="preserve">生渕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旭橋から
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上流</t>
    </r>
  </si>
  <si>
    <t xml:space="preserve">長渕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旭橋から
</t>
    </r>
    <r>
      <rPr>
        <sz val="11"/>
        <rFont val="ＭＳ ゴシック"/>
        <family val="3"/>
        <charset val="128"/>
      </rPr>
      <t xml:space="preserve">1.95km</t>
    </r>
    <r>
      <rPr>
        <sz val="11"/>
        <rFont val="Noto Sans"/>
        <family val="2"/>
      </rPr>
      <t xml:space="preserve">上流</t>
    </r>
  </si>
  <si>
    <t xml:space="preserve">サキリカンナイ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央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下流</t>
    </r>
  </si>
  <si>
    <t xml:space="preserve">栄石</t>
  </si>
  <si>
    <r>
      <rPr>
        <sz val="11"/>
        <rFont val="Noto Sans"/>
        <family val="2"/>
      </rPr>
      <t xml:space="preserve">水管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水系数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水系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33.30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今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系数～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水系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205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181.75km</t>
    </r>
  </si>
  <si>
    <t xml:space="preserve">函館建設管理部　計</t>
  </si>
  <si>
    <r>
      <rPr>
        <b val="true"/>
        <sz val="14"/>
        <rFont val="Noto Sans"/>
        <family val="2"/>
      </rPr>
      <t xml:space="preserve">室蘭建設管理部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知事管理区間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礼文華川</t>
  </si>
  <si>
    <t xml:space="preserve">豊浦町</t>
  </si>
  <si>
    <t xml:space="preserve">礼文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藤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礼文華橋から
</t>
    </r>
    <r>
      <rPr>
        <sz val="11"/>
        <rFont val="ＭＳ ゴシック"/>
        <family val="3"/>
        <charset val="128"/>
      </rPr>
      <t xml:space="preserve">0.57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白妙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礼文華橋</t>
    </r>
  </si>
  <si>
    <t xml:space="preserve">小鉾岸川</t>
  </si>
  <si>
    <t xml:space="preserve">大岸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鉾岸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岸橋</t>
    </r>
  </si>
  <si>
    <t xml:space="preserve">長　流　川</t>
  </si>
  <si>
    <t xml:space="preserve">伊達市</t>
  </si>
  <si>
    <t xml:space="preserve">長和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流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ちりりん橋</t>
    </r>
  </si>
  <si>
    <t xml:space="preserve">気門別川</t>
  </si>
  <si>
    <t xml:space="preserve">ＪＲ橋</t>
  </si>
  <si>
    <t xml:space="preserve">末永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館山中橋</t>
    </r>
  </si>
  <si>
    <t xml:space="preserve">西浜町</t>
  </si>
  <si>
    <t xml:space="preserve">館山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道橋</t>
    </r>
  </si>
  <si>
    <t xml:space="preserve">シャミチセ川</t>
  </si>
  <si>
    <t xml:space="preserve">東浜町</t>
  </si>
  <si>
    <t xml:space="preserve">松ヶ枝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竹並橋</t>
    </r>
  </si>
  <si>
    <t xml:space="preserve">竹原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睡蓮橋</t>
    </r>
  </si>
  <si>
    <r>
      <rPr>
        <sz val="11"/>
        <rFont val="Noto Sans"/>
        <family val="2"/>
      </rPr>
      <t xml:space="preserve">水系数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水系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17.45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洞爺</t>
    </r>
    <r>
      <rPr>
        <sz val="11"/>
        <rFont val="ＭＳ Ｐゴシック"/>
        <family val="3"/>
        <charset val="128"/>
      </rPr>
      <t xml:space="preserve">)</t>
    </r>
  </si>
  <si>
    <t xml:space="preserve">岡志別川</t>
  </si>
  <si>
    <t xml:space="preserve">登別市</t>
  </si>
  <si>
    <t xml:space="preserve">千歳町２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岡志別橋</t>
    </r>
  </si>
  <si>
    <t xml:space="preserve">千歳町６丁目</t>
  </si>
  <si>
    <t xml:space="preserve">岡志別古川合流点</t>
  </si>
  <si>
    <t xml:space="preserve">胆振幌別川</t>
  </si>
  <si>
    <t xml:space="preserve">新川町１丁目</t>
  </si>
  <si>
    <t xml:space="preserve">来馬川との合流点</t>
  </si>
  <si>
    <t xml:space="preserve">片倉町６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高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幌別川橋</t>
    </r>
  </si>
  <si>
    <t xml:space="preserve">大和町１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幌別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t xml:space="preserve">桜木町５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宮前橋</t>
    </r>
  </si>
  <si>
    <t xml:space="preserve">来　馬　川</t>
  </si>
  <si>
    <t xml:space="preserve">中央町３丁目</t>
  </si>
  <si>
    <t xml:space="preserve">胆振幌別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央橋</t>
    </r>
  </si>
  <si>
    <t xml:space="preserve">常盤町５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登喜和橋</t>
    </r>
  </si>
  <si>
    <t xml:space="preserve">富士町３丁目</t>
  </si>
  <si>
    <t xml:space="preserve">柏木町４丁目</t>
  </si>
  <si>
    <t xml:space="preserve">富　岸　川</t>
  </si>
  <si>
    <t xml:space="preserve">栄町４丁目</t>
  </si>
  <si>
    <t xml:space="preserve">富岸町２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富岸東橋</t>
    </r>
  </si>
  <si>
    <t xml:space="preserve">西富岸川</t>
  </si>
  <si>
    <t xml:space="preserve">若山町４丁目</t>
  </si>
  <si>
    <t xml:space="preserve">富岸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富岸西橋</t>
    </r>
  </si>
  <si>
    <r>
      <rPr>
        <sz val="11"/>
        <rFont val="Noto Sans"/>
        <family val="2"/>
      </rPr>
      <t xml:space="preserve">新生町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丁目</t>
    </r>
  </si>
  <si>
    <t xml:space="preserve">鷲　別　川</t>
  </si>
  <si>
    <t xml:space="preserve">鷲別町６丁目</t>
  </si>
  <si>
    <t xml:space="preserve">美園町６丁目</t>
  </si>
  <si>
    <t xml:space="preserve">鷲別町１丁目</t>
  </si>
  <si>
    <t xml:space="preserve">美園町１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五上鷲別橋から
</t>
    </r>
    <r>
      <rPr>
        <sz val="11"/>
        <rFont val="ＭＳ ゴシック"/>
        <family val="3"/>
        <charset val="128"/>
      </rPr>
      <t xml:space="preserve">0.03km</t>
    </r>
    <r>
      <rPr>
        <sz val="11"/>
        <rFont val="Noto Sans"/>
        <family val="2"/>
      </rPr>
      <t xml:space="preserve">下流</t>
    </r>
  </si>
  <si>
    <t xml:space="preserve">室蘭市</t>
  </si>
  <si>
    <t xml:space="preserve">高砂町１丁目</t>
  </si>
  <si>
    <t xml:space="preserve">水元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栄光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知利別川</t>
  </si>
  <si>
    <t xml:space="preserve">知利別町３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知利別３丁目２条橋</t>
    </r>
  </si>
  <si>
    <t xml:space="preserve">知利別町４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社宅跡橋</t>
    </r>
  </si>
  <si>
    <t xml:space="preserve">敷　生　川</t>
  </si>
  <si>
    <t xml:space="preserve">白老町</t>
  </si>
  <si>
    <t xml:space="preserve">竹浦日の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敷生橋</t>
    </r>
  </si>
  <si>
    <t xml:space="preserve">白　老　川</t>
  </si>
  <si>
    <t xml:space="preserve">本町２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高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道央自動車道から
</t>
    </r>
    <r>
      <rPr>
        <sz val="11"/>
        <rFont val="ＭＳ ゴシック"/>
        <family val="3"/>
        <charset val="128"/>
      </rPr>
      <t xml:space="preserve">0.76km</t>
    </r>
    <r>
      <rPr>
        <sz val="11"/>
        <rFont val="Noto Sans"/>
        <family val="2"/>
      </rPr>
      <t xml:space="preserve">下流</t>
    </r>
  </si>
  <si>
    <t xml:space="preserve">ウヨロ川</t>
  </si>
  <si>
    <r>
      <rPr>
        <sz val="11"/>
        <rFont val="Noto Sans"/>
        <family val="2"/>
      </rPr>
      <t xml:space="preserve">ＪＲ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ウヨロ橋</t>
    </r>
  </si>
  <si>
    <r>
      <rPr>
        <sz val="11"/>
        <rFont val="Noto Sans"/>
        <family val="2"/>
      </rPr>
      <t xml:space="preserve">水系数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水系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</t>
    </r>
    <r>
      <rPr>
        <sz val="11"/>
        <rFont val="ＭＳ Ｐゴシック"/>
        <family val="3"/>
        <charset val="128"/>
      </rPr>
      <t xml:space="preserve">29.64.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登別</t>
    </r>
    <r>
      <rPr>
        <sz val="11"/>
        <rFont val="ＭＳ Ｐゴシック"/>
        <family val="3"/>
        <charset val="128"/>
      </rPr>
      <t xml:space="preserve">)</t>
    </r>
  </si>
  <si>
    <t xml:space="preserve">錦多峰川</t>
  </si>
  <si>
    <t xml:space="preserve">苫小牧市</t>
  </si>
  <si>
    <t xml:space="preserve">美原町２丁目</t>
  </si>
  <si>
    <t xml:space="preserve">のぞみ町３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錦多峰１号橋</t>
    </r>
  </si>
  <si>
    <t xml:space="preserve">宮前町１丁目</t>
  </si>
  <si>
    <t xml:space="preserve">明徳町１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錦橋</t>
    </r>
  </si>
  <si>
    <t xml:space="preserve">苫小牧川</t>
  </si>
  <si>
    <t xml:space="preserve">元町３丁目</t>
  </si>
  <si>
    <r>
      <rPr>
        <sz val="11"/>
        <rFont val="Noto Sans"/>
        <family val="2"/>
      </rPr>
      <t xml:space="preserve">清水町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丁目</t>
    </r>
  </si>
  <si>
    <t xml:space="preserve">王子製紙取水堰</t>
  </si>
  <si>
    <t xml:space="preserve">有明町１丁目</t>
  </si>
  <si>
    <t xml:space="preserve">松風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見山橋</t>
    </r>
  </si>
  <si>
    <t xml:space="preserve">安　平　川</t>
  </si>
  <si>
    <t xml:space="preserve">勇　払　川</t>
  </si>
  <si>
    <t xml:space="preserve">あけぼの町１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夕振大橋</t>
    </r>
  </si>
  <si>
    <r>
      <rPr>
        <sz val="11"/>
        <rFont val="Noto Sans"/>
        <family val="2"/>
      </rPr>
      <t xml:space="preserve">あけぼの町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丁目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企業局堰</t>
    </r>
  </si>
  <si>
    <t xml:space="preserve">分水堰、樋門、取水堰</t>
  </si>
  <si>
    <t xml:space="preserve">柏原</t>
  </si>
  <si>
    <t xml:space="preserve">遠浅川合流部</t>
  </si>
  <si>
    <t xml:space="preserve">安平町</t>
  </si>
  <si>
    <t xml:space="preserve">早来源武</t>
  </si>
  <si>
    <t xml:space="preserve">早来新栄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早来橋</t>
    </r>
  </si>
  <si>
    <t xml:space="preserve">樋門・頭首工・取水堰</t>
  </si>
  <si>
    <t xml:space="preserve">早来栄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早来跨線橋</t>
    </r>
  </si>
  <si>
    <t xml:space="preserve">早来大町</t>
  </si>
  <si>
    <t xml:space="preserve">ニタッポロ川との合流点</t>
  </si>
  <si>
    <t xml:space="preserve">追分花園町１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人道橋</t>
    </r>
  </si>
  <si>
    <t xml:space="preserve">緑が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追分跨線橋</t>
    </r>
  </si>
  <si>
    <t xml:space="preserve">追分中央</t>
  </si>
  <si>
    <t xml:space="preserve">厚　真　川</t>
  </si>
  <si>
    <t xml:space="preserve">厚真町</t>
  </si>
  <si>
    <t xml:space="preserve">上厚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浜厚真橋</t>
    </r>
  </si>
  <si>
    <t xml:space="preserve">豊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豊川橋</t>
    </r>
  </si>
  <si>
    <t xml:space="preserve">樋門・頭首工</t>
  </si>
  <si>
    <t xml:space="preserve">富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厚真大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栄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厚真大橋から
</t>
    </r>
    <r>
      <rPr>
        <sz val="11"/>
        <rFont val="ＭＳ ゴシック"/>
        <family val="3"/>
        <charset val="128"/>
      </rPr>
      <t xml:space="preserve">1.63km</t>
    </r>
    <r>
      <rPr>
        <sz val="11"/>
        <rFont val="Noto Sans"/>
        <family val="2"/>
      </rPr>
      <t xml:space="preserve">下流</t>
    </r>
  </si>
  <si>
    <t xml:space="preserve">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厚真新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常磐橋</t>
    </r>
  </si>
  <si>
    <t xml:space="preserve">頭首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厚真大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水道橋</t>
    </r>
  </si>
  <si>
    <t xml:space="preserve">ウクル川</t>
  </si>
  <si>
    <t xml:space="preserve">宇隆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妙見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堀田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宇隆橋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延長計</t>
    </r>
    <r>
      <rPr>
        <sz val="11"/>
        <rFont val="ＭＳ Ｐゴシック"/>
        <family val="3"/>
        <charset val="128"/>
      </rPr>
      <t xml:space="preserve">46.47km 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苫小牧</t>
    </r>
    <r>
      <rPr>
        <sz val="11"/>
        <rFont val="ＭＳ Ｐゴシック"/>
        <family val="3"/>
        <charset val="128"/>
      </rPr>
      <t xml:space="preserve">)</t>
    </r>
  </si>
  <si>
    <t xml:space="preserve">沙　流　川</t>
  </si>
  <si>
    <t xml:space="preserve">額　平　川</t>
  </si>
  <si>
    <t xml:space="preserve">平取町</t>
  </si>
  <si>
    <t xml:space="preserve">貫気別</t>
  </si>
  <si>
    <t xml:space="preserve">パンケオタスナイ川
との合流点</t>
  </si>
  <si>
    <t xml:space="preserve">アブシ</t>
  </si>
  <si>
    <t xml:space="preserve">アブシ頭首工</t>
  </si>
  <si>
    <t xml:space="preserve">荷負</t>
  </si>
  <si>
    <r>
      <rPr>
        <sz val="11"/>
        <rFont val="Noto Sans"/>
        <family val="2"/>
      </rPr>
      <t xml:space="preserve">パンケオタスナイ川との
合流点から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t xml:space="preserve">トエナイ</t>
  </si>
  <si>
    <t xml:space="preserve">（町）アブシトエナイ橋</t>
  </si>
  <si>
    <t xml:space="preserve">貫気別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神居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１号橋</t>
    </r>
  </si>
  <si>
    <t xml:space="preserve">額平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古潭橋から
</t>
    </r>
    <r>
      <rPr>
        <sz val="11"/>
        <rFont val="ＭＳ ゴシック"/>
        <family val="3"/>
        <charset val="128"/>
      </rPr>
      <t xml:space="preserve">0.35</t>
    </r>
    <r>
      <rPr>
        <sz val="11"/>
        <rFont val="Noto Sans"/>
        <family val="2"/>
      </rPr>
      <t xml:space="preserve">㎞上流</t>
    </r>
  </si>
  <si>
    <t xml:space="preserve">幌毛志</t>
  </si>
  <si>
    <r>
      <rPr>
        <sz val="11"/>
        <rFont val="Noto Sans"/>
        <family val="2"/>
      </rPr>
      <t xml:space="preserve">ポロケシオマップ川合流点から上流　</t>
    </r>
    <r>
      <rPr>
        <sz val="11"/>
        <rFont val="ＭＳ ゴシック"/>
        <family val="3"/>
        <charset val="128"/>
      </rPr>
      <t xml:space="preserve">1.4</t>
    </r>
    <r>
      <rPr>
        <sz val="11"/>
        <rFont val="Noto Sans"/>
        <family val="2"/>
      </rPr>
      <t xml:space="preserve">㎞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池売橋から
</t>
    </r>
    <r>
      <rPr>
        <sz val="11"/>
        <rFont val="ＭＳ ゴシック"/>
        <family val="3"/>
        <charset val="128"/>
      </rPr>
      <t xml:space="preserve">1.2km</t>
    </r>
    <r>
      <rPr>
        <sz val="11"/>
        <rFont val="Noto Sans"/>
        <family val="2"/>
      </rPr>
      <t xml:space="preserve">下流</t>
    </r>
  </si>
  <si>
    <t xml:space="preserve">堤防溢水、水防実績ありｈ１８</t>
  </si>
  <si>
    <t xml:space="preserve">日高町</t>
  </si>
  <si>
    <t xml:space="preserve">千栄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呂露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呂露小橋から
</t>
    </r>
    <r>
      <rPr>
        <sz val="11"/>
        <rFont val="ＭＳ ゴシック"/>
        <family val="3"/>
        <charset val="128"/>
      </rPr>
      <t xml:space="preserve">0.99km</t>
    </r>
    <r>
      <rPr>
        <sz val="11"/>
        <rFont val="Noto Sans"/>
        <family val="2"/>
      </rPr>
      <t xml:space="preserve">上流</t>
    </r>
  </si>
  <si>
    <t xml:space="preserve">墓地の沢排水樋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呂露橋から
</t>
    </r>
    <r>
      <rPr>
        <sz val="11"/>
        <rFont val="ＭＳ ゴシック"/>
        <family val="3"/>
        <charset val="128"/>
      </rPr>
      <t xml:space="preserve">0.11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呂露小橋から
</t>
    </r>
    <r>
      <rPr>
        <sz val="11"/>
        <rFont val="ＭＳ ゴシック"/>
        <family val="3"/>
        <charset val="128"/>
      </rPr>
      <t xml:space="preserve">0.5</t>
    </r>
    <r>
      <rPr>
        <sz val="11"/>
        <rFont val="Noto Sans"/>
        <family val="2"/>
      </rPr>
      <t xml:space="preserve">㎞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呂露小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t xml:space="preserve">堤防決壊実績ありｈ１８</t>
  </si>
  <si>
    <t xml:space="preserve">波　恵　川</t>
  </si>
  <si>
    <t xml:space="preserve">豊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潮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林霊橋</t>
    </r>
    <r>
      <rPr>
        <sz val="11"/>
        <rFont val="ＭＳ ゴシック"/>
        <family val="3"/>
        <charset val="128"/>
      </rPr>
      <t xml:space="preserve">0.07</t>
    </r>
    <r>
      <rPr>
        <sz val="11"/>
        <rFont val="Noto Sans"/>
        <family val="2"/>
      </rPr>
      <t xml:space="preserve">㎞上流</t>
    </r>
  </si>
  <si>
    <t xml:space="preserve">日高門別川</t>
  </si>
  <si>
    <t xml:space="preserve">門別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門別橋</t>
    </r>
  </si>
  <si>
    <t xml:space="preserve">幾千世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志美台橋</t>
    </r>
  </si>
  <si>
    <t xml:space="preserve">庫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庫富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庫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庫郷橋から
</t>
    </r>
    <r>
      <rPr>
        <sz val="11"/>
        <rFont val="ＭＳ ゴシック"/>
        <family val="3"/>
        <charset val="128"/>
      </rPr>
      <t xml:space="preserve">0.42</t>
    </r>
    <r>
      <rPr>
        <sz val="11"/>
        <rFont val="Noto Sans"/>
        <family val="2"/>
      </rPr>
      <t xml:space="preserve">㎞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庫郷橋から
</t>
    </r>
    <r>
      <rPr>
        <sz val="11"/>
        <rFont val="ＭＳ ゴシック"/>
        <family val="3"/>
        <charset val="128"/>
      </rPr>
      <t xml:space="preserve">0.27</t>
    </r>
    <r>
      <rPr>
        <sz val="11"/>
        <rFont val="Noto Sans"/>
        <family val="2"/>
      </rPr>
      <t xml:space="preserve">㎞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庫郷橋から
</t>
    </r>
    <r>
      <rPr>
        <sz val="11"/>
        <rFont val="ＭＳ ゴシック"/>
        <family val="3"/>
        <charset val="128"/>
      </rPr>
      <t xml:space="preserve">0.97</t>
    </r>
    <r>
      <rPr>
        <sz val="11"/>
        <rFont val="Noto Sans"/>
        <family val="2"/>
      </rPr>
      <t xml:space="preserve">㎞上流</t>
    </r>
  </si>
  <si>
    <t xml:space="preserve">美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厚別橋から
</t>
    </r>
    <r>
      <rPr>
        <sz val="11"/>
        <rFont val="ＭＳ ゴシック"/>
        <family val="3"/>
        <charset val="128"/>
      </rPr>
      <t xml:space="preserve">0.58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厚別橋から
</t>
    </r>
    <r>
      <rPr>
        <sz val="11"/>
        <rFont val="ＭＳ ゴシック"/>
        <family val="3"/>
        <charset val="128"/>
      </rPr>
      <t xml:space="preserve">0.93km</t>
    </r>
    <r>
      <rPr>
        <sz val="11"/>
        <rFont val="Noto Sans"/>
        <family val="2"/>
      </rPr>
      <t xml:space="preserve">上流</t>
    </r>
  </si>
  <si>
    <t xml:space="preserve">正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里平橋から
</t>
    </r>
    <r>
      <rPr>
        <sz val="11"/>
        <rFont val="ＭＳ ゴシック"/>
        <family val="3"/>
        <charset val="128"/>
      </rPr>
      <t xml:space="preserve">1.38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里平橋から
</t>
    </r>
    <r>
      <rPr>
        <sz val="11"/>
        <rFont val="ＭＳ ゴシック"/>
        <family val="3"/>
        <charset val="128"/>
      </rPr>
      <t xml:space="preserve">0.63km</t>
    </r>
    <r>
      <rPr>
        <sz val="11"/>
        <rFont val="Noto Sans"/>
        <family val="2"/>
      </rPr>
      <t xml:space="preserve">下流</t>
    </r>
  </si>
  <si>
    <t xml:space="preserve">厚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厚賀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厚別橋から
</t>
    </r>
    <r>
      <rPr>
        <sz val="11"/>
        <rFont val="ＭＳ ゴシック"/>
        <family val="3"/>
        <charset val="128"/>
      </rPr>
      <t xml:space="preserve">0.37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赤無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上流</t>
    </r>
  </si>
  <si>
    <t xml:space="preserve">厚賀頭首工</t>
  </si>
  <si>
    <t xml:space="preserve">新冠町</t>
  </si>
  <si>
    <t xml:space="preserve">大狩部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厚賀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厚別橋から
</t>
    </r>
    <r>
      <rPr>
        <sz val="11"/>
        <rFont val="ＭＳ ゴシック"/>
        <family val="3"/>
        <charset val="128"/>
      </rPr>
      <t xml:space="preserve">2.02km</t>
    </r>
    <r>
      <rPr>
        <sz val="11"/>
        <rFont val="Noto Sans"/>
        <family val="2"/>
      </rPr>
      <t xml:space="preserve">上流</t>
    </r>
  </si>
  <si>
    <t xml:space="preserve">共栄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川大橋から
</t>
    </r>
    <r>
      <rPr>
        <sz val="11"/>
        <rFont val="ＭＳ ゴシック"/>
        <family val="3"/>
        <charset val="128"/>
      </rPr>
      <t xml:space="preserve">0.98km</t>
    </r>
    <r>
      <rPr>
        <sz val="11"/>
        <rFont val="Noto Sans"/>
        <family val="2"/>
      </rPr>
      <t xml:space="preserve">下流</t>
    </r>
  </si>
  <si>
    <t xml:space="preserve">東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ブケマ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茶良瀬橋から
</t>
    </r>
    <r>
      <rPr>
        <sz val="11"/>
        <rFont val="ＭＳ ゴシック"/>
        <family val="3"/>
        <charset val="128"/>
      </rPr>
      <t xml:space="preserve">1.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富本橋から
</t>
    </r>
    <r>
      <rPr>
        <sz val="11"/>
        <rFont val="ＭＳ ゴシック"/>
        <family val="3"/>
        <charset val="128"/>
      </rPr>
      <t xml:space="preserve">0.69km</t>
    </r>
    <r>
      <rPr>
        <sz val="11"/>
        <rFont val="Noto Sans"/>
        <family val="2"/>
      </rPr>
      <t xml:space="preserve">上流</t>
    </r>
  </si>
  <si>
    <t xml:space="preserve">新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富本橋から
</t>
    </r>
    <r>
      <rPr>
        <sz val="11"/>
        <rFont val="ＭＳ ゴシック"/>
        <family val="3"/>
        <charset val="128"/>
      </rPr>
      <t xml:space="preserve">1.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里平橋</t>
    </r>
  </si>
  <si>
    <t xml:space="preserve">新　冠　川</t>
  </si>
  <si>
    <t xml:space="preserve">新冠</t>
  </si>
  <si>
    <t xml:space="preserve">万世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明和橋から
</t>
    </r>
    <r>
      <rPr>
        <sz val="11"/>
        <rFont val="ＭＳ ゴシック"/>
        <family val="3"/>
        <charset val="128"/>
      </rPr>
      <t xml:space="preserve">1.34km</t>
    </r>
    <r>
      <rPr>
        <sz val="11"/>
        <rFont val="Noto Sans"/>
        <family val="2"/>
      </rPr>
      <t xml:space="preserve">下流</t>
    </r>
  </si>
  <si>
    <t xml:space="preserve">明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滑若橋から
</t>
    </r>
    <r>
      <rPr>
        <sz val="11"/>
        <rFont val="ＭＳ ゴシック"/>
        <family val="3"/>
        <charset val="128"/>
      </rPr>
      <t xml:space="preserve">0.55km</t>
    </r>
    <r>
      <rPr>
        <sz val="11"/>
        <rFont val="Noto Sans"/>
        <family val="2"/>
      </rPr>
      <t xml:space="preserve">下流</t>
    </r>
  </si>
  <si>
    <t xml:space="preserve">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ホトトギス橋</t>
    </r>
  </si>
  <si>
    <t xml:space="preserve">高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冠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ホトトギス橋から
</t>
    </r>
    <r>
      <rPr>
        <sz val="11"/>
        <rFont val="ＭＳ ゴシック"/>
        <family val="3"/>
        <charset val="128"/>
      </rPr>
      <t xml:space="preserve">1.36km</t>
    </r>
    <r>
      <rPr>
        <sz val="11"/>
        <rFont val="Noto Sans"/>
        <family val="2"/>
      </rPr>
      <t xml:space="preserve">下流</t>
    </r>
  </si>
  <si>
    <t xml:space="preserve">静　内　川</t>
  </si>
  <si>
    <t xml:space="preserve">新ひだか町</t>
  </si>
  <si>
    <t xml:space="preserve">豊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碧蘂橋から
</t>
    </r>
    <r>
      <rPr>
        <sz val="11"/>
        <rFont val="ＭＳ ゴシック"/>
        <family val="3"/>
        <charset val="128"/>
      </rPr>
      <t xml:space="preserve">2.6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御園橋から
</t>
    </r>
    <r>
      <rPr>
        <sz val="11"/>
        <rFont val="ＭＳ ゴシック"/>
        <family val="3"/>
        <charset val="128"/>
      </rPr>
      <t xml:space="preserve">1.90km</t>
    </r>
    <r>
      <rPr>
        <sz val="11"/>
        <rFont val="Noto Sans"/>
        <family val="2"/>
      </rPr>
      <t xml:space="preserve">上流</t>
    </r>
  </si>
  <si>
    <t xml:space="preserve">静内</t>
  </si>
  <si>
    <t xml:space="preserve">農屋</t>
  </si>
  <si>
    <r>
      <rPr>
        <sz val="11"/>
        <rFont val="Noto Sans"/>
        <family val="2"/>
      </rPr>
      <t xml:space="preserve">オブスケ川との合流点上流</t>
    </r>
    <r>
      <rPr>
        <sz val="11"/>
        <rFont val="ＭＳ ゴシック"/>
        <family val="3"/>
        <charset val="128"/>
      </rPr>
      <t xml:space="preserve">2km</t>
    </r>
    <r>
      <rPr>
        <sz val="11"/>
        <rFont val="Noto Sans"/>
        <family val="2"/>
      </rPr>
      <t xml:space="preserve">上流</t>
    </r>
  </si>
  <si>
    <t xml:space="preserve">古　　川</t>
  </si>
  <si>
    <t xml:space="preserve">海岸町１丁目</t>
  </si>
  <si>
    <t xml:space="preserve">静内川との合流点</t>
  </si>
  <si>
    <t xml:space="preserve">こうせい町２丁目</t>
  </si>
  <si>
    <t xml:space="preserve">町道原条山線との交点</t>
  </si>
  <si>
    <t xml:space="preserve">真沼津川</t>
  </si>
  <si>
    <t xml:space="preserve">高砂町３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野２号橋から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水防実績</t>
    </r>
    <r>
      <rPr>
        <sz val="11"/>
        <rFont val="ＭＳ ゴシック"/>
        <family val="3"/>
        <charset val="128"/>
      </rPr>
      <t xml:space="preserve">h18</t>
    </r>
  </si>
  <si>
    <t xml:space="preserve">〃</t>
  </si>
  <si>
    <t xml:space="preserve">捫　別　川</t>
  </si>
  <si>
    <t xml:space="preserve">東静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捫別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浄水場橋から
</t>
    </r>
    <r>
      <rPr>
        <sz val="11"/>
        <rFont val="ＭＳ ゴシック"/>
        <family val="3"/>
        <charset val="128"/>
      </rPr>
      <t xml:space="preserve">0.18km</t>
    </r>
    <r>
      <rPr>
        <sz val="11"/>
        <rFont val="Noto Sans"/>
        <family val="2"/>
      </rPr>
      <t xml:space="preserve">下流</t>
    </r>
  </si>
  <si>
    <t xml:space="preserve">川合</t>
  </si>
  <si>
    <r>
      <rPr>
        <sz val="11"/>
        <rFont val="Noto Sans"/>
        <family val="2"/>
      </rPr>
      <t xml:space="preserve">川合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号頭首工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浄水場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オバシ橋</t>
    </r>
  </si>
  <si>
    <r>
      <rPr>
        <sz val="11"/>
        <rFont val="Noto Sans"/>
        <family val="2"/>
      </rPr>
      <t xml:space="preserve">水系数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水系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</t>
    </r>
    <r>
      <rPr>
        <sz val="11"/>
        <rFont val="ＭＳ Ｐゴシック"/>
        <family val="3"/>
        <charset val="128"/>
      </rPr>
      <t xml:space="preserve">147.38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門別</t>
    </r>
    <r>
      <rPr>
        <sz val="11"/>
        <rFont val="ＭＳ Ｐゴシック"/>
        <family val="3"/>
        <charset val="128"/>
      </rPr>
      <t xml:space="preserve">)</t>
    </r>
  </si>
  <si>
    <t xml:space="preserve">三　石　川</t>
  </si>
  <si>
    <t xml:space="preserve">西蓬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蓬莱橋から
</t>
    </r>
    <r>
      <rPr>
        <sz val="11"/>
        <rFont val="ＭＳ ゴシック"/>
        <family val="3"/>
        <charset val="128"/>
      </rPr>
      <t xml:space="preserve">0.95</t>
    </r>
    <r>
      <rPr>
        <sz val="11"/>
        <rFont val="Noto Sans"/>
        <family val="2"/>
      </rPr>
      <t xml:space="preserve">㎞上流</t>
    </r>
  </si>
  <si>
    <t xml:space="preserve">富沢</t>
  </si>
  <si>
    <t xml:space="preserve">富沢頭首工</t>
  </si>
  <si>
    <t xml:space="preserve">ケリマイ川</t>
  </si>
  <si>
    <t xml:space="preserve">美野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美野和橋から
</t>
    </r>
    <r>
      <rPr>
        <sz val="11"/>
        <rFont val="ＭＳ ゴシック"/>
        <family val="3"/>
        <charset val="128"/>
      </rPr>
      <t xml:space="preserve">0.05</t>
    </r>
    <r>
      <rPr>
        <sz val="11"/>
        <rFont val="Noto Sans"/>
        <family val="2"/>
      </rPr>
      <t xml:space="preserve">㎞上流</t>
    </r>
  </si>
  <si>
    <t xml:space="preserve">歌笛</t>
  </si>
  <si>
    <r>
      <rPr>
        <sz val="10"/>
        <rFont val="Noto Sans"/>
        <family val="2"/>
      </rPr>
      <t xml:space="preserve">歌笛頭首工</t>
    </r>
    <r>
      <rPr>
        <sz val="10"/>
        <rFont val="ＭＳ ゴシック"/>
        <family val="3"/>
        <charset val="128"/>
      </rPr>
      <t xml:space="preserve">0.36</t>
    </r>
    <r>
      <rPr>
        <sz val="10"/>
        <rFont val="Noto Sans"/>
        <family val="2"/>
      </rPr>
      <t xml:space="preserve">㎞下流</t>
    </r>
  </si>
  <si>
    <t xml:space="preserve">鳧舞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美野和橋から
</t>
    </r>
    <r>
      <rPr>
        <sz val="11"/>
        <rFont val="ＭＳ ゴシック"/>
        <family val="3"/>
        <charset val="128"/>
      </rPr>
      <t xml:space="preserve">0.36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歌笛頭首工から</t>
    </r>
    <r>
      <rPr>
        <sz val="11"/>
        <rFont val="ＭＳ ゴシック"/>
        <family val="3"/>
        <charset val="128"/>
      </rPr>
      <t xml:space="preserve">0.45</t>
    </r>
    <r>
      <rPr>
        <sz val="11"/>
        <rFont val="Noto Sans"/>
        <family val="2"/>
      </rPr>
      <t xml:space="preserve">㎞下流</t>
    </r>
  </si>
  <si>
    <t xml:space="preserve">元　浦　川</t>
  </si>
  <si>
    <t xml:space="preserve">浦河町</t>
  </si>
  <si>
    <r>
      <rPr>
        <sz val="11"/>
        <rFont val="Noto Sans"/>
        <family val="2"/>
      </rPr>
      <t xml:space="preserve">ＪＲ橋から
</t>
    </r>
    <r>
      <rPr>
        <sz val="11"/>
        <rFont val="ＭＳ ゴシック"/>
        <family val="3"/>
        <charset val="128"/>
      </rPr>
      <t xml:space="preserve">0.5</t>
    </r>
    <r>
      <rPr>
        <sz val="11"/>
        <rFont val="Noto Sans"/>
        <family val="2"/>
      </rPr>
      <t xml:space="preserve">㎞下流</t>
    </r>
  </si>
  <si>
    <t xml:space="preserve">姉茶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野深橋から
</t>
    </r>
    <r>
      <rPr>
        <sz val="11"/>
        <rFont val="ＭＳ ゴシック"/>
        <family val="3"/>
        <charset val="128"/>
      </rPr>
      <t xml:space="preserve">0.16km</t>
    </r>
    <r>
      <rPr>
        <sz val="11"/>
        <rFont val="Noto Sans"/>
        <family val="2"/>
      </rPr>
      <t xml:space="preserve">上流</t>
    </r>
  </si>
  <si>
    <t xml:space="preserve">荻伏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富栄橋から
から下流</t>
    </r>
    <r>
      <rPr>
        <sz val="11"/>
        <rFont val="ＭＳ ゴシック"/>
        <family val="3"/>
        <charset val="128"/>
      </rPr>
      <t xml:space="preserve">0.20</t>
    </r>
    <r>
      <rPr>
        <sz val="11"/>
        <rFont val="Noto Sans"/>
        <family val="2"/>
      </rPr>
      <t xml:space="preserve">㎞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姉茶橋から
</t>
    </r>
    <r>
      <rPr>
        <sz val="11"/>
        <rFont val="ＭＳ ゴシック"/>
        <family val="3"/>
        <charset val="128"/>
      </rPr>
      <t xml:space="preserve">0.94km</t>
    </r>
    <r>
      <rPr>
        <sz val="11"/>
        <rFont val="Noto Sans"/>
        <family val="2"/>
      </rPr>
      <t xml:space="preserve">下流</t>
    </r>
  </si>
  <si>
    <t xml:space="preserve">下野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ルスナイ橋から
下流</t>
    </r>
    <r>
      <rPr>
        <sz val="11"/>
        <rFont val="ＭＳ ゴシック"/>
        <family val="3"/>
        <charset val="128"/>
      </rPr>
      <t xml:space="preserve">0.35</t>
    </r>
    <r>
      <rPr>
        <sz val="11"/>
        <rFont val="Noto Sans"/>
        <family val="2"/>
      </rPr>
      <t xml:space="preserve">㎞</t>
    </r>
  </si>
  <si>
    <t xml:space="preserve">絵　笛　川</t>
  </si>
  <si>
    <t xml:space="preserve">絵笛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絵笛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絵笛橋</t>
    </r>
  </si>
  <si>
    <t xml:space="preserve">向　別　川</t>
  </si>
  <si>
    <t xml:space="preserve">築地３丁目</t>
  </si>
  <si>
    <t xml:space="preserve">向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向栄橋から
下流</t>
    </r>
    <r>
      <rPr>
        <sz val="11"/>
        <rFont val="ＭＳ ゴシック"/>
        <family val="3"/>
        <charset val="128"/>
      </rPr>
      <t xml:space="preserve">0.05</t>
    </r>
    <r>
      <rPr>
        <sz val="11"/>
        <rFont val="Noto Sans"/>
        <family val="2"/>
      </rPr>
      <t xml:space="preserve">㎞</t>
    </r>
  </si>
  <si>
    <t xml:space="preserve">堺町東２丁目</t>
  </si>
  <si>
    <t xml:space="preserve">上向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牧野橋から
</t>
    </r>
    <r>
      <rPr>
        <sz val="11"/>
        <rFont val="ＭＳ ゴシック"/>
        <family val="3"/>
        <charset val="128"/>
      </rPr>
      <t xml:space="preserve">0.37km</t>
    </r>
    <r>
      <rPr>
        <sz val="11"/>
        <rFont val="Noto Sans"/>
        <family val="2"/>
      </rPr>
      <t xml:space="preserve">下流</t>
    </r>
  </si>
  <si>
    <t xml:space="preserve">乳　呑　川</t>
  </si>
  <si>
    <t xml:space="preserve">東町うしお１丁目</t>
  </si>
  <si>
    <t xml:space="preserve">東町ちのみ４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乳呑橋</t>
    </r>
  </si>
  <si>
    <t xml:space="preserve">日高幌別川</t>
  </si>
  <si>
    <t xml:space="preserve">杵臼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ピスカリ橋から
</t>
    </r>
    <r>
      <rPr>
        <sz val="11"/>
        <rFont val="ＭＳ ゴシック"/>
        <family val="3"/>
        <charset val="128"/>
      </rPr>
      <t xml:space="preserve">1.17km</t>
    </r>
    <r>
      <rPr>
        <sz val="11"/>
        <rFont val="Noto Sans"/>
        <family val="2"/>
      </rPr>
      <t xml:space="preserve">下流</t>
    </r>
  </si>
  <si>
    <t xml:space="preserve">上杵臼</t>
  </si>
  <si>
    <r>
      <rPr>
        <sz val="11"/>
        <rFont val="Noto Sans"/>
        <family val="2"/>
      </rPr>
      <t xml:space="preserve">杵臼頭首工から
</t>
    </r>
    <r>
      <rPr>
        <sz val="11"/>
        <rFont val="ＭＳ ゴシック"/>
        <family val="3"/>
        <charset val="128"/>
      </rPr>
      <t xml:space="preserve">0.60</t>
    </r>
    <r>
      <rPr>
        <sz val="11"/>
        <rFont val="Noto Sans"/>
        <family val="2"/>
      </rPr>
      <t xml:space="preserve">㎞下流</t>
    </r>
  </si>
  <si>
    <t xml:space="preserve">西幌別</t>
  </si>
  <si>
    <r>
      <rPr>
        <sz val="11"/>
        <rFont val="Noto Sans"/>
        <family val="2"/>
      </rPr>
      <t xml:space="preserve">河口から</t>
    </r>
    <r>
      <rPr>
        <sz val="11"/>
        <rFont val="ＭＳ ゴシック"/>
        <family val="3"/>
        <charset val="128"/>
      </rPr>
      <t xml:space="preserve">0.2</t>
    </r>
    <r>
      <rPr>
        <sz val="11"/>
        <rFont val="Noto Sans"/>
        <family val="2"/>
      </rPr>
      <t xml:space="preserve">㎞上流</t>
    </r>
  </si>
  <si>
    <t xml:space="preserve">西舎</t>
  </si>
  <si>
    <r>
      <rPr>
        <sz val="11"/>
        <rFont val="Noto Sans"/>
        <family val="2"/>
      </rPr>
      <t xml:space="preserve">杵臼頭首工から
</t>
    </r>
    <r>
      <rPr>
        <sz val="11"/>
        <rFont val="ＭＳ ゴシック"/>
        <family val="3"/>
        <charset val="128"/>
      </rPr>
      <t xml:space="preserve">0.10</t>
    </r>
    <r>
      <rPr>
        <sz val="11"/>
        <rFont val="Noto Sans"/>
        <family val="2"/>
      </rPr>
      <t xml:space="preserve">㎞下流</t>
    </r>
  </si>
  <si>
    <t xml:space="preserve">様　似　川</t>
  </si>
  <si>
    <t xml:space="preserve">様似町</t>
  </si>
  <si>
    <t xml:space="preserve">大通り１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岡二橋から
</t>
    </r>
    <r>
      <rPr>
        <sz val="11"/>
        <rFont val="ＭＳ ゴシック"/>
        <family val="3"/>
        <charset val="128"/>
      </rPr>
      <t xml:space="preserve">0.20</t>
    </r>
    <r>
      <rPr>
        <sz val="11"/>
        <rFont val="Noto Sans"/>
        <family val="2"/>
      </rPr>
      <t xml:space="preserve">㎞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錦橋から
</t>
    </r>
    <r>
      <rPr>
        <sz val="11"/>
        <rFont val="ＭＳ ゴシック"/>
        <family val="3"/>
        <charset val="128"/>
      </rPr>
      <t xml:space="preserve">0.32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</t>
    </r>
    <r>
      <rPr>
        <sz val="11"/>
        <rFont val="ＭＳ Ｐゴシック"/>
        <family val="3"/>
        <charset val="128"/>
      </rPr>
      <t xml:space="preserve">80.74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浦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系数～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水系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321.68km</t>
    </r>
  </si>
  <si>
    <t xml:space="preserve">室蘭建設管理部　計</t>
  </si>
  <si>
    <r>
      <rPr>
        <b val="true"/>
        <sz val="14"/>
        <rFont val="Noto Sans"/>
        <family val="2"/>
      </rPr>
      <t xml:space="preserve">旭川建設管理部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知事管理区間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伊　野　川</t>
  </si>
  <si>
    <t xml:space="preserve">旭川市</t>
  </si>
  <si>
    <t xml:space="preserve">神居町台場</t>
  </si>
  <si>
    <t xml:space="preserve">石狩川との合流点</t>
  </si>
  <si>
    <r>
      <rPr>
        <sz val="11"/>
        <rFont val="Noto Sans"/>
        <family val="2"/>
      </rPr>
      <t xml:space="preserve">人道橋から
</t>
    </r>
    <r>
      <rPr>
        <sz val="11"/>
        <rFont val="ＭＳ ゴシック"/>
        <family val="3"/>
        <charset val="128"/>
      </rPr>
      <t xml:space="preserve">0.28km</t>
    </r>
    <r>
      <rPr>
        <sz val="11"/>
        <rFont val="Noto Sans"/>
        <family val="2"/>
      </rPr>
      <t xml:space="preserve">下流</t>
    </r>
  </si>
  <si>
    <t xml:space="preserve">神　居　川</t>
  </si>
  <si>
    <t xml:space="preserve">神居町忠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栄光橋</t>
    </r>
  </si>
  <si>
    <t xml:space="preserve">江丹別川</t>
  </si>
  <si>
    <t xml:space="preserve">江丹別町嵐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春日橋</t>
    </r>
  </si>
  <si>
    <t xml:space="preserve">ウッペツ川</t>
  </si>
  <si>
    <t xml:space="preserve">近文町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鉄道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近緑橋</t>
    </r>
  </si>
  <si>
    <t xml:space="preserve">オホーツナイ川</t>
  </si>
  <si>
    <t xml:space="preserve">ウッペツ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１号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2-7</t>
    </r>
    <r>
      <rPr>
        <sz val="11"/>
        <rFont val="Noto Sans"/>
        <family val="2"/>
      </rPr>
      <t xml:space="preserve">区間</t>
    </r>
  </si>
  <si>
    <t xml:space="preserve">栄　　川</t>
  </si>
  <si>
    <t xml:space="preserve">亀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亀吉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t xml:space="preserve">南　校　川</t>
  </si>
  <si>
    <t xml:space="preserve">神楽</t>
  </si>
  <si>
    <t xml:space="preserve">美瑛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校橋</t>
    </r>
  </si>
  <si>
    <t xml:space="preserve">千代ヶ岡川</t>
  </si>
  <si>
    <t xml:space="preserve">西神楽</t>
  </si>
  <si>
    <t xml:space="preserve">辺別川との合流点</t>
  </si>
  <si>
    <r>
      <rPr>
        <sz val="11"/>
        <rFont val="Noto Sans"/>
        <family val="2"/>
      </rPr>
      <t xml:space="preserve">辺別川との合流点
から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辺別川との合流点
から</t>
    </r>
    <r>
      <rPr>
        <sz val="11"/>
        <rFont val="ＭＳ ゴシック"/>
        <family val="3"/>
        <charset val="128"/>
      </rPr>
      <t xml:space="preserve">0.26km</t>
    </r>
    <r>
      <rPr>
        <sz val="11"/>
        <rFont val="Noto Sans"/>
        <family val="2"/>
      </rPr>
      <t xml:space="preserve">上流</t>
    </r>
  </si>
  <si>
    <t xml:space="preserve">置杵牛川</t>
  </si>
  <si>
    <t xml:space="preserve">美瑛町</t>
  </si>
  <si>
    <t xml:space="preserve">花園</t>
  </si>
  <si>
    <t xml:space="preserve">大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美田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ポ　ン　川</t>
  </si>
  <si>
    <t xml:space="preserve">東神楽町</t>
  </si>
  <si>
    <t xml:space="preserve">旭神町</t>
  </si>
  <si>
    <t xml:space="preserve">忠別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紅葉橋から
</t>
    </r>
    <r>
      <rPr>
        <sz val="11"/>
        <rFont val="ＭＳ ゴシック"/>
        <family val="3"/>
        <charset val="128"/>
      </rPr>
      <t xml:space="preserve">0.03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紅葉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t xml:space="preserve">志比内川</t>
  </si>
  <si>
    <t xml:space="preserve">志比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４号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５号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t xml:space="preserve">基　北　川</t>
  </si>
  <si>
    <t xml:space="preserve">十条通</t>
  </si>
  <si>
    <t xml:space="preserve">牛朱別川との合流点</t>
  </si>
  <si>
    <t xml:space="preserve">東旭川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相伴橋</t>
    </r>
  </si>
  <si>
    <t xml:space="preserve">ポンウシベツ川</t>
  </si>
  <si>
    <t xml:space="preserve">豊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二乃和橋から
</t>
    </r>
    <r>
      <rPr>
        <sz val="11"/>
        <rFont val="ＭＳ ゴシック"/>
        <family val="3"/>
        <charset val="128"/>
      </rPr>
      <t xml:space="preserve">1.50km</t>
    </r>
    <r>
      <rPr>
        <sz val="11"/>
        <rFont val="Noto Sans"/>
        <family val="2"/>
      </rPr>
      <t xml:space="preserve">上流</t>
    </r>
  </si>
  <si>
    <t xml:space="preserve">比　布　川</t>
  </si>
  <si>
    <t xml:space="preserve">比布町</t>
  </si>
  <si>
    <t xml:space="preserve">基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比布橋</t>
    </r>
  </si>
  <si>
    <t xml:space="preserve">東　光　川</t>
  </si>
  <si>
    <t xml:space="preserve">南八条通</t>
  </si>
  <si>
    <t xml:space="preserve">東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道路橋</t>
    </r>
  </si>
  <si>
    <t xml:space="preserve">留辺蘂川</t>
  </si>
  <si>
    <t xml:space="preserve">下二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栄橋から
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栄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t xml:space="preserve">二股共栄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二号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t xml:space="preserve">小　股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旭豊橋</t>
    </r>
  </si>
  <si>
    <t xml:space="preserve">ポン牛朱別川</t>
  </si>
  <si>
    <t xml:space="preserve">当麻町</t>
  </si>
  <si>
    <t xml:space="preserve">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協和橋</t>
    </r>
  </si>
  <si>
    <t xml:space="preserve">倉　沼　川</t>
  </si>
  <si>
    <t xml:space="preserve">北七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如月橋</t>
    </r>
  </si>
  <si>
    <t xml:space="preserve">倉沼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春雨橋</t>
    </r>
  </si>
  <si>
    <t xml:space="preserve">東川町</t>
  </si>
  <si>
    <t xml:space="preserve">下岐登牛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日月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萬二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神明橋</t>
    </r>
  </si>
  <si>
    <t xml:space="preserve">牛朱別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月形一線橋</t>
    </r>
  </si>
  <si>
    <t xml:space="preserve">開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明橋</t>
    </r>
  </si>
  <si>
    <t xml:space="preserve">取水堰、樋門</t>
  </si>
  <si>
    <t xml:space="preserve">ペーパン川</t>
  </si>
  <si>
    <t xml:space="preserve">日ノ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観月橋</t>
    </r>
  </si>
  <si>
    <t xml:space="preserve">谷地川との合流点</t>
  </si>
  <si>
    <t xml:space="preserve">当　麻　川</t>
  </si>
  <si>
    <t xml:space="preserve">二条五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五丁目橋</t>
    </r>
  </si>
  <si>
    <t xml:space="preserve">四条四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７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宮前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当麻川橋</t>
    </r>
  </si>
  <si>
    <t xml:space="preserve">雨　竜　川</t>
  </si>
  <si>
    <t xml:space="preserve">幌加内町</t>
  </si>
  <si>
    <t xml:space="preserve">政和第一</t>
  </si>
  <si>
    <r>
      <rPr>
        <sz val="11"/>
        <rFont val="Noto Sans"/>
        <family val="2"/>
      </rPr>
      <t xml:space="preserve">一線川から</t>
    </r>
    <r>
      <rPr>
        <sz val="11"/>
        <rFont val="ＭＳ ゴシック"/>
        <family val="3"/>
        <charset val="128"/>
      </rPr>
      <t xml:space="preserve">0.25km
</t>
    </r>
    <r>
      <rPr>
        <sz val="11"/>
        <rFont val="Noto Sans"/>
        <family val="2"/>
      </rPr>
      <t xml:space="preserve">下流の国道</t>
    </r>
    <r>
      <rPr>
        <sz val="11"/>
        <rFont val="ＭＳ ゴシック"/>
        <family val="3"/>
        <charset val="128"/>
      </rPr>
      <t xml:space="preserve">275</t>
    </r>
    <r>
      <rPr>
        <sz val="11"/>
        <rFont val="Noto Sans"/>
        <family val="2"/>
      </rPr>
      <t xml:space="preserve">号線</t>
    </r>
  </si>
  <si>
    <r>
      <rPr>
        <sz val="11"/>
        <rFont val="Noto Sans"/>
        <family val="2"/>
      </rPr>
      <t xml:space="preserve">一線川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上流</t>
    </r>
  </si>
  <si>
    <t xml:space="preserve">添牛内</t>
  </si>
  <si>
    <r>
      <rPr>
        <sz val="11"/>
        <rFont val="Noto Sans"/>
        <family val="2"/>
      </rPr>
      <t xml:space="preserve">早雲内川合流部
（</t>
    </r>
    <r>
      <rPr>
        <sz val="11"/>
        <rFont val="ＭＳ ゴシック"/>
        <family val="3"/>
        <charset val="128"/>
      </rPr>
      <t xml:space="preserve">SP147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添牛内橋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       延長数　</t>
    </r>
    <r>
      <rPr>
        <sz val="11"/>
        <rFont val="ＭＳ Ｐゴシック"/>
        <family val="3"/>
        <charset val="128"/>
      </rPr>
      <t xml:space="preserve">56.50km</t>
    </r>
  </si>
  <si>
    <r>
      <rPr>
        <sz val="11"/>
        <rFont val="Noto Sans"/>
        <family val="2"/>
      </rPr>
      <t xml:space="preserve">出張所名～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事業課</t>
    </r>
    <r>
      <rPr>
        <sz val="11"/>
        <rFont val="ＭＳ Ｐゴシック"/>
        <family val="3"/>
        <charset val="128"/>
      </rPr>
      <t xml:space="preserve">)</t>
    </r>
  </si>
  <si>
    <t xml:space="preserve">天　塩　川</t>
  </si>
  <si>
    <t xml:space="preserve">辺乙部川</t>
  </si>
  <si>
    <t xml:space="preserve">和寒町</t>
  </si>
  <si>
    <t xml:space="preserve">北原</t>
  </si>
  <si>
    <t xml:space="preserve">剣淵川との合流点</t>
  </si>
  <si>
    <t xml:space="preserve">西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５ペオッペ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t xml:space="preserve">菊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菊野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３ペオッペ橋</t>
    </r>
  </si>
  <si>
    <t xml:space="preserve">西和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ペオッペ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１４線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清流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２ペオッペ橋</t>
    </r>
  </si>
  <si>
    <t xml:space="preserve">剣　淵　川</t>
  </si>
  <si>
    <t xml:space="preserve">士別市</t>
  </si>
  <si>
    <t xml:space="preserve">学田</t>
  </si>
  <si>
    <r>
      <rPr>
        <sz val="11"/>
        <rFont val="Noto Sans"/>
        <family val="2"/>
      </rPr>
      <t xml:space="preserve">ﾁｭｰﾌﾞｽ川との合流点から</t>
    </r>
    <r>
      <rPr>
        <sz val="11"/>
        <rFont val="ＭＳ ゴシック"/>
        <family val="3"/>
        <charset val="128"/>
      </rPr>
      <t xml:space="preserve">1.10km</t>
    </r>
    <r>
      <rPr>
        <sz val="11"/>
        <rFont val="Noto Sans"/>
        <family val="2"/>
      </rPr>
      <t xml:space="preserve">下流</t>
    </r>
  </si>
  <si>
    <t xml:space="preserve">ﾁｭｰﾌﾞｽ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観月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不動大橋</t>
    </r>
  </si>
  <si>
    <r>
      <rPr>
        <sz val="11"/>
        <rFont val="ＭＳ ゴシック"/>
        <family val="3"/>
        <charset val="128"/>
      </rPr>
      <t xml:space="preserve">(JR)</t>
    </r>
    <r>
      <rPr>
        <sz val="11"/>
        <rFont val="Noto Sans"/>
        <family val="2"/>
      </rPr>
      <t xml:space="preserve">橋第二剣淵川橋梁</t>
    </r>
  </si>
  <si>
    <t xml:space="preserve">犬牛別川との合流点</t>
  </si>
  <si>
    <t xml:space="preserve">南士別町</t>
  </si>
  <si>
    <t xml:space="preserve">剣淵町</t>
  </si>
  <si>
    <t xml:space="preserve">八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八線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剣淵橋</t>
    </r>
  </si>
  <si>
    <t xml:space="preserve">二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剣静橋</t>
    </r>
  </si>
  <si>
    <t xml:space="preserve">ﾊﾟﾝｹﾍﾟｵｯﾍﾟ川との合流点</t>
  </si>
  <si>
    <t xml:space="preserve">十区</t>
  </si>
  <si>
    <t xml:space="preserve">辺乙部川との合流点</t>
  </si>
  <si>
    <t xml:space="preserve">松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光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栄橋</t>
    </r>
  </si>
  <si>
    <t xml:space="preserve">三笠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和寒橋</t>
    </r>
  </si>
  <si>
    <t xml:space="preserve">日の出</t>
  </si>
  <si>
    <t xml:space="preserve">東丘</t>
  </si>
  <si>
    <t xml:space="preserve">犬牛別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難波田橋</t>
    </r>
  </si>
  <si>
    <t xml:space="preserve">ｲﾊﾟﾉﾏｯﾌﾟ川との合流点</t>
  </si>
  <si>
    <t xml:space="preserve">温根別町</t>
  </si>
  <si>
    <t xml:space="preserve">ﾆｾｲﾊﾟﾛﾏﾅｲ川との合流点</t>
  </si>
  <si>
    <t xml:space="preserve">温根別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大橋</t>
    </r>
  </si>
  <si>
    <t xml:space="preserve">南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屯橋</t>
    </r>
  </si>
  <si>
    <t xml:space="preserve">白山</t>
  </si>
  <si>
    <t xml:space="preserve">南九線川との合流点</t>
  </si>
  <si>
    <t xml:space="preserve">九区</t>
  </si>
  <si>
    <r>
      <rPr>
        <sz val="11"/>
        <rFont val="Noto Sans"/>
        <family val="2"/>
      </rPr>
      <t xml:space="preserve">ﾆｾｲﾊﾟﾛﾏﾅｲ川との合流点から</t>
    </r>
    <r>
      <rPr>
        <sz val="11"/>
        <rFont val="ＭＳ ゴシック"/>
        <family val="3"/>
        <charset val="128"/>
      </rPr>
      <t xml:space="preserve">1.10km</t>
    </r>
    <r>
      <rPr>
        <sz val="11"/>
        <rFont val="Noto Sans"/>
        <family val="2"/>
      </rPr>
      <t xml:space="preserve">下流</t>
    </r>
  </si>
  <si>
    <t xml:space="preserve">西原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池田橋</t>
    </r>
  </si>
  <si>
    <t xml:space="preserve">十四区</t>
  </si>
  <si>
    <t xml:space="preserve">八区</t>
  </si>
  <si>
    <t xml:space="preserve">西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一号橋</t>
    </r>
  </si>
  <si>
    <t xml:space="preserve">ｼｭﾙｸﾀｳｼﾍﾞﾂ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仲線橋</t>
    </r>
  </si>
  <si>
    <t xml:space="preserve">温根別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一線橋</t>
    </r>
  </si>
  <si>
    <t xml:space="preserve">ｼｭﾙｸﾀｳｼﾍﾞﾂ川</t>
  </si>
  <si>
    <t xml:space="preserve">小沢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朝日橋</t>
    </r>
  </si>
  <si>
    <t xml:space="preserve">パンケペオッペ川</t>
  </si>
  <si>
    <t xml:space="preserve">屯田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六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そがわ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吉田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海橋</t>
    </r>
  </si>
  <si>
    <t xml:space="preserve">タヨロマ川</t>
  </si>
  <si>
    <t xml:space="preserve">多寄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熊の沢橋</t>
    </r>
  </si>
  <si>
    <t xml:space="preserve">３８線橋</t>
  </si>
  <si>
    <t xml:space="preserve">川西五線川</t>
  </si>
  <si>
    <t xml:space="preserve">川西町</t>
  </si>
  <si>
    <t xml:space="preserve">天塩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出雲橋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        延長数　</t>
    </r>
    <r>
      <rPr>
        <sz val="11"/>
        <rFont val="ＭＳ Ｐゴシック"/>
        <family val="3"/>
        <charset val="128"/>
      </rPr>
      <t xml:space="preserve">64.97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士別</t>
    </r>
    <r>
      <rPr>
        <sz val="11"/>
        <rFont val="ＭＳ Ｐゴシック"/>
        <family val="3"/>
        <charset val="128"/>
      </rPr>
      <t xml:space="preserve">)</t>
    </r>
  </si>
  <si>
    <t xml:space="preserve">富良野川</t>
  </si>
  <si>
    <t xml:space="preserve">富良野市</t>
  </si>
  <si>
    <t xml:space="preserve">空知川との合流点</t>
  </si>
  <si>
    <t xml:space="preserve">東学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学田北３号橋から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上流</t>
    </r>
  </si>
  <si>
    <t xml:space="preserve">西学田</t>
  </si>
  <si>
    <t xml:space="preserve">中富良野町</t>
  </si>
  <si>
    <t xml:space="preserve">東１線北</t>
  </si>
  <si>
    <t xml:space="preserve">西中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境橋</t>
    </r>
  </si>
  <si>
    <t xml:space="preserve">上富良野町</t>
  </si>
  <si>
    <t xml:space="preserve">西１線北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富来橋</t>
    </r>
  </si>
  <si>
    <t xml:space="preserve">西２線北</t>
  </si>
  <si>
    <t xml:space="preserve">西３線北</t>
  </si>
  <si>
    <t xml:space="preserve">ベベルイ川</t>
  </si>
  <si>
    <t xml:space="preserve">花園町</t>
  </si>
  <si>
    <t xml:space="preserve">富良野川との合流点</t>
  </si>
  <si>
    <t xml:space="preserve">東鳥沼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８号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t xml:space="preserve">北大沼</t>
  </si>
  <si>
    <t xml:space="preserve">西鳥沼</t>
  </si>
  <si>
    <t xml:space="preserve">旭中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１５号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t xml:space="preserve">東中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防衛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勇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t xml:space="preserve">東八線川</t>
  </si>
  <si>
    <t xml:space="preserve">南大沼</t>
  </si>
  <si>
    <t xml:space="preserve">ベベルイ川との合流点</t>
  </si>
  <si>
    <r>
      <rPr>
        <sz val="11"/>
        <rFont val="Noto Sans"/>
        <family val="2"/>
      </rPr>
      <t xml:space="preserve">ベベルイ川等合流点から</t>
    </r>
    <r>
      <rPr>
        <sz val="11"/>
        <rFont val="ＭＳ ゴシック"/>
        <family val="3"/>
        <charset val="128"/>
      </rPr>
      <t xml:space="preserve">0.2</t>
    </r>
    <r>
      <rPr>
        <sz val="11"/>
        <rFont val="Noto Sans"/>
        <family val="2"/>
      </rPr>
      <t xml:space="preserve">㎞上流</t>
    </r>
  </si>
  <si>
    <r>
      <rPr>
        <sz val="11"/>
        <rFont val="Noto Sans"/>
        <family val="2"/>
      </rPr>
      <t xml:space="preserve">ベベルイ川等合流点から</t>
    </r>
    <r>
      <rPr>
        <sz val="11"/>
        <rFont val="ＭＳ ゴシック"/>
        <family val="3"/>
        <charset val="128"/>
      </rPr>
      <t xml:space="preserve">0.3</t>
    </r>
    <r>
      <rPr>
        <sz val="11"/>
        <rFont val="Noto Sans"/>
        <family val="2"/>
      </rPr>
      <t xml:space="preserve">㎞上流</t>
    </r>
  </si>
  <si>
    <t xml:space="preserve">ヌッカクシ富良野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坂口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大沼３号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大沼３号橋から
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上流</t>
    </r>
  </si>
  <si>
    <t xml:space="preserve">宇文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ヌッカクシ６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ヌッカクシ７号橋
から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ヌッカクシ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号橋
から</t>
    </r>
    <r>
      <rPr>
        <sz val="11"/>
        <rFont val="ＭＳ ゴシック"/>
        <family val="3"/>
        <charset val="128"/>
      </rPr>
      <t xml:space="preserve">0.03km</t>
    </r>
    <r>
      <rPr>
        <sz val="11"/>
        <rFont val="Noto Sans"/>
        <family val="2"/>
      </rPr>
      <t xml:space="preserve">下流</t>
    </r>
  </si>
  <si>
    <t xml:space="preserve">富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号橋から
</t>
    </r>
    <r>
      <rPr>
        <sz val="11"/>
        <rFont val="ＭＳ ゴシック"/>
        <family val="3"/>
        <charset val="128"/>
      </rPr>
      <t xml:space="preserve">0.45km</t>
    </r>
    <r>
      <rPr>
        <sz val="11"/>
        <rFont val="Noto Sans"/>
        <family val="2"/>
      </rPr>
      <t xml:space="preserve">上流</t>
    </r>
  </si>
  <si>
    <t xml:space="preserve">向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和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ヌッカクシ７号橋
から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t xml:space="preserve">桜町</t>
  </si>
  <si>
    <t xml:space="preserve">デボツナイ川</t>
  </si>
  <si>
    <t xml:space="preserve">ヌッカクシ富良野川
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デボツナイ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号橋</t>
    </r>
  </si>
  <si>
    <t xml:space="preserve">江幌完別川</t>
  </si>
  <si>
    <t xml:space="preserve">西日の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２線橋</t>
    </r>
  </si>
  <si>
    <t xml:space="preserve">布礼別川</t>
  </si>
  <si>
    <t xml:space="preserve">扇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９線橋から
</t>
    </r>
    <r>
      <rPr>
        <sz val="11"/>
        <rFont val="ＭＳ ゴシック"/>
        <family val="3"/>
        <charset val="128"/>
      </rPr>
      <t xml:space="preserve">0.56km</t>
    </r>
    <r>
      <rPr>
        <sz val="11"/>
        <rFont val="Noto Sans"/>
        <family val="2"/>
      </rPr>
      <t xml:space="preserve">上流</t>
    </r>
  </si>
  <si>
    <t xml:space="preserve">西達布川</t>
  </si>
  <si>
    <t xml:space="preserve">やな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山大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紅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留下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山大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t xml:space="preserve">しらは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白萩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白萩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上流</t>
    </r>
  </si>
  <si>
    <t xml:space="preserve">老節布川</t>
  </si>
  <si>
    <t xml:space="preserve">東山</t>
  </si>
  <si>
    <t xml:space="preserve">西達布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老節布橋</t>
    </r>
  </si>
  <si>
    <t xml:space="preserve">熊の沢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熊の沢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t xml:space="preserve">ユクトラシュベツ川</t>
  </si>
  <si>
    <t xml:space="preserve">南富良野町</t>
  </si>
  <si>
    <t xml:space="preserve">幾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更生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極楽橋</t>
    </r>
  </si>
  <si>
    <t xml:space="preserve">川松沢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松川橋</t>
    </r>
  </si>
  <si>
    <t xml:space="preserve">コルコニウシベツ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号橋</t>
    </r>
  </si>
  <si>
    <t xml:space="preserve">鵡　　川</t>
  </si>
  <si>
    <t xml:space="preserve">占冠村</t>
  </si>
  <si>
    <t xml:space="preserve">上トマム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18</t>
    </r>
    <r>
      <rPr>
        <sz val="11"/>
        <rFont val="Noto Sans"/>
        <family val="2"/>
      </rPr>
      <t xml:space="preserve">線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トマム橋から
</t>
    </r>
    <r>
      <rPr>
        <sz val="11"/>
        <rFont val="ＭＳ ゴシック"/>
        <family val="3"/>
        <charset val="128"/>
      </rPr>
      <t xml:space="preserve">0.8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青厳大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歳橋から
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上流</t>
    </r>
  </si>
  <si>
    <t xml:space="preserve">双珠別川</t>
  </si>
  <si>
    <t xml:space="preserve">鵡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５線橋から
</t>
    </r>
    <r>
      <rPr>
        <sz val="11"/>
        <rFont val="ＭＳ ゴシック"/>
        <family val="3"/>
        <charset val="128"/>
      </rPr>
      <t xml:space="preserve">1.10km</t>
    </r>
    <r>
      <rPr>
        <sz val="11"/>
        <rFont val="Noto Sans"/>
        <family val="2"/>
      </rPr>
      <t xml:space="preserve">下流</t>
    </r>
  </si>
  <si>
    <t xml:space="preserve">パンケシュル川</t>
  </si>
  <si>
    <t xml:space="preserve">占冠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更生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更生橋から
</t>
    </r>
    <r>
      <rPr>
        <sz val="11"/>
        <rFont val="ＭＳ ゴシック"/>
        <family val="3"/>
        <charset val="128"/>
      </rPr>
      <t xml:space="preserve">0.04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延長数</t>
    </r>
    <r>
      <rPr>
        <sz val="11"/>
        <rFont val="ＭＳ Ｐゴシック"/>
        <family val="3"/>
        <charset val="128"/>
      </rPr>
      <t xml:space="preserve">102.10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富良野</t>
    </r>
    <r>
      <rPr>
        <sz val="11"/>
        <rFont val="ＭＳ Ｐゴシック"/>
        <family val="3"/>
        <charset val="128"/>
      </rPr>
      <t xml:space="preserve">)</t>
    </r>
  </si>
  <si>
    <t xml:space="preserve">コクネップ川</t>
  </si>
  <si>
    <t xml:space="preserve">中川町</t>
  </si>
  <si>
    <t xml:space="preserve">下国根府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18</t>
    </r>
    <r>
      <rPr>
        <sz val="11"/>
        <rFont val="Noto Sans"/>
        <family val="2"/>
      </rPr>
      <t xml:space="preserve">線橋から
</t>
    </r>
    <r>
      <rPr>
        <sz val="11"/>
        <rFont val="ＭＳ ゴシック"/>
        <family val="3"/>
        <charset val="128"/>
      </rPr>
      <t xml:space="preserve">1.0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18</t>
    </r>
    <r>
      <rPr>
        <sz val="11"/>
        <rFont val="Noto Sans"/>
        <family val="2"/>
      </rPr>
      <t xml:space="preserve">線橋から
</t>
    </r>
    <r>
      <rPr>
        <sz val="11"/>
        <rFont val="ＭＳ ゴシック"/>
        <family val="3"/>
        <charset val="128"/>
      </rPr>
      <t xml:space="preserve">0.80km</t>
    </r>
    <r>
      <rPr>
        <sz val="11"/>
        <rFont val="Noto Sans"/>
        <family val="2"/>
      </rPr>
      <t xml:space="preserve">下流</t>
    </r>
  </si>
  <si>
    <t xml:space="preserve">国府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国根府橋から
</t>
    </r>
    <r>
      <rPr>
        <sz val="11"/>
        <rFont val="ＭＳ ゴシック"/>
        <family val="3"/>
        <charset val="128"/>
      </rPr>
      <t xml:space="preserve">1.0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国根府橋から
</t>
    </r>
    <r>
      <rPr>
        <sz val="11"/>
        <rFont val="ＭＳ ゴシック"/>
        <family val="3"/>
        <charset val="128"/>
      </rPr>
      <t xml:space="preserve">1.30km</t>
    </r>
    <r>
      <rPr>
        <sz val="11"/>
        <rFont val="Noto Sans"/>
        <family val="2"/>
      </rPr>
      <t xml:space="preserve">上流</t>
    </r>
  </si>
  <si>
    <t xml:space="preserve">智恵文川</t>
  </si>
  <si>
    <t xml:space="preserve">名寄市</t>
  </si>
  <si>
    <t xml:space="preserve">智恵文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基線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山本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山本橋から
</t>
    </r>
    <r>
      <rPr>
        <sz val="11"/>
        <rFont val="ＭＳ ゴシック"/>
        <family val="3"/>
        <charset val="128"/>
      </rPr>
      <t xml:space="preserve">1.3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山本橋から
</t>
    </r>
    <r>
      <rPr>
        <sz val="11"/>
        <rFont val="ＭＳ ゴシック"/>
        <family val="3"/>
        <charset val="128"/>
      </rPr>
      <t xml:space="preserve">1.80km</t>
    </r>
    <r>
      <rPr>
        <sz val="11"/>
        <rFont val="Noto Sans"/>
        <family val="2"/>
      </rPr>
      <t xml:space="preserve">上流</t>
    </r>
  </si>
  <si>
    <t xml:space="preserve">有利里川</t>
  </si>
  <si>
    <t xml:space="preserve">内淵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有利里川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五号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五号橋</t>
    </r>
  </si>
  <si>
    <t xml:space="preserve">美　深　川</t>
  </si>
  <si>
    <t xml:space="preserve">美深町</t>
  </si>
  <si>
    <t xml:space="preserve">西三条</t>
  </si>
  <si>
    <t xml:space="preserve">東四条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美深川橋</t>
    </r>
  </si>
  <si>
    <t xml:space="preserve">豊　栄　川</t>
  </si>
  <si>
    <t xml:space="preserve">西十四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豊栄橋</t>
    </r>
  </si>
  <si>
    <t xml:space="preserve">徳田</t>
  </si>
  <si>
    <r>
      <rPr>
        <sz val="11"/>
        <rFont val="Noto Sans"/>
        <family val="2"/>
      </rPr>
      <t xml:space="preserve">延長数　</t>
    </r>
    <r>
      <rPr>
        <sz val="11"/>
        <rFont val="ＭＳ Ｐゴシック"/>
        <family val="3"/>
        <charset val="128"/>
      </rPr>
      <t xml:space="preserve">11.94km</t>
    </r>
  </si>
  <si>
    <r>
      <rPr>
        <sz val="11"/>
        <rFont val="Noto Sans"/>
        <family val="2"/>
      </rPr>
      <t xml:space="preserve">出張所名～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美深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148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235.51km</t>
    </r>
  </si>
  <si>
    <t xml:space="preserve">旭川建設管理部　計</t>
  </si>
  <si>
    <r>
      <rPr>
        <b val="true"/>
        <sz val="14"/>
        <rFont val="Noto Sans"/>
        <family val="2"/>
      </rPr>
      <t xml:space="preserve">留萌建設管理部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知事管理区間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暑寒別川</t>
  </si>
  <si>
    <t xml:space="preserve">増毛町</t>
  </si>
  <si>
    <t xml:space="preserve">暑寒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清流橋から
</t>
    </r>
    <r>
      <rPr>
        <sz val="11"/>
        <rFont val="ＭＳ ゴシック"/>
        <family val="3"/>
        <charset val="128"/>
      </rPr>
      <t xml:space="preserve">1.7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清流橋から
</t>
    </r>
    <r>
      <rPr>
        <sz val="11"/>
        <rFont val="ＭＳ ゴシック"/>
        <family val="3"/>
        <charset val="128"/>
      </rPr>
      <t xml:space="preserve">2.15km</t>
    </r>
    <r>
      <rPr>
        <sz val="11"/>
        <rFont val="Noto Sans"/>
        <family val="2"/>
      </rPr>
      <t xml:space="preserve">上流</t>
    </r>
  </si>
  <si>
    <t xml:space="preserve">信砂川</t>
  </si>
  <si>
    <t xml:space="preserve">信　砂　川</t>
  </si>
  <si>
    <t xml:space="preserve">元阿分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信砂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t xml:space="preserve">信砂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信砂川橋梁から
</t>
    </r>
    <r>
      <rPr>
        <sz val="11"/>
        <rFont val="ＭＳ ゴシック"/>
        <family val="3"/>
        <charset val="128"/>
      </rPr>
      <t xml:space="preserve">0.8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二信砂橋から
</t>
    </r>
    <r>
      <rPr>
        <sz val="11"/>
        <rFont val="ＭＳ ゴシック"/>
        <family val="3"/>
        <charset val="128"/>
      </rPr>
      <t xml:space="preserve">1.2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二信砂橋から
</t>
    </r>
    <r>
      <rPr>
        <sz val="11"/>
        <rFont val="ＭＳ ゴシック"/>
        <family val="3"/>
        <charset val="128"/>
      </rPr>
      <t xml:space="preserve">0.8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信砂川橋</t>
    </r>
  </si>
  <si>
    <t xml:space="preserve">小平蘂川</t>
  </si>
  <si>
    <t xml:space="preserve">小平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平和橋から
</t>
    </r>
    <r>
      <rPr>
        <sz val="11"/>
        <rFont val="ＭＳ ゴシック"/>
        <family val="3"/>
        <charset val="128"/>
      </rPr>
      <t xml:space="preserve">2.2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平和橋から
</t>
    </r>
    <r>
      <rPr>
        <sz val="11"/>
        <rFont val="ＭＳ ゴシック"/>
        <family val="3"/>
        <charset val="128"/>
      </rPr>
      <t xml:space="preserve">1.55km</t>
    </r>
    <r>
      <rPr>
        <sz val="11"/>
        <rFont val="Noto Sans"/>
        <family val="2"/>
      </rPr>
      <t xml:space="preserve">下流</t>
    </r>
  </si>
  <si>
    <t xml:space="preserve">住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央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央橋から
</t>
    </r>
    <r>
      <rPr>
        <sz val="11"/>
        <rFont val="ＭＳ ゴシック"/>
        <family val="3"/>
        <charset val="128"/>
      </rPr>
      <t xml:space="preserve">0.60km</t>
    </r>
    <r>
      <rPr>
        <sz val="11"/>
        <rFont val="Noto Sans"/>
        <family val="2"/>
      </rPr>
      <t xml:space="preserve">上流</t>
    </r>
  </si>
  <si>
    <t xml:space="preserve">富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平和橋から
</t>
    </r>
    <r>
      <rPr>
        <sz val="11"/>
        <rFont val="ＭＳ ゴシック"/>
        <family val="3"/>
        <charset val="128"/>
      </rPr>
      <t xml:space="preserve">1.9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平和橋から
</t>
    </r>
    <r>
      <rPr>
        <sz val="11"/>
        <rFont val="ＭＳ ゴシック"/>
        <family val="3"/>
        <charset val="128"/>
      </rPr>
      <t xml:space="preserve">1.6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平和橋から
</t>
    </r>
    <r>
      <rPr>
        <sz val="11"/>
        <rFont val="ＭＳ ゴシック"/>
        <family val="3"/>
        <charset val="128"/>
      </rPr>
      <t xml:space="preserve">0.7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平和橋から
</t>
    </r>
    <r>
      <rPr>
        <sz val="11"/>
        <rFont val="ＭＳ ゴシック"/>
        <family val="3"/>
        <charset val="128"/>
      </rPr>
      <t xml:space="preserve">1.30km</t>
    </r>
    <r>
      <rPr>
        <sz val="11"/>
        <rFont val="Noto Sans"/>
        <family val="2"/>
      </rPr>
      <t xml:space="preserve">上流</t>
    </r>
  </si>
  <si>
    <t xml:space="preserve">温寧川</t>
  </si>
  <si>
    <t xml:space="preserve">温　寧　川</t>
  </si>
  <si>
    <t xml:space="preserve">鬼鹿港町</t>
  </si>
  <si>
    <r>
      <rPr>
        <sz val="11"/>
        <rFont val="Noto Sans"/>
        <family val="2"/>
      </rPr>
      <t xml:space="preserve">河口から
</t>
    </r>
    <r>
      <rPr>
        <sz val="11"/>
        <rFont val="ＭＳ ゴシック"/>
        <family val="3"/>
        <charset val="128"/>
      </rPr>
      <t xml:space="preserve">0.32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河口から
</t>
    </r>
    <r>
      <rPr>
        <sz val="11"/>
        <rFont val="ＭＳ ゴシック"/>
        <family val="3"/>
        <charset val="128"/>
      </rPr>
      <t xml:space="preserve">0.5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3.73km</t>
    </r>
  </si>
  <si>
    <t xml:space="preserve">古丹別川</t>
  </si>
  <si>
    <t xml:space="preserve">苫前町</t>
  </si>
  <si>
    <t xml:space="preserve">香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金刀比羅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修栄大橋から
</t>
    </r>
    <r>
      <rPr>
        <sz val="11"/>
        <rFont val="ＭＳ ゴシック"/>
        <family val="3"/>
        <charset val="128"/>
      </rPr>
      <t xml:space="preserve">0.90km</t>
    </r>
    <r>
      <rPr>
        <sz val="11"/>
        <rFont val="Noto Sans"/>
        <family val="2"/>
      </rPr>
      <t xml:space="preserve">上流</t>
    </r>
  </si>
  <si>
    <t xml:space="preserve">古丹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二股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二股橋から
</t>
    </r>
    <r>
      <rPr>
        <sz val="11"/>
        <rFont val="ＭＳ ゴシック"/>
        <family val="3"/>
        <charset val="128"/>
      </rPr>
      <t xml:space="preserve">0.90km</t>
    </r>
    <r>
      <rPr>
        <sz val="11"/>
        <rFont val="Noto Sans"/>
        <family val="2"/>
      </rPr>
      <t xml:space="preserve">上流</t>
    </r>
  </si>
  <si>
    <t xml:space="preserve">樋門・旧川</t>
  </si>
  <si>
    <t xml:space="preserve">三毛別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出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下流</t>
    </r>
  </si>
  <si>
    <t xml:space="preserve">九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出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天竜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出橋から
</t>
    </r>
    <r>
      <rPr>
        <sz val="11"/>
        <rFont val="ＭＳ ゴシック"/>
        <family val="3"/>
        <charset val="128"/>
      </rPr>
      <t xml:space="preserve">0.55km</t>
    </r>
    <r>
      <rPr>
        <sz val="11"/>
        <rFont val="Noto Sans"/>
        <family val="2"/>
      </rPr>
      <t xml:space="preserve">下流</t>
    </r>
  </si>
  <si>
    <t xml:space="preserve">羽幌川</t>
  </si>
  <si>
    <t xml:space="preserve">羽　幌　川</t>
  </si>
  <si>
    <t xml:space="preserve">羽幌町</t>
  </si>
  <si>
    <t xml:space="preserve">寿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羽幌五線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羽幌五線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t xml:space="preserve">築別川</t>
  </si>
  <si>
    <t xml:space="preserve">築　別　川</t>
  </si>
  <si>
    <t xml:space="preserve">築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築別橋から
</t>
    </r>
    <r>
      <rPr>
        <sz val="11"/>
        <rFont val="ＭＳ ゴシック"/>
        <family val="3"/>
        <charset val="128"/>
      </rPr>
      <t xml:space="preserve">0.8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築別橋から
</t>
    </r>
    <r>
      <rPr>
        <sz val="11"/>
        <rFont val="ＭＳ ゴシック"/>
        <family val="3"/>
        <charset val="128"/>
      </rPr>
      <t xml:space="preserve">1.30km</t>
    </r>
    <r>
      <rPr>
        <sz val="11"/>
        <rFont val="Noto Sans"/>
        <family val="2"/>
      </rPr>
      <t xml:space="preserve">上流</t>
    </r>
  </si>
  <si>
    <t xml:space="preserve">上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みのり橋から
</t>
    </r>
    <r>
      <rPr>
        <sz val="11"/>
        <rFont val="ＭＳ ゴシック"/>
        <family val="3"/>
        <charset val="128"/>
      </rPr>
      <t xml:space="preserve">0.8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みのり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築別橋から
</t>
    </r>
    <r>
      <rPr>
        <sz val="11"/>
        <rFont val="ＭＳ ゴシック"/>
        <family val="3"/>
        <charset val="128"/>
      </rPr>
      <t xml:space="preserve">0.60km</t>
    </r>
    <r>
      <rPr>
        <sz val="11"/>
        <rFont val="Noto Sans"/>
        <family val="2"/>
      </rPr>
      <t xml:space="preserve">上流</t>
    </r>
  </si>
  <si>
    <t xml:space="preserve">茂初山別川</t>
  </si>
  <si>
    <t xml:space="preserve">初山別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運橋から
</t>
    </r>
    <r>
      <rPr>
        <sz val="11"/>
        <rFont val="ＭＳ ゴシック"/>
        <family val="3"/>
        <charset val="128"/>
      </rPr>
      <t xml:space="preserve">1.6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運橋から
</t>
    </r>
    <r>
      <rPr>
        <sz val="11"/>
        <rFont val="ＭＳ ゴシック"/>
        <family val="3"/>
        <charset val="128"/>
      </rPr>
      <t xml:space="preserve">2.00km</t>
    </r>
    <r>
      <rPr>
        <sz val="11"/>
        <rFont val="Noto Sans"/>
        <family val="2"/>
      </rPr>
      <t xml:space="preserve">上流</t>
    </r>
  </si>
  <si>
    <t xml:space="preserve">セタキナイ川</t>
  </si>
  <si>
    <t xml:space="preserve">栄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二号橋から
</t>
    </r>
    <r>
      <rPr>
        <sz val="11"/>
        <rFont val="ＭＳ ゴシック"/>
        <family val="3"/>
        <charset val="128"/>
      </rPr>
      <t xml:space="preserve">0.6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栄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栄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農道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7.25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幌</t>
    </r>
    <r>
      <rPr>
        <sz val="11"/>
        <rFont val="ＭＳ Ｐゴシック"/>
        <family val="3"/>
        <charset val="128"/>
      </rPr>
      <t xml:space="preserve">)</t>
    </r>
  </si>
  <si>
    <t xml:space="preserve">遠別川</t>
  </si>
  <si>
    <t xml:space="preserve">遠　別　川</t>
  </si>
  <si>
    <t xml:space="preserve">遠別町</t>
  </si>
  <si>
    <t xml:space="preserve">久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央橋から
</t>
    </r>
    <r>
      <rPr>
        <sz val="11"/>
        <rFont val="ＭＳ ゴシック"/>
        <family val="3"/>
        <charset val="128"/>
      </rPr>
      <t xml:space="preserve">0.7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央橋から
</t>
    </r>
    <r>
      <rPr>
        <sz val="11"/>
        <rFont val="ＭＳ ゴシック"/>
        <family val="3"/>
        <charset val="128"/>
      </rPr>
      <t xml:space="preserve">0.5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一共栄橋から
</t>
    </r>
    <r>
      <rPr>
        <sz val="11"/>
        <rFont val="ＭＳ ゴシック"/>
        <family val="3"/>
        <charset val="128"/>
      </rPr>
      <t xml:space="preserve">0.4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一共栄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二共栄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二共栄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遠別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t xml:space="preserve">幸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遠別橋から
</t>
    </r>
    <r>
      <rPr>
        <sz val="11"/>
        <rFont val="ＭＳ ゴシック"/>
        <family val="3"/>
        <charset val="128"/>
      </rPr>
      <t xml:space="preserve">1.6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遠別橋から
</t>
    </r>
    <r>
      <rPr>
        <sz val="11"/>
        <rFont val="ＭＳ ゴシック"/>
        <family val="3"/>
        <charset val="128"/>
      </rPr>
      <t xml:space="preserve">2.0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央橋から
</t>
    </r>
    <r>
      <rPr>
        <sz val="11"/>
        <rFont val="ＭＳ ゴシック"/>
        <family val="3"/>
        <charset val="128"/>
      </rPr>
      <t xml:space="preserve">3.2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央橋から
</t>
    </r>
    <r>
      <rPr>
        <sz val="11"/>
        <rFont val="ＭＳ ゴシック"/>
        <family val="3"/>
        <charset val="128"/>
      </rPr>
      <t xml:space="preserve">2.8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二共栄橋から
</t>
    </r>
    <r>
      <rPr>
        <sz val="11"/>
        <rFont val="ＭＳ ゴシック"/>
        <family val="3"/>
        <charset val="128"/>
      </rPr>
      <t xml:space="preserve">0.6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二共栄橋から
</t>
    </r>
    <r>
      <rPr>
        <sz val="11"/>
        <rFont val="ＭＳ ゴシック"/>
        <family val="3"/>
        <charset val="128"/>
      </rPr>
      <t xml:space="preserve">0.80km</t>
    </r>
    <r>
      <rPr>
        <sz val="11"/>
        <rFont val="Noto Sans"/>
        <family val="2"/>
      </rPr>
      <t xml:space="preserve">上流</t>
    </r>
  </si>
  <si>
    <t xml:space="preserve">ウツツ川</t>
  </si>
  <si>
    <t xml:space="preserve">啓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宇津々橋から</t>
    </r>
    <r>
      <rPr>
        <sz val="11"/>
        <rFont val="ＭＳ ゴシック"/>
        <family val="3"/>
        <charset val="128"/>
      </rPr>
      <t xml:space="preserve">0.40</t>
    </r>
    <r>
      <rPr>
        <sz val="11"/>
        <rFont val="Noto Sans"/>
        <family val="2"/>
      </rPr>
      <t xml:space="preserve">㎞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宮下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φ0.6</t>
    </r>
    <r>
      <rPr>
        <sz val="11"/>
        <rFont val="Noto Sans"/>
        <family val="2"/>
      </rPr>
      <t xml:space="preserve">の樋門有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宮下橋から
</t>
    </r>
    <r>
      <rPr>
        <sz val="11"/>
        <rFont val="ＭＳ ゴシック"/>
        <family val="3"/>
        <charset val="128"/>
      </rPr>
      <t xml:space="preserve">1.6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六号橋から
</t>
    </r>
    <r>
      <rPr>
        <sz val="11"/>
        <rFont val="ＭＳ ゴシック"/>
        <family val="3"/>
        <charset val="128"/>
      </rPr>
      <t xml:space="preserve">0.75km</t>
    </r>
    <r>
      <rPr>
        <sz val="11"/>
        <rFont val="Noto Sans"/>
        <family val="2"/>
      </rPr>
      <t xml:space="preserve">下流</t>
    </r>
  </si>
  <si>
    <t xml:space="preserve">ピシクシュウツナイ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清川六号線橋
から</t>
    </r>
    <r>
      <rPr>
        <sz val="11"/>
        <rFont val="ＭＳ ゴシック"/>
        <family val="3"/>
        <charset val="128"/>
      </rPr>
      <t xml:space="preserve">0.23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清川六号線橋から</t>
    </r>
    <r>
      <rPr>
        <sz val="11"/>
        <rFont val="ＭＳ ゴシック"/>
        <family val="3"/>
        <charset val="128"/>
      </rPr>
      <t xml:space="preserve">0.05</t>
    </r>
    <r>
      <rPr>
        <sz val="11"/>
        <rFont val="Noto Sans"/>
        <family val="2"/>
      </rPr>
      <t xml:space="preserve">㎞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清川六号線橋
から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清川六号線橋
から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t xml:space="preserve">天塩川</t>
  </si>
  <si>
    <t xml:space="preserve">雄信内川</t>
  </si>
  <si>
    <t xml:space="preserve">天塩町</t>
  </si>
  <si>
    <t xml:space="preserve">新成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二十二号橋から
</t>
    </r>
    <r>
      <rPr>
        <sz val="11"/>
        <rFont val="ＭＳ ゴシック"/>
        <family val="3"/>
        <charset val="128"/>
      </rPr>
      <t xml:space="preserve">1.3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二十二号橋から
</t>
    </r>
    <r>
      <rPr>
        <sz val="11"/>
        <rFont val="ＭＳ ゴシック"/>
        <family val="3"/>
        <charset val="128"/>
      </rPr>
      <t xml:space="preserve">0.7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φ0.9</t>
    </r>
    <r>
      <rPr>
        <sz val="11"/>
        <rFont val="Noto Sans"/>
        <family val="2"/>
      </rPr>
      <t xml:space="preserve">の樋門有</t>
    </r>
  </si>
  <si>
    <t xml:space="preserve">泉源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十号橋から
</t>
    </r>
    <r>
      <rPr>
        <sz val="11"/>
        <rFont val="ＭＳ ゴシック"/>
        <family val="3"/>
        <charset val="128"/>
      </rPr>
      <t xml:space="preserve">1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十号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t xml:space="preserve">南雄信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左沢橋から
</t>
    </r>
    <r>
      <rPr>
        <sz val="11"/>
        <rFont val="ＭＳ ゴシック"/>
        <family val="3"/>
        <charset val="128"/>
      </rPr>
      <t xml:space="preserve">0.4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左沢橋から
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二十二号橋から
</t>
    </r>
    <r>
      <rPr>
        <sz val="11"/>
        <rFont val="ＭＳ ゴシック"/>
        <family val="3"/>
        <charset val="128"/>
      </rPr>
      <t xml:space="preserve">0.5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二十二号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協成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協成橋から
</t>
    </r>
    <r>
      <rPr>
        <sz val="11"/>
        <rFont val="ＭＳ ゴシック"/>
        <family val="3"/>
        <charset val="128"/>
      </rPr>
      <t xml:space="preserve">0.5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十号橋から
</t>
    </r>
    <r>
      <rPr>
        <sz val="11"/>
        <rFont val="ＭＳ ゴシック"/>
        <family val="3"/>
        <charset val="128"/>
      </rPr>
      <t xml:space="preserve">0.5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十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芙蓉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泉源大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下流</t>
    </r>
  </si>
  <si>
    <t xml:space="preserve">ロクシナイ川</t>
  </si>
  <si>
    <t xml:space="preserve">天塩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富士見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開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9.13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遠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系数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水系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</t>
    </r>
    <r>
      <rPr>
        <sz val="11"/>
        <rFont val="ＭＳ Ｐゴシック"/>
        <family val="3"/>
        <charset val="128"/>
      </rPr>
      <t xml:space="preserve">20.11km</t>
    </r>
  </si>
  <si>
    <t xml:space="preserve">留萌建設管理部　計</t>
  </si>
  <si>
    <r>
      <rPr>
        <b val="true"/>
        <sz val="14"/>
        <rFont val="Noto Sans"/>
        <family val="2"/>
      </rPr>
      <t xml:space="preserve">稚内建設管理部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知事管理区間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クサンル川</t>
  </si>
  <si>
    <t xml:space="preserve">稚内市</t>
  </si>
  <si>
    <r>
      <rPr>
        <sz val="11"/>
        <rFont val="Noto Sans"/>
        <family val="2"/>
      </rPr>
      <t xml:space="preserve">末広２丁目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大黒３丁目</t>
    </r>
  </si>
  <si>
    <r>
      <rPr>
        <sz val="11"/>
        <rFont val="ＭＳ ゴシック"/>
        <family val="3"/>
        <charset val="128"/>
      </rPr>
      <t xml:space="preserve">
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副港２号橋
</t>
    </r>
  </si>
  <si>
    <t xml:space="preserve">緑１丁目</t>
  </si>
  <si>
    <r>
      <rPr>
        <sz val="11"/>
        <rFont val="ＭＳ ゴシック"/>
        <family val="3"/>
        <charset val="128"/>
      </rPr>
      <t xml:space="preserve">
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緑２号橋
</t>
    </r>
  </si>
  <si>
    <r>
      <rPr>
        <sz val="11"/>
        <rFont val="Noto Sans"/>
        <family val="2"/>
      </rPr>
      <t xml:space="preserve">末広３丁目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大黒４丁目</t>
    </r>
  </si>
  <si>
    <t xml:space="preserve">こまどり１丁目</t>
  </si>
  <si>
    <t xml:space="preserve">ウエンナイ川</t>
  </si>
  <si>
    <t xml:space="preserve">潮見５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潮見３号橋</t>
    </r>
  </si>
  <si>
    <t xml:space="preserve">潮見３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潮見１号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荻見橋</t>
    </r>
  </si>
  <si>
    <t xml:space="preserve">栄４町目</t>
  </si>
  <si>
    <r>
      <rPr>
        <sz val="11"/>
        <rFont val="Noto Sans"/>
        <family val="2"/>
      </rPr>
      <t xml:space="preserve">一の沢川との
合流点から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t xml:space="preserve">栄５町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栄２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潮見２号橋</t>
    </r>
  </si>
  <si>
    <t xml:space="preserve">荻見２町目</t>
  </si>
  <si>
    <t xml:space="preserve">一の沢川
との合流点</t>
  </si>
  <si>
    <t xml:space="preserve">一の沢川</t>
  </si>
  <si>
    <t xml:space="preserve">朝日１丁目</t>
  </si>
  <si>
    <t xml:space="preserve">二の沢川
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一の沢川橋</t>
    </r>
  </si>
  <si>
    <t xml:space="preserve">ウエンナイ川との合流点</t>
  </si>
  <si>
    <t xml:space="preserve">声　問　川</t>
  </si>
  <si>
    <t xml:space="preserve">声問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声問橋</t>
    </r>
  </si>
  <si>
    <t xml:space="preserve">樺岡</t>
  </si>
  <si>
    <r>
      <rPr>
        <sz val="11"/>
        <rFont val="Noto Sans"/>
        <family val="2"/>
      </rPr>
      <t xml:space="preserve">ﾊﾟﾝｹｼｭﾌﾟﾅｲ川との合流点から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ﾊﾟﾝｹｼｭﾌﾟﾅｲ川との合流点から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ﾀﾂﾆｳｼｭﾅｲ川との合流点から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ﾀﾂﾆｳｼｭﾅｲ川との合流点から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t xml:space="preserve">鬼志別川</t>
  </si>
  <si>
    <t xml:space="preserve">猿払村</t>
  </si>
  <si>
    <t xml:space="preserve">浜鬼志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浜鬼志別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景雲橋</t>
    </r>
  </si>
  <si>
    <t xml:space="preserve">鬼志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柳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ふれあい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真栄新橋から
</t>
    </r>
    <r>
      <rPr>
        <sz val="11"/>
        <rFont val="ＭＳ ゴシック"/>
        <family val="3"/>
        <charset val="128"/>
      </rPr>
      <t xml:space="preserve">0.7km</t>
    </r>
    <r>
      <rPr>
        <sz val="11"/>
        <rFont val="Noto Sans"/>
        <family val="2"/>
      </rPr>
      <t xml:space="preserve">上流</t>
    </r>
  </si>
  <si>
    <t xml:space="preserve">増　幌　川</t>
  </si>
  <si>
    <t xml:space="preserve">下増幌</t>
  </si>
  <si>
    <r>
      <rPr>
        <sz val="11"/>
        <rFont val="Noto Sans"/>
        <family val="2"/>
      </rPr>
      <t xml:space="preserve">牧場の沢川との
合流点から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牧場の沢川との
合流点から</t>
    </r>
    <r>
      <rPr>
        <sz val="11"/>
        <rFont val="ＭＳ ゴシック"/>
        <family val="3"/>
        <charset val="128"/>
      </rPr>
      <t xml:space="preserve">0.6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イチャンナイ川との
合流点から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四線橋</t>
    </r>
  </si>
  <si>
    <r>
      <rPr>
        <sz val="11"/>
        <rFont val="Noto Sans"/>
        <family val="2"/>
      </rPr>
      <t xml:space="preserve">七線川との合流点
から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七線川との合流点
から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t xml:space="preserve">中増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増幌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ケナシポロ川との
合流点から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七線川との合流点
から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七線川との合流点
から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t xml:space="preserve">ケナシポロ川</t>
  </si>
  <si>
    <t xml:space="preserve">幌延町</t>
  </si>
  <si>
    <t xml:space="preserve">中問寒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無名橋から
</t>
    </r>
    <r>
      <rPr>
        <sz val="11"/>
        <rFont val="ＭＳ ゴシック"/>
        <family val="3"/>
        <charset val="128"/>
      </rPr>
      <t xml:space="preserve">0.5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無名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延長計</t>
    </r>
    <r>
      <rPr>
        <sz val="11"/>
        <rFont val="ＭＳ Ｐゴシック"/>
        <family val="3"/>
        <charset val="128"/>
      </rPr>
      <t xml:space="preserve">10.10</t>
    </r>
    <r>
      <rPr>
        <sz val="11"/>
        <rFont val="Noto Sans"/>
        <family val="2"/>
      </rPr>
      <t xml:space="preserve">㎞</t>
    </r>
  </si>
  <si>
    <t xml:space="preserve">頓　別　川</t>
  </si>
  <si>
    <t xml:space="preserve">浜頓別町</t>
  </si>
  <si>
    <t xml:space="preserve">戸出</t>
  </si>
  <si>
    <r>
      <rPr>
        <sz val="11"/>
        <rFont val="Noto Sans"/>
        <family val="2"/>
      </rPr>
      <t xml:space="preserve">エボト川との
合流点から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エボト川
から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ウソタンナイ川との合流点から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ウソタンナイ川との合流点から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金ヶ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常盤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常盤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t xml:space="preserve">茂宇津内</t>
  </si>
  <si>
    <t xml:space="preserve">茂宇津内川との
合流点</t>
  </si>
  <si>
    <r>
      <rPr>
        <sz val="11"/>
        <rFont val="Noto Sans"/>
        <family val="2"/>
      </rPr>
      <t xml:space="preserve">茂宇津内川との
合流点から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栄和</t>
  </si>
  <si>
    <r>
      <rPr>
        <sz val="11"/>
        <rFont val="Noto Sans"/>
        <family val="2"/>
      </rPr>
      <t xml:space="preserve">エボト川
から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t xml:space="preserve">頓別原野</t>
  </si>
  <si>
    <r>
      <rPr>
        <sz val="11"/>
        <rFont val="Noto Sans"/>
        <family val="2"/>
      </rPr>
      <t xml:space="preserve">ウソタンナイ川との合流点から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常盤橋から
</t>
    </r>
    <r>
      <rPr>
        <sz val="11"/>
        <rFont val="ＭＳ ゴシック"/>
        <family val="3"/>
        <charset val="128"/>
      </rPr>
      <t xml:space="preserve">0.8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常盤橋から
</t>
    </r>
    <r>
      <rPr>
        <sz val="11"/>
        <rFont val="ＭＳ ゴシック"/>
        <family val="3"/>
        <charset val="128"/>
      </rPr>
      <t xml:space="preserve">0.5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金陽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金陽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下頓別</t>
  </si>
  <si>
    <r>
      <rPr>
        <sz val="11"/>
        <rFont val="Noto Sans"/>
        <family val="2"/>
      </rPr>
      <t xml:space="preserve">茂宇津内川との
合流点から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宇津内川との
合流点から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宇津内川との
合流点から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t xml:space="preserve">中頓別町</t>
  </si>
  <si>
    <t xml:space="preserve">小頓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落合橋から　　　　　　　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落合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t xml:space="preserve">弥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一己内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一己内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平賀内川との
合流点から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平賀内川との
合流点から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中頓別</t>
  </si>
  <si>
    <r>
      <rPr>
        <sz val="11"/>
        <rFont val="Noto Sans"/>
        <family val="2"/>
      </rPr>
      <t xml:space="preserve">角田ノ沢川との
合流点から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t xml:space="preserve">兵知安川
との合流点</t>
  </si>
  <si>
    <t xml:space="preserve">兵知安川</t>
  </si>
  <si>
    <t xml:space="preserve">頓別川
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ふれあい橋</t>
    </r>
  </si>
  <si>
    <t xml:space="preserve">エサシウエンナイ川</t>
  </si>
  <si>
    <t xml:space="preserve">枝幸町</t>
  </si>
  <si>
    <t xml:space="preserve">新港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鳥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千鳥橋</t>
    </r>
  </si>
  <si>
    <t xml:space="preserve">北見幌別川</t>
  </si>
  <si>
    <t xml:space="preserve">オムロシュベツ川</t>
  </si>
  <si>
    <t xml:space="preserve">見送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久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t xml:space="preserve">下幌別</t>
  </si>
  <si>
    <r>
      <rPr>
        <sz val="11"/>
        <rFont val="Noto Sans"/>
        <family val="2"/>
      </rPr>
      <t xml:space="preserve">ゴミノ川との
合流点から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ゴミノ川との
合流点から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下幌別橋から
</t>
    </r>
    <r>
      <rPr>
        <sz val="11"/>
        <rFont val="ＭＳ ゴシック"/>
        <family val="3"/>
        <charset val="128"/>
      </rPr>
      <t xml:space="preserve">0.4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下幌別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下幌別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山ノ川との合流点
から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山ノ川との
合流点から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t xml:space="preserve">パンケナイ</t>
  </si>
  <si>
    <t xml:space="preserve">ペンケナイ川
との合流点</t>
  </si>
  <si>
    <r>
      <rPr>
        <sz val="11"/>
        <rFont val="Noto Sans"/>
        <family val="2"/>
      </rPr>
      <t xml:space="preserve">ペンケナイ川との
合流点から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四線川との
合流点から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歌登大橋から</t>
    </r>
    <r>
      <rPr>
        <sz val="11"/>
        <rFont val="ＭＳ ゴシック"/>
        <family val="3"/>
        <charset val="128"/>
      </rPr>
      <t xml:space="preserve">O.1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歌登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見送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王子ノ沢川との
合流点から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王子ノ沢川との
合流点から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幌別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幌別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下幌別橋から
</t>
    </r>
    <r>
      <rPr>
        <sz val="11"/>
        <rFont val="ＭＳ ゴシック"/>
        <family val="3"/>
        <charset val="128"/>
      </rPr>
      <t xml:space="preserve">0.45km</t>
    </r>
    <r>
      <rPr>
        <sz val="11"/>
        <rFont val="Noto Sans"/>
        <family val="2"/>
      </rPr>
      <t xml:space="preserve">上流</t>
    </r>
  </si>
  <si>
    <t xml:space="preserve">東歌登</t>
  </si>
  <si>
    <r>
      <rPr>
        <sz val="11"/>
        <rFont val="Noto Sans"/>
        <family val="2"/>
      </rPr>
      <t xml:space="preserve">パンケナイ川との
合流点から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歌登大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見送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幌別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君影橋から
</t>
    </r>
    <r>
      <rPr>
        <sz val="11"/>
        <rFont val="ＭＳ ゴシック"/>
        <family val="3"/>
        <charset val="128"/>
      </rPr>
      <t xml:space="preserve">0.5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君影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下流</t>
    </r>
  </si>
  <si>
    <t xml:space="preserve">ペンケナイ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幌富橋</t>
    </r>
  </si>
  <si>
    <r>
      <rPr>
        <sz val="11"/>
        <rFont val="Noto Sans"/>
        <family val="2"/>
      </rPr>
      <t xml:space="preserve">藤田沢川との
合流点から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幌富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t xml:space="preserve">藤田沢川との
合流点</t>
  </si>
  <si>
    <t xml:space="preserve">音　標　川</t>
  </si>
  <si>
    <t xml:space="preserve">音標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音標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音標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15.70</t>
    </r>
    <r>
      <rPr>
        <sz val="11"/>
        <rFont val="Noto Sans"/>
        <family val="2"/>
      </rPr>
      <t xml:space="preserve">㎞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歌登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25.80</t>
    </r>
    <r>
      <rPr>
        <sz val="11"/>
        <rFont val="Noto Sans"/>
        <family val="2"/>
      </rPr>
      <t xml:space="preserve">㎞</t>
    </r>
  </si>
  <si>
    <t xml:space="preserve">稚内建設管理部　計</t>
  </si>
  <si>
    <r>
      <rPr>
        <b val="true"/>
        <sz val="14"/>
        <rFont val="Noto Sans"/>
        <family val="2"/>
      </rPr>
      <t xml:space="preserve">網走建設管理部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知事管理区間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常　呂　川</t>
  </si>
  <si>
    <t xml:space="preserve">無　加　川</t>
  </si>
  <si>
    <t xml:space="preserve">北見市</t>
  </si>
  <si>
    <t xml:space="preserve">東相内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銀河橋から
</t>
    </r>
    <r>
      <rPr>
        <sz val="11"/>
        <rFont val="ＭＳ ゴシック"/>
        <family val="3"/>
        <charset val="128"/>
      </rPr>
      <t xml:space="preserve">0.6</t>
    </r>
    <r>
      <rPr>
        <sz val="11"/>
        <rFont val="Noto Sans"/>
        <family val="2"/>
      </rPr>
      <t xml:space="preserve">ｋｍ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銀河橋から
</t>
    </r>
    <r>
      <rPr>
        <sz val="11"/>
        <rFont val="ＭＳ ゴシック"/>
        <family val="3"/>
        <charset val="128"/>
      </rPr>
      <t xml:space="preserve">0.5km</t>
    </r>
    <r>
      <rPr>
        <sz val="11"/>
        <rFont val="Noto Sans"/>
        <family val="2"/>
      </rPr>
      <t xml:space="preserve">上流</t>
    </r>
  </si>
  <si>
    <t xml:space="preserve">上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八千代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進大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t xml:space="preserve">温根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一条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二条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上流</t>
    </r>
  </si>
  <si>
    <t xml:space="preserve">小　町　川</t>
  </si>
  <si>
    <t xml:space="preserve">光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町川大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下流</t>
    </r>
  </si>
  <si>
    <t xml:space="preserve">高栄西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高栄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若葉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t xml:space="preserve">とん田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見小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ふれあい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見小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下流</t>
    </r>
  </si>
  <si>
    <t xml:space="preserve">訓子府川</t>
  </si>
  <si>
    <t xml:space="preserve">北光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から
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田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田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t xml:space="preserve">ペンケビバウシ川</t>
  </si>
  <si>
    <t xml:space="preserve">昭栄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紫苑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t xml:space="preserve">松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温根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t xml:space="preserve">置戸町</t>
  </si>
  <si>
    <t xml:space="preserve">勝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勝山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勝山橋</t>
    </r>
  </si>
  <si>
    <t xml:space="preserve">東亜川</t>
  </si>
  <si>
    <t xml:space="preserve">日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亜橋から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亜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15.80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北見</t>
    </r>
    <r>
      <rPr>
        <sz val="11"/>
        <rFont val="ＭＳ Ｐゴシック"/>
        <family val="3"/>
        <charset val="128"/>
      </rPr>
      <t xml:space="preserve">)</t>
    </r>
  </si>
  <si>
    <t xml:space="preserve">網　走　川</t>
  </si>
  <si>
    <t xml:space="preserve">女満別川</t>
  </si>
  <si>
    <t xml:space="preserve">網走市</t>
  </si>
  <si>
    <t xml:space="preserve">呼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鴎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女満別橋から
</t>
    </r>
    <r>
      <rPr>
        <sz val="11"/>
        <rFont val="ＭＳ ゴシック"/>
        <family val="3"/>
        <charset val="128"/>
      </rPr>
      <t xml:space="preserve">1.1km</t>
    </r>
    <r>
      <rPr>
        <sz val="11"/>
        <rFont val="Noto Sans"/>
        <family val="2"/>
      </rPr>
      <t xml:space="preserve">上流</t>
    </r>
  </si>
  <si>
    <t xml:space="preserve">大空町</t>
  </si>
  <si>
    <t xml:space="preserve">湖南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滴橋</t>
    </r>
  </si>
  <si>
    <t xml:space="preserve">トマップ川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から
</t>
    </r>
    <r>
      <rPr>
        <sz val="11"/>
        <rFont val="ＭＳ ゴシック"/>
        <family val="3"/>
        <charset val="128"/>
      </rPr>
      <t xml:space="preserve">0.07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山本橋から
</t>
    </r>
    <r>
      <rPr>
        <sz val="11"/>
        <rFont val="ＭＳ ゴシック"/>
        <family val="3"/>
        <charset val="128"/>
      </rPr>
      <t xml:space="preserve">0.07km</t>
    </r>
    <r>
      <rPr>
        <sz val="11"/>
        <rFont val="Noto Sans"/>
        <family val="2"/>
      </rPr>
      <t xml:space="preserve">上流</t>
    </r>
  </si>
  <si>
    <t xml:space="preserve">日の出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公園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t xml:space="preserve">ｻﾗｶｵｰﾏｷｷﾝ川</t>
  </si>
  <si>
    <t xml:space="preserve">女満別住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住吉１号橋から
</t>
    </r>
    <r>
      <rPr>
        <sz val="11"/>
        <rFont val="ＭＳ ゴシック"/>
        <family val="3"/>
        <charset val="128"/>
      </rPr>
      <t xml:space="preserve">1.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住吉１号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下流</t>
    </r>
  </si>
  <si>
    <t xml:space="preserve">木　禽　川</t>
  </si>
  <si>
    <t xml:space="preserve">美幌町</t>
  </si>
  <si>
    <t xml:space="preserve">美禽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木禽橋から
</t>
    </r>
    <r>
      <rPr>
        <sz val="11"/>
        <rFont val="ＭＳ ゴシック"/>
        <family val="3"/>
        <charset val="128"/>
      </rPr>
      <t xml:space="preserve">1.38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木禽橋から
</t>
    </r>
    <r>
      <rPr>
        <sz val="11"/>
        <rFont val="ＭＳ ゴシック"/>
        <family val="3"/>
        <charset val="128"/>
      </rPr>
      <t xml:space="preserve">0.02km</t>
    </r>
    <r>
      <rPr>
        <sz val="11"/>
        <rFont val="Noto Sans"/>
        <family val="2"/>
      </rPr>
      <t xml:space="preserve">上流</t>
    </r>
  </si>
  <si>
    <t xml:space="preserve">魚　無　川</t>
  </si>
  <si>
    <t xml:space="preserve">三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華橋から
</t>
    </r>
    <r>
      <rPr>
        <sz val="11"/>
        <rFont val="ＭＳ ゴシック"/>
        <family val="3"/>
        <charset val="128"/>
      </rPr>
      <t xml:space="preserve">0.32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平和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上流</t>
    </r>
  </si>
  <si>
    <t xml:space="preserve">津　別　川</t>
  </si>
  <si>
    <t xml:space="preserve">津別町</t>
  </si>
  <si>
    <t xml:space="preserve">共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緑栄橋から
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津別橋から
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上流</t>
    </r>
  </si>
  <si>
    <t xml:space="preserve">藻　琴　川</t>
  </si>
  <si>
    <t xml:space="preserve">藻琴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藻琴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平成橋から
</t>
    </r>
    <r>
      <rPr>
        <sz val="11"/>
        <rFont val="ＭＳ ゴシック"/>
        <family val="3"/>
        <charset val="128"/>
      </rPr>
      <t xml:space="preserve">0.48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２号橋から
</t>
    </r>
    <r>
      <rPr>
        <sz val="11"/>
        <rFont val="ＭＳ ゴシック"/>
        <family val="3"/>
        <charset val="128"/>
      </rPr>
      <t xml:space="preserve">0.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平成橋から
</t>
    </r>
    <r>
      <rPr>
        <sz val="11"/>
        <rFont val="ＭＳ ゴシック"/>
        <family val="3"/>
        <charset val="128"/>
      </rPr>
      <t xml:space="preserve">0.78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20.00km</t>
    </r>
  </si>
  <si>
    <t xml:space="preserve">斜　里　川</t>
  </si>
  <si>
    <t xml:space="preserve">斜里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斜里橋から
</t>
    </r>
    <r>
      <rPr>
        <sz val="11"/>
        <rFont val="ＭＳ ゴシック"/>
        <family val="3"/>
        <charset val="128"/>
      </rPr>
      <t xml:space="preserve">0.37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から
</t>
    </r>
    <r>
      <rPr>
        <sz val="11"/>
        <rFont val="ＭＳ ゴシック"/>
        <family val="3"/>
        <charset val="128"/>
      </rPr>
      <t xml:space="preserve">0.08km</t>
    </r>
    <r>
      <rPr>
        <sz val="11"/>
        <rFont val="Noto Sans"/>
        <family val="2"/>
      </rPr>
      <t xml:space="preserve">上流</t>
    </r>
  </si>
  <si>
    <t xml:space="preserve">美咲</t>
  </si>
  <si>
    <t xml:space="preserve">川上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拓橋から
</t>
    </r>
    <r>
      <rPr>
        <sz val="11"/>
        <rFont val="ＭＳ ゴシック"/>
        <family val="3"/>
        <charset val="128"/>
      </rPr>
      <t xml:space="preserve">1.1km</t>
    </r>
    <r>
      <rPr>
        <sz val="11"/>
        <rFont val="Noto Sans"/>
        <family val="2"/>
      </rPr>
      <t xml:space="preserve">下流</t>
    </r>
  </si>
  <si>
    <t xml:space="preserve">新光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斜里新大橋から
</t>
    </r>
    <r>
      <rPr>
        <sz val="11"/>
        <rFont val="ＭＳ ゴシック"/>
        <family val="3"/>
        <charset val="128"/>
      </rPr>
      <t xml:space="preserve">0.01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斜里新大橋から
</t>
    </r>
    <r>
      <rPr>
        <sz val="11"/>
        <rFont val="ＭＳ ゴシック"/>
        <family val="3"/>
        <charset val="128"/>
      </rPr>
      <t xml:space="preserve">0.34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拓和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t xml:space="preserve">猿間川</t>
  </si>
  <si>
    <t xml:space="preserve">中斜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一線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峰橋陽から
</t>
    </r>
    <r>
      <rPr>
        <sz val="11"/>
        <rFont val="ＭＳ ゴシック"/>
        <family val="3"/>
        <charset val="128"/>
      </rPr>
      <t xml:space="preserve">1.2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18.00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斜里</t>
    </r>
    <r>
      <rPr>
        <sz val="11"/>
        <rFont val="ＭＳ Ｐゴシック"/>
        <family val="3"/>
        <charset val="128"/>
      </rPr>
      <t xml:space="preserve">)</t>
    </r>
  </si>
  <si>
    <t xml:space="preserve">湧　別　川</t>
  </si>
  <si>
    <t xml:space="preserve">遠軽町</t>
  </si>
  <si>
    <t xml:space="preserve">丸瀬布中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水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水谷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上流</t>
    </r>
  </si>
  <si>
    <t xml:space="preserve">丸瀬布川</t>
  </si>
  <si>
    <t xml:space="preserve">丸瀬布西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岩間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下流</t>
    </r>
  </si>
  <si>
    <t xml:space="preserve">丸瀬布天神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協成橋</t>
    </r>
  </si>
  <si>
    <t xml:space="preserve">佐呂間別川</t>
  </si>
  <si>
    <t xml:space="preserve">佐呂間町</t>
  </si>
  <si>
    <t xml:space="preserve">永代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永代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下流</t>
    </r>
  </si>
  <si>
    <t xml:space="preserve">宮前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協和橋から
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下流</t>
    </r>
  </si>
  <si>
    <t xml:space="preserve">芭　露　川</t>
  </si>
  <si>
    <t xml:space="preserve">湧別町</t>
  </si>
  <si>
    <t xml:space="preserve">芭露</t>
  </si>
  <si>
    <t xml:space="preserve">本間沢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４号橋</t>
    </r>
  </si>
  <si>
    <t xml:space="preserve">（国）芭露橋</t>
  </si>
  <si>
    <t xml:space="preserve">安　斎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太知橋から
</t>
    </r>
    <r>
      <rPr>
        <sz val="11"/>
        <rFont val="ＭＳ ゴシック"/>
        <family val="3"/>
        <charset val="128"/>
      </rPr>
      <t xml:space="preserve">0.7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太知橋から
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6.27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遠軽</t>
    </r>
    <r>
      <rPr>
        <sz val="11"/>
        <rFont val="ＭＳ Ｐゴシック"/>
        <family val="3"/>
        <charset val="128"/>
      </rPr>
      <t xml:space="preserve">)</t>
    </r>
  </si>
  <si>
    <t xml:space="preserve">興　部　川</t>
  </si>
  <si>
    <t xml:space="preserve">興部町</t>
  </si>
  <si>
    <t xml:space="preserve">宮下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興部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興部橋から
</t>
    </r>
    <r>
      <rPr>
        <sz val="11"/>
        <rFont val="ＭＳ ゴシック"/>
        <family val="3"/>
        <charset val="128"/>
      </rPr>
      <t xml:space="preserve">1.0km</t>
    </r>
    <r>
      <rPr>
        <sz val="11"/>
        <rFont val="Noto Sans"/>
        <family val="2"/>
      </rPr>
      <t xml:space="preserve">上流</t>
    </r>
  </si>
  <si>
    <t xml:space="preserve">宇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興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興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興部橋から
</t>
    </r>
    <r>
      <rPr>
        <sz val="11"/>
        <rFont val="ＭＳ ゴシック"/>
        <family val="3"/>
        <charset val="128"/>
      </rPr>
      <t xml:space="preserve">1.5km</t>
    </r>
    <r>
      <rPr>
        <sz val="11"/>
        <rFont val="Noto Sans"/>
        <family val="2"/>
      </rPr>
      <t xml:space="preserve">下流</t>
    </r>
  </si>
  <si>
    <t xml:space="preserve">宇津川合流点</t>
  </si>
  <si>
    <t xml:space="preserve">オコツナイ川</t>
  </si>
  <si>
    <t xml:space="preserve">雄武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オコツナイ橋から
</t>
    </r>
    <r>
      <rPr>
        <sz val="11"/>
        <rFont val="ＭＳ ゴシック"/>
        <family val="3"/>
        <charset val="128"/>
      </rPr>
      <t xml:space="preserve">0.33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オコツナイ橋</t>
    </r>
  </si>
  <si>
    <t xml:space="preserve">ポンオコツナイ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雄古都橋から
</t>
    </r>
    <r>
      <rPr>
        <sz val="11"/>
        <rFont val="ＭＳ ゴシック"/>
        <family val="3"/>
        <charset val="128"/>
      </rPr>
      <t xml:space="preserve">0.47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雄古都橋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7.70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興部</t>
    </r>
    <r>
      <rPr>
        <sz val="11"/>
        <rFont val="ＭＳ Ｐゴシック"/>
        <family val="3"/>
        <charset val="128"/>
      </rPr>
      <t xml:space="preserve">)</t>
    </r>
  </si>
  <si>
    <t xml:space="preserve">渚　滑　川</t>
  </si>
  <si>
    <t xml:space="preserve">サクルー川</t>
  </si>
  <si>
    <t xml:space="preserve">滝上町</t>
  </si>
  <si>
    <t xml:space="preserve">サクルー原野</t>
  </si>
  <si>
    <t xml:space="preserve">渚滑川合流点</t>
  </si>
  <si>
    <t xml:space="preserve">シュウトルマップ川</t>
  </si>
  <si>
    <t xml:space="preserve">滝上市街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旭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昭代橋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5.20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紋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72.97km</t>
    </r>
  </si>
  <si>
    <t xml:space="preserve">網走建設管理部　計</t>
  </si>
  <si>
    <r>
      <rPr>
        <b val="true"/>
        <sz val="14"/>
        <rFont val="Noto Sans"/>
        <family val="2"/>
      </rPr>
      <t xml:space="preserve">帯広建設管理部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知事管理区間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十　勝　川</t>
  </si>
  <si>
    <t xml:space="preserve">猿　別　川</t>
  </si>
  <si>
    <t xml:space="preserve">幕別町</t>
  </si>
  <si>
    <t xml:space="preserve">猿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猿別橋から
</t>
    </r>
    <r>
      <rPr>
        <sz val="11"/>
        <rFont val="ＭＳ ゴシック"/>
        <family val="3"/>
        <charset val="128"/>
      </rPr>
      <t xml:space="preserve">2.5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猿別橋から
</t>
    </r>
    <r>
      <rPr>
        <sz val="11"/>
        <rFont val="ＭＳ ゴシック"/>
        <family val="3"/>
        <charset val="128"/>
      </rPr>
      <t xml:space="preserve">2.8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猿別橋から
</t>
    </r>
    <r>
      <rPr>
        <sz val="11"/>
        <rFont val="ＭＳ ゴシック"/>
        <family val="3"/>
        <charset val="128"/>
      </rPr>
      <t xml:space="preserve">4.5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猿別橋から
</t>
    </r>
    <r>
      <rPr>
        <sz val="11"/>
        <rFont val="ＭＳ ゴシック"/>
        <family val="3"/>
        <charset val="128"/>
      </rPr>
      <t xml:space="preserve">4.70km</t>
    </r>
    <r>
      <rPr>
        <sz val="11"/>
        <rFont val="Noto Sans"/>
        <family val="2"/>
      </rPr>
      <t xml:space="preserve">上流</t>
    </r>
  </si>
  <si>
    <t xml:space="preserve">糠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巌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巌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t xml:space="preserve">美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栄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栄橋から
</t>
    </r>
    <r>
      <rPr>
        <sz val="11"/>
        <rFont val="ＭＳ ゴシック"/>
        <family val="3"/>
        <charset val="128"/>
      </rPr>
      <t xml:space="preserve">0.5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条橋から
</t>
    </r>
    <r>
      <rPr>
        <sz val="11"/>
        <rFont val="ＭＳ ゴシック"/>
        <family val="3"/>
        <charset val="128"/>
      </rPr>
      <t xml:space="preserve">1.8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条橋から
</t>
    </r>
    <r>
      <rPr>
        <sz val="11"/>
        <rFont val="ＭＳ ゴシック"/>
        <family val="3"/>
        <charset val="128"/>
      </rPr>
      <t xml:space="preserve">2.0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条橋から
</t>
    </r>
    <r>
      <rPr>
        <sz val="11"/>
        <rFont val="ＭＳ ゴシック"/>
        <family val="3"/>
        <charset val="128"/>
      </rPr>
      <t xml:space="preserve">2.5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三条橋から
</t>
    </r>
    <r>
      <rPr>
        <sz val="11"/>
        <rFont val="ＭＳ ゴシック"/>
        <family val="3"/>
        <charset val="128"/>
      </rPr>
      <t xml:space="preserve">2.70km</t>
    </r>
    <r>
      <rPr>
        <sz val="11"/>
        <rFont val="Noto Sans"/>
        <family val="2"/>
      </rPr>
      <t xml:space="preserve">上流</t>
    </r>
  </si>
  <si>
    <t xml:space="preserve">帯　広　川</t>
  </si>
  <si>
    <t xml:space="preserve">帯広市</t>
  </si>
  <si>
    <t xml:space="preserve">東２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鎮橋</t>
    </r>
  </si>
  <si>
    <t xml:space="preserve">西８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８条橋</t>
    </r>
  </si>
  <si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条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号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）根室本線</t>
    </r>
  </si>
  <si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条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条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条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条</t>
    </r>
  </si>
  <si>
    <r>
      <rPr>
        <sz val="11"/>
        <rFont val="Noto Sans"/>
        <family val="2"/>
      </rPr>
      <t xml:space="preserve">（道）西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条橋</t>
    </r>
  </si>
  <si>
    <r>
      <rPr>
        <sz val="11"/>
        <rFont val="Noto Sans"/>
        <family val="2"/>
      </rPr>
      <t xml:space="preserve">（道）西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条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条</t>
    </r>
  </si>
  <si>
    <r>
      <rPr>
        <sz val="11"/>
        <rFont val="Noto Sans"/>
        <family val="2"/>
      </rPr>
      <t xml:space="preserve">（市）南二線橋から
</t>
    </r>
    <r>
      <rPr>
        <sz val="11"/>
        <rFont val="ＭＳ ゴシック"/>
        <family val="3"/>
        <charset val="128"/>
      </rPr>
      <t xml:space="preserve">0.70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条</t>
    </r>
  </si>
  <si>
    <r>
      <rPr>
        <sz val="11"/>
        <rFont val="Noto Sans"/>
        <family val="2"/>
      </rPr>
      <t xml:space="preserve">（市）南二線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条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一線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一線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分流堰</t>
  </si>
  <si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条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一線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t xml:space="preserve">（道）伏古橋</t>
  </si>
  <si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条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５号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５号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柏林台</t>
  </si>
  <si>
    <r>
      <rPr>
        <sz val="11"/>
        <rFont val="Noto Sans"/>
        <family val="2"/>
      </rPr>
      <t xml:space="preserve">（市）西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条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条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条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条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南二線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伏古橋</t>
    </r>
  </si>
  <si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条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進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境橋</t>
    </r>
  </si>
  <si>
    <t xml:space="preserve">新　帯　広　川</t>
  </si>
  <si>
    <r>
      <rPr>
        <sz val="11"/>
        <rFont val="Noto Sans"/>
        <family val="2"/>
      </rPr>
      <t xml:space="preserve">（国）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線橋</t>
    </r>
  </si>
  <si>
    <r>
      <rPr>
        <sz val="11"/>
        <rFont val="Noto Sans"/>
        <family val="2"/>
      </rPr>
      <t xml:space="preserve">（市）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線橋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）根室本線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）根室本線から
</t>
    </r>
    <r>
      <rPr>
        <sz val="11"/>
        <rFont val="ＭＳ ゴシック"/>
        <family val="3"/>
        <charset val="128"/>
      </rPr>
      <t xml:space="preserve">0.50km</t>
    </r>
    <r>
      <rPr>
        <sz val="11"/>
        <rFont val="Noto Sans"/>
        <family val="2"/>
      </rPr>
      <t xml:space="preserve">上流</t>
    </r>
  </si>
  <si>
    <t xml:space="preserve">ウツベツ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芙蓉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t xml:space="preserve">南８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芙蓉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t xml:space="preserve">（道）善隣橋</t>
  </si>
  <si>
    <t xml:space="preserve">（道）花園橋</t>
  </si>
  <si>
    <t xml:space="preserve">伏古別川</t>
  </si>
  <si>
    <t xml:space="preserve">西７条</t>
  </si>
  <si>
    <t xml:space="preserve">木賊原樋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報和橋</t>
    </r>
  </si>
  <si>
    <t xml:space="preserve">美　生　川</t>
  </si>
  <si>
    <t xml:space="preserve">芽室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美生橋</t>
    </r>
  </si>
  <si>
    <t xml:space="preserve">美生</t>
  </si>
  <si>
    <r>
      <rPr>
        <sz val="11"/>
        <rFont val="Noto Sans"/>
        <family val="2"/>
      </rPr>
      <t xml:space="preserve">（町）美生大橋から</t>
    </r>
    <r>
      <rPr>
        <sz val="11"/>
        <rFont val="ＭＳ ゴシック"/>
        <family val="3"/>
        <charset val="128"/>
      </rPr>
      <t xml:space="preserve">0.50km</t>
    </r>
    <r>
      <rPr>
        <sz val="11"/>
        <rFont val="Noto Sans"/>
        <family val="2"/>
      </rPr>
      <t xml:space="preserve">下流</t>
    </r>
  </si>
  <si>
    <t xml:space="preserve">ピウカ川</t>
  </si>
  <si>
    <t xml:space="preserve">西２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元村橋</t>
    </r>
  </si>
  <si>
    <t xml:space="preserve">西５条</t>
  </si>
  <si>
    <t xml:space="preserve">（町）ピウカ橋</t>
  </si>
  <si>
    <t xml:space="preserve">西６条</t>
  </si>
  <si>
    <r>
      <rPr>
        <sz val="11"/>
        <rFont val="Noto Sans"/>
        <family val="2"/>
      </rPr>
      <t xml:space="preserve">（町）南１線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上流</t>
    </r>
  </si>
  <si>
    <t xml:space="preserve">（町）泉橋</t>
  </si>
  <si>
    <t xml:space="preserve">芽　室　川</t>
  </si>
  <si>
    <t xml:space="preserve">西芽室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芽室橋から
</t>
    </r>
    <r>
      <rPr>
        <sz val="11"/>
        <rFont val="ＭＳ ゴシック"/>
        <family val="3"/>
        <charset val="128"/>
      </rPr>
      <t xml:space="preserve">1.3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芽室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根室本線鉄道橋
から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芽室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芽室橋から
</t>
    </r>
    <r>
      <rPr>
        <sz val="11"/>
        <rFont val="ＭＳ ゴシック"/>
        <family val="3"/>
        <charset val="128"/>
      </rPr>
      <t xml:space="preserve">0.19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芽室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芽室橋から
</t>
    </r>
    <r>
      <rPr>
        <sz val="11"/>
        <rFont val="ＭＳ ゴシック"/>
        <family val="3"/>
        <charset val="128"/>
      </rPr>
      <t xml:space="preserve">0.8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芽室橋から
</t>
    </r>
    <r>
      <rPr>
        <sz val="11"/>
        <rFont val="ＭＳ ゴシック"/>
        <family val="3"/>
        <charset val="128"/>
      </rPr>
      <t xml:space="preserve">1.00km</t>
    </r>
    <r>
      <rPr>
        <sz val="11"/>
        <rFont val="Noto Sans"/>
        <family val="2"/>
      </rPr>
      <t xml:space="preserve">上流</t>
    </r>
  </si>
  <si>
    <t xml:space="preserve">柏林台川</t>
  </si>
  <si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条</t>
    </r>
  </si>
  <si>
    <t xml:space="preserve">帯広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柳橋</t>
    </r>
  </si>
  <si>
    <t xml:space="preserve">第二柏林台川</t>
  </si>
  <si>
    <t xml:space="preserve">柏林台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緑橋</t>
    </r>
  </si>
  <si>
    <t xml:space="preserve">売　買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鉄平橋</t>
    </r>
  </si>
  <si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条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生橋</t>
    </r>
  </si>
  <si>
    <r>
      <rPr>
        <sz val="11"/>
        <rFont val="Noto Sans"/>
        <family val="2"/>
      </rPr>
      <t xml:space="preserve">西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条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生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日甜橋</t>
    </r>
  </si>
  <si>
    <t xml:space="preserve">稲田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学園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空南橋</t>
    </r>
  </si>
  <si>
    <t xml:space="preserve">途　別　川</t>
  </si>
  <si>
    <t xml:space="preserve">千住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白人橋</t>
    </r>
  </si>
  <si>
    <t xml:space="preserve">依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吐月橋から
</t>
    </r>
    <r>
      <rPr>
        <sz val="11"/>
        <rFont val="ＭＳ ゴシック"/>
        <family val="3"/>
        <charset val="128"/>
      </rPr>
      <t xml:space="preserve">1.00km</t>
    </r>
    <r>
      <rPr>
        <sz val="11"/>
        <rFont val="Noto Sans"/>
        <family val="2"/>
      </rPr>
      <t xml:space="preserve">上流</t>
    </r>
  </si>
  <si>
    <t xml:space="preserve">樋門、重点監視区間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依田橋</t>
    </r>
  </si>
  <si>
    <t xml:space="preserve">シブサラビバウシ川</t>
  </si>
  <si>
    <t xml:space="preserve">西士狩</t>
  </si>
  <si>
    <r>
      <rPr>
        <sz val="11"/>
        <rFont val="Noto Sans"/>
        <family val="2"/>
      </rPr>
      <t xml:space="preserve">シブサラ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シブサラ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t xml:space="preserve">清見二線川</t>
  </si>
  <si>
    <t xml:space="preserve">池田町</t>
  </si>
  <si>
    <t xml:space="preserve">西３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桑園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緑苑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緑苑橋から
</t>
    </r>
    <r>
      <rPr>
        <sz val="11"/>
        <rFont val="ＭＳ ゴシック"/>
        <family val="3"/>
        <charset val="128"/>
      </rPr>
      <t xml:space="preserve">0.60km</t>
    </r>
    <r>
      <rPr>
        <sz val="11"/>
        <rFont val="Noto Sans"/>
        <family val="2"/>
      </rPr>
      <t xml:space="preserve">上流</t>
    </r>
  </si>
  <si>
    <t xml:space="preserve">鈴　蘭　川</t>
  </si>
  <si>
    <t xml:space="preserve">音更町</t>
  </si>
  <si>
    <t xml:space="preserve">宝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鈴蘭新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t xml:space="preserve">木野大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鈴蘭橋</t>
    </r>
  </si>
  <si>
    <t xml:space="preserve">北鈴蘭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蘭橋</t>
    </r>
  </si>
  <si>
    <t xml:space="preserve">第二鈴蘭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４線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下流</t>
    </r>
  </si>
  <si>
    <t xml:space="preserve">木野西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再会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憩橋</t>
    </r>
  </si>
  <si>
    <t xml:space="preserve">士　幌　川</t>
  </si>
  <si>
    <t xml:space="preserve">下士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栄進橋から
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栄進橋から
</t>
    </r>
    <r>
      <rPr>
        <sz val="11"/>
        <rFont val="ＭＳ ゴシック"/>
        <family val="3"/>
        <charset val="128"/>
      </rPr>
      <t xml:space="preserve">0.0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陽橋から
</t>
    </r>
    <r>
      <rPr>
        <sz val="11"/>
        <rFont val="ＭＳ ゴシック"/>
        <family val="3"/>
        <charset val="128"/>
      </rPr>
      <t xml:space="preserve">0.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陽橋から
</t>
    </r>
    <r>
      <rPr>
        <sz val="11"/>
        <rFont val="ＭＳ ゴシック"/>
        <family val="3"/>
        <charset val="128"/>
      </rPr>
      <t xml:space="preserve">0.7km</t>
    </r>
    <r>
      <rPr>
        <sz val="11"/>
        <rFont val="Noto Sans"/>
        <family val="2"/>
      </rPr>
      <t xml:space="preserve">上流</t>
    </r>
  </si>
  <si>
    <t xml:space="preserve">旧途別川</t>
  </si>
  <si>
    <t xml:space="preserve">相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猿別水門から         </t>
    </r>
    <r>
      <rPr>
        <sz val="11"/>
        <rFont val="ＭＳ ゴシック"/>
        <family val="3"/>
        <charset val="128"/>
      </rPr>
      <t xml:space="preserve">0.04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相川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号橋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60.68km</t>
    </r>
  </si>
  <si>
    <t xml:space="preserve">然　別　川</t>
  </si>
  <si>
    <t xml:space="preserve">東士狩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万年橋から
</t>
    </r>
    <r>
      <rPr>
        <sz val="11"/>
        <rFont val="ＭＳ ゴシック"/>
        <family val="3"/>
        <charset val="128"/>
      </rPr>
      <t xml:space="preserve">0.9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万年橋から
</t>
    </r>
    <r>
      <rPr>
        <sz val="11"/>
        <rFont val="ＭＳ ゴシック"/>
        <family val="3"/>
        <charset val="128"/>
      </rPr>
      <t xml:space="preserve">1.15km</t>
    </r>
    <r>
      <rPr>
        <sz val="11"/>
        <rFont val="Noto Sans"/>
        <family val="2"/>
      </rPr>
      <t xml:space="preserve">上流</t>
    </r>
  </si>
  <si>
    <t xml:space="preserve">上然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誉橋から
</t>
    </r>
    <r>
      <rPr>
        <sz val="11"/>
        <rFont val="ＭＳ ゴシック"/>
        <family val="3"/>
        <charset val="128"/>
      </rPr>
      <t xml:space="preserve">1.1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誉橋から
</t>
    </r>
    <r>
      <rPr>
        <sz val="11"/>
        <rFont val="ＭＳ ゴシック"/>
        <family val="3"/>
        <charset val="128"/>
      </rPr>
      <t xml:space="preserve">0.95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然別橋から
</t>
    </r>
    <r>
      <rPr>
        <sz val="11"/>
        <rFont val="ＭＳ ゴシック"/>
        <family val="3"/>
        <charset val="128"/>
      </rPr>
      <t xml:space="preserve">1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然別橋から
</t>
    </r>
    <r>
      <rPr>
        <sz val="11"/>
        <rFont val="ＭＳ ゴシック"/>
        <family val="3"/>
        <charset val="128"/>
      </rPr>
      <t xml:space="preserve">0.90km</t>
    </r>
    <r>
      <rPr>
        <sz val="11"/>
        <rFont val="Noto Sans"/>
        <family val="2"/>
      </rPr>
      <t xml:space="preserve">下流</t>
    </r>
  </si>
  <si>
    <t xml:space="preserve">然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豊年橋から
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豊年橋から
</t>
    </r>
    <r>
      <rPr>
        <sz val="11"/>
        <rFont val="ＭＳ ゴシック"/>
        <family val="3"/>
        <charset val="128"/>
      </rPr>
      <t xml:space="preserve">0.5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然別橋から
</t>
    </r>
    <r>
      <rPr>
        <sz val="11"/>
        <rFont val="ＭＳ ゴシック"/>
        <family val="3"/>
        <charset val="128"/>
      </rPr>
      <t xml:space="preserve">1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然別橋から
</t>
    </r>
    <r>
      <rPr>
        <sz val="11"/>
        <rFont val="ＭＳ ゴシック"/>
        <family val="3"/>
        <charset val="128"/>
      </rPr>
      <t xml:space="preserve">0.90km</t>
    </r>
    <r>
      <rPr>
        <sz val="11"/>
        <rFont val="Noto Sans"/>
        <family val="2"/>
      </rPr>
      <t xml:space="preserve">下流</t>
    </r>
  </si>
  <si>
    <t xml:space="preserve">佐　幌　川</t>
  </si>
  <si>
    <t xml:space="preserve">新得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栄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得大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栄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得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t xml:space="preserve">ペンケオタソイ川</t>
  </si>
  <si>
    <t xml:space="preserve">５条</t>
  </si>
  <si>
    <t xml:space="preserve">佐幌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池内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t xml:space="preserve">広　内　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７号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つつじ橋</t>
    </r>
  </si>
  <si>
    <t xml:space="preserve">西２線</t>
  </si>
  <si>
    <t xml:space="preserve">パンケ新得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本通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神社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神社橋から
</t>
    </r>
    <r>
      <rPr>
        <sz val="11"/>
        <rFont val="ＭＳ ゴシック"/>
        <family val="3"/>
        <charset val="128"/>
      </rPr>
      <t xml:space="preserve">0.5km</t>
    </r>
    <r>
      <rPr>
        <sz val="11"/>
        <rFont val="Noto Sans"/>
        <family val="2"/>
      </rPr>
      <t xml:space="preserve">上流</t>
    </r>
  </si>
  <si>
    <t xml:space="preserve">ペケレベツ川</t>
  </si>
  <si>
    <t xml:space="preserve">清水町</t>
  </si>
  <si>
    <t xml:space="preserve">南６条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根室本線鉄道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石山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上流</t>
    </r>
  </si>
  <si>
    <t xml:space="preserve">南４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新清橋</t>
    </r>
  </si>
  <si>
    <t xml:space="preserve">南１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石山橋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8.85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鹿追</t>
    </r>
    <r>
      <rPr>
        <sz val="11"/>
        <rFont val="ＭＳ Ｐゴシック"/>
        <family val="3"/>
        <charset val="128"/>
      </rPr>
      <t xml:space="preserve">)</t>
    </r>
  </si>
  <si>
    <t xml:space="preserve">利　別　川</t>
  </si>
  <si>
    <t xml:space="preserve">本別町</t>
  </si>
  <si>
    <t xml:space="preserve">上本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拓橋から
</t>
    </r>
    <r>
      <rPr>
        <sz val="11"/>
        <rFont val="ＭＳ ゴシック"/>
        <family val="3"/>
        <charset val="128"/>
      </rPr>
      <t xml:space="preserve">5.3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拓橋から
</t>
    </r>
    <r>
      <rPr>
        <sz val="11"/>
        <rFont val="ＭＳ ゴシック"/>
        <family val="3"/>
        <charset val="128"/>
      </rPr>
      <t xml:space="preserve">4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拓橋から</t>
    </r>
    <r>
      <rPr>
        <sz val="11"/>
        <rFont val="ＭＳ ゴシック"/>
        <family val="3"/>
        <charset val="128"/>
      </rPr>
      <t xml:space="preserve">4.90</t>
    </r>
    <r>
      <rPr>
        <sz val="11"/>
        <rFont val="Noto Sans"/>
        <family val="2"/>
      </rPr>
      <t xml:space="preserve">㎞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拓橋から</t>
    </r>
    <r>
      <rPr>
        <sz val="11"/>
        <rFont val="ＭＳ ゴシック"/>
        <family val="3"/>
        <charset val="128"/>
      </rPr>
      <t xml:space="preserve">1.10</t>
    </r>
    <r>
      <rPr>
        <sz val="11"/>
        <rFont val="Noto Sans"/>
        <family val="2"/>
      </rPr>
      <t xml:space="preserve">㎞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拓橋から</t>
    </r>
    <r>
      <rPr>
        <sz val="11"/>
        <rFont val="ＭＳ ゴシック"/>
        <family val="3"/>
        <charset val="128"/>
      </rPr>
      <t xml:space="preserve">4.00</t>
    </r>
    <r>
      <rPr>
        <sz val="11"/>
        <rFont val="Noto Sans"/>
        <family val="2"/>
      </rPr>
      <t xml:space="preserve">㎞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拓橋から</t>
    </r>
    <r>
      <rPr>
        <sz val="11"/>
        <rFont val="ＭＳ ゴシック"/>
        <family val="3"/>
        <charset val="128"/>
      </rPr>
      <t xml:space="preserve">2.40</t>
    </r>
    <r>
      <rPr>
        <sz val="11"/>
        <rFont val="Noto Sans"/>
        <family val="2"/>
      </rPr>
      <t xml:space="preserve">㎞下流</t>
    </r>
  </si>
  <si>
    <t xml:space="preserve">仙美里元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拓橋から</t>
    </r>
    <r>
      <rPr>
        <sz val="11"/>
        <rFont val="ＭＳ ゴシック"/>
        <family val="3"/>
        <charset val="128"/>
      </rPr>
      <t xml:space="preserve">0.70</t>
    </r>
    <r>
      <rPr>
        <sz val="11"/>
        <rFont val="Noto Sans"/>
        <family val="2"/>
      </rPr>
      <t xml:space="preserve">㎞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拓橋から</t>
    </r>
    <r>
      <rPr>
        <sz val="11"/>
        <rFont val="ＭＳ ゴシック"/>
        <family val="3"/>
        <charset val="128"/>
      </rPr>
      <t xml:space="preserve">1.20</t>
    </r>
    <r>
      <rPr>
        <sz val="11"/>
        <rFont val="Noto Sans"/>
        <family val="2"/>
      </rPr>
      <t xml:space="preserve">㎞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拓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開拓橋から
</t>
    </r>
    <r>
      <rPr>
        <sz val="11"/>
        <rFont val="ＭＳ ゴシック"/>
        <family val="3"/>
        <charset val="128"/>
      </rPr>
      <t xml:space="preserve">0.60km</t>
    </r>
    <r>
      <rPr>
        <sz val="11"/>
        <rFont val="Noto Sans"/>
        <family val="2"/>
      </rPr>
      <t xml:space="preserve">上流</t>
    </r>
  </si>
  <si>
    <t xml:space="preserve">足寄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青雲橋から
</t>
    </r>
    <r>
      <rPr>
        <sz val="11"/>
        <rFont val="ＭＳ ゴシック"/>
        <family val="3"/>
        <charset val="128"/>
      </rPr>
      <t xml:space="preserve">1.0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青雲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両国橋</t>
    </r>
  </si>
  <si>
    <t xml:space="preserve">下愛冠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足寄橋から
</t>
    </r>
    <r>
      <rPr>
        <sz val="11"/>
        <rFont val="ＭＳ ゴシック"/>
        <family val="3"/>
        <charset val="128"/>
      </rPr>
      <t xml:space="preserve">02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足寄橋から
</t>
    </r>
    <r>
      <rPr>
        <sz val="11"/>
        <rFont val="ＭＳ ゴシック"/>
        <family val="3"/>
        <charset val="128"/>
      </rPr>
      <t xml:space="preserve">1.00km</t>
    </r>
    <r>
      <rPr>
        <sz val="11"/>
        <rFont val="Noto Sans"/>
        <family val="2"/>
      </rPr>
      <t xml:space="preserve">上流</t>
    </r>
  </si>
  <si>
    <t xml:space="preserve">川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豊栄橋</t>
    </r>
  </si>
  <si>
    <t xml:space="preserve">北５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足寄橋から
</t>
    </r>
    <r>
      <rPr>
        <sz val="11"/>
        <rFont val="ＭＳ ゴシック"/>
        <family val="3"/>
        <charset val="128"/>
      </rPr>
      <t xml:space="preserve">2.8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足寄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t xml:space="preserve">美盛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足寄橋から
</t>
    </r>
    <r>
      <rPr>
        <sz val="11"/>
        <rFont val="ＭＳ ゴシック"/>
        <family val="3"/>
        <charset val="128"/>
      </rPr>
      <t xml:space="preserve">0.70km</t>
    </r>
    <r>
      <rPr>
        <sz val="11"/>
        <rFont val="Noto Sans"/>
        <family val="2"/>
      </rPr>
      <t xml:space="preserve">上流</t>
    </r>
  </si>
  <si>
    <t xml:space="preserve">大誉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誉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誉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t xml:space="preserve">陸別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陸別橋から
</t>
    </r>
    <r>
      <rPr>
        <sz val="11"/>
        <rFont val="ＭＳ ゴシック"/>
        <family val="3"/>
        <charset val="128"/>
      </rPr>
      <t xml:space="preserve">0.8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緑橋から
</t>
    </r>
    <r>
      <rPr>
        <sz val="11"/>
        <rFont val="ＭＳ ゴシック"/>
        <family val="3"/>
        <charset val="128"/>
      </rPr>
      <t xml:space="preserve">0.50km</t>
    </r>
    <r>
      <rPr>
        <sz val="11"/>
        <rFont val="Noto Sans"/>
        <family val="2"/>
      </rPr>
      <t xml:space="preserve">上流</t>
    </r>
  </si>
  <si>
    <t xml:space="preserve">本　別　川</t>
  </si>
  <si>
    <t xml:space="preserve">南１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通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羽衣橋から
</t>
    </r>
    <r>
      <rPr>
        <sz val="11"/>
        <rFont val="ＭＳ ゴシック"/>
        <family val="3"/>
        <charset val="128"/>
      </rPr>
      <t xml:space="preserve">0.70km</t>
    </r>
    <r>
      <rPr>
        <sz val="11"/>
        <rFont val="Noto Sans"/>
        <family val="2"/>
      </rPr>
      <t xml:space="preserve">上流</t>
    </r>
  </si>
  <si>
    <t xml:space="preserve">北１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羽衣橋から
</t>
    </r>
    <r>
      <rPr>
        <sz val="11"/>
        <rFont val="ＭＳ ゴシック"/>
        <family val="3"/>
        <charset val="128"/>
      </rPr>
      <t xml:space="preserve">0.70km</t>
    </r>
    <r>
      <rPr>
        <sz val="11"/>
        <rFont val="Noto Sans"/>
        <family val="2"/>
      </rPr>
      <t xml:space="preserve">下流</t>
    </r>
  </si>
  <si>
    <t xml:space="preserve">足　寄　川</t>
  </si>
  <si>
    <t xml:space="preserve">利別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励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藤見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下流</t>
    </r>
  </si>
  <si>
    <t xml:space="preserve">佐　野　川</t>
  </si>
  <si>
    <t xml:space="preserve">北３条</t>
  </si>
  <si>
    <t xml:space="preserve">里見が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他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芳賀橋から
</t>
    </r>
    <r>
      <rPr>
        <sz val="11"/>
        <rFont val="ＭＳ ゴシック"/>
        <family val="3"/>
        <charset val="128"/>
      </rPr>
      <t xml:space="preserve">0.50km</t>
    </r>
    <r>
      <rPr>
        <sz val="11"/>
        <rFont val="Noto Sans"/>
        <family val="2"/>
      </rPr>
      <t xml:space="preserve">上流</t>
    </r>
  </si>
  <si>
    <t xml:space="preserve">陸　別　川</t>
  </si>
  <si>
    <t xml:space="preserve">恩根内</t>
  </si>
  <si>
    <t xml:space="preserve">若葉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若葉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t xml:space="preserve">下陸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下陸別橋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足寄</t>
    </r>
    <r>
      <rPr>
        <sz val="11"/>
        <rFont val="ＭＳ Ｐゴシック"/>
        <family val="3"/>
        <charset val="128"/>
      </rPr>
      <t xml:space="preserve">)</t>
    </r>
  </si>
  <si>
    <t xml:space="preserve">歴　舟　川</t>
  </si>
  <si>
    <t xml:space="preserve">大樹町</t>
  </si>
  <si>
    <t xml:space="preserve">新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樹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樹橋から
</t>
    </r>
    <r>
      <rPr>
        <sz val="11"/>
        <rFont val="ＭＳ ゴシック"/>
        <family val="3"/>
        <charset val="128"/>
      </rPr>
      <t xml:space="preserve">0.55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ふるさと大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t xml:space="preserve">双葉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樹橋から
</t>
    </r>
    <r>
      <rPr>
        <sz val="11"/>
        <rFont val="ＭＳ ゴシック"/>
        <family val="3"/>
        <charset val="128"/>
      </rPr>
      <t xml:space="preserve">0.25km</t>
    </r>
    <r>
      <rPr>
        <sz val="11"/>
        <rFont val="Noto Sans"/>
        <family val="2"/>
      </rPr>
      <t xml:space="preserve">下流</t>
    </r>
  </si>
  <si>
    <t xml:space="preserve">振　別　川</t>
  </si>
  <si>
    <t xml:space="preserve">鏡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鏡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緑橋</t>
    </r>
  </si>
  <si>
    <t xml:space="preserve">石坂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紋別橋から
</t>
    </r>
    <r>
      <rPr>
        <sz val="11"/>
        <rFont val="ＭＳ ゴシック"/>
        <family val="3"/>
        <charset val="128"/>
      </rPr>
      <t xml:space="preserve">0.10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紋別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4.90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樹</t>
    </r>
    <r>
      <rPr>
        <sz val="11"/>
        <rFont val="ＭＳ Ｐゴシック"/>
        <family val="3"/>
        <charset val="128"/>
      </rPr>
      <t xml:space="preserve">)</t>
    </r>
  </si>
  <si>
    <t xml:space="preserve">浦　幌　川</t>
  </si>
  <si>
    <t xml:space="preserve">浦幌町</t>
  </si>
  <si>
    <t xml:space="preserve">光南団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万年橋</t>
    </r>
  </si>
  <si>
    <t xml:space="preserve">北栄団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１浦幌橋から
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下流</t>
    </r>
  </si>
  <si>
    <t xml:space="preserve">常室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常室人道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常室人道橋から
</t>
    </r>
    <r>
      <rPr>
        <sz val="11"/>
        <rFont val="ＭＳ ゴシック"/>
        <family val="3"/>
        <charset val="128"/>
      </rPr>
      <t xml:space="preserve">0.60km</t>
    </r>
    <r>
      <rPr>
        <sz val="11"/>
        <rFont val="Noto Sans"/>
        <family val="2"/>
      </rPr>
      <t xml:space="preserve">上流</t>
    </r>
  </si>
  <si>
    <t xml:space="preserve">宝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合流橋から
</t>
    </r>
    <r>
      <rPr>
        <sz val="11"/>
        <rFont val="ＭＳ ゴシック"/>
        <family val="3"/>
        <charset val="128"/>
      </rPr>
      <t xml:space="preserve">0.20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合流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t xml:space="preserve">オベトン川</t>
  </si>
  <si>
    <t xml:space="preserve">帯富</t>
  </si>
  <si>
    <t xml:space="preserve">浦幌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北栄橋から
</t>
    </r>
    <r>
      <rPr>
        <sz val="11"/>
        <rFont val="ＭＳ ゴシック"/>
        <family val="3"/>
        <charset val="128"/>
      </rPr>
      <t xml:space="preserve">0.40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8.40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浦幌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116.13km</t>
    </r>
  </si>
  <si>
    <t xml:space="preserve">帯広建設管理部　計</t>
  </si>
  <si>
    <r>
      <rPr>
        <b val="true"/>
        <sz val="14"/>
        <rFont val="Noto Sans"/>
        <family val="2"/>
      </rPr>
      <t xml:space="preserve">釧路建設管理部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知事管理区間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釧　路　川</t>
  </si>
  <si>
    <t xml:space="preserve">アセッツリ川</t>
  </si>
  <si>
    <t xml:space="preserve">釧路町</t>
  </si>
  <si>
    <t xml:space="preserve">北見団地１丁目</t>
  </si>
  <si>
    <t xml:space="preserve">釧路川との合流点</t>
  </si>
  <si>
    <t xml:space="preserve">桂３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愛国橋</t>
    </r>
  </si>
  <si>
    <t xml:space="preserve">釧路市</t>
  </si>
  <si>
    <t xml:space="preserve">愛国東１丁目</t>
  </si>
  <si>
    <t xml:space="preserve">仁々志別川</t>
  </si>
  <si>
    <t xml:space="preserve">昭和町１丁目</t>
  </si>
  <si>
    <t xml:space="preserve">新釧路川との合流点</t>
  </si>
  <si>
    <t xml:space="preserve">北園１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昭園人道橋から
</t>
    </r>
    <r>
      <rPr>
        <sz val="11"/>
        <rFont val="ＭＳ ゴシック"/>
        <family val="3"/>
        <charset val="128"/>
      </rPr>
      <t xml:space="preserve">0.15km</t>
    </r>
    <r>
      <rPr>
        <sz val="11"/>
        <rFont val="Noto Sans"/>
        <family val="2"/>
      </rPr>
      <t xml:space="preserve">上流</t>
    </r>
  </si>
  <si>
    <t xml:space="preserve">鳥取大通１丁目</t>
  </si>
  <si>
    <t xml:space="preserve">鶴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平成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t xml:space="preserve">阿　寒　川</t>
  </si>
  <si>
    <t xml:space="preserve">舌　辛　川</t>
  </si>
  <si>
    <t xml:space="preserve">下布伏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布伏内橋</t>
    </r>
  </si>
  <si>
    <t xml:space="preserve">上布伏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雪景橋</t>
    </r>
  </si>
  <si>
    <t xml:space="preserve">中布伏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古潭橋</t>
    </r>
  </si>
  <si>
    <t xml:space="preserve">阿寒川</t>
  </si>
  <si>
    <t xml:space="preserve">阿寒町北町
２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阿寒川橋から
</t>
    </r>
    <r>
      <rPr>
        <sz val="11"/>
        <rFont val="ＭＳ ゴシック"/>
        <family val="3"/>
        <charset val="128"/>
      </rPr>
      <t xml:space="preserve">0.75km</t>
    </r>
    <r>
      <rPr>
        <sz val="11"/>
        <rFont val="Noto Sans"/>
        <family val="2"/>
      </rPr>
      <t xml:space="preserve">下流</t>
    </r>
  </si>
  <si>
    <t xml:space="preserve">阿寒町中阿寒
１８線
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阿寒川橋</t>
    </r>
  </si>
  <si>
    <t xml:space="preserve">星が浦川</t>
  </si>
  <si>
    <t xml:space="preserve">星が浦大通４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野嵐橋</t>
    </r>
  </si>
  <si>
    <t xml:space="preserve">星が浦北４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星竜橋</t>
    </r>
  </si>
  <si>
    <t xml:space="preserve">星が浦大通５丁目</t>
  </si>
  <si>
    <t xml:space="preserve">星が浦北５丁目</t>
  </si>
  <si>
    <t xml:space="preserve">茶　路　川</t>
  </si>
  <si>
    <t xml:space="preserve">戻　辺　川</t>
  </si>
  <si>
    <t xml:space="preserve">白糠町</t>
  </si>
  <si>
    <t xml:space="preserve">橋西</t>
  </si>
  <si>
    <t xml:space="preserve">茶路川との合流点</t>
  </si>
  <si>
    <r>
      <rPr>
        <sz val="11"/>
        <rFont val="Noto Sans"/>
        <family val="2"/>
      </rPr>
      <t xml:space="preserve">茶路川との合流点
から</t>
    </r>
    <r>
      <rPr>
        <sz val="11"/>
        <rFont val="ＭＳ ゴシック"/>
        <family val="3"/>
        <charset val="128"/>
      </rPr>
      <t xml:space="preserve">0.5km</t>
    </r>
    <r>
      <rPr>
        <sz val="11"/>
        <rFont val="Noto Sans"/>
        <family val="2"/>
      </rPr>
      <t xml:space="preserve">上流</t>
    </r>
  </si>
  <si>
    <t xml:space="preserve">西３条北２丁目</t>
  </si>
  <si>
    <t xml:space="preserve">西４条北２丁目</t>
  </si>
  <si>
    <t xml:space="preserve">和天別川</t>
  </si>
  <si>
    <t xml:space="preserve">坂の丘</t>
  </si>
  <si>
    <r>
      <rPr>
        <sz val="11"/>
        <rFont val="Noto Sans"/>
        <family val="2"/>
      </rPr>
      <t xml:space="preserve">河口から
</t>
    </r>
    <r>
      <rPr>
        <sz val="11"/>
        <rFont val="ＭＳ ゴシック"/>
        <family val="3"/>
        <charset val="128"/>
      </rPr>
      <t xml:space="preserve">1.1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和天別橋</t>
    </r>
  </si>
  <si>
    <t xml:space="preserve">下和天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下和天別橋から
</t>
    </r>
    <r>
      <rPr>
        <sz val="11"/>
        <rFont val="ＭＳ ゴシック"/>
        <family val="3"/>
        <charset val="128"/>
      </rPr>
      <t xml:space="preserve">0.7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下和天別橋</t>
    </r>
  </si>
  <si>
    <t xml:space="preserve">中和天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川向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川向橋</t>
    </r>
  </si>
  <si>
    <t xml:space="preserve">河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緑大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緑大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起望橋</t>
    </r>
  </si>
  <si>
    <t xml:space="preserve">音　別　川</t>
  </si>
  <si>
    <t xml:space="preserve">海光３丁目</t>
  </si>
  <si>
    <t xml:space="preserve">緑町２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川西橋</t>
    </r>
  </si>
  <si>
    <t xml:space="preserve">共栄２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川西橋から
</t>
    </r>
    <r>
      <rPr>
        <sz val="11"/>
        <rFont val="ＭＳ ゴシック"/>
        <family val="3"/>
        <charset val="128"/>
      </rPr>
      <t xml:space="preserve">0.8km</t>
    </r>
    <r>
      <rPr>
        <sz val="11"/>
        <rFont val="Noto Sans"/>
        <family val="2"/>
      </rPr>
      <t xml:space="preserve">上流</t>
    </r>
  </si>
  <si>
    <t xml:space="preserve">二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初音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初音橋から
</t>
    </r>
    <r>
      <rPr>
        <sz val="11"/>
        <rFont val="ＭＳ ゴシック"/>
        <family val="3"/>
        <charset val="128"/>
      </rPr>
      <t xml:space="preserve">0.7km</t>
    </r>
    <r>
      <rPr>
        <sz val="11"/>
        <rFont val="Noto Sans"/>
        <family val="2"/>
      </rPr>
      <t xml:space="preserve">上流</t>
    </r>
  </si>
  <si>
    <t xml:space="preserve">チョロベツ川</t>
  </si>
  <si>
    <t xml:space="preserve">昆布森３丁目</t>
  </si>
  <si>
    <t xml:space="preserve">昆布森４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チョロベツ１号橋
から</t>
    </r>
    <r>
      <rPr>
        <sz val="11"/>
        <rFont val="ＭＳ ゴシック"/>
        <family val="3"/>
        <charset val="128"/>
      </rPr>
      <t xml:space="preserve">0.62km</t>
    </r>
    <r>
      <rPr>
        <sz val="11"/>
        <rFont val="Noto Sans"/>
        <family val="2"/>
      </rPr>
      <t xml:space="preserve">上流</t>
    </r>
  </si>
  <si>
    <t xml:space="preserve">昆布森２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チョロベツ１号橋
から</t>
    </r>
    <r>
      <rPr>
        <sz val="11"/>
        <rFont val="ＭＳ ゴシック"/>
        <family val="3"/>
        <charset val="128"/>
      </rPr>
      <t xml:space="preserve">0.72km</t>
    </r>
    <r>
      <rPr>
        <sz val="11"/>
        <rFont val="Noto Sans"/>
        <family val="2"/>
      </rPr>
      <t xml:space="preserve">上流</t>
    </r>
  </si>
  <si>
    <t xml:space="preserve">別　保　川</t>
  </si>
  <si>
    <t xml:space="preserve">貝塚３丁目</t>
  </si>
  <si>
    <t xml:space="preserve">貝塚４丁目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釧網本線鉄道橋
から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釧網本線鉄道橋
から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根室本線鉄道橋
から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釧路川との合流点
から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上流</t>
    </r>
  </si>
  <si>
    <t xml:space="preserve">別保原野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根室本線鉄道橋
から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t xml:space="preserve">別保５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栄橋から
</t>
    </r>
    <r>
      <rPr>
        <sz val="11"/>
        <rFont val="ＭＳ ゴシック"/>
        <family val="3"/>
        <charset val="128"/>
      </rPr>
      <t xml:space="preserve">0.47km</t>
    </r>
    <r>
      <rPr>
        <sz val="11"/>
        <rFont val="Noto Sans"/>
        <family val="2"/>
      </rPr>
      <t xml:space="preserve">下流</t>
    </r>
  </si>
  <si>
    <t xml:space="preserve">別保７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五月橋から
</t>
    </r>
    <r>
      <rPr>
        <sz val="11"/>
        <rFont val="ＭＳ ゴシック"/>
        <family val="3"/>
        <charset val="128"/>
      </rPr>
      <t xml:space="preserve">0.03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五月橋から
</t>
    </r>
    <r>
      <rPr>
        <sz val="11"/>
        <rFont val="ＭＳ ゴシック"/>
        <family val="3"/>
        <charset val="128"/>
      </rPr>
      <t xml:space="preserve">0.43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釧網本線鉄道橋
から</t>
    </r>
    <r>
      <rPr>
        <sz val="11"/>
        <rFont val="ＭＳ ゴシック"/>
        <family val="3"/>
        <charset val="128"/>
      </rPr>
      <t xml:space="preserve">0.14km</t>
    </r>
    <r>
      <rPr>
        <sz val="11"/>
        <rFont val="Noto Sans"/>
        <family val="2"/>
      </rPr>
      <t xml:space="preserve">上流</t>
    </r>
  </si>
  <si>
    <t xml:space="preserve">別保４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栄橋から
</t>
    </r>
    <r>
      <rPr>
        <sz val="11"/>
        <rFont val="ＭＳ ゴシック"/>
        <family val="3"/>
        <charset val="128"/>
      </rPr>
      <t xml:space="preserve">0.23km</t>
    </r>
    <r>
      <rPr>
        <sz val="11"/>
        <rFont val="Noto Sans"/>
        <family val="2"/>
      </rPr>
      <t xml:space="preserve">上流</t>
    </r>
  </si>
  <si>
    <t xml:space="preserve">別保６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五月橋から
</t>
    </r>
    <r>
      <rPr>
        <sz val="11"/>
        <rFont val="ＭＳ ゴシック"/>
        <family val="3"/>
        <charset val="128"/>
      </rPr>
      <t xml:space="preserve">0.07km</t>
    </r>
    <r>
      <rPr>
        <sz val="11"/>
        <rFont val="Noto Sans"/>
        <family val="2"/>
      </rPr>
      <t xml:space="preserve">下流</t>
    </r>
  </si>
  <si>
    <t xml:space="preserve">武　佐　川</t>
  </si>
  <si>
    <t xml:space="preserve">別保川との合流点</t>
  </si>
  <si>
    <r>
      <rPr>
        <sz val="11"/>
        <rFont val="Noto Sans"/>
        <family val="2"/>
      </rPr>
      <t xml:space="preserve">別保川との合流点から</t>
    </r>
    <r>
      <rPr>
        <sz val="11"/>
        <rFont val="ＭＳ ゴシック"/>
        <family val="3"/>
        <charset val="128"/>
      </rPr>
      <t xml:space="preserve">0.30km</t>
    </r>
    <r>
      <rPr>
        <sz val="11"/>
        <rFont val="Noto Sans"/>
        <family val="2"/>
      </rPr>
      <t xml:space="preserve">上流</t>
    </r>
  </si>
  <si>
    <t xml:space="preserve">サンタクンベ川</t>
  </si>
  <si>
    <r>
      <rPr>
        <sz val="11"/>
        <rFont val="Noto Sans"/>
        <family val="2"/>
      </rPr>
      <t xml:space="preserve">別保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丁目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うぐいす橋
から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下流</t>
    </r>
  </si>
  <si>
    <t xml:space="preserve">別保南２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清水橋から
</t>
    </r>
    <r>
      <rPr>
        <sz val="11"/>
        <rFont val="ＭＳ ゴシック"/>
        <family val="3"/>
        <charset val="128"/>
      </rPr>
      <t xml:space="preserve">0.06km</t>
    </r>
    <r>
      <rPr>
        <sz val="11"/>
        <rFont val="Noto Sans"/>
        <family val="2"/>
      </rPr>
      <t xml:space="preserve">上流</t>
    </r>
  </si>
  <si>
    <t xml:space="preserve">別保南３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双河辺１号橋
から</t>
    </r>
    <r>
      <rPr>
        <sz val="11"/>
        <rFont val="ＭＳ ゴシック"/>
        <family val="3"/>
        <charset val="128"/>
      </rPr>
      <t xml:space="preserve">0.12km</t>
    </r>
    <r>
      <rPr>
        <sz val="11"/>
        <rFont val="Noto Sans"/>
        <family val="2"/>
      </rPr>
      <t xml:space="preserve">下流</t>
    </r>
  </si>
  <si>
    <t xml:space="preserve">別保南４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双河辺１号橋
から</t>
    </r>
    <r>
      <rPr>
        <sz val="11"/>
        <rFont val="ＭＳ ゴシック"/>
        <family val="3"/>
        <charset val="128"/>
      </rPr>
      <t xml:space="preserve">0.18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別保川との合流点
から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t xml:space="preserve">オビラシケ川</t>
  </si>
  <si>
    <t xml:space="preserve">別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オビラシケ橋
から</t>
    </r>
    <r>
      <rPr>
        <sz val="11"/>
        <rFont val="ＭＳ ゴシック"/>
        <family val="3"/>
        <charset val="128"/>
      </rPr>
      <t xml:space="preserve">0.39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高台橋から
</t>
    </r>
    <r>
      <rPr>
        <sz val="11"/>
        <rFont val="ＭＳ ゴシック"/>
        <family val="3"/>
        <charset val="128"/>
      </rPr>
      <t xml:space="preserve">0.13km</t>
    </r>
    <r>
      <rPr>
        <sz val="11"/>
        <rFont val="Noto Sans"/>
        <family val="2"/>
      </rPr>
      <t xml:space="preserve">上流</t>
    </r>
  </si>
  <si>
    <t xml:space="preserve">尾　幌　川</t>
  </si>
  <si>
    <t xml:space="preserve">厚岸町</t>
  </si>
  <si>
    <t xml:space="preserve">上尾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１尾幌橋
から</t>
    </r>
    <r>
      <rPr>
        <sz val="11"/>
        <rFont val="ＭＳ ゴシック"/>
        <family val="3"/>
        <charset val="128"/>
      </rPr>
      <t xml:space="preserve">0.8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１上尾幌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尾幌橋</t>
    </r>
  </si>
  <si>
    <t xml:space="preserve">（林道）新成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第１尾幌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林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上尾幌橋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22.80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厚岸</t>
    </r>
    <r>
      <rPr>
        <sz val="11"/>
        <rFont val="ＭＳ Ｐゴシック"/>
        <family val="3"/>
        <charset val="128"/>
      </rPr>
      <t xml:space="preserve">)</t>
    </r>
  </si>
  <si>
    <t xml:space="preserve">鐺　別　川</t>
  </si>
  <si>
    <t xml:space="preserve">弟子屈町</t>
  </si>
  <si>
    <t xml:space="preserve">下鐺別</t>
  </si>
  <si>
    <t xml:space="preserve">中央３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下鐺別橋</t>
    </r>
  </si>
  <si>
    <t xml:space="preserve">高栄２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泉大橋から
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上流</t>
    </r>
  </si>
  <si>
    <t xml:space="preserve">高栄３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桜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上流</t>
    </r>
  </si>
  <si>
    <t xml:space="preserve">奥春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鐺別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鐺別橋から
</t>
    </r>
    <r>
      <rPr>
        <sz val="11"/>
        <rFont val="ＭＳ ゴシック"/>
        <family val="3"/>
        <charset val="128"/>
      </rPr>
      <t xml:space="preserve">0.8km</t>
    </r>
    <r>
      <rPr>
        <sz val="11"/>
        <rFont val="Noto Sans"/>
        <family val="2"/>
      </rPr>
      <t xml:space="preserve">上流</t>
    </r>
  </si>
  <si>
    <t xml:space="preserve">泉３丁目</t>
  </si>
  <si>
    <t xml:space="preserve">桜丘１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泉大橋</t>
    </r>
  </si>
  <si>
    <t xml:space="preserve">桜丘２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桜橋</t>
    </r>
  </si>
  <si>
    <t xml:space="preserve">桜丘３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桜橋から
</t>
    </r>
    <r>
      <rPr>
        <sz val="11"/>
        <rFont val="ＭＳ ゴシック"/>
        <family val="3"/>
        <charset val="128"/>
      </rPr>
      <t xml:space="preserve">0.9km</t>
    </r>
    <r>
      <rPr>
        <sz val="11"/>
        <rFont val="Noto Sans"/>
        <family val="2"/>
      </rPr>
      <t xml:space="preserve">上流</t>
    </r>
  </si>
  <si>
    <t xml:space="preserve">鐺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桜橋から
</t>
    </r>
    <r>
      <rPr>
        <sz val="11"/>
        <rFont val="ＭＳ ゴシック"/>
        <family val="3"/>
        <charset val="128"/>
      </rPr>
      <t xml:space="preserve">1.9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鐺別橋から
</t>
    </r>
    <r>
      <rPr>
        <sz val="11"/>
        <rFont val="ＭＳ ゴシック"/>
        <family val="3"/>
        <charset val="128"/>
      </rPr>
      <t xml:space="preserve">1.6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鐺別橋から
</t>
    </r>
    <r>
      <rPr>
        <sz val="11"/>
        <rFont val="ＭＳ ゴシック"/>
        <family val="3"/>
        <charset val="128"/>
      </rPr>
      <t xml:space="preserve">0.65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6.55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弟子屈</t>
    </r>
    <r>
      <rPr>
        <sz val="11"/>
        <rFont val="ＭＳ Ｐゴシック"/>
        <family val="3"/>
        <charset val="128"/>
      </rPr>
      <t xml:space="preserve">)</t>
    </r>
  </si>
  <si>
    <t xml:space="preserve">羅　臼　川</t>
  </si>
  <si>
    <t xml:space="preserve">羅臼町</t>
  </si>
  <si>
    <t xml:space="preserve">富士見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熊越橋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湯元橋から
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熊越橋から
</t>
    </r>
    <r>
      <rPr>
        <sz val="11"/>
        <rFont val="ＭＳ ゴシック"/>
        <family val="3"/>
        <charset val="128"/>
      </rPr>
      <t xml:space="preserve">0.3km</t>
    </r>
    <r>
      <rPr>
        <sz val="11"/>
        <rFont val="Noto Sans"/>
        <family val="2"/>
      </rPr>
      <t xml:space="preserve">上流</t>
    </r>
  </si>
  <si>
    <t xml:space="preserve">標　津　川</t>
  </si>
  <si>
    <t xml:space="preserve">標津町</t>
  </si>
  <si>
    <t xml:space="preserve">北８条東１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標津大橋</t>
    </r>
  </si>
  <si>
    <t xml:space="preserve">北８条西１丁目</t>
  </si>
  <si>
    <t xml:space="preserve">標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サーモン橋</t>
    </r>
  </si>
  <si>
    <t xml:space="preserve">北７条東１丁目</t>
  </si>
  <si>
    <t xml:space="preserve">北７条西１丁目</t>
  </si>
  <si>
    <t xml:space="preserve">中標津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大草原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成橋から
</t>
    </r>
    <r>
      <rPr>
        <sz val="11"/>
        <rFont val="ＭＳ ゴシック"/>
        <family val="3"/>
        <charset val="128"/>
      </rPr>
      <t xml:space="preserve">2.8km</t>
    </r>
    <r>
      <rPr>
        <sz val="11"/>
        <rFont val="Noto Sans"/>
        <family val="2"/>
      </rPr>
      <t xml:space="preserve">下流</t>
    </r>
  </si>
  <si>
    <t xml:space="preserve">俵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共成橋から
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俵橋から
</t>
    </r>
    <r>
      <rPr>
        <sz val="11"/>
        <rFont val="ＭＳ ゴシック"/>
        <family val="3"/>
        <charset val="128"/>
      </rPr>
      <t xml:space="preserve">0.9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東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条北４丁目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上流</t>
    </r>
  </si>
  <si>
    <t xml:space="preserve">丸山１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標津橋</t>
    </r>
  </si>
  <si>
    <t xml:space="preserve">中標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真橋から
</t>
    </r>
    <r>
      <rPr>
        <sz val="11"/>
        <rFont val="ＭＳ ゴシック"/>
        <family val="3"/>
        <charset val="128"/>
      </rPr>
      <t xml:space="preserve">1.9km</t>
    </r>
    <r>
      <rPr>
        <sz val="11"/>
        <rFont val="Noto Sans"/>
        <family val="2"/>
      </rPr>
      <t xml:space="preserve">下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真橋から
</t>
    </r>
    <r>
      <rPr>
        <sz val="11"/>
        <rFont val="ＭＳ ゴシック"/>
        <family val="3"/>
        <charset val="128"/>
      </rPr>
      <t xml:space="preserve">1.1km</t>
    </r>
    <r>
      <rPr>
        <sz val="11"/>
        <rFont val="Noto Sans"/>
        <family val="2"/>
      </rPr>
      <t xml:space="preserve">下流</t>
    </r>
  </si>
  <si>
    <r>
      <rPr>
        <sz val="11"/>
        <rFont val="Noto Sans"/>
        <family val="2"/>
      </rPr>
      <t xml:space="preserve">東</t>
    </r>
    <r>
      <rPr>
        <sz val="11"/>
        <rFont val="ＭＳ ゴシック"/>
        <family val="3"/>
        <charset val="128"/>
      </rPr>
      <t xml:space="preserve">32</t>
    </r>
    <r>
      <rPr>
        <sz val="11"/>
        <rFont val="Noto Sans"/>
        <family val="2"/>
      </rPr>
      <t xml:space="preserve">条北４丁目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真橋</t>
    </r>
  </si>
  <si>
    <r>
      <rPr>
        <sz val="11"/>
        <rFont val="Noto Sans"/>
        <family val="2"/>
      </rPr>
      <t xml:space="preserve">東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条北１丁目</t>
    </r>
  </si>
  <si>
    <r>
      <rPr>
        <sz val="11"/>
        <rFont val="Noto Sans"/>
        <family val="2"/>
      </rPr>
      <t xml:space="preserve">東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条北２丁目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上流</t>
    </r>
  </si>
  <si>
    <t xml:space="preserve">東４条北３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７条大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東７条大橋
から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上流</t>
    </r>
  </si>
  <si>
    <t xml:space="preserve">東２条北３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標津大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下流</t>
    </r>
  </si>
  <si>
    <t xml:space="preserve">大通北４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標津大橋</t>
    </r>
  </si>
  <si>
    <t xml:space="preserve">丸山２丁目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中標津大橋から
</t>
    </r>
    <r>
      <rPr>
        <sz val="11"/>
        <rFont val="ＭＳ ゴシック"/>
        <family val="3"/>
        <charset val="128"/>
      </rPr>
      <t xml:space="preserve">0.35km</t>
    </r>
    <r>
      <rPr>
        <sz val="11"/>
        <rFont val="Noto Sans"/>
        <family val="2"/>
      </rPr>
      <t xml:space="preserve">上流</t>
    </r>
  </si>
  <si>
    <t xml:space="preserve">ウラップ川</t>
  </si>
  <si>
    <t xml:space="preserve">南川北</t>
  </si>
  <si>
    <t xml:space="preserve">武佐川との合流点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浦布橋</t>
    </r>
  </si>
  <si>
    <r>
      <rPr>
        <sz val="11"/>
        <rFont val="Noto Sans"/>
        <family val="2"/>
      </rPr>
      <t xml:space="preserve">武佐川との合流点
から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上流</t>
    </r>
  </si>
  <si>
    <t xml:space="preserve">クテクンベツ川</t>
  </si>
  <si>
    <t xml:space="preserve">東武佐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クテクンベツ橋</t>
    </r>
  </si>
  <si>
    <t xml:space="preserve">ますみ川</t>
  </si>
  <si>
    <r>
      <rPr>
        <sz val="11"/>
        <rFont val="Noto Sans"/>
        <family val="2"/>
      </rPr>
      <t xml:space="preserve">東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条北２丁目</t>
    </r>
  </si>
  <si>
    <r>
      <rPr>
        <sz val="11"/>
        <rFont val="Noto Sans"/>
        <family val="2"/>
      </rPr>
      <t xml:space="preserve">標津川との合流点
から</t>
    </r>
    <r>
      <rPr>
        <sz val="11"/>
        <rFont val="ＭＳ ゴシック"/>
        <family val="3"/>
        <charset val="128"/>
      </rPr>
      <t xml:space="preserve">0.1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東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条北１丁目</t>
    </r>
  </si>
  <si>
    <r>
      <rPr>
        <sz val="11"/>
        <rFont val="Noto Sans"/>
        <family val="2"/>
      </rPr>
      <t xml:space="preserve">標津川との合流点
から</t>
    </r>
    <r>
      <rPr>
        <sz val="11"/>
        <rFont val="ＭＳ ゴシック"/>
        <family val="3"/>
        <charset val="128"/>
      </rPr>
      <t xml:space="preserve">0.4km</t>
    </r>
    <r>
      <rPr>
        <sz val="11"/>
        <rFont val="Noto Sans"/>
        <family val="2"/>
      </rPr>
      <t xml:space="preserve">上流</t>
    </r>
  </si>
  <si>
    <t xml:space="preserve">西　別　川</t>
  </si>
  <si>
    <t xml:space="preserve">別海町</t>
  </si>
  <si>
    <t xml:space="preserve">別海旭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旭橋から
</t>
    </r>
    <r>
      <rPr>
        <sz val="11"/>
        <rFont val="ＭＳ ゴシック"/>
        <family val="3"/>
        <charset val="128"/>
      </rPr>
      <t xml:space="preserve">0.2km</t>
    </r>
    <r>
      <rPr>
        <sz val="11"/>
        <rFont val="Noto Sans"/>
        <family val="2"/>
      </rPr>
      <t xml:space="preserve">下流</t>
    </r>
  </si>
  <si>
    <t xml:space="preserve">別海西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別橋から
</t>
    </r>
    <r>
      <rPr>
        <sz val="11"/>
        <rFont val="ＭＳ ゴシック"/>
        <family val="3"/>
        <charset val="128"/>
      </rPr>
      <t xml:space="preserve">0.8km</t>
    </r>
    <r>
      <rPr>
        <sz val="11"/>
        <rFont val="Noto Sans"/>
        <family val="2"/>
      </rPr>
      <t xml:space="preserve">上流</t>
    </r>
  </si>
  <si>
    <t xml:space="preserve">別海寿町</t>
  </si>
  <si>
    <r>
      <rPr>
        <sz val="11"/>
        <rFont val="Noto Sans"/>
        <family val="2"/>
      </rPr>
      <t xml:space="preserve">旧</t>
    </r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鉄道橋</t>
    </r>
  </si>
  <si>
    <t xml:space="preserve">別海緑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西別橋から
</t>
    </r>
    <r>
      <rPr>
        <sz val="11"/>
        <rFont val="ＭＳ ゴシック"/>
        <family val="3"/>
        <charset val="128"/>
      </rPr>
      <t xml:space="preserve">0.6km</t>
    </r>
    <r>
      <rPr>
        <sz val="11"/>
        <rFont val="Noto Sans"/>
        <family val="2"/>
      </rPr>
      <t xml:space="preserve">上流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30.06km</t>
    </r>
  </si>
  <si>
    <r>
      <rPr>
        <sz val="11"/>
        <rFont val="Noto Sans"/>
        <family val="2"/>
      </rPr>
      <t xml:space="preserve">出張所名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標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系数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水系</t>
    </r>
  </si>
  <si>
    <r>
      <rPr>
        <sz val="11"/>
        <rFont val="Noto Sans"/>
        <family val="2"/>
      </rPr>
      <t xml:space="preserve">河川数～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河川</t>
    </r>
  </si>
  <si>
    <r>
      <rPr>
        <sz val="11"/>
        <rFont val="Noto Sans"/>
        <family val="2"/>
      </rPr>
      <t xml:space="preserve">箇所数～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延長計　</t>
    </r>
    <r>
      <rPr>
        <sz val="11"/>
        <rFont val="ＭＳ Ｐゴシック"/>
        <family val="3"/>
        <charset val="128"/>
      </rPr>
      <t xml:space="preserve">82.26km</t>
    </r>
  </si>
  <si>
    <t xml:space="preserve">釧路建設管理部　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"/>
    <numFmt numFmtId="167" formatCode="#,##0.00"/>
    <numFmt numFmtId="168" formatCode="General"/>
    <numFmt numFmtId="169" formatCode="0.00_);[RED]\(0.00\)"/>
    <numFmt numFmtId="170" formatCode="0_ "/>
    <numFmt numFmtId="171" formatCode="#,##0.0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trike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trike val="true"/>
      <sz val="11"/>
      <name val="Noto Sans"/>
      <family val="2"/>
    </font>
    <font>
      <sz val="16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true" indent="1" shrinkToFit="tru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15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15" borderId="12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4" fillId="1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5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0" fillId="0" borderId="19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9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4" fillId="15" borderId="12" xfId="0" applyFont="true" applyBorder="true" applyAlignment="true" applyProtection="false">
      <alignment horizontal="distributed" vertical="center" textRotation="0" wrapText="true" indent="1" shrinkToFit="true"/>
      <protection locked="true" hidden="false"/>
    </xf>
    <xf numFmtId="164" fontId="14" fillId="15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true" indent="1" shrinkToFit="true"/>
      <protection locked="true" hidden="false"/>
    </xf>
    <xf numFmtId="164" fontId="0" fillId="0" borderId="12" xfId="0" applyFont="true" applyBorder="true" applyAlignment="true" applyProtection="false">
      <alignment horizontal="distributed" vertical="center" textRotation="0" wrapText="true" indent="1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4" fillId="0" borderId="21" xfId="0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distributed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7" fontId="0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15" borderId="12" xfId="0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2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0" borderId="13" xfId="5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1" xfId="5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14" xfId="5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1" xfId="52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4" fillId="0" borderId="21" xfId="52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4" fillId="0" borderId="21" xfId="5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21" xfId="52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21" fillId="0" borderId="21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1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5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0" fillId="0" borderId="12" xfId="52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4" fillId="0" borderId="12" xfId="52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4" fillId="0" borderId="12" xfId="5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2" xfId="52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21" fillId="0" borderId="12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2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5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7" fillId="0" borderId="12" xfId="5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12" xfId="53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4" fillId="0" borderId="12" xfId="5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2" xfId="53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21" fillId="0" borderId="12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5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5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5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5" xfId="5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7" xfId="5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2" xfId="5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2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15" borderId="12" xfId="52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4" fillId="15" borderId="12" xfId="5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15" borderId="12" xfId="52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4" fillId="15" borderId="12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15" borderId="12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15" borderId="12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15" borderId="23" xfId="5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5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5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0" fillId="0" borderId="20" xfId="5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52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49"/>
    <col collapsed="false" customWidth="true" hidden="false" outlineLevel="0" max="3" min="3" style="1" width="4.25"/>
    <col collapsed="false" customWidth="true" hidden="false" outlineLevel="0" max="4" min="4" style="1" width="9.49"/>
    <col collapsed="false" customWidth="true" hidden="false" outlineLevel="0" max="5" min="5" style="1" width="10.25"/>
    <col collapsed="false" customWidth="true" hidden="false" outlineLevel="0" max="6" min="6" style="1" width="11.12"/>
    <col collapsed="false" customWidth="true" hidden="false" outlineLevel="0" max="7" min="7" style="1" width="18.62"/>
    <col collapsed="false" customWidth="false" hidden="false" outlineLevel="0" max="257" min="8" style="1" width="8.99"/>
  </cols>
  <sheetData>
    <row r="1" s="1" customFormat="true" ht="13.5" hidden="false" customHeight="false" outlineLevel="0" collapsed="false">
      <c r="G1" s="2" t="s">
        <v>0</v>
      </c>
    </row>
    <row r="4" s="1" customFormat="true" ht="18.75" hidden="false" customHeight="false" outlineLevel="0" collapsed="false">
      <c r="C4" s="3" t="s">
        <v>1</v>
      </c>
      <c r="D4" s="3"/>
      <c r="E4" s="3"/>
      <c r="F4" s="3"/>
      <c r="G4" s="3"/>
    </row>
    <row r="5" s="1" customFormat="true" ht="18.75" hidden="false" customHeight="false" outlineLevel="0" collapsed="false">
      <c r="C5" s="4"/>
      <c r="D5" s="4"/>
      <c r="E5" s="4"/>
      <c r="F5" s="4"/>
      <c r="G5" s="4"/>
    </row>
    <row r="6" s="1" customFormat="true" ht="18.75" hidden="false" customHeight="false" outlineLevel="0" collapsed="false">
      <c r="C6" s="5"/>
      <c r="D6" s="5"/>
      <c r="E6" s="5"/>
      <c r="F6" s="5"/>
      <c r="G6" s="5"/>
    </row>
    <row r="7" s="1" customFormat="true" ht="13.5" hidden="false" customHeight="false" outlineLevel="0" collapsed="false">
      <c r="B7" s="6" t="s">
        <v>2</v>
      </c>
      <c r="C7" s="7"/>
      <c r="D7" s="8" t="s">
        <v>3</v>
      </c>
      <c r="E7" s="8" t="s">
        <v>4</v>
      </c>
      <c r="F7" s="8" t="s">
        <v>5</v>
      </c>
      <c r="G7" s="8" t="s">
        <v>6</v>
      </c>
    </row>
    <row r="8" s="1" customFormat="true" ht="13.5" hidden="false" customHeight="false" outlineLevel="0" collapsed="false">
      <c r="B8" s="6"/>
      <c r="C8" s="7"/>
      <c r="D8" s="7"/>
      <c r="E8" s="7"/>
      <c r="F8" s="7"/>
      <c r="G8" s="7"/>
    </row>
    <row r="9" s="1" customFormat="true" ht="19.15" hidden="false" customHeight="true" outlineLevel="0" collapsed="false">
      <c r="B9" s="6" t="s">
        <v>7</v>
      </c>
      <c r="C9" s="7"/>
      <c r="D9" s="9" t="s">
        <v>8</v>
      </c>
      <c r="E9" s="9" t="s">
        <v>9</v>
      </c>
      <c r="F9" s="9" t="s">
        <v>10</v>
      </c>
      <c r="G9" s="9" t="s">
        <v>11</v>
      </c>
      <c r="H9" s="10"/>
      <c r="I9" s="11"/>
      <c r="J9" s="12" t="n">
        <v>105</v>
      </c>
      <c r="K9" s="13" t="n">
        <v>329</v>
      </c>
      <c r="L9" s="14" t="n">
        <v>237.38</v>
      </c>
    </row>
    <row r="10" s="1" customFormat="true" ht="19.15" hidden="false" customHeight="true" outlineLevel="0" collapsed="false">
      <c r="B10" s="6" t="s">
        <v>12</v>
      </c>
      <c r="C10" s="7"/>
      <c r="D10" s="9" t="s">
        <v>13</v>
      </c>
      <c r="E10" s="9" t="s">
        <v>14</v>
      </c>
      <c r="F10" s="9" t="s">
        <v>15</v>
      </c>
      <c r="G10" s="7" t="s">
        <v>16</v>
      </c>
      <c r="H10" s="10"/>
      <c r="J10" s="15" t="n">
        <v>49</v>
      </c>
      <c r="K10" s="13" t="n">
        <v>109</v>
      </c>
      <c r="L10" s="16" t="n">
        <v>123.62</v>
      </c>
    </row>
    <row r="11" s="1" customFormat="true" ht="19.15" hidden="false" customHeight="true" outlineLevel="0" collapsed="false">
      <c r="B11" s="6" t="s">
        <v>17</v>
      </c>
      <c r="C11" s="7"/>
      <c r="D11" s="7" t="s">
        <v>18</v>
      </c>
      <c r="E11" s="7" t="s">
        <v>19</v>
      </c>
      <c r="F11" s="7" t="s">
        <v>20</v>
      </c>
      <c r="G11" s="7" t="s">
        <v>21</v>
      </c>
      <c r="H11" s="10"/>
      <c r="J11" s="15" t="n">
        <v>66</v>
      </c>
      <c r="K11" s="13" t="n">
        <v>205</v>
      </c>
      <c r="L11" s="16" t="n">
        <v>181.75</v>
      </c>
    </row>
    <row r="12" s="1" customFormat="true" ht="19.15" hidden="false" customHeight="true" outlineLevel="0" collapsed="false">
      <c r="B12" s="6" t="s">
        <v>22</v>
      </c>
      <c r="C12" s="7"/>
      <c r="D12" s="7" t="s">
        <v>23</v>
      </c>
      <c r="E12" s="7" t="s">
        <v>24</v>
      </c>
      <c r="F12" s="7" t="s">
        <v>25</v>
      </c>
      <c r="G12" s="7" t="s">
        <v>26</v>
      </c>
      <c r="H12" s="10"/>
      <c r="J12" s="15" t="n">
        <v>40</v>
      </c>
      <c r="K12" s="13" t="n">
        <v>97</v>
      </c>
      <c r="L12" s="16" t="n">
        <v>321.68</v>
      </c>
    </row>
    <row r="13" s="1" customFormat="true" ht="19.15" hidden="false" customHeight="true" outlineLevel="0" collapsed="false">
      <c r="B13" s="6" t="s">
        <v>27</v>
      </c>
      <c r="C13" s="7"/>
      <c r="D13" s="17" t="s">
        <v>28</v>
      </c>
      <c r="E13" s="17" t="s">
        <v>29</v>
      </c>
      <c r="F13" s="17" t="s">
        <v>30</v>
      </c>
      <c r="G13" s="7" t="s">
        <v>31</v>
      </c>
      <c r="H13" s="10"/>
      <c r="J13" s="15" t="n">
        <v>52</v>
      </c>
      <c r="K13" s="13" t="n">
        <v>148</v>
      </c>
      <c r="L13" s="16" t="n">
        <v>235.51</v>
      </c>
    </row>
    <row r="14" s="1" customFormat="true" ht="19.15" hidden="false" customHeight="true" outlineLevel="0" collapsed="false">
      <c r="B14" s="6" t="s">
        <v>32</v>
      </c>
      <c r="C14" s="7"/>
      <c r="D14" s="17" t="s">
        <v>33</v>
      </c>
      <c r="E14" s="17" t="s">
        <v>34</v>
      </c>
      <c r="F14" s="17" t="s">
        <v>35</v>
      </c>
      <c r="G14" s="7" t="s">
        <v>36</v>
      </c>
      <c r="H14" s="10"/>
      <c r="J14" s="15" t="n">
        <v>15</v>
      </c>
      <c r="K14" s="13" t="n">
        <v>39</v>
      </c>
      <c r="L14" s="16" t="n">
        <v>20.11</v>
      </c>
    </row>
    <row r="15" s="1" customFormat="true" ht="19.15" hidden="false" customHeight="true" outlineLevel="0" collapsed="false">
      <c r="B15" s="6" t="s">
        <v>37</v>
      </c>
      <c r="C15" s="7"/>
      <c r="D15" s="7" t="s">
        <v>38</v>
      </c>
      <c r="E15" s="7" t="s">
        <v>39</v>
      </c>
      <c r="F15" s="7" t="s">
        <v>40</v>
      </c>
      <c r="G15" s="7" t="s">
        <v>41</v>
      </c>
      <c r="H15" s="10"/>
      <c r="J15" s="15" t="n">
        <v>14</v>
      </c>
      <c r="K15" s="13" t="n">
        <v>64</v>
      </c>
      <c r="L15" s="16" t="n">
        <v>25.8</v>
      </c>
    </row>
    <row r="16" s="1" customFormat="true" ht="19.15" hidden="false" customHeight="true" outlineLevel="0" collapsed="false">
      <c r="B16" s="6" t="s">
        <v>42</v>
      </c>
      <c r="C16" s="7"/>
      <c r="D16" s="17" t="s">
        <v>38</v>
      </c>
      <c r="E16" s="17" t="s">
        <v>43</v>
      </c>
      <c r="F16" s="17" t="s">
        <v>44</v>
      </c>
      <c r="G16" s="7" t="s">
        <v>45</v>
      </c>
      <c r="H16" s="18"/>
      <c r="J16" s="15" t="n">
        <v>26</v>
      </c>
      <c r="K16" s="13" t="n">
        <v>60</v>
      </c>
      <c r="L16" s="16" t="n">
        <v>72.97</v>
      </c>
    </row>
    <row r="17" s="1" customFormat="true" ht="19.15" hidden="false" customHeight="true" outlineLevel="0" collapsed="false">
      <c r="B17" s="6" t="s">
        <v>46</v>
      </c>
      <c r="C17" s="7"/>
      <c r="D17" s="17" t="s">
        <v>28</v>
      </c>
      <c r="E17" s="17" t="s">
        <v>47</v>
      </c>
      <c r="F17" s="17" t="s">
        <v>48</v>
      </c>
      <c r="G17" s="7" t="s">
        <v>49</v>
      </c>
      <c r="H17" s="18"/>
      <c r="J17" s="15" t="n">
        <v>34</v>
      </c>
      <c r="K17" s="13" t="n">
        <v>131</v>
      </c>
      <c r="L17" s="16" t="n">
        <v>116.13</v>
      </c>
    </row>
    <row r="18" s="1" customFormat="true" ht="19.15" hidden="false" customHeight="true" outlineLevel="0" collapsed="false">
      <c r="B18" s="6" t="s">
        <v>50</v>
      </c>
      <c r="C18" s="7"/>
      <c r="D18" s="17" t="s">
        <v>51</v>
      </c>
      <c r="E18" s="17" t="s">
        <v>52</v>
      </c>
      <c r="F18" s="17" t="s">
        <v>53</v>
      </c>
      <c r="G18" s="7" t="s">
        <v>54</v>
      </c>
      <c r="H18" s="18"/>
      <c r="J18" s="15" t="n">
        <v>21</v>
      </c>
      <c r="K18" s="13" t="n">
        <v>76</v>
      </c>
      <c r="L18" s="16" t="n">
        <v>82.26</v>
      </c>
    </row>
    <row r="19" s="1" customFormat="true" ht="19.15" hidden="false" customHeight="true" outlineLevel="0" collapsed="false">
      <c r="B19" s="19" t="s">
        <v>55</v>
      </c>
      <c r="C19" s="20"/>
      <c r="D19" s="20" t="s">
        <v>56</v>
      </c>
      <c r="E19" s="20" t="s">
        <v>57</v>
      </c>
      <c r="F19" s="20" t="s">
        <v>58</v>
      </c>
      <c r="G19" s="20" t="s">
        <v>59</v>
      </c>
      <c r="J19" s="15" t="n">
        <f aca="false">SUM(J9:J18)</f>
        <v>422</v>
      </c>
      <c r="K19" s="13" t="n">
        <f aca="false">SUM(K9:K18)</f>
        <v>1258</v>
      </c>
      <c r="L19" s="16" t="n">
        <f aca="false">SUM(L9:L18)</f>
        <v>1417.21</v>
      </c>
    </row>
    <row r="30" s="1" customFormat="true" ht="13.5" hidden="false" customHeight="false" outlineLevel="0" collapsed="false">
      <c r="I30" s="21"/>
    </row>
  </sheetData>
  <mergeCells count="1">
    <mergeCell ref="C4:G4"/>
  </mergeCells>
  <dataValidations count="1">
    <dataValidation allowBlank="true" errorStyle="stop" operator="between" showDropDown="false" showErrorMessage="true" showInputMessage="false" sqref="G9 I9" type="none">
      <formula1>0</formula1>
      <formula2>0</formula2>
    </dataValidation>
  </dataValidations>
  <printOptions headings="false" gridLines="false" gridLinesSet="true" horizontalCentered="true" verticalCentered="true"/>
  <pageMargins left="1.61388888888889" right="0" top="0.865972222222222" bottom="0.984027777777778" header="0.511811023622047" footer="0.511811023622047"/>
  <pageSetup paperSize="9" scale="1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pageBreakPreview" topLeftCell="A85" colorId="64" zoomScale="70" zoomScaleNormal="75" zoomScalePageLayoutView="70" workbookViewId="0">
      <selection pane="topLeft" activeCell="K375" activeCellId="0" sqref="K375:L375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7" width="13.62"/>
    <col collapsed="false" customWidth="true" hidden="false" outlineLevel="0" max="3" min="3" style="27" width="17.25"/>
    <col collapsed="false" customWidth="true" hidden="false" outlineLevel="0" max="4" min="4" style="27" width="12.99"/>
    <col collapsed="false" customWidth="true" hidden="false" outlineLevel="0" max="5" min="5" style="29" width="9.12"/>
    <col collapsed="false" customWidth="true" hidden="false" outlineLevel="0" max="6" min="6" style="27" width="15.75"/>
    <col collapsed="false" customWidth="true" hidden="false" outlineLevel="0" max="7" min="7" style="29" width="21.99"/>
    <col collapsed="false" customWidth="true" hidden="false" outlineLevel="0" max="8" min="8" style="146" width="6.25"/>
    <col collapsed="false" customWidth="true" hidden="false" outlineLevel="0" max="9" min="9" style="27" width="15.75"/>
    <col collapsed="false" customWidth="true" hidden="false" outlineLevel="0" max="10" min="10" style="29" width="21.87"/>
    <col collapsed="false" customWidth="true" hidden="false" outlineLevel="0" max="11" min="11" style="146" width="6.25"/>
    <col collapsed="false" customWidth="true" hidden="false" outlineLevel="0" max="12" min="12" style="30" width="17.49"/>
    <col collapsed="false" customWidth="true" hidden="false" outlineLevel="0" max="13" min="13" style="29" width="6.37"/>
    <col collapsed="false" customWidth="true" hidden="false" outlineLevel="0" max="14" min="14" style="162" width="7.49"/>
    <col collapsed="false" customWidth="true" hidden="false" outlineLevel="0" max="15" min="15" style="27" width="19.49"/>
    <col collapsed="false" customWidth="false" hidden="false" outlineLevel="0" max="257" min="16" style="1" width="8.99"/>
  </cols>
  <sheetData>
    <row r="1" customFormat="false" ht="28.5" hidden="false" customHeight="true" outlineLevel="0" collapsed="false">
      <c r="G1" s="90" t="s">
        <v>2617</v>
      </c>
      <c r="H1" s="30"/>
      <c r="K1" s="30"/>
    </row>
    <row r="2" customFormat="false" ht="31.5" hidden="false" customHeight="true" outlineLevel="0" collapsed="false">
      <c r="A2" s="34" t="s">
        <v>88</v>
      </c>
      <c r="B2" s="35" t="s">
        <v>89</v>
      </c>
      <c r="C2" s="35" t="s">
        <v>90</v>
      </c>
      <c r="D2" s="35" t="s">
        <v>91</v>
      </c>
      <c r="E2" s="92" t="s">
        <v>92</v>
      </c>
      <c r="F2" s="37" t="s">
        <v>93</v>
      </c>
      <c r="G2" s="37"/>
      <c r="H2" s="37"/>
      <c r="I2" s="37" t="s">
        <v>94</v>
      </c>
      <c r="J2" s="37"/>
      <c r="K2" s="37"/>
      <c r="L2" s="127" t="s">
        <v>95</v>
      </c>
      <c r="M2" s="92" t="s">
        <v>96</v>
      </c>
      <c r="N2" s="39" t="s">
        <v>97</v>
      </c>
      <c r="O2" s="35" t="s">
        <v>98</v>
      </c>
    </row>
    <row r="3" customFormat="false" ht="31.5" hidden="false" customHeight="true" outlineLevel="0" collapsed="false">
      <c r="A3" s="34"/>
      <c r="B3" s="34"/>
      <c r="C3" s="34"/>
      <c r="D3" s="34"/>
      <c r="E3" s="92"/>
      <c r="F3" s="35" t="s">
        <v>102</v>
      </c>
      <c r="G3" s="94" t="s">
        <v>100</v>
      </c>
      <c r="H3" s="148" t="s">
        <v>101</v>
      </c>
      <c r="I3" s="35" t="s">
        <v>102</v>
      </c>
      <c r="J3" s="94" t="s">
        <v>100</v>
      </c>
      <c r="K3" s="148" t="s">
        <v>101</v>
      </c>
      <c r="L3" s="128" t="s">
        <v>103</v>
      </c>
      <c r="M3" s="92"/>
      <c r="N3" s="39"/>
      <c r="O3" s="35"/>
    </row>
    <row r="4" customFormat="false" ht="28.5" hidden="false" customHeight="true" outlineLevel="0" collapsed="false">
      <c r="A4" s="129" t="n">
        <v>1</v>
      </c>
      <c r="B4" s="96" t="s">
        <v>2618</v>
      </c>
      <c r="C4" s="96" t="s">
        <v>2618</v>
      </c>
      <c r="D4" s="96" t="s">
        <v>2619</v>
      </c>
      <c r="E4" s="132" t="s">
        <v>106</v>
      </c>
      <c r="F4" s="97" t="s">
        <v>2620</v>
      </c>
      <c r="G4" s="163" t="s">
        <v>2621</v>
      </c>
      <c r="H4" s="99" t="n">
        <v>0.35</v>
      </c>
      <c r="I4" s="96" t="s">
        <v>2622</v>
      </c>
      <c r="J4" s="98" t="s">
        <v>2623</v>
      </c>
      <c r="K4" s="99" t="n">
        <v>1.05</v>
      </c>
      <c r="L4" s="99" t="n">
        <v>0.7</v>
      </c>
      <c r="M4" s="100" t="s">
        <v>120</v>
      </c>
      <c r="N4" s="100" t="s">
        <v>136</v>
      </c>
      <c r="O4" s="101"/>
    </row>
    <row r="5" customFormat="false" ht="28.5" hidden="false" customHeight="true" outlineLevel="0" collapsed="false">
      <c r="A5" s="45" t="n">
        <f aca="false">+A4+1</f>
        <v>2</v>
      </c>
      <c r="B5" s="43" t="s">
        <v>2618</v>
      </c>
      <c r="C5" s="43" t="s">
        <v>2618</v>
      </c>
      <c r="D5" s="43" t="s">
        <v>2619</v>
      </c>
      <c r="E5" s="45" t="s">
        <v>139</v>
      </c>
      <c r="F5" s="51" t="s">
        <v>2624</v>
      </c>
      <c r="G5" s="164" t="s">
        <v>2621</v>
      </c>
      <c r="H5" s="47" t="n">
        <v>0.35</v>
      </c>
      <c r="I5" s="43" t="s">
        <v>2625</v>
      </c>
      <c r="J5" s="98" t="s">
        <v>2623</v>
      </c>
      <c r="K5" s="47" t="n">
        <v>1.05</v>
      </c>
      <c r="L5" s="47" t="n">
        <v>0.7</v>
      </c>
      <c r="M5" s="48" t="s">
        <v>120</v>
      </c>
      <c r="N5" s="48" t="s">
        <v>136</v>
      </c>
      <c r="O5" s="50"/>
    </row>
    <row r="6" customFormat="false" ht="28.5" hidden="false" customHeight="true" outlineLevel="0" collapsed="false">
      <c r="A6" s="45" t="n">
        <f aca="false">+A5+1</f>
        <v>3</v>
      </c>
      <c r="B6" s="43" t="s">
        <v>2626</v>
      </c>
      <c r="C6" s="43" t="s">
        <v>2626</v>
      </c>
      <c r="D6" s="43" t="s">
        <v>2619</v>
      </c>
      <c r="E6" s="45" t="s">
        <v>106</v>
      </c>
      <c r="F6" s="51" t="s">
        <v>2627</v>
      </c>
      <c r="G6" s="46" t="s">
        <v>761</v>
      </c>
      <c r="H6" s="47" t="n">
        <v>0</v>
      </c>
      <c r="I6" s="43" t="s">
        <v>2627</v>
      </c>
      <c r="J6" s="49" t="s">
        <v>2628</v>
      </c>
      <c r="K6" s="47" t="n">
        <v>0.05</v>
      </c>
      <c r="L6" s="47" t="n">
        <v>0.05</v>
      </c>
      <c r="M6" s="48" t="s">
        <v>120</v>
      </c>
      <c r="N6" s="48" t="s">
        <v>111</v>
      </c>
      <c r="O6" s="50"/>
    </row>
    <row r="7" customFormat="false" ht="28.5" hidden="false" customHeight="true" outlineLevel="0" collapsed="false">
      <c r="A7" s="45" t="n">
        <f aca="false">+A6+1</f>
        <v>4</v>
      </c>
      <c r="B7" s="43" t="s">
        <v>2626</v>
      </c>
      <c r="C7" s="43" t="s">
        <v>2626</v>
      </c>
      <c r="D7" s="43" t="s">
        <v>2619</v>
      </c>
      <c r="E7" s="45" t="s">
        <v>106</v>
      </c>
      <c r="F7" s="51" t="s">
        <v>2629</v>
      </c>
      <c r="G7" s="49" t="s">
        <v>2630</v>
      </c>
      <c r="H7" s="47" t="n">
        <v>0.55</v>
      </c>
      <c r="I7" s="43" t="s">
        <v>2629</v>
      </c>
      <c r="J7" s="49" t="s">
        <v>2631</v>
      </c>
      <c r="K7" s="47" t="n">
        <v>0.65</v>
      </c>
      <c r="L7" s="47" t="n">
        <v>0.1</v>
      </c>
      <c r="M7" s="48" t="s">
        <v>120</v>
      </c>
      <c r="N7" s="48" t="s">
        <v>136</v>
      </c>
      <c r="O7" s="50"/>
    </row>
    <row r="8" customFormat="false" ht="28.5" hidden="false" customHeight="true" outlineLevel="0" collapsed="false">
      <c r="A8" s="45" t="n">
        <f aca="false">+A7+1</f>
        <v>5</v>
      </c>
      <c r="B8" s="43" t="s">
        <v>2626</v>
      </c>
      <c r="C8" s="43" t="s">
        <v>2626</v>
      </c>
      <c r="D8" s="43" t="s">
        <v>2619</v>
      </c>
      <c r="E8" s="45" t="s">
        <v>106</v>
      </c>
      <c r="F8" s="51" t="s">
        <v>2632</v>
      </c>
      <c r="G8" s="46" t="s">
        <v>2633</v>
      </c>
      <c r="H8" s="47" t="n">
        <v>1.09</v>
      </c>
      <c r="I8" s="43" t="s">
        <v>2634</v>
      </c>
      <c r="J8" s="49" t="s">
        <v>2635</v>
      </c>
      <c r="K8" s="47" t="n">
        <v>1.36</v>
      </c>
      <c r="L8" s="47" t="n">
        <v>0.27</v>
      </c>
      <c r="M8" s="48" t="s">
        <v>120</v>
      </c>
      <c r="N8" s="48" t="s">
        <v>136</v>
      </c>
      <c r="O8" s="50"/>
    </row>
    <row r="9" customFormat="false" ht="28.5" hidden="false" customHeight="true" outlineLevel="0" collapsed="false">
      <c r="A9" s="45" t="n">
        <f aca="false">+A8+1</f>
        <v>6</v>
      </c>
      <c r="B9" s="43" t="s">
        <v>2626</v>
      </c>
      <c r="C9" s="43" t="s">
        <v>2626</v>
      </c>
      <c r="D9" s="43" t="s">
        <v>2619</v>
      </c>
      <c r="E9" s="45" t="s">
        <v>139</v>
      </c>
      <c r="F9" s="51" t="s">
        <v>2627</v>
      </c>
      <c r="G9" s="46" t="s">
        <v>761</v>
      </c>
      <c r="H9" s="47" t="n">
        <v>0</v>
      </c>
      <c r="I9" s="43" t="s">
        <v>2627</v>
      </c>
      <c r="J9" s="49" t="s">
        <v>2628</v>
      </c>
      <c r="K9" s="47" t="n">
        <v>0.05</v>
      </c>
      <c r="L9" s="47" t="n">
        <v>0.05</v>
      </c>
      <c r="M9" s="48" t="s">
        <v>120</v>
      </c>
      <c r="N9" s="48" t="s">
        <v>111</v>
      </c>
      <c r="O9" s="50"/>
    </row>
    <row r="10" customFormat="false" ht="28.5" hidden="false" customHeight="true" outlineLevel="0" collapsed="false">
      <c r="A10" s="45" t="n">
        <f aca="false">+A9+1</f>
        <v>7</v>
      </c>
      <c r="B10" s="43" t="s">
        <v>2626</v>
      </c>
      <c r="C10" s="43" t="s">
        <v>2626</v>
      </c>
      <c r="D10" s="43" t="s">
        <v>2619</v>
      </c>
      <c r="E10" s="45" t="s">
        <v>139</v>
      </c>
      <c r="F10" s="51" t="s">
        <v>2627</v>
      </c>
      <c r="G10" s="49" t="s">
        <v>2628</v>
      </c>
      <c r="H10" s="47" t="n">
        <v>0.05</v>
      </c>
      <c r="I10" s="43" t="s">
        <v>2627</v>
      </c>
      <c r="J10" s="49" t="s">
        <v>2636</v>
      </c>
      <c r="K10" s="47" t="n">
        <v>0.2</v>
      </c>
      <c r="L10" s="47" t="n">
        <v>0.15</v>
      </c>
      <c r="M10" s="48" t="s">
        <v>120</v>
      </c>
      <c r="N10" s="48" t="s">
        <v>136</v>
      </c>
      <c r="O10" s="50"/>
    </row>
    <row r="11" customFormat="false" ht="28.5" hidden="false" customHeight="true" outlineLevel="0" collapsed="false">
      <c r="A11" s="45" t="n">
        <f aca="false">+A10+1</f>
        <v>8</v>
      </c>
      <c r="B11" s="43" t="s">
        <v>2626</v>
      </c>
      <c r="C11" s="43" t="s">
        <v>2626</v>
      </c>
      <c r="D11" s="43" t="s">
        <v>2619</v>
      </c>
      <c r="E11" s="45" t="s">
        <v>139</v>
      </c>
      <c r="F11" s="51" t="s">
        <v>2637</v>
      </c>
      <c r="G11" s="46" t="s">
        <v>2633</v>
      </c>
      <c r="H11" s="47" t="n">
        <v>1.09</v>
      </c>
      <c r="I11" s="43" t="s">
        <v>2637</v>
      </c>
      <c r="J11" s="46" t="s">
        <v>2638</v>
      </c>
      <c r="K11" s="47" t="n">
        <v>1.19</v>
      </c>
      <c r="L11" s="47" t="n">
        <v>0.1</v>
      </c>
      <c r="M11" s="48" t="s">
        <v>120</v>
      </c>
      <c r="N11" s="48" t="s">
        <v>136</v>
      </c>
      <c r="O11" s="50"/>
    </row>
    <row r="12" customFormat="false" ht="28.5" hidden="false" customHeight="true" outlineLevel="0" collapsed="false">
      <c r="A12" s="45" t="n">
        <f aca="false">+A11+1</f>
        <v>9</v>
      </c>
      <c r="B12" s="43" t="s">
        <v>2626</v>
      </c>
      <c r="C12" s="43" t="s">
        <v>2639</v>
      </c>
      <c r="D12" s="43" t="s">
        <v>2619</v>
      </c>
      <c r="E12" s="45" t="s">
        <v>106</v>
      </c>
      <c r="F12" s="51" t="s">
        <v>2640</v>
      </c>
      <c r="G12" s="46" t="s">
        <v>2641</v>
      </c>
      <c r="H12" s="47" t="n">
        <v>0.23</v>
      </c>
      <c r="I12" s="43" t="s">
        <v>2640</v>
      </c>
      <c r="J12" s="49" t="s">
        <v>2642</v>
      </c>
      <c r="K12" s="47" t="n">
        <v>0.38</v>
      </c>
      <c r="L12" s="47" t="n">
        <v>0.15</v>
      </c>
      <c r="M12" s="48" t="s">
        <v>120</v>
      </c>
      <c r="N12" s="48" t="s">
        <v>136</v>
      </c>
      <c r="O12" s="50"/>
    </row>
    <row r="13" customFormat="false" ht="28.5" hidden="false" customHeight="true" outlineLevel="0" collapsed="false">
      <c r="A13" s="45" t="n">
        <f aca="false">+A12+1</f>
        <v>10</v>
      </c>
      <c r="B13" s="43" t="s">
        <v>2626</v>
      </c>
      <c r="C13" s="43" t="s">
        <v>2639</v>
      </c>
      <c r="D13" s="43" t="s">
        <v>2619</v>
      </c>
      <c r="E13" s="45" t="s">
        <v>139</v>
      </c>
      <c r="F13" s="51" t="s">
        <v>2637</v>
      </c>
      <c r="G13" s="46" t="s">
        <v>2643</v>
      </c>
      <c r="H13" s="47" t="n">
        <v>0</v>
      </c>
      <c r="I13" s="43" t="s">
        <v>2640</v>
      </c>
      <c r="J13" s="49" t="s">
        <v>2642</v>
      </c>
      <c r="K13" s="47" t="n">
        <v>0.38</v>
      </c>
      <c r="L13" s="47" t="n">
        <v>0.38</v>
      </c>
      <c r="M13" s="48" t="s">
        <v>120</v>
      </c>
      <c r="N13" s="48" t="s">
        <v>136</v>
      </c>
      <c r="O13" s="50"/>
    </row>
    <row r="14" customFormat="false" ht="28.5" hidden="false" customHeight="true" outlineLevel="0" collapsed="false">
      <c r="A14" s="45" t="n">
        <f aca="false">+A13+1</f>
        <v>11</v>
      </c>
      <c r="B14" s="43" t="s">
        <v>2644</v>
      </c>
      <c r="C14" s="43" t="s">
        <v>2644</v>
      </c>
      <c r="D14" s="43" t="s">
        <v>2619</v>
      </c>
      <c r="E14" s="45" t="s">
        <v>106</v>
      </c>
      <c r="F14" s="51" t="s">
        <v>2645</v>
      </c>
      <c r="G14" s="46" t="s">
        <v>761</v>
      </c>
      <c r="H14" s="47" t="n">
        <v>0</v>
      </c>
      <c r="I14" s="43" t="s">
        <v>2645</v>
      </c>
      <c r="J14" s="49" t="s">
        <v>2646</v>
      </c>
      <c r="K14" s="47" t="n">
        <v>0.2</v>
      </c>
      <c r="L14" s="47" t="n">
        <v>0.2</v>
      </c>
      <c r="M14" s="48" t="s">
        <v>120</v>
      </c>
      <c r="N14" s="48" t="s">
        <v>136</v>
      </c>
      <c r="O14" s="50"/>
    </row>
    <row r="15" customFormat="false" ht="28.5" hidden="false" customHeight="true" outlineLevel="0" collapsed="false">
      <c r="A15" s="45" t="n">
        <f aca="false">+A14+1</f>
        <v>12</v>
      </c>
      <c r="B15" s="43" t="s">
        <v>2644</v>
      </c>
      <c r="C15" s="43" t="s">
        <v>2644</v>
      </c>
      <c r="D15" s="43" t="s">
        <v>2619</v>
      </c>
      <c r="E15" s="45" t="s">
        <v>106</v>
      </c>
      <c r="F15" s="51" t="s">
        <v>2647</v>
      </c>
      <c r="G15" s="46" t="s">
        <v>2648</v>
      </c>
      <c r="H15" s="47" t="n">
        <v>10.7</v>
      </c>
      <c r="I15" s="43" t="s">
        <v>2647</v>
      </c>
      <c r="J15" s="46" t="s">
        <v>2649</v>
      </c>
      <c r="K15" s="47" t="n">
        <v>11.5</v>
      </c>
      <c r="L15" s="47" t="n">
        <v>0.8</v>
      </c>
      <c r="M15" s="48" t="s">
        <v>120</v>
      </c>
      <c r="N15" s="48" t="s">
        <v>111</v>
      </c>
      <c r="O15" s="50"/>
    </row>
    <row r="16" customFormat="false" ht="28.5" hidden="false" customHeight="true" outlineLevel="0" collapsed="false">
      <c r="A16" s="45" t="n">
        <f aca="false">+A15+1</f>
        <v>13</v>
      </c>
      <c r="B16" s="43" t="s">
        <v>2644</v>
      </c>
      <c r="C16" s="43" t="s">
        <v>2644</v>
      </c>
      <c r="D16" s="43" t="s">
        <v>2619</v>
      </c>
      <c r="E16" s="45" t="s">
        <v>106</v>
      </c>
      <c r="F16" s="51" t="s">
        <v>2647</v>
      </c>
      <c r="G16" s="46" t="s">
        <v>2650</v>
      </c>
      <c r="H16" s="47" t="n">
        <v>15.7</v>
      </c>
      <c r="I16" s="43" t="s">
        <v>2647</v>
      </c>
      <c r="J16" s="46" t="s">
        <v>2651</v>
      </c>
      <c r="K16" s="47" t="n">
        <v>16.3</v>
      </c>
      <c r="L16" s="47" t="n">
        <v>0.6</v>
      </c>
      <c r="M16" s="48" t="s">
        <v>120</v>
      </c>
      <c r="N16" s="48" t="s">
        <v>111</v>
      </c>
      <c r="O16" s="50"/>
    </row>
    <row r="17" customFormat="false" ht="28.5" hidden="false" customHeight="true" outlineLevel="0" collapsed="false">
      <c r="A17" s="45" t="n">
        <f aca="false">+A16+1</f>
        <v>14</v>
      </c>
      <c r="B17" s="43" t="s">
        <v>2644</v>
      </c>
      <c r="C17" s="43" t="s">
        <v>2644</v>
      </c>
      <c r="D17" s="43" t="s">
        <v>2619</v>
      </c>
      <c r="E17" s="45" t="s">
        <v>139</v>
      </c>
      <c r="F17" s="51" t="s">
        <v>2647</v>
      </c>
      <c r="G17" s="46" t="s">
        <v>2648</v>
      </c>
      <c r="H17" s="47" t="n">
        <v>10.7</v>
      </c>
      <c r="I17" s="43" t="s">
        <v>2647</v>
      </c>
      <c r="J17" s="46" t="s">
        <v>2649</v>
      </c>
      <c r="K17" s="47" t="n">
        <v>11.5</v>
      </c>
      <c r="L17" s="47" t="n">
        <v>0.8</v>
      </c>
      <c r="M17" s="48" t="s">
        <v>120</v>
      </c>
      <c r="N17" s="48" t="s">
        <v>111</v>
      </c>
      <c r="O17" s="50"/>
    </row>
    <row r="18" customFormat="false" ht="28.5" hidden="false" customHeight="true" outlineLevel="0" collapsed="false">
      <c r="A18" s="45" t="n">
        <f aca="false">+A17+1</f>
        <v>15</v>
      </c>
      <c r="B18" s="43" t="s">
        <v>2644</v>
      </c>
      <c r="C18" s="43" t="s">
        <v>2644</v>
      </c>
      <c r="D18" s="43" t="s">
        <v>2619</v>
      </c>
      <c r="E18" s="45" t="s">
        <v>139</v>
      </c>
      <c r="F18" s="51" t="s">
        <v>2647</v>
      </c>
      <c r="G18" s="46" t="s">
        <v>2650</v>
      </c>
      <c r="H18" s="47" t="n">
        <v>15.7</v>
      </c>
      <c r="I18" s="43" t="s">
        <v>2647</v>
      </c>
      <c r="J18" s="46" t="s">
        <v>2651</v>
      </c>
      <c r="K18" s="47" t="n">
        <v>16.3</v>
      </c>
      <c r="L18" s="47" t="n">
        <v>0.6</v>
      </c>
      <c r="M18" s="48" t="s">
        <v>120</v>
      </c>
      <c r="N18" s="48" t="s">
        <v>111</v>
      </c>
      <c r="O18" s="50"/>
    </row>
    <row r="19" customFormat="false" ht="28.5" hidden="false" customHeight="true" outlineLevel="0" collapsed="false">
      <c r="A19" s="45" t="n">
        <f aca="false">+A18+1</f>
        <v>16</v>
      </c>
      <c r="B19" s="43" t="s">
        <v>2652</v>
      </c>
      <c r="C19" s="43" t="s">
        <v>2652</v>
      </c>
      <c r="D19" s="43" t="s">
        <v>2653</v>
      </c>
      <c r="E19" s="45" t="s">
        <v>106</v>
      </c>
      <c r="F19" s="51" t="s">
        <v>2654</v>
      </c>
      <c r="G19" s="49" t="s">
        <v>2655</v>
      </c>
      <c r="H19" s="47" t="n">
        <v>0.1</v>
      </c>
      <c r="I19" s="43" t="s">
        <v>2654</v>
      </c>
      <c r="J19" s="49" t="s">
        <v>2656</v>
      </c>
      <c r="K19" s="47" t="n">
        <v>0.6</v>
      </c>
      <c r="L19" s="47" t="n">
        <v>0.5</v>
      </c>
      <c r="M19" s="48" t="s">
        <v>120</v>
      </c>
      <c r="N19" s="48" t="s">
        <v>111</v>
      </c>
      <c r="O19" s="50" t="s">
        <v>121</v>
      </c>
    </row>
    <row r="20" customFormat="false" ht="28.5" hidden="false" customHeight="true" outlineLevel="0" collapsed="false">
      <c r="A20" s="45" t="n">
        <f aca="false">+A19+1</f>
        <v>17</v>
      </c>
      <c r="B20" s="43" t="s">
        <v>2652</v>
      </c>
      <c r="C20" s="43" t="s">
        <v>2652</v>
      </c>
      <c r="D20" s="43" t="s">
        <v>2653</v>
      </c>
      <c r="E20" s="45" t="s">
        <v>106</v>
      </c>
      <c r="F20" s="51" t="s">
        <v>2657</v>
      </c>
      <c r="G20" s="49" t="s">
        <v>2658</v>
      </c>
      <c r="H20" s="47" t="n">
        <v>3.6</v>
      </c>
      <c r="I20" s="43" t="s">
        <v>2657</v>
      </c>
      <c r="J20" s="49" t="s">
        <v>2470</v>
      </c>
      <c r="K20" s="47" t="n">
        <v>4.3</v>
      </c>
      <c r="L20" s="47" t="n">
        <v>0.7</v>
      </c>
      <c r="M20" s="48" t="s">
        <v>120</v>
      </c>
      <c r="N20" s="48" t="s">
        <v>111</v>
      </c>
      <c r="O20" s="50" t="s">
        <v>121</v>
      </c>
    </row>
    <row r="21" customFormat="false" ht="28.5" hidden="false" customHeight="true" outlineLevel="0" collapsed="false">
      <c r="A21" s="45" t="n">
        <f aca="false">+A20+1</f>
        <v>18</v>
      </c>
      <c r="B21" s="43" t="s">
        <v>2652</v>
      </c>
      <c r="C21" s="43" t="s">
        <v>2652</v>
      </c>
      <c r="D21" s="43" t="s">
        <v>2653</v>
      </c>
      <c r="E21" s="45" t="s">
        <v>106</v>
      </c>
      <c r="F21" s="51" t="s">
        <v>2657</v>
      </c>
      <c r="G21" s="49" t="s">
        <v>2659</v>
      </c>
      <c r="H21" s="47" t="n">
        <v>4.6</v>
      </c>
      <c r="I21" s="43" t="s">
        <v>2657</v>
      </c>
      <c r="J21" s="49" t="s">
        <v>2660</v>
      </c>
      <c r="K21" s="47" t="n">
        <v>5.6</v>
      </c>
      <c r="L21" s="47" t="n">
        <v>1</v>
      </c>
      <c r="M21" s="48" t="s">
        <v>120</v>
      </c>
      <c r="N21" s="48" t="s">
        <v>111</v>
      </c>
      <c r="O21" s="50" t="s">
        <v>121</v>
      </c>
    </row>
    <row r="22" customFormat="false" ht="28.5" hidden="false" customHeight="true" outlineLevel="0" collapsed="false">
      <c r="A22" s="45" t="n">
        <f aca="false">+A21+1</f>
        <v>19</v>
      </c>
      <c r="B22" s="43" t="s">
        <v>2661</v>
      </c>
      <c r="C22" s="43" t="s">
        <v>2661</v>
      </c>
      <c r="D22" s="43" t="s">
        <v>2619</v>
      </c>
      <c r="E22" s="45" t="s">
        <v>106</v>
      </c>
      <c r="F22" s="51" t="s">
        <v>2662</v>
      </c>
      <c r="G22" s="46" t="s">
        <v>2663</v>
      </c>
      <c r="H22" s="47" t="n">
        <v>3</v>
      </c>
      <c r="I22" s="43" t="s">
        <v>2662</v>
      </c>
      <c r="J22" s="46" t="s">
        <v>2664</v>
      </c>
      <c r="K22" s="47" t="n">
        <v>3.3</v>
      </c>
      <c r="L22" s="47" t="n">
        <v>0.3</v>
      </c>
      <c r="M22" s="48" t="s">
        <v>120</v>
      </c>
      <c r="N22" s="48" t="s">
        <v>111</v>
      </c>
      <c r="O22" s="50" t="s">
        <v>121</v>
      </c>
    </row>
    <row r="23" customFormat="false" ht="28.5" hidden="false" customHeight="true" outlineLevel="0" collapsed="false">
      <c r="A23" s="45" t="n">
        <f aca="false">+A22+1</f>
        <v>20</v>
      </c>
      <c r="B23" s="43" t="s">
        <v>2661</v>
      </c>
      <c r="C23" s="43" t="s">
        <v>2661</v>
      </c>
      <c r="D23" s="43" t="s">
        <v>2619</v>
      </c>
      <c r="E23" s="45" t="s">
        <v>106</v>
      </c>
      <c r="F23" s="51" t="s">
        <v>2662</v>
      </c>
      <c r="G23" s="46" t="s">
        <v>2665</v>
      </c>
      <c r="H23" s="47" t="n">
        <v>4.6</v>
      </c>
      <c r="I23" s="43" t="s">
        <v>2662</v>
      </c>
      <c r="J23" s="49" t="s">
        <v>2666</v>
      </c>
      <c r="K23" s="47" t="n">
        <v>4.85</v>
      </c>
      <c r="L23" s="47" t="n">
        <v>0.25</v>
      </c>
      <c r="M23" s="48" t="s">
        <v>120</v>
      </c>
      <c r="N23" s="48" t="s">
        <v>111</v>
      </c>
      <c r="O23" s="50"/>
    </row>
    <row r="24" customFormat="false" ht="28.5" hidden="false" customHeight="true" outlineLevel="0" collapsed="false">
      <c r="A24" s="45" t="n">
        <f aca="false">+A23+1</f>
        <v>21</v>
      </c>
      <c r="B24" s="43" t="s">
        <v>2661</v>
      </c>
      <c r="C24" s="43" t="s">
        <v>2661</v>
      </c>
      <c r="D24" s="43" t="s">
        <v>2619</v>
      </c>
      <c r="E24" s="45" t="s">
        <v>106</v>
      </c>
      <c r="F24" s="51" t="s">
        <v>2662</v>
      </c>
      <c r="G24" s="46" t="s">
        <v>2667</v>
      </c>
      <c r="H24" s="47" t="n">
        <v>6.35</v>
      </c>
      <c r="I24" s="43" t="s">
        <v>2662</v>
      </c>
      <c r="J24" s="46" t="s">
        <v>2668</v>
      </c>
      <c r="K24" s="47" t="n">
        <v>6.6</v>
      </c>
      <c r="L24" s="47" t="n">
        <v>0.25</v>
      </c>
      <c r="M24" s="48" t="s">
        <v>120</v>
      </c>
      <c r="N24" s="48" t="s">
        <v>111</v>
      </c>
      <c r="O24" s="50"/>
    </row>
    <row r="25" customFormat="false" ht="28.5" hidden="false" customHeight="true" outlineLevel="0" collapsed="false">
      <c r="A25" s="45" t="n">
        <f aca="false">+A24+1</f>
        <v>22</v>
      </c>
      <c r="B25" s="43" t="s">
        <v>2661</v>
      </c>
      <c r="C25" s="43" t="s">
        <v>2661</v>
      </c>
      <c r="D25" s="43" t="s">
        <v>2619</v>
      </c>
      <c r="E25" s="45" t="s">
        <v>106</v>
      </c>
      <c r="F25" s="51" t="s">
        <v>2669</v>
      </c>
      <c r="G25" s="49" t="s">
        <v>2670</v>
      </c>
      <c r="H25" s="47" t="n">
        <v>10.3</v>
      </c>
      <c r="I25" s="43" t="s">
        <v>2669</v>
      </c>
      <c r="J25" s="46" t="s">
        <v>2671</v>
      </c>
      <c r="K25" s="47" t="n">
        <v>10.65</v>
      </c>
      <c r="L25" s="47" t="n">
        <v>0.35</v>
      </c>
      <c r="M25" s="48" t="s">
        <v>120</v>
      </c>
      <c r="N25" s="48" t="s">
        <v>111</v>
      </c>
      <c r="O25" s="50"/>
    </row>
    <row r="26" customFormat="false" ht="28.5" hidden="false" customHeight="true" outlineLevel="0" collapsed="false">
      <c r="A26" s="45" t="n">
        <f aca="false">+A25+1</f>
        <v>23</v>
      </c>
      <c r="B26" s="43" t="s">
        <v>2661</v>
      </c>
      <c r="C26" s="43" t="s">
        <v>2661</v>
      </c>
      <c r="D26" s="43" t="s">
        <v>2619</v>
      </c>
      <c r="E26" s="45" t="s">
        <v>139</v>
      </c>
      <c r="F26" s="51" t="s">
        <v>2662</v>
      </c>
      <c r="G26" s="46" t="s">
        <v>2665</v>
      </c>
      <c r="H26" s="47" t="n">
        <v>4.6</v>
      </c>
      <c r="I26" s="43" t="s">
        <v>2662</v>
      </c>
      <c r="J26" s="49" t="s">
        <v>2666</v>
      </c>
      <c r="K26" s="47" t="n">
        <v>4.9</v>
      </c>
      <c r="L26" s="47" t="n">
        <v>0.3</v>
      </c>
      <c r="M26" s="48" t="s">
        <v>120</v>
      </c>
      <c r="N26" s="48" t="s">
        <v>111</v>
      </c>
      <c r="O26" s="50" t="s">
        <v>121</v>
      </c>
    </row>
    <row r="27" customFormat="false" ht="28.5" hidden="false" customHeight="true" outlineLevel="0" collapsed="false">
      <c r="A27" s="45" t="n">
        <f aca="false">+A26+1</f>
        <v>24</v>
      </c>
      <c r="B27" s="43" t="s">
        <v>2661</v>
      </c>
      <c r="C27" s="43" t="s">
        <v>2661</v>
      </c>
      <c r="D27" s="43" t="s">
        <v>2619</v>
      </c>
      <c r="E27" s="45" t="s">
        <v>139</v>
      </c>
      <c r="F27" s="51" t="s">
        <v>2662</v>
      </c>
      <c r="G27" s="46" t="s">
        <v>2672</v>
      </c>
      <c r="H27" s="47" t="n">
        <v>6.4</v>
      </c>
      <c r="I27" s="43" t="s">
        <v>2662</v>
      </c>
      <c r="J27" s="46" t="s">
        <v>2673</v>
      </c>
      <c r="K27" s="47" t="n">
        <v>6.7</v>
      </c>
      <c r="L27" s="47" t="n">
        <v>0.3</v>
      </c>
      <c r="M27" s="48" t="s">
        <v>120</v>
      </c>
      <c r="N27" s="48" t="s">
        <v>111</v>
      </c>
      <c r="O27" s="50" t="s">
        <v>121</v>
      </c>
    </row>
    <row r="28" customFormat="false" ht="28.5" hidden="false" customHeight="true" outlineLevel="0" collapsed="false">
      <c r="A28" s="45" t="n">
        <f aca="false">+A27+1</f>
        <v>25</v>
      </c>
      <c r="B28" s="43" t="s">
        <v>2661</v>
      </c>
      <c r="C28" s="43" t="s">
        <v>2661</v>
      </c>
      <c r="D28" s="43" t="s">
        <v>2619</v>
      </c>
      <c r="E28" s="45" t="s">
        <v>139</v>
      </c>
      <c r="F28" s="51" t="s">
        <v>2669</v>
      </c>
      <c r="G28" s="49" t="s">
        <v>2670</v>
      </c>
      <c r="H28" s="47" t="n">
        <v>10.4</v>
      </c>
      <c r="I28" s="43" t="s">
        <v>2669</v>
      </c>
      <c r="J28" s="46" t="s">
        <v>2671</v>
      </c>
      <c r="K28" s="47" t="n">
        <v>10.7</v>
      </c>
      <c r="L28" s="47" t="n">
        <v>0.3</v>
      </c>
      <c r="M28" s="48" t="s">
        <v>120</v>
      </c>
      <c r="N28" s="48" t="s">
        <v>111</v>
      </c>
      <c r="O28" s="50" t="s">
        <v>121</v>
      </c>
    </row>
    <row r="29" customFormat="false" ht="28.5" hidden="false" customHeight="true" outlineLevel="0" collapsed="false">
      <c r="A29" s="119" t="n">
        <v>26</v>
      </c>
      <c r="B29" s="43" t="s">
        <v>2585</v>
      </c>
      <c r="C29" s="43" t="s">
        <v>2674</v>
      </c>
      <c r="D29" s="43" t="s">
        <v>2675</v>
      </c>
      <c r="E29" s="119" t="s">
        <v>106</v>
      </c>
      <c r="F29" s="51" t="s">
        <v>2676</v>
      </c>
      <c r="G29" s="49" t="s">
        <v>2677</v>
      </c>
      <c r="H29" s="47" t="n">
        <v>2.65</v>
      </c>
      <c r="I29" s="43" t="s">
        <v>2676</v>
      </c>
      <c r="J29" s="49" t="s">
        <v>2678</v>
      </c>
      <c r="K29" s="47" t="n">
        <v>2.85</v>
      </c>
      <c r="L29" s="47" t="n">
        <v>0.2</v>
      </c>
      <c r="M29" s="48" t="s">
        <v>120</v>
      </c>
      <c r="N29" s="48" t="s">
        <v>111</v>
      </c>
      <c r="O29" s="50"/>
      <c r="P29" s="33" t="n">
        <f aca="false">SUM(L4:L29)</f>
        <v>10.1</v>
      </c>
    </row>
    <row r="30" customFormat="false" ht="28.5" hidden="false" customHeight="true" outlineLevel="0" collapsed="false">
      <c r="A30" s="132" t="s">
        <v>335</v>
      </c>
      <c r="B30" s="45" t="s">
        <v>953</v>
      </c>
      <c r="C30" s="45" t="s">
        <v>1144</v>
      </c>
      <c r="D30" s="45" t="s">
        <v>423</v>
      </c>
      <c r="E30" s="144"/>
      <c r="F30" s="133"/>
      <c r="G30" s="134"/>
      <c r="H30" s="151"/>
      <c r="I30" s="133"/>
      <c r="J30" s="145"/>
      <c r="K30" s="147" t="s">
        <v>2679</v>
      </c>
      <c r="L30" s="147"/>
      <c r="M30" s="111"/>
      <c r="N30" s="137"/>
      <c r="O30" s="45" t="s">
        <v>340</v>
      </c>
    </row>
    <row r="31" customFormat="false" ht="28.5" hidden="false" customHeight="true" outlineLevel="0" collapsed="false">
      <c r="G31" s="90" t="s">
        <v>2617</v>
      </c>
      <c r="H31" s="30"/>
      <c r="K31" s="30"/>
    </row>
    <row r="32" customFormat="false" ht="28.5" hidden="false" customHeight="true" outlineLevel="0" collapsed="false">
      <c r="A32" s="34" t="s">
        <v>88</v>
      </c>
      <c r="B32" s="35" t="s">
        <v>89</v>
      </c>
      <c r="C32" s="35" t="s">
        <v>90</v>
      </c>
      <c r="D32" s="35" t="s">
        <v>91</v>
      </c>
      <c r="E32" s="92" t="s">
        <v>92</v>
      </c>
      <c r="F32" s="37" t="s">
        <v>93</v>
      </c>
      <c r="G32" s="37"/>
      <c r="H32" s="37"/>
      <c r="I32" s="37" t="s">
        <v>94</v>
      </c>
      <c r="J32" s="37"/>
      <c r="K32" s="37"/>
      <c r="L32" s="127" t="s">
        <v>95</v>
      </c>
      <c r="M32" s="92" t="s">
        <v>96</v>
      </c>
      <c r="N32" s="39" t="s">
        <v>97</v>
      </c>
      <c r="O32" s="35" t="s">
        <v>98</v>
      </c>
    </row>
    <row r="33" customFormat="false" ht="28.5" hidden="false" customHeight="true" outlineLevel="0" collapsed="false">
      <c r="A33" s="34"/>
      <c r="B33" s="34"/>
      <c r="C33" s="34"/>
      <c r="D33" s="34"/>
      <c r="E33" s="92"/>
      <c r="F33" s="35" t="s">
        <v>102</v>
      </c>
      <c r="G33" s="94" t="s">
        <v>100</v>
      </c>
      <c r="H33" s="148" t="s">
        <v>101</v>
      </c>
      <c r="I33" s="35" t="s">
        <v>102</v>
      </c>
      <c r="J33" s="94" t="s">
        <v>100</v>
      </c>
      <c r="K33" s="148" t="s">
        <v>101</v>
      </c>
      <c r="L33" s="128" t="s">
        <v>103</v>
      </c>
      <c r="M33" s="92"/>
      <c r="N33" s="39"/>
      <c r="O33" s="35"/>
    </row>
    <row r="34" customFormat="false" ht="28.5" hidden="false" customHeight="true" outlineLevel="0" collapsed="false">
      <c r="A34" s="45" t="n">
        <v>27</v>
      </c>
      <c r="B34" s="43" t="s">
        <v>2680</v>
      </c>
      <c r="C34" s="43" t="s">
        <v>2680</v>
      </c>
      <c r="D34" s="43" t="s">
        <v>2681</v>
      </c>
      <c r="E34" s="45" t="s">
        <v>106</v>
      </c>
      <c r="F34" s="51" t="s">
        <v>2682</v>
      </c>
      <c r="G34" s="46" t="s">
        <v>2683</v>
      </c>
      <c r="H34" s="47" t="n">
        <v>3.7</v>
      </c>
      <c r="I34" s="43" t="s">
        <v>2682</v>
      </c>
      <c r="J34" s="46" t="s">
        <v>2684</v>
      </c>
      <c r="K34" s="47" t="n">
        <v>4.2</v>
      </c>
      <c r="L34" s="47" t="n">
        <v>0.5</v>
      </c>
      <c r="M34" s="48" t="s">
        <v>120</v>
      </c>
      <c r="N34" s="48" t="s">
        <v>111</v>
      </c>
      <c r="O34" s="50" t="s">
        <v>121</v>
      </c>
    </row>
    <row r="35" customFormat="false" ht="28.5" hidden="false" customHeight="true" outlineLevel="0" collapsed="false">
      <c r="A35" s="45" t="n">
        <f aca="false">+A34+1</f>
        <v>28</v>
      </c>
      <c r="B35" s="43" t="s">
        <v>2680</v>
      </c>
      <c r="C35" s="43" t="s">
        <v>2680</v>
      </c>
      <c r="D35" s="43" t="s">
        <v>2681</v>
      </c>
      <c r="E35" s="45" t="s">
        <v>106</v>
      </c>
      <c r="F35" s="51" t="s">
        <v>854</v>
      </c>
      <c r="G35" s="46" t="s">
        <v>2685</v>
      </c>
      <c r="H35" s="47" t="n">
        <v>8.1</v>
      </c>
      <c r="I35" s="43" t="s">
        <v>854</v>
      </c>
      <c r="J35" s="46" t="s">
        <v>2686</v>
      </c>
      <c r="K35" s="47" t="n">
        <v>8.3</v>
      </c>
      <c r="L35" s="47" t="n">
        <v>0.2</v>
      </c>
      <c r="M35" s="48" t="s">
        <v>120</v>
      </c>
      <c r="N35" s="48" t="s">
        <v>111</v>
      </c>
      <c r="O35" s="50"/>
    </row>
    <row r="36" customFormat="false" ht="28.5" hidden="false" customHeight="true" outlineLevel="0" collapsed="false">
      <c r="A36" s="45" t="n">
        <f aca="false">+A35+1</f>
        <v>29</v>
      </c>
      <c r="B36" s="43" t="s">
        <v>2680</v>
      </c>
      <c r="C36" s="43" t="s">
        <v>2680</v>
      </c>
      <c r="D36" s="43" t="s">
        <v>2681</v>
      </c>
      <c r="E36" s="45" t="s">
        <v>106</v>
      </c>
      <c r="F36" s="51" t="s">
        <v>2687</v>
      </c>
      <c r="G36" s="49" t="s">
        <v>2688</v>
      </c>
      <c r="H36" s="47" t="n">
        <v>9.7</v>
      </c>
      <c r="I36" s="43" t="s">
        <v>2687</v>
      </c>
      <c r="J36" s="49" t="s">
        <v>2689</v>
      </c>
      <c r="K36" s="47" t="n">
        <v>9.9</v>
      </c>
      <c r="L36" s="47" t="n">
        <v>0.2</v>
      </c>
      <c r="M36" s="48" t="s">
        <v>120</v>
      </c>
      <c r="N36" s="48" t="s">
        <v>111</v>
      </c>
      <c r="O36" s="50"/>
    </row>
    <row r="37" customFormat="false" ht="28.5" hidden="false" customHeight="true" outlineLevel="0" collapsed="false">
      <c r="A37" s="45" t="n">
        <f aca="false">+A36+1</f>
        <v>30</v>
      </c>
      <c r="B37" s="43" t="s">
        <v>2680</v>
      </c>
      <c r="C37" s="43" t="s">
        <v>2680</v>
      </c>
      <c r="D37" s="43" t="s">
        <v>2681</v>
      </c>
      <c r="E37" s="45" t="s">
        <v>106</v>
      </c>
      <c r="F37" s="51" t="s">
        <v>2690</v>
      </c>
      <c r="G37" s="46" t="s">
        <v>2691</v>
      </c>
      <c r="H37" s="47" t="n">
        <v>13.5</v>
      </c>
      <c r="I37" s="43" t="s">
        <v>2690</v>
      </c>
      <c r="J37" s="46" t="s">
        <v>2692</v>
      </c>
      <c r="K37" s="47" t="n">
        <v>13.6</v>
      </c>
      <c r="L37" s="47" t="n">
        <v>0.1</v>
      </c>
      <c r="M37" s="48" t="s">
        <v>120</v>
      </c>
      <c r="N37" s="48" t="s">
        <v>111</v>
      </c>
      <c r="O37" s="50"/>
    </row>
    <row r="38" customFormat="false" ht="28.5" hidden="false" customHeight="true" outlineLevel="0" collapsed="false">
      <c r="A38" s="45" t="n">
        <f aca="false">+A37+1</f>
        <v>31</v>
      </c>
      <c r="B38" s="43" t="s">
        <v>2680</v>
      </c>
      <c r="C38" s="43" t="s">
        <v>2680</v>
      </c>
      <c r="D38" s="43" t="s">
        <v>2681</v>
      </c>
      <c r="E38" s="45" t="s">
        <v>139</v>
      </c>
      <c r="F38" s="51" t="s">
        <v>2693</v>
      </c>
      <c r="G38" s="46" t="s">
        <v>2683</v>
      </c>
      <c r="H38" s="47" t="n">
        <v>3.9</v>
      </c>
      <c r="I38" s="43" t="s">
        <v>2693</v>
      </c>
      <c r="J38" s="46" t="s">
        <v>2694</v>
      </c>
      <c r="K38" s="47" t="n">
        <v>4.2</v>
      </c>
      <c r="L38" s="47" t="n">
        <v>0.3</v>
      </c>
      <c r="M38" s="48" t="s">
        <v>120</v>
      </c>
      <c r="N38" s="48" t="s">
        <v>111</v>
      </c>
      <c r="O38" s="50"/>
    </row>
    <row r="39" customFormat="false" ht="28.5" hidden="false" customHeight="true" outlineLevel="0" collapsed="false">
      <c r="A39" s="45" t="n">
        <f aca="false">+A38+1</f>
        <v>32</v>
      </c>
      <c r="B39" s="43" t="s">
        <v>2680</v>
      </c>
      <c r="C39" s="43" t="s">
        <v>2680</v>
      </c>
      <c r="D39" s="43" t="s">
        <v>2681</v>
      </c>
      <c r="E39" s="45" t="s">
        <v>139</v>
      </c>
      <c r="F39" s="51" t="s">
        <v>2695</v>
      </c>
      <c r="G39" s="46" t="s">
        <v>2685</v>
      </c>
      <c r="H39" s="47" t="n">
        <v>8.1</v>
      </c>
      <c r="I39" s="43" t="s">
        <v>314</v>
      </c>
      <c r="J39" s="46" t="s">
        <v>2696</v>
      </c>
      <c r="K39" s="47" t="n">
        <v>8.4</v>
      </c>
      <c r="L39" s="47" t="n">
        <v>0.3</v>
      </c>
      <c r="M39" s="48" t="s">
        <v>120</v>
      </c>
      <c r="N39" s="48" t="s">
        <v>111</v>
      </c>
      <c r="O39" s="50"/>
    </row>
    <row r="40" customFormat="false" ht="28.5" hidden="false" customHeight="true" outlineLevel="0" collapsed="false">
      <c r="A40" s="45" t="n">
        <f aca="false">+A39+1</f>
        <v>33</v>
      </c>
      <c r="B40" s="43" t="s">
        <v>2680</v>
      </c>
      <c r="C40" s="43" t="s">
        <v>2680</v>
      </c>
      <c r="D40" s="43" t="s">
        <v>2681</v>
      </c>
      <c r="E40" s="45" t="s">
        <v>139</v>
      </c>
      <c r="F40" s="51" t="s">
        <v>314</v>
      </c>
      <c r="G40" s="49" t="s">
        <v>2697</v>
      </c>
      <c r="H40" s="47" t="n">
        <v>8.9</v>
      </c>
      <c r="I40" s="43" t="s">
        <v>314</v>
      </c>
      <c r="J40" s="49" t="s">
        <v>2698</v>
      </c>
      <c r="K40" s="47" t="n">
        <v>9.2</v>
      </c>
      <c r="L40" s="47" t="n">
        <v>0.3</v>
      </c>
      <c r="M40" s="48" t="s">
        <v>120</v>
      </c>
      <c r="N40" s="48" t="s">
        <v>111</v>
      </c>
      <c r="O40" s="50" t="s">
        <v>121</v>
      </c>
    </row>
    <row r="41" customFormat="false" ht="28.5" hidden="false" customHeight="true" outlineLevel="0" collapsed="false">
      <c r="A41" s="45" t="n">
        <f aca="false">+A40+1</f>
        <v>34</v>
      </c>
      <c r="B41" s="43" t="s">
        <v>2680</v>
      </c>
      <c r="C41" s="43" t="s">
        <v>2680</v>
      </c>
      <c r="D41" s="43" t="s">
        <v>2681</v>
      </c>
      <c r="E41" s="45" t="s">
        <v>139</v>
      </c>
      <c r="F41" s="51" t="s">
        <v>314</v>
      </c>
      <c r="G41" s="49" t="s">
        <v>2699</v>
      </c>
      <c r="H41" s="47" t="n">
        <v>11.35</v>
      </c>
      <c r="I41" s="43" t="s">
        <v>314</v>
      </c>
      <c r="J41" s="49" t="s">
        <v>2700</v>
      </c>
      <c r="K41" s="47" t="n">
        <v>11.6</v>
      </c>
      <c r="L41" s="47" t="n">
        <v>0.25</v>
      </c>
      <c r="M41" s="48" t="s">
        <v>120</v>
      </c>
      <c r="N41" s="48" t="s">
        <v>111</v>
      </c>
      <c r="O41" s="50"/>
    </row>
    <row r="42" customFormat="false" ht="28.5" hidden="false" customHeight="true" outlineLevel="0" collapsed="false">
      <c r="A42" s="45" t="n">
        <f aca="false">+A41+1</f>
        <v>35</v>
      </c>
      <c r="B42" s="43" t="s">
        <v>2680</v>
      </c>
      <c r="C42" s="43" t="s">
        <v>2680</v>
      </c>
      <c r="D42" s="43" t="s">
        <v>2681</v>
      </c>
      <c r="E42" s="45" t="s">
        <v>139</v>
      </c>
      <c r="F42" s="51" t="s">
        <v>2701</v>
      </c>
      <c r="G42" s="46" t="s">
        <v>2702</v>
      </c>
      <c r="H42" s="47" t="n">
        <v>13.4</v>
      </c>
      <c r="I42" s="43" t="s">
        <v>2701</v>
      </c>
      <c r="J42" s="46" t="s">
        <v>2692</v>
      </c>
      <c r="K42" s="47" t="n">
        <v>13.6</v>
      </c>
      <c r="L42" s="47" t="n">
        <v>0.2</v>
      </c>
      <c r="M42" s="48" t="s">
        <v>120</v>
      </c>
      <c r="N42" s="48" t="s">
        <v>111</v>
      </c>
      <c r="O42" s="50"/>
    </row>
    <row r="43" customFormat="false" ht="28.5" hidden="false" customHeight="true" outlineLevel="0" collapsed="false">
      <c r="A43" s="45" t="n">
        <f aca="false">+A42+1</f>
        <v>36</v>
      </c>
      <c r="B43" s="43" t="s">
        <v>2680</v>
      </c>
      <c r="C43" s="43" t="s">
        <v>2680</v>
      </c>
      <c r="D43" s="43" t="s">
        <v>2681</v>
      </c>
      <c r="E43" s="45" t="s">
        <v>139</v>
      </c>
      <c r="F43" s="51" t="s">
        <v>1107</v>
      </c>
      <c r="G43" s="46" t="s">
        <v>2703</v>
      </c>
      <c r="H43" s="47" t="n">
        <v>15</v>
      </c>
      <c r="I43" s="43" t="s">
        <v>1107</v>
      </c>
      <c r="J43" s="46" t="s">
        <v>2704</v>
      </c>
      <c r="K43" s="47" t="n">
        <v>15.3</v>
      </c>
      <c r="L43" s="47" t="n">
        <v>0.3</v>
      </c>
      <c r="M43" s="48" t="s">
        <v>120</v>
      </c>
      <c r="N43" s="48" t="s">
        <v>111</v>
      </c>
      <c r="O43" s="50"/>
    </row>
    <row r="44" customFormat="false" ht="28.5" hidden="false" customHeight="true" outlineLevel="0" collapsed="false">
      <c r="A44" s="45" t="n">
        <v>37</v>
      </c>
      <c r="B44" s="43" t="s">
        <v>2680</v>
      </c>
      <c r="C44" s="43" t="s">
        <v>2680</v>
      </c>
      <c r="D44" s="43" t="s">
        <v>2705</v>
      </c>
      <c r="E44" s="45" t="s">
        <v>106</v>
      </c>
      <c r="F44" s="51" t="s">
        <v>2706</v>
      </c>
      <c r="G44" s="49" t="s">
        <v>2707</v>
      </c>
      <c r="H44" s="47" t="n">
        <v>57.7</v>
      </c>
      <c r="I44" s="43" t="s">
        <v>2706</v>
      </c>
      <c r="J44" s="49" t="s">
        <v>2708</v>
      </c>
      <c r="K44" s="47" t="n">
        <v>58.2</v>
      </c>
      <c r="L44" s="47" t="n">
        <v>0.5</v>
      </c>
      <c r="M44" s="48" t="s">
        <v>120</v>
      </c>
      <c r="N44" s="48" t="s">
        <v>136</v>
      </c>
      <c r="O44" s="50"/>
    </row>
    <row r="45" customFormat="false" ht="28.5" hidden="false" customHeight="true" outlineLevel="0" collapsed="false">
      <c r="A45" s="45" t="n">
        <v>38</v>
      </c>
      <c r="B45" s="43" t="s">
        <v>2680</v>
      </c>
      <c r="C45" s="43" t="s">
        <v>2680</v>
      </c>
      <c r="D45" s="43" t="s">
        <v>2705</v>
      </c>
      <c r="E45" s="45" t="s">
        <v>139</v>
      </c>
      <c r="F45" s="51" t="s">
        <v>2709</v>
      </c>
      <c r="G45" s="49" t="s">
        <v>2710</v>
      </c>
      <c r="H45" s="47" t="n">
        <v>21.1</v>
      </c>
      <c r="I45" s="43" t="s">
        <v>2709</v>
      </c>
      <c r="J45" s="49" t="s">
        <v>2711</v>
      </c>
      <c r="K45" s="47" t="n">
        <v>21.4</v>
      </c>
      <c r="L45" s="47" t="n">
        <v>0.3</v>
      </c>
      <c r="M45" s="48" t="s">
        <v>120</v>
      </c>
      <c r="N45" s="48" t="s">
        <v>111</v>
      </c>
      <c r="O45" s="50"/>
    </row>
    <row r="46" customFormat="false" ht="28.5" hidden="false" customHeight="true" outlineLevel="0" collapsed="false">
      <c r="A46" s="45" t="n">
        <f aca="false">+A45+1</f>
        <v>39</v>
      </c>
      <c r="B46" s="43" t="s">
        <v>2680</v>
      </c>
      <c r="C46" s="43" t="s">
        <v>2680</v>
      </c>
      <c r="D46" s="43" t="s">
        <v>2705</v>
      </c>
      <c r="E46" s="45" t="s">
        <v>139</v>
      </c>
      <c r="F46" s="51" t="s">
        <v>418</v>
      </c>
      <c r="G46" s="46" t="s">
        <v>2712</v>
      </c>
      <c r="H46" s="47" t="n">
        <v>25</v>
      </c>
      <c r="I46" s="43" t="s">
        <v>418</v>
      </c>
      <c r="J46" s="46" t="s">
        <v>2713</v>
      </c>
      <c r="K46" s="47" t="n">
        <v>25.3</v>
      </c>
      <c r="L46" s="47" t="n">
        <v>0.3</v>
      </c>
      <c r="M46" s="48" t="s">
        <v>120</v>
      </c>
      <c r="N46" s="48" t="s">
        <v>111</v>
      </c>
      <c r="O46" s="50"/>
    </row>
    <row r="47" customFormat="false" ht="28.5" hidden="false" customHeight="true" outlineLevel="0" collapsed="false">
      <c r="A47" s="45" t="n">
        <f aca="false">+A46+1</f>
        <v>40</v>
      </c>
      <c r="B47" s="43" t="s">
        <v>2680</v>
      </c>
      <c r="C47" s="43" t="s">
        <v>2680</v>
      </c>
      <c r="D47" s="43" t="s">
        <v>2705</v>
      </c>
      <c r="E47" s="45" t="s">
        <v>139</v>
      </c>
      <c r="F47" s="51" t="s">
        <v>2714</v>
      </c>
      <c r="G47" s="46" t="s">
        <v>2715</v>
      </c>
      <c r="H47" s="47" t="n">
        <v>26</v>
      </c>
      <c r="I47" s="43" t="s">
        <v>2714</v>
      </c>
      <c r="J47" s="46" t="s">
        <v>2716</v>
      </c>
      <c r="K47" s="47" t="n">
        <v>26.9</v>
      </c>
      <c r="L47" s="47" t="n">
        <v>0.9</v>
      </c>
      <c r="M47" s="48" t="s">
        <v>110</v>
      </c>
      <c r="N47" s="48" t="s">
        <v>111</v>
      </c>
      <c r="O47" s="50" t="s">
        <v>121</v>
      </c>
    </row>
    <row r="48" customFormat="false" ht="28.5" hidden="false" customHeight="true" outlineLevel="0" collapsed="false">
      <c r="A48" s="45" t="n">
        <f aca="false">+A47+1</f>
        <v>41</v>
      </c>
      <c r="B48" s="43" t="s">
        <v>2680</v>
      </c>
      <c r="C48" s="43" t="s">
        <v>2717</v>
      </c>
      <c r="D48" s="43" t="s">
        <v>2705</v>
      </c>
      <c r="E48" s="45" t="s">
        <v>139</v>
      </c>
      <c r="F48" s="51" t="s">
        <v>2714</v>
      </c>
      <c r="G48" s="46" t="s">
        <v>2718</v>
      </c>
      <c r="H48" s="47" t="n">
        <v>0</v>
      </c>
      <c r="I48" s="43" t="s">
        <v>2714</v>
      </c>
      <c r="J48" s="49" t="s">
        <v>2719</v>
      </c>
      <c r="K48" s="47" t="n">
        <v>1.45</v>
      </c>
      <c r="L48" s="47" t="n">
        <v>1.45</v>
      </c>
      <c r="M48" s="48" t="s">
        <v>120</v>
      </c>
      <c r="N48" s="48" t="s">
        <v>111</v>
      </c>
      <c r="O48" s="50"/>
    </row>
    <row r="49" customFormat="false" ht="28.5" hidden="false" customHeight="true" outlineLevel="0" collapsed="false">
      <c r="A49" s="45" t="n">
        <f aca="false">+A48+1</f>
        <v>42</v>
      </c>
      <c r="B49" s="43" t="s">
        <v>2720</v>
      </c>
      <c r="C49" s="43" t="s">
        <v>2720</v>
      </c>
      <c r="D49" s="43" t="s">
        <v>2721</v>
      </c>
      <c r="E49" s="45" t="s">
        <v>106</v>
      </c>
      <c r="F49" s="51" t="s">
        <v>2722</v>
      </c>
      <c r="G49" s="49" t="s">
        <v>2723</v>
      </c>
      <c r="H49" s="47" t="n">
        <v>0.25</v>
      </c>
      <c r="I49" s="43" t="s">
        <v>2722</v>
      </c>
      <c r="J49" s="49" t="s">
        <v>2724</v>
      </c>
      <c r="K49" s="47" t="n">
        <v>0.9</v>
      </c>
      <c r="L49" s="47" t="n">
        <v>0.65</v>
      </c>
      <c r="M49" s="48" t="s">
        <v>120</v>
      </c>
      <c r="N49" s="48" t="s">
        <v>111</v>
      </c>
      <c r="O49" s="50" t="s">
        <v>121</v>
      </c>
    </row>
    <row r="50" customFormat="false" ht="28.5" hidden="false" customHeight="true" outlineLevel="0" collapsed="false">
      <c r="A50" s="45" t="n">
        <f aca="false">+A49+1</f>
        <v>43</v>
      </c>
      <c r="B50" s="43" t="s">
        <v>2725</v>
      </c>
      <c r="C50" s="43" t="s">
        <v>2726</v>
      </c>
      <c r="D50" s="43" t="s">
        <v>2721</v>
      </c>
      <c r="E50" s="45" t="s">
        <v>106</v>
      </c>
      <c r="F50" s="51" t="s">
        <v>188</v>
      </c>
      <c r="G50" s="46" t="s">
        <v>2727</v>
      </c>
      <c r="H50" s="47" t="n">
        <v>0</v>
      </c>
      <c r="I50" s="43" t="s">
        <v>188</v>
      </c>
      <c r="J50" s="49" t="s">
        <v>2728</v>
      </c>
      <c r="K50" s="47" t="n">
        <v>0.45</v>
      </c>
      <c r="L50" s="47" t="n">
        <v>0.45</v>
      </c>
      <c r="M50" s="48" t="s">
        <v>110</v>
      </c>
      <c r="N50" s="48" t="s">
        <v>111</v>
      </c>
      <c r="O50" s="50"/>
    </row>
    <row r="51" customFormat="false" ht="28.5" hidden="false" customHeight="true" outlineLevel="0" collapsed="false">
      <c r="A51" s="45" t="n">
        <f aca="false">+A50+1</f>
        <v>44</v>
      </c>
      <c r="B51" s="43" t="s">
        <v>2725</v>
      </c>
      <c r="C51" s="43" t="s">
        <v>2725</v>
      </c>
      <c r="D51" s="43" t="s">
        <v>2721</v>
      </c>
      <c r="E51" s="45" t="s">
        <v>106</v>
      </c>
      <c r="F51" s="51" t="s">
        <v>2729</v>
      </c>
      <c r="G51" s="46" t="s">
        <v>2730</v>
      </c>
      <c r="H51" s="47" t="n">
        <v>2.5</v>
      </c>
      <c r="I51" s="43" t="s">
        <v>2729</v>
      </c>
      <c r="J51" s="46" t="s">
        <v>2731</v>
      </c>
      <c r="K51" s="47" t="n">
        <v>2.9</v>
      </c>
      <c r="L51" s="47" t="n">
        <v>0.4</v>
      </c>
      <c r="M51" s="48" t="s">
        <v>120</v>
      </c>
      <c r="N51" s="48" t="s">
        <v>111</v>
      </c>
      <c r="O51" s="50" t="s">
        <v>121</v>
      </c>
    </row>
    <row r="52" customFormat="false" ht="28.5" hidden="false" customHeight="true" outlineLevel="0" collapsed="false">
      <c r="A52" s="45" t="n">
        <f aca="false">+A51+1</f>
        <v>45</v>
      </c>
      <c r="B52" s="43" t="s">
        <v>2725</v>
      </c>
      <c r="C52" s="43" t="s">
        <v>2725</v>
      </c>
      <c r="D52" s="43" t="s">
        <v>2721</v>
      </c>
      <c r="E52" s="45" t="s">
        <v>106</v>
      </c>
      <c r="F52" s="51" t="s">
        <v>2729</v>
      </c>
      <c r="G52" s="49" t="s">
        <v>2732</v>
      </c>
      <c r="H52" s="47" t="n">
        <v>4.6</v>
      </c>
      <c r="I52" s="43" t="s">
        <v>2729</v>
      </c>
      <c r="J52" s="49" t="s">
        <v>2733</v>
      </c>
      <c r="K52" s="47" t="n">
        <v>5.05</v>
      </c>
      <c r="L52" s="47" t="n">
        <v>0.45</v>
      </c>
      <c r="M52" s="48" t="s">
        <v>120</v>
      </c>
      <c r="N52" s="48" t="s">
        <v>111</v>
      </c>
      <c r="O52" s="50"/>
    </row>
    <row r="53" customFormat="false" ht="28.5" hidden="false" customHeight="true" outlineLevel="0" collapsed="false">
      <c r="A53" s="45" t="n">
        <f aca="false">+A52+1</f>
        <v>46</v>
      </c>
      <c r="B53" s="43" t="s">
        <v>2725</v>
      </c>
      <c r="C53" s="43" t="s">
        <v>2725</v>
      </c>
      <c r="D53" s="43" t="s">
        <v>2721</v>
      </c>
      <c r="E53" s="45" t="s">
        <v>106</v>
      </c>
      <c r="F53" s="51" t="s">
        <v>2729</v>
      </c>
      <c r="G53" s="49" t="s">
        <v>2733</v>
      </c>
      <c r="H53" s="47" t="n">
        <v>5.05</v>
      </c>
      <c r="I53" s="43" t="s">
        <v>2729</v>
      </c>
      <c r="J53" s="49" t="s">
        <v>2734</v>
      </c>
      <c r="K53" s="47" t="n">
        <v>5.4</v>
      </c>
      <c r="L53" s="47" t="n">
        <v>0.35</v>
      </c>
      <c r="M53" s="48" t="s">
        <v>120</v>
      </c>
      <c r="N53" s="48" t="s">
        <v>111</v>
      </c>
      <c r="O53" s="50"/>
    </row>
    <row r="54" customFormat="false" ht="28.5" hidden="false" customHeight="true" outlineLevel="0" collapsed="false">
      <c r="A54" s="45" t="n">
        <f aca="false">+A53+1</f>
        <v>47</v>
      </c>
      <c r="B54" s="43" t="s">
        <v>2725</v>
      </c>
      <c r="C54" s="43" t="s">
        <v>2725</v>
      </c>
      <c r="D54" s="43" t="s">
        <v>2721</v>
      </c>
      <c r="E54" s="45" t="s">
        <v>106</v>
      </c>
      <c r="F54" s="51" t="s">
        <v>2729</v>
      </c>
      <c r="G54" s="46" t="s">
        <v>2735</v>
      </c>
      <c r="H54" s="47" t="n">
        <v>7.15</v>
      </c>
      <c r="I54" s="43" t="s">
        <v>2729</v>
      </c>
      <c r="J54" s="46" t="s">
        <v>2736</v>
      </c>
      <c r="K54" s="47" t="n">
        <v>7.45</v>
      </c>
      <c r="L54" s="47" t="n">
        <v>0.3</v>
      </c>
      <c r="M54" s="48" t="s">
        <v>120</v>
      </c>
      <c r="N54" s="48" t="s">
        <v>111</v>
      </c>
      <c r="O54" s="50"/>
    </row>
    <row r="55" customFormat="false" ht="28.5" hidden="false" customHeight="true" outlineLevel="0" collapsed="false">
      <c r="A55" s="45" t="n">
        <f aca="false">+A54+1</f>
        <v>48</v>
      </c>
      <c r="B55" s="43" t="s">
        <v>2725</v>
      </c>
      <c r="C55" s="43" t="s">
        <v>2725</v>
      </c>
      <c r="D55" s="43" t="s">
        <v>2721</v>
      </c>
      <c r="E55" s="45" t="s">
        <v>106</v>
      </c>
      <c r="F55" s="51" t="s">
        <v>2737</v>
      </c>
      <c r="G55" s="46" t="s">
        <v>2738</v>
      </c>
      <c r="H55" s="47" t="n">
        <v>12.2</v>
      </c>
      <c r="I55" s="43" t="s">
        <v>2737</v>
      </c>
      <c r="J55" s="46" t="s">
        <v>2739</v>
      </c>
      <c r="K55" s="47" t="n">
        <v>12.4</v>
      </c>
      <c r="L55" s="47" t="n">
        <v>0.2</v>
      </c>
      <c r="M55" s="48" t="s">
        <v>120</v>
      </c>
      <c r="N55" s="48" t="s">
        <v>111</v>
      </c>
      <c r="O55" s="50" t="s">
        <v>121</v>
      </c>
    </row>
    <row r="56" customFormat="false" ht="28.5" hidden="false" customHeight="true" outlineLevel="0" collapsed="false">
      <c r="A56" s="45" t="n">
        <f aca="false">+A55+1</f>
        <v>49</v>
      </c>
      <c r="B56" s="43" t="s">
        <v>2725</v>
      </c>
      <c r="C56" s="43" t="s">
        <v>2725</v>
      </c>
      <c r="D56" s="43" t="s">
        <v>2721</v>
      </c>
      <c r="E56" s="45" t="s">
        <v>106</v>
      </c>
      <c r="F56" s="51" t="s">
        <v>2737</v>
      </c>
      <c r="G56" s="46" t="s">
        <v>2740</v>
      </c>
      <c r="H56" s="47" t="n">
        <v>13.1</v>
      </c>
      <c r="I56" s="43" t="s">
        <v>609</v>
      </c>
      <c r="J56" s="49" t="s">
        <v>2741</v>
      </c>
      <c r="K56" s="47" t="n">
        <v>13.7</v>
      </c>
      <c r="L56" s="47" t="n">
        <v>0.6</v>
      </c>
      <c r="M56" s="48" t="s">
        <v>120</v>
      </c>
      <c r="N56" s="48" t="s">
        <v>111</v>
      </c>
      <c r="O56" s="50"/>
    </row>
    <row r="57" customFormat="false" ht="28.5" hidden="false" customHeight="true" outlineLevel="0" collapsed="false">
      <c r="A57" s="45" t="n">
        <f aca="false">+A56+1</f>
        <v>50</v>
      </c>
      <c r="B57" s="43" t="s">
        <v>2725</v>
      </c>
      <c r="C57" s="43" t="s">
        <v>2725</v>
      </c>
      <c r="D57" s="43" t="s">
        <v>2721</v>
      </c>
      <c r="E57" s="45" t="s">
        <v>106</v>
      </c>
      <c r="F57" s="51" t="s">
        <v>188</v>
      </c>
      <c r="G57" s="49" t="s">
        <v>2742</v>
      </c>
      <c r="H57" s="47" t="n">
        <v>14.1</v>
      </c>
      <c r="I57" s="43" t="s">
        <v>188</v>
      </c>
      <c r="J57" s="49" t="s">
        <v>2743</v>
      </c>
      <c r="K57" s="47" t="n">
        <v>14.3</v>
      </c>
      <c r="L57" s="47" t="n">
        <v>0.2</v>
      </c>
      <c r="M57" s="48" t="s">
        <v>110</v>
      </c>
      <c r="N57" s="48" t="s">
        <v>111</v>
      </c>
      <c r="O57" s="50"/>
    </row>
    <row r="58" customFormat="false" ht="28.5" hidden="false" customHeight="true" outlineLevel="0" collapsed="false">
      <c r="A58" s="45" t="n">
        <f aca="false">+A57+1</f>
        <v>51</v>
      </c>
      <c r="B58" s="43" t="s">
        <v>2725</v>
      </c>
      <c r="C58" s="43" t="s">
        <v>2725</v>
      </c>
      <c r="D58" s="43" t="s">
        <v>2721</v>
      </c>
      <c r="E58" s="45" t="s">
        <v>106</v>
      </c>
      <c r="F58" s="51" t="s">
        <v>865</v>
      </c>
      <c r="G58" s="46" t="s">
        <v>2744</v>
      </c>
      <c r="H58" s="47" t="n">
        <v>21.2</v>
      </c>
      <c r="I58" s="43" t="s">
        <v>865</v>
      </c>
      <c r="J58" s="46" t="s">
        <v>2745</v>
      </c>
      <c r="K58" s="47" t="n">
        <v>21.4</v>
      </c>
      <c r="L58" s="47" t="n">
        <v>0.2</v>
      </c>
      <c r="M58" s="48" t="s">
        <v>120</v>
      </c>
      <c r="N58" s="48" t="s">
        <v>111</v>
      </c>
      <c r="O58" s="50"/>
    </row>
    <row r="59" customFormat="false" ht="28.5" hidden="false" customHeight="true" outlineLevel="0" collapsed="false">
      <c r="A59" s="45" t="n">
        <f aca="false">+A58+1</f>
        <v>52</v>
      </c>
      <c r="B59" s="43" t="s">
        <v>2725</v>
      </c>
      <c r="C59" s="43" t="s">
        <v>2725</v>
      </c>
      <c r="D59" s="43" t="s">
        <v>2721</v>
      </c>
      <c r="E59" s="45" t="s">
        <v>139</v>
      </c>
      <c r="F59" s="51" t="s">
        <v>2729</v>
      </c>
      <c r="G59" s="49" t="s">
        <v>2746</v>
      </c>
      <c r="H59" s="47" t="n">
        <v>0.6</v>
      </c>
      <c r="I59" s="43" t="s">
        <v>2729</v>
      </c>
      <c r="J59" s="49" t="s">
        <v>2747</v>
      </c>
      <c r="K59" s="47" t="n">
        <v>1.2</v>
      </c>
      <c r="L59" s="47" t="n">
        <v>0.6</v>
      </c>
      <c r="M59" s="48" t="s">
        <v>120</v>
      </c>
      <c r="N59" s="48" t="s">
        <v>111</v>
      </c>
      <c r="O59" s="50" t="s">
        <v>121</v>
      </c>
    </row>
    <row r="60" customFormat="false" ht="28.5" hidden="false" customHeight="true" outlineLevel="0" collapsed="false">
      <c r="A60" s="45" t="n">
        <f aca="false">+A59+1</f>
        <v>53</v>
      </c>
      <c r="B60" s="43" t="s">
        <v>2725</v>
      </c>
      <c r="C60" s="43" t="s">
        <v>2725</v>
      </c>
      <c r="D60" s="43" t="s">
        <v>2721</v>
      </c>
      <c r="E60" s="45" t="s">
        <v>139</v>
      </c>
      <c r="F60" s="51" t="s">
        <v>2729</v>
      </c>
      <c r="G60" s="46" t="s">
        <v>2730</v>
      </c>
      <c r="H60" s="47" t="n">
        <v>2.5</v>
      </c>
      <c r="I60" s="43" t="s">
        <v>2729</v>
      </c>
      <c r="J60" s="46" t="s">
        <v>2731</v>
      </c>
      <c r="K60" s="47" t="n">
        <v>2.9</v>
      </c>
      <c r="L60" s="47" t="n">
        <v>0.4</v>
      </c>
      <c r="M60" s="48" t="s">
        <v>120</v>
      </c>
      <c r="N60" s="48" t="s">
        <v>111</v>
      </c>
      <c r="O60" s="50"/>
    </row>
    <row r="61" customFormat="false" ht="28.5" hidden="false" customHeight="true" outlineLevel="0" collapsed="false">
      <c r="A61" s="45" t="n">
        <f aca="false">+A60+1</f>
        <v>54</v>
      </c>
      <c r="B61" s="43" t="s">
        <v>2725</v>
      </c>
      <c r="C61" s="43" t="s">
        <v>2725</v>
      </c>
      <c r="D61" s="43" t="s">
        <v>2721</v>
      </c>
      <c r="E61" s="45" t="s">
        <v>139</v>
      </c>
      <c r="F61" s="51" t="s">
        <v>2729</v>
      </c>
      <c r="G61" s="49" t="s">
        <v>2732</v>
      </c>
      <c r="H61" s="47" t="n">
        <v>4.6</v>
      </c>
      <c r="I61" s="43" t="s">
        <v>2729</v>
      </c>
      <c r="J61" s="49" t="s">
        <v>2733</v>
      </c>
      <c r="K61" s="47" t="n">
        <v>5.05</v>
      </c>
      <c r="L61" s="47" t="n">
        <v>0.45</v>
      </c>
      <c r="M61" s="48" t="s">
        <v>120</v>
      </c>
      <c r="N61" s="48" t="s">
        <v>111</v>
      </c>
      <c r="O61" s="50" t="s">
        <v>121</v>
      </c>
    </row>
    <row r="62" customFormat="false" ht="28.5" hidden="false" customHeight="true" outlineLevel="0" collapsed="false">
      <c r="A62" s="45" t="n">
        <f aca="false">+A61+1</f>
        <v>55</v>
      </c>
      <c r="B62" s="43" t="s">
        <v>2725</v>
      </c>
      <c r="C62" s="43" t="s">
        <v>2725</v>
      </c>
      <c r="D62" s="43" t="s">
        <v>2721</v>
      </c>
      <c r="E62" s="45" t="s">
        <v>139</v>
      </c>
      <c r="F62" s="51" t="s">
        <v>2729</v>
      </c>
      <c r="G62" s="49" t="s">
        <v>2733</v>
      </c>
      <c r="H62" s="47" t="n">
        <v>5.05</v>
      </c>
      <c r="I62" s="43" t="s">
        <v>2729</v>
      </c>
      <c r="J62" s="49" t="s">
        <v>2748</v>
      </c>
      <c r="K62" s="47" t="n">
        <v>5.5</v>
      </c>
      <c r="L62" s="47" t="n">
        <v>0.45</v>
      </c>
      <c r="M62" s="48" t="s">
        <v>120</v>
      </c>
      <c r="N62" s="48" t="s">
        <v>111</v>
      </c>
      <c r="O62" s="50"/>
    </row>
    <row r="63" customFormat="false" ht="28.5" hidden="false" customHeight="true" outlineLevel="0" collapsed="false">
      <c r="A63" s="45" t="n">
        <f aca="false">+A62+1</f>
        <v>56</v>
      </c>
      <c r="B63" s="43" t="s">
        <v>2725</v>
      </c>
      <c r="C63" s="43" t="s">
        <v>2725</v>
      </c>
      <c r="D63" s="43" t="s">
        <v>2721</v>
      </c>
      <c r="E63" s="45" t="s">
        <v>139</v>
      </c>
      <c r="F63" s="51" t="s">
        <v>2749</v>
      </c>
      <c r="G63" s="46" t="s">
        <v>2750</v>
      </c>
      <c r="H63" s="47" t="n">
        <v>12</v>
      </c>
      <c r="I63" s="43" t="s">
        <v>2749</v>
      </c>
      <c r="J63" s="46" t="s">
        <v>2738</v>
      </c>
      <c r="K63" s="47" t="n">
        <v>12.25</v>
      </c>
      <c r="L63" s="47" t="n">
        <v>0.25</v>
      </c>
      <c r="M63" s="48" t="s">
        <v>120</v>
      </c>
      <c r="N63" s="48" t="s">
        <v>111</v>
      </c>
      <c r="O63" s="50" t="s">
        <v>121</v>
      </c>
    </row>
    <row r="64" customFormat="false" ht="31.5" hidden="false" customHeight="true" outlineLevel="0" collapsed="false">
      <c r="G64" s="90" t="s">
        <v>2617</v>
      </c>
      <c r="H64" s="30"/>
      <c r="K64" s="30"/>
    </row>
    <row r="65" customFormat="false" ht="31.5" hidden="false" customHeight="true" outlineLevel="0" collapsed="false">
      <c r="A65" s="34" t="s">
        <v>88</v>
      </c>
      <c r="B65" s="35" t="s">
        <v>89</v>
      </c>
      <c r="C65" s="35" t="s">
        <v>90</v>
      </c>
      <c r="D65" s="35" t="s">
        <v>91</v>
      </c>
      <c r="E65" s="92" t="s">
        <v>92</v>
      </c>
      <c r="F65" s="37" t="s">
        <v>93</v>
      </c>
      <c r="G65" s="37"/>
      <c r="H65" s="37"/>
      <c r="I65" s="37" t="s">
        <v>94</v>
      </c>
      <c r="J65" s="37"/>
      <c r="K65" s="37"/>
      <c r="L65" s="127" t="s">
        <v>95</v>
      </c>
      <c r="M65" s="92" t="s">
        <v>96</v>
      </c>
      <c r="N65" s="39" t="s">
        <v>97</v>
      </c>
      <c r="O65" s="35" t="s">
        <v>98</v>
      </c>
    </row>
    <row r="66" customFormat="false" ht="28.5" hidden="false" customHeight="true" outlineLevel="0" collapsed="false">
      <c r="A66" s="34"/>
      <c r="B66" s="34"/>
      <c r="C66" s="34"/>
      <c r="D66" s="34"/>
      <c r="E66" s="92"/>
      <c r="F66" s="35" t="s">
        <v>102</v>
      </c>
      <c r="G66" s="94" t="s">
        <v>100</v>
      </c>
      <c r="H66" s="148" t="s">
        <v>101</v>
      </c>
      <c r="I66" s="35" t="s">
        <v>102</v>
      </c>
      <c r="J66" s="94" t="s">
        <v>100</v>
      </c>
      <c r="K66" s="148" t="s">
        <v>101</v>
      </c>
      <c r="L66" s="128" t="s">
        <v>103</v>
      </c>
      <c r="M66" s="92"/>
      <c r="N66" s="39"/>
      <c r="O66" s="35"/>
    </row>
    <row r="67" customFormat="false" ht="28.5" hidden="false" customHeight="true" outlineLevel="0" collapsed="false">
      <c r="A67" s="45" t="n">
        <f aca="false">+A63+1</f>
        <v>57</v>
      </c>
      <c r="B67" s="43" t="s">
        <v>2725</v>
      </c>
      <c r="C67" s="43" t="s">
        <v>2725</v>
      </c>
      <c r="D67" s="43" t="s">
        <v>2721</v>
      </c>
      <c r="E67" s="45" t="s">
        <v>139</v>
      </c>
      <c r="F67" s="51" t="s">
        <v>609</v>
      </c>
      <c r="G67" s="46" t="s">
        <v>2740</v>
      </c>
      <c r="H67" s="47" t="n">
        <v>13.1</v>
      </c>
      <c r="I67" s="43" t="s">
        <v>609</v>
      </c>
      <c r="J67" s="49" t="s">
        <v>2751</v>
      </c>
      <c r="K67" s="47" t="n">
        <v>13.6</v>
      </c>
      <c r="L67" s="47" t="n">
        <v>0.5</v>
      </c>
      <c r="M67" s="48" t="s">
        <v>120</v>
      </c>
      <c r="N67" s="48" t="s">
        <v>111</v>
      </c>
      <c r="O67" s="50"/>
    </row>
    <row r="68" customFormat="false" ht="28.5" hidden="false" customHeight="true" outlineLevel="0" collapsed="false">
      <c r="A68" s="45" t="n">
        <f aca="false">+A67+1</f>
        <v>58</v>
      </c>
      <c r="B68" s="43" t="s">
        <v>2725</v>
      </c>
      <c r="C68" s="43" t="s">
        <v>2725</v>
      </c>
      <c r="D68" s="43" t="s">
        <v>2721</v>
      </c>
      <c r="E68" s="45" t="s">
        <v>139</v>
      </c>
      <c r="F68" s="51" t="s">
        <v>609</v>
      </c>
      <c r="G68" s="49" t="s">
        <v>2751</v>
      </c>
      <c r="H68" s="47" t="n">
        <v>13.6</v>
      </c>
      <c r="I68" s="43" t="s">
        <v>609</v>
      </c>
      <c r="J68" s="49" t="s">
        <v>2742</v>
      </c>
      <c r="K68" s="47" t="n">
        <v>14.1</v>
      </c>
      <c r="L68" s="47" t="n">
        <v>0.5</v>
      </c>
      <c r="M68" s="48" t="s">
        <v>120</v>
      </c>
      <c r="N68" s="48" t="s">
        <v>111</v>
      </c>
      <c r="O68" s="50"/>
    </row>
    <row r="69" customFormat="false" ht="31.5" hidden="false" customHeight="true" outlineLevel="0" collapsed="false">
      <c r="A69" s="45" t="n">
        <f aca="false">+A68+1</f>
        <v>59</v>
      </c>
      <c r="B69" s="43" t="s">
        <v>2725</v>
      </c>
      <c r="C69" s="43" t="s">
        <v>2725</v>
      </c>
      <c r="D69" s="43" t="s">
        <v>2721</v>
      </c>
      <c r="E69" s="45" t="s">
        <v>139</v>
      </c>
      <c r="F69" s="51" t="s">
        <v>469</v>
      </c>
      <c r="G69" s="49" t="s">
        <v>2742</v>
      </c>
      <c r="H69" s="47" t="n">
        <v>14.1</v>
      </c>
      <c r="I69" s="43" t="s">
        <v>469</v>
      </c>
      <c r="J69" s="49" t="s">
        <v>2752</v>
      </c>
      <c r="K69" s="47" t="n">
        <v>14.3</v>
      </c>
      <c r="L69" s="47" t="n">
        <v>0.2</v>
      </c>
      <c r="M69" s="48" t="s">
        <v>120</v>
      </c>
      <c r="N69" s="48" t="s">
        <v>111</v>
      </c>
      <c r="O69" s="50"/>
    </row>
    <row r="70" customFormat="false" ht="31.5" hidden="false" customHeight="true" outlineLevel="0" collapsed="false">
      <c r="A70" s="45" t="n">
        <f aca="false">+A69+1</f>
        <v>60</v>
      </c>
      <c r="B70" s="43" t="s">
        <v>2725</v>
      </c>
      <c r="C70" s="43" t="s">
        <v>2725</v>
      </c>
      <c r="D70" s="43" t="s">
        <v>2721</v>
      </c>
      <c r="E70" s="45" t="s">
        <v>139</v>
      </c>
      <c r="F70" s="51" t="s">
        <v>469</v>
      </c>
      <c r="G70" s="49" t="s">
        <v>2752</v>
      </c>
      <c r="H70" s="47" t="n">
        <v>14.3</v>
      </c>
      <c r="I70" s="43" t="s">
        <v>469</v>
      </c>
      <c r="J70" s="49" t="s">
        <v>2753</v>
      </c>
      <c r="K70" s="47" t="n">
        <v>14.9</v>
      </c>
      <c r="L70" s="47" t="n">
        <v>0.6</v>
      </c>
      <c r="M70" s="48" t="s">
        <v>110</v>
      </c>
      <c r="N70" s="48" t="s">
        <v>111</v>
      </c>
      <c r="O70" s="50"/>
    </row>
    <row r="71" customFormat="false" ht="28.5" hidden="false" customHeight="true" outlineLevel="0" collapsed="false">
      <c r="A71" s="45" t="n">
        <f aca="false">+A70+1</f>
        <v>61</v>
      </c>
      <c r="B71" s="43" t="s">
        <v>2725</v>
      </c>
      <c r="C71" s="43" t="s">
        <v>2725</v>
      </c>
      <c r="D71" s="43" t="s">
        <v>2721</v>
      </c>
      <c r="E71" s="45" t="s">
        <v>139</v>
      </c>
      <c r="F71" s="51" t="s">
        <v>865</v>
      </c>
      <c r="G71" s="49" t="s">
        <v>2754</v>
      </c>
      <c r="H71" s="47" t="n">
        <v>17.7</v>
      </c>
      <c r="I71" s="43" t="s">
        <v>865</v>
      </c>
      <c r="J71" s="49" t="s">
        <v>2755</v>
      </c>
      <c r="K71" s="47" t="n">
        <v>17.9</v>
      </c>
      <c r="L71" s="47" t="n">
        <v>0.2</v>
      </c>
      <c r="M71" s="48" t="s">
        <v>120</v>
      </c>
      <c r="N71" s="48" t="s">
        <v>111</v>
      </c>
      <c r="O71" s="50"/>
    </row>
    <row r="72" customFormat="false" ht="28.5" hidden="false" customHeight="true" outlineLevel="0" collapsed="false">
      <c r="A72" s="45" t="n">
        <f aca="false">+A71+1</f>
        <v>62</v>
      </c>
      <c r="B72" s="43" t="s">
        <v>2725</v>
      </c>
      <c r="C72" s="43" t="s">
        <v>2756</v>
      </c>
      <c r="D72" s="43" t="s">
        <v>2721</v>
      </c>
      <c r="E72" s="45" t="s">
        <v>106</v>
      </c>
      <c r="F72" s="51" t="s">
        <v>2749</v>
      </c>
      <c r="G72" s="49" t="s">
        <v>2757</v>
      </c>
      <c r="H72" s="47" t="n">
        <v>1.3</v>
      </c>
      <c r="I72" s="43" t="s">
        <v>2749</v>
      </c>
      <c r="J72" s="46" t="s">
        <v>2758</v>
      </c>
      <c r="K72" s="47" t="n">
        <v>2.1</v>
      </c>
      <c r="L72" s="47" t="n">
        <v>0.8</v>
      </c>
      <c r="M72" s="48" t="s">
        <v>120</v>
      </c>
      <c r="N72" s="48" t="s">
        <v>111</v>
      </c>
      <c r="O72" s="50"/>
    </row>
    <row r="73" customFormat="false" ht="28.5" hidden="false" customHeight="true" outlineLevel="0" collapsed="false">
      <c r="A73" s="45" t="n">
        <f aca="false">+A72+1</f>
        <v>63</v>
      </c>
      <c r="B73" s="43" t="s">
        <v>2725</v>
      </c>
      <c r="C73" s="43" t="s">
        <v>2756</v>
      </c>
      <c r="D73" s="43" t="s">
        <v>2721</v>
      </c>
      <c r="E73" s="45" t="s">
        <v>139</v>
      </c>
      <c r="F73" s="51" t="s">
        <v>2749</v>
      </c>
      <c r="G73" s="49" t="s">
        <v>2759</v>
      </c>
      <c r="H73" s="47" t="n">
        <v>1.5</v>
      </c>
      <c r="I73" s="43" t="s">
        <v>2749</v>
      </c>
      <c r="J73" s="46" t="s">
        <v>2760</v>
      </c>
      <c r="K73" s="47" t="n">
        <v>2.2</v>
      </c>
      <c r="L73" s="47" t="n">
        <v>0.7</v>
      </c>
      <c r="M73" s="48" t="s">
        <v>120</v>
      </c>
      <c r="N73" s="48" t="s">
        <v>111</v>
      </c>
      <c r="O73" s="50"/>
    </row>
    <row r="74" customFormat="false" ht="28.5" hidden="false" customHeight="true" outlineLevel="0" collapsed="false">
      <c r="A74" s="45" t="n">
        <f aca="false">+A73+1</f>
        <v>64</v>
      </c>
      <c r="B74" s="43" t="s">
        <v>2761</v>
      </c>
      <c r="C74" s="43" t="s">
        <v>2761</v>
      </c>
      <c r="D74" s="43" t="s">
        <v>2721</v>
      </c>
      <c r="E74" s="45" t="s">
        <v>106</v>
      </c>
      <c r="F74" s="51" t="s">
        <v>2762</v>
      </c>
      <c r="G74" s="49" t="s">
        <v>2763</v>
      </c>
      <c r="H74" s="47" t="n">
        <v>0.35</v>
      </c>
      <c r="I74" s="43" t="s">
        <v>2762</v>
      </c>
      <c r="J74" s="49" t="s">
        <v>2764</v>
      </c>
      <c r="K74" s="47" t="n">
        <v>0.5</v>
      </c>
      <c r="L74" s="47" t="n">
        <v>0.15</v>
      </c>
      <c r="M74" s="48" t="s">
        <v>120</v>
      </c>
      <c r="N74" s="48" t="s">
        <v>111</v>
      </c>
      <c r="O74" s="50"/>
    </row>
    <row r="75" customFormat="false" ht="28.5" hidden="false" customHeight="true" outlineLevel="0" collapsed="false">
      <c r="A75" s="45" t="s">
        <v>335</v>
      </c>
      <c r="B75" s="45" t="s">
        <v>990</v>
      </c>
      <c r="C75" s="45" t="s">
        <v>1144</v>
      </c>
      <c r="D75" s="45" t="s">
        <v>2765</v>
      </c>
      <c r="E75" s="144"/>
      <c r="F75" s="133"/>
      <c r="G75" s="134"/>
      <c r="H75" s="151"/>
      <c r="I75" s="133"/>
      <c r="J75" s="145"/>
      <c r="K75" s="147" t="s">
        <v>2766</v>
      </c>
      <c r="L75" s="147"/>
      <c r="M75" s="111"/>
      <c r="N75" s="137"/>
      <c r="O75" s="45" t="s">
        <v>2767</v>
      </c>
    </row>
    <row r="76" customFormat="false" ht="28.5" hidden="false" customHeight="true" outlineLevel="0" collapsed="false">
      <c r="A76" s="119"/>
      <c r="B76" s="43"/>
      <c r="C76" s="43"/>
      <c r="D76" s="43"/>
      <c r="E76" s="119"/>
      <c r="F76" s="51"/>
      <c r="G76" s="46"/>
      <c r="H76" s="47"/>
      <c r="I76" s="43"/>
      <c r="J76" s="46"/>
      <c r="K76" s="47"/>
      <c r="L76" s="47"/>
      <c r="M76" s="48"/>
      <c r="N76" s="48"/>
      <c r="O76" s="50"/>
    </row>
    <row r="77" customFormat="false" ht="28.5" hidden="false" customHeight="true" outlineLevel="0" collapsed="false">
      <c r="A77" s="156"/>
      <c r="B77" s="156"/>
      <c r="C77" s="156"/>
      <c r="D77" s="156"/>
      <c r="E77" s="141"/>
      <c r="F77" s="45"/>
      <c r="G77" s="141"/>
      <c r="H77" s="147"/>
      <c r="I77" s="45"/>
      <c r="J77" s="141"/>
      <c r="K77" s="147"/>
      <c r="L77" s="165"/>
      <c r="M77" s="141"/>
      <c r="N77" s="141"/>
      <c r="O77" s="45"/>
    </row>
    <row r="78" customFormat="false" ht="28.5" hidden="false" customHeight="true" outlineLevel="0" collapsed="false">
      <c r="A78" s="156"/>
      <c r="B78" s="156"/>
      <c r="C78" s="156"/>
      <c r="D78" s="156"/>
      <c r="E78" s="141"/>
      <c r="F78" s="45"/>
      <c r="G78" s="141"/>
      <c r="H78" s="147"/>
      <c r="I78" s="45"/>
      <c r="J78" s="141"/>
      <c r="K78" s="147"/>
      <c r="L78" s="165"/>
      <c r="M78" s="141"/>
      <c r="N78" s="141"/>
      <c r="O78" s="45"/>
    </row>
    <row r="79" customFormat="false" ht="28.5" hidden="false" customHeight="true" outlineLevel="0" collapsed="false">
      <c r="A79" s="156"/>
      <c r="B79" s="156"/>
      <c r="C79" s="156"/>
      <c r="D79" s="156"/>
      <c r="E79" s="141"/>
      <c r="F79" s="45"/>
      <c r="G79" s="141"/>
      <c r="H79" s="147"/>
      <c r="I79" s="45"/>
      <c r="J79" s="141"/>
      <c r="K79" s="147"/>
      <c r="L79" s="165"/>
      <c r="M79" s="141"/>
      <c r="N79" s="141"/>
      <c r="O79" s="45"/>
    </row>
    <row r="80" customFormat="false" ht="28.5" hidden="false" customHeight="true" outlineLevel="0" collapsed="false">
      <c r="A80" s="156"/>
      <c r="B80" s="156"/>
      <c r="C80" s="156"/>
      <c r="D80" s="156"/>
      <c r="E80" s="141"/>
      <c r="F80" s="45"/>
      <c r="G80" s="141"/>
      <c r="H80" s="147"/>
      <c r="I80" s="45"/>
      <c r="J80" s="141"/>
      <c r="K80" s="147"/>
      <c r="L80" s="165"/>
      <c r="M80" s="141"/>
      <c r="N80" s="141"/>
      <c r="O80" s="45"/>
    </row>
    <row r="81" customFormat="false" ht="28.5" hidden="false" customHeight="true" outlineLevel="0" collapsed="false">
      <c r="A81" s="156"/>
      <c r="B81" s="156"/>
      <c r="C81" s="156"/>
      <c r="D81" s="156"/>
      <c r="E81" s="141"/>
      <c r="F81" s="45"/>
      <c r="G81" s="141"/>
      <c r="H81" s="147"/>
      <c r="I81" s="45"/>
      <c r="J81" s="141"/>
      <c r="K81" s="147"/>
      <c r="L81" s="165"/>
      <c r="M81" s="141"/>
      <c r="N81" s="141"/>
      <c r="O81" s="45"/>
    </row>
    <row r="82" customFormat="false" ht="28.5" hidden="false" customHeight="true" outlineLevel="0" collapsed="false">
      <c r="A82" s="156"/>
      <c r="B82" s="156"/>
      <c r="C82" s="156"/>
      <c r="D82" s="156"/>
      <c r="E82" s="141"/>
      <c r="F82" s="45"/>
      <c r="G82" s="141"/>
      <c r="H82" s="147"/>
      <c r="I82" s="45"/>
      <c r="J82" s="141"/>
      <c r="K82" s="147"/>
      <c r="L82" s="165"/>
      <c r="M82" s="141"/>
      <c r="N82" s="141"/>
      <c r="O82" s="45"/>
    </row>
    <row r="83" customFormat="false" ht="28.5" hidden="false" customHeight="true" outlineLevel="0" collapsed="false">
      <c r="A83" s="156"/>
      <c r="B83" s="156"/>
      <c r="C83" s="156"/>
      <c r="D83" s="156"/>
      <c r="E83" s="141"/>
      <c r="F83" s="45"/>
      <c r="G83" s="141"/>
      <c r="H83" s="147"/>
      <c r="I83" s="45"/>
      <c r="J83" s="141"/>
      <c r="K83" s="147"/>
      <c r="L83" s="165"/>
      <c r="M83" s="141"/>
      <c r="N83" s="141"/>
      <c r="O83" s="45"/>
    </row>
    <row r="84" customFormat="false" ht="28.5" hidden="false" customHeight="true" outlineLevel="0" collapsed="false">
      <c r="A84" s="156"/>
      <c r="B84" s="156"/>
      <c r="C84" s="156"/>
      <c r="D84" s="156"/>
      <c r="E84" s="141"/>
      <c r="F84" s="45"/>
      <c r="G84" s="141"/>
      <c r="H84" s="147"/>
      <c r="I84" s="45"/>
      <c r="J84" s="141"/>
      <c r="K84" s="147"/>
      <c r="L84" s="165"/>
      <c r="M84" s="141"/>
      <c r="N84" s="141"/>
      <c r="O84" s="45"/>
    </row>
    <row r="85" customFormat="false" ht="28.5" hidden="false" customHeight="true" outlineLevel="0" collapsed="false">
      <c r="A85" s="156"/>
      <c r="B85" s="156"/>
      <c r="C85" s="156"/>
      <c r="D85" s="156"/>
      <c r="E85" s="141"/>
      <c r="F85" s="45"/>
      <c r="G85" s="141"/>
      <c r="H85" s="147"/>
      <c r="I85" s="45"/>
      <c r="J85" s="141"/>
      <c r="K85" s="147"/>
      <c r="L85" s="165"/>
      <c r="M85" s="141"/>
      <c r="N85" s="141"/>
      <c r="O85" s="45"/>
    </row>
    <row r="86" customFormat="false" ht="28.5" hidden="false" customHeight="true" outlineLevel="0" collapsed="false">
      <c r="A86" s="156"/>
      <c r="B86" s="156"/>
      <c r="C86" s="156"/>
      <c r="D86" s="156"/>
      <c r="E86" s="141"/>
      <c r="F86" s="45"/>
      <c r="G86" s="141"/>
      <c r="H86" s="147"/>
      <c r="I86" s="45"/>
      <c r="J86" s="141"/>
      <c r="K86" s="147"/>
      <c r="L86" s="165"/>
      <c r="M86" s="141"/>
      <c r="N86" s="141"/>
      <c r="O86" s="45"/>
    </row>
    <row r="87" customFormat="false" ht="28.5" hidden="false" customHeight="true" outlineLevel="0" collapsed="false">
      <c r="A87" s="156"/>
      <c r="B87" s="156"/>
      <c r="C87" s="156"/>
      <c r="D87" s="156"/>
      <c r="E87" s="141"/>
      <c r="F87" s="45"/>
      <c r="G87" s="141"/>
      <c r="H87" s="147"/>
      <c r="I87" s="45"/>
      <c r="J87" s="141"/>
      <c r="K87" s="147"/>
      <c r="L87" s="165"/>
      <c r="M87" s="141"/>
      <c r="N87" s="141"/>
      <c r="O87" s="45"/>
    </row>
    <row r="88" customFormat="false" ht="28.5" hidden="false" customHeight="true" outlineLevel="0" collapsed="false">
      <c r="A88" s="156"/>
      <c r="B88" s="156"/>
      <c r="C88" s="156"/>
      <c r="D88" s="156"/>
      <c r="E88" s="141"/>
      <c r="F88" s="45"/>
      <c r="G88" s="141"/>
      <c r="H88" s="147"/>
      <c r="I88" s="45"/>
      <c r="J88" s="141"/>
      <c r="K88" s="147"/>
      <c r="L88" s="165"/>
      <c r="M88" s="141"/>
      <c r="N88" s="141"/>
      <c r="O88" s="45"/>
    </row>
    <row r="89" customFormat="false" ht="28.5" hidden="false" customHeight="true" outlineLevel="0" collapsed="false">
      <c r="A89" s="156"/>
      <c r="B89" s="156"/>
      <c r="C89" s="156"/>
      <c r="D89" s="156"/>
      <c r="E89" s="141"/>
      <c r="F89" s="45"/>
      <c r="G89" s="141"/>
      <c r="H89" s="147"/>
      <c r="I89" s="45"/>
      <c r="J89" s="141"/>
      <c r="K89" s="147"/>
      <c r="L89" s="165"/>
      <c r="M89" s="141"/>
      <c r="N89" s="141"/>
      <c r="O89" s="45"/>
    </row>
    <row r="90" customFormat="false" ht="28.5" hidden="false" customHeight="true" outlineLevel="0" collapsed="false">
      <c r="A90" s="156"/>
      <c r="B90" s="156"/>
      <c r="C90" s="156"/>
      <c r="D90" s="156"/>
      <c r="E90" s="141"/>
      <c r="F90" s="45"/>
      <c r="G90" s="141"/>
      <c r="H90" s="147"/>
      <c r="I90" s="45"/>
      <c r="J90" s="141"/>
      <c r="K90" s="147"/>
      <c r="L90" s="165"/>
      <c r="M90" s="141"/>
      <c r="N90" s="141"/>
      <c r="O90" s="45"/>
    </row>
    <row r="91" customFormat="false" ht="28.5" hidden="false" customHeight="true" outlineLevel="0" collapsed="false">
      <c r="A91" s="156"/>
      <c r="B91" s="156"/>
      <c r="C91" s="156"/>
      <c r="D91" s="156"/>
      <c r="E91" s="141"/>
      <c r="F91" s="45"/>
      <c r="G91" s="141"/>
      <c r="H91" s="147"/>
      <c r="I91" s="45"/>
      <c r="J91" s="141"/>
      <c r="K91" s="147"/>
      <c r="L91" s="165"/>
      <c r="M91" s="141"/>
      <c r="N91" s="141"/>
      <c r="O91" s="45"/>
    </row>
    <row r="92" customFormat="false" ht="28.5" hidden="false" customHeight="true" outlineLevel="0" collapsed="false">
      <c r="A92" s="45"/>
      <c r="B92" s="45"/>
      <c r="C92" s="45"/>
      <c r="D92" s="45"/>
      <c r="E92" s="141"/>
      <c r="F92" s="45"/>
      <c r="G92" s="141"/>
      <c r="H92" s="147"/>
      <c r="I92" s="45"/>
      <c r="J92" s="141"/>
      <c r="K92" s="147"/>
      <c r="L92" s="127"/>
      <c r="M92" s="141"/>
      <c r="N92" s="141"/>
      <c r="O92" s="45"/>
    </row>
    <row r="93" customFormat="false" ht="28.5" hidden="false" customHeight="true" outlineLevel="0" collapsed="false">
      <c r="A93" s="45" t="s">
        <v>952</v>
      </c>
      <c r="B93" s="45" t="s">
        <v>1596</v>
      </c>
      <c r="C93" s="45" t="s">
        <v>1815</v>
      </c>
      <c r="D93" s="45" t="s">
        <v>2768</v>
      </c>
      <c r="E93" s="144"/>
      <c r="F93" s="133"/>
      <c r="G93" s="134"/>
      <c r="H93" s="151"/>
      <c r="I93" s="133"/>
      <c r="J93" s="145"/>
      <c r="K93" s="147" t="s">
        <v>2769</v>
      </c>
      <c r="L93" s="147"/>
      <c r="M93" s="111"/>
      <c r="N93" s="137"/>
      <c r="O93" s="45" t="s">
        <v>2770</v>
      </c>
    </row>
  </sheetData>
  <mergeCells count="33">
    <mergeCell ref="A2:A3"/>
    <mergeCell ref="B2:B3"/>
    <mergeCell ref="C2:C3"/>
    <mergeCell ref="D2:D3"/>
    <mergeCell ref="E2:E3"/>
    <mergeCell ref="F2:H2"/>
    <mergeCell ref="I2:K2"/>
    <mergeCell ref="M2:M3"/>
    <mergeCell ref="N2:N3"/>
    <mergeCell ref="O2:O3"/>
    <mergeCell ref="K30:L30"/>
    <mergeCell ref="A32:A33"/>
    <mergeCell ref="B32:B33"/>
    <mergeCell ref="C32:C33"/>
    <mergeCell ref="D32:D33"/>
    <mergeCell ref="E32:E33"/>
    <mergeCell ref="F32:H32"/>
    <mergeCell ref="I32:K32"/>
    <mergeCell ref="M32:M33"/>
    <mergeCell ref="N32:N33"/>
    <mergeCell ref="O32:O33"/>
    <mergeCell ref="A65:A66"/>
    <mergeCell ref="B65:B66"/>
    <mergeCell ref="C65:C66"/>
    <mergeCell ref="D65:D66"/>
    <mergeCell ref="E65:E66"/>
    <mergeCell ref="F65:H65"/>
    <mergeCell ref="I65:K65"/>
    <mergeCell ref="M65:M66"/>
    <mergeCell ref="N65:N66"/>
    <mergeCell ref="O65:O66"/>
    <mergeCell ref="K75:L75"/>
    <mergeCell ref="K93:L93"/>
  </mergeCells>
  <dataValidations count="5">
    <dataValidation allowBlank="true" errorStyle="stop" operator="between" showDropDown="false" showErrorMessage="true" showInputMessage="false" sqref="H2:H3 K2:M3 H30 K30 M30 H32:H33 K32:M33 H65:H66 K65:M66 H75 K75 M75 H77:H93 K77:K93 M77:M93 L92" type="none">
      <formula1>0</formula1>
      <formula2>0</formula2>
    </dataValidation>
    <dataValidation allowBlank="true" errorStyle="stop" operator="between" prompt="半角数字入力" promptTitle="半角数字" showDropDown="false" showErrorMessage="true" showInputMessage="true" sqref="L4:L29 L34:L63 L67:L74 L76" type="none">
      <formula1>0</formula1>
      <formula2>0</formula2>
    </dataValidation>
    <dataValidation allowBlank="true" errorStyle="stop" operator="between" prompt="小数第２位まで入力" promptTitle="半角数字" showDropDown="false" showErrorMessage="true" showInputMessage="true" sqref="H4:H29 K4:K29 H34:H63 K34:K63 H67:H74 K67:K74 H76 K76" type="none">
      <formula1>0</formula1>
      <formula2>0</formula2>
    </dataValidation>
    <dataValidation allowBlank="true" errorStyle="stop" operator="between" prompt="ＡまたはＢを入力" promptTitle="全角英字" showDropDown="false" showErrorMessage="true" showInputMessage="true" sqref="M4:M29 M34:M63 M67:M74 M76" type="none">
      <formula1>0</formula1>
      <formula2>0</formula2>
    </dataValidation>
    <dataValidation allowBlank="true" errorStyle="stop" operator="between" prompt="有または無を入力" promptTitle="全角漢字" showDropDown="false" showErrorMessage="true" showInputMessage="true" sqref="N4:N29 N34:N63 N67:N74 N76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pageBreakPreview" topLeftCell="A72" colorId="64" zoomScale="70" zoomScaleNormal="70" zoomScalePageLayoutView="70" workbookViewId="0">
      <selection pane="topLeft" activeCell="K375" activeCellId="0" sqref="K375:L375"/>
    </sheetView>
  </sheetViews>
  <sheetFormatPr defaultColWidth="8.9921875" defaultRowHeight="28.5" zeroHeight="false" outlineLevelRow="0" outlineLevelCol="0"/>
  <cols>
    <col collapsed="false" customWidth="true" hidden="false" outlineLevel="0" max="1" min="1" style="166" width="4.99"/>
    <col collapsed="false" customWidth="true" hidden="false" outlineLevel="0" max="2" min="2" style="167" width="13.49"/>
    <col collapsed="false" customWidth="true" hidden="false" outlineLevel="0" max="3" min="3" style="167" width="17.36"/>
    <col collapsed="false" customWidth="true" hidden="false" outlineLevel="0" max="4" min="4" style="167" width="12.99"/>
    <col collapsed="false" customWidth="true" hidden="false" outlineLevel="0" max="5" min="5" style="168" width="9.12"/>
    <col collapsed="false" customWidth="true" hidden="false" outlineLevel="0" max="6" min="6" style="167" width="15.87"/>
    <col collapsed="false" customWidth="true" hidden="false" outlineLevel="0" max="7" min="7" style="168" width="22.12"/>
    <col collapsed="false" customWidth="true" hidden="false" outlineLevel="0" max="8" min="8" style="169" width="6.37"/>
    <col collapsed="false" customWidth="true" hidden="false" outlineLevel="0" max="9" min="9" style="167" width="15.87"/>
    <col collapsed="false" customWidth="true" hidden="false" outlineLevel="0" max="10" min="10" style="168" width="21.99"/>
    <col collapsed="false" customWidth="true" hidden="false" outlineLevel="0" max="11" min="11" style="169" width="6.37"/>
    <col collapsed="false" customWidth="true" hidden="false" outlineLevel="0" max="12" min="12" style="169" width="17.49"/>
    <col collapsed="false" customWidth="true" hidden="false" outlineLevel="0" max="13" min="13" style="168" width="6.37"/>
    <col collapsed="false" customWidth="true" hidden="false" outlineLevel="0" max="14" min="14" style="168" width="7.49"/>
    <col collapsed="false" customWidth="true" hidden="false" outlineLevel="0" max="15" min="15" style="167" width="19.49"/>
    <col collapsed="false" customWidth="false" hidden="false" outlineLevel="0" max="257" min="16" style="166" width="8.99"/>
  </cols>
  <sheetData>
    <row r="1" customFormat="false" ht="28.5" hidden="false" customHeight="true" outlineLevel="0" collapsed="false">
      <c r="G1" s="170" t="s">
        <v>2771</v>
      </c>
      <c r="N1" s="171"/>
    </row>
    <row r="2" customFormat="false" ht="31.5" hidden="false" customHeight="true" outlineLevel="0" collapsed="false">
      <c r="A2" s="172" t="s">
        <v>88</v>
      </c>
      <c r="B2" s="173" t="s">
        <v>89</v>
      </c>
      <c r="C2" s="173" t="s">
        <v>90</v>
      </c>
      <c r="D2" s="173" t="s">
        <v>91</v>
      </c>
      <c r="E2" s="174" t="s">
        <v>92</v>
      </c>
      <c r="F2" s="175" t="s">
        <v>93</v>
      </c>
      <c r="G2" s="175"/>
      <c r="H2" s="175"/>
      <c r="I2" s="175" t="s">
        <v>94</v>
      </c>
      <c r="J2" s="175"/>
      <c r="K2" s="175"/>
      <c r="L2" s="176" t="s">
        <v>95</v>
      </c>
      <c r="M2" s="174" t="s">
        <v>96</v>
      </c>
      <c r="N2" s="177" t="s">
        <v>97</v>
      </c>
      <c r="O2" s="173" t="s">
        <v>98</v>
      </c>
    </row>
    <row r="3" customFormat="false" ht="31.5" hidden="false" customHeight="true" outlineLevel="0" collapsed="false">
      <c r="A3" s="172"/>
      <c r="B3" s="172"/>
      <c r="C3" s="172"/>
      <c r="D3" s="172"/>
      <c r="E3" s="174"/>
      <c r="F3" s="173" t="s">
        <v>102</v>
      </c>
      <c r="G3" s="178" t="s">
        <v>100</v>
      </c>
      <c r="H3" s="179" t="s">
        <v>101</v>
      </c>
      <c r="I3" s="173" t="s">
        <v>102</v>
      </c>
      <c r="J3" s="178" t="s">
        <v>100</v>
      </c>
      <c r="K3" s="179" t="s">
        <v>101</v>
      </c>
      <c r="L3" s="180" t="s">
        <v>103</v>
      </c>
      <c r="M3" s="174"/>
      <c r="N3" s="177"/>
      <c r="O3" s="173"/>
    </row>
    <row r="4" customFormat="false" ht="28.5" hidden="false" customHeight="true" outlineLevel="0" collapsed="false">
      <c r="A4" s="181" t="n">
        <v>1</v>
      </c>
      <c r="B4" s="182" t="s">
        <v>2772</v>
      </c>
      <c r="C4" s="182" t="s">
        <v>2773</v>
      </c>
      <c r="D4" s="182" t="s">
        <v>2774</v>
      </c>
      <c r="E4" s="183" t="s">
        <v>106</v>
      </c>
      <c r="F4" s="184" t="s">
        <v>2775</v>
      </c>
      <c r="G4" s="185" t="s">
        <v>2776</v>
      </c>
      <c r="H4" s="186" t="n">
        <v>0</v>
      </c>
      <c r="I4" s="182" t="s">
        <v>2775</v>
      </c>
      <c r="J4" s="185" t="s">
        <v>2777</v>
      </c>
      <c r="K4" s="186" t="n">
        <v>1.1</v>
      </c>
      <c r="L4" s="186" t="n">
        <v>1.1</v>
      </c>
      <c r="M4" s="187" t="s">
        <v>110</v>
      </c>
      <c r="N4" s="187" t="s">
        <v>111</v>
      </c>
      <c r="O4" s="188" t="s">
        <v>121</v>
      </c>
    </row>
    <row r="5" customFormat="false" ht="28.5" hidden="false" customHeight="true" outlineLevel="0" collapsed="false">
      <c r="A5" s="189" t="n">
        <f aca="false">+A4+1</f>
        <v>2</v>
      </c>
      <c r="B5" s="190" t="s">
        <v>2772</v>
      </c>
      <c r="C5" s="190" t="s">
        <v>2773</v>
      </c>
      <c r="D5" s="190" t="s">
        <v>2774</v>
      </c>
      <c r="E5" s="191" t="s">
        <v>139</v>
      </c>
      <c r="F5" s="192" t="s">
        <v>2778</v>
      </c>
      <c r="G5" s="193" t="s">
        <v>2779</v>
      </c>
      <c r="H5" s="194" t="n">
        <v>18.1</v>
      </c>
      <c r="I5" s="190" t="s">
        <v>2778</v>
      </c>
      <c r="J5" s="193" t="s">
        <v>2780</v>
      </c>
      <c r="K5" s="194" t="n">
        <v>19</v>
      </c>
      <c r="L5" s="194" t="n">
        <v>0.9</v>
      </c>
      <c r="M5" s="195" t="s">
        <v>120</v>
      </c>
      <c r="N5" s="195" t="s">
        <v>111</v>
      </c>
      <c r="O5" s="196" t="s">
        <v>121</v>
      </c>
    </row>
    <row r="6" customFormat="false" ht="28.5" hidden="false" customHeight="true" outlineLevel="0" collapsed="false">
      <c r="A6" s="189" t="n">
        <f aca="false">+A5+1</f>
        <v>3</v>
      </c>
      <c r="B6" s="190" t="s">
        <v>2772</v>
      </c>
      <c r="C6" s="190" t="s">
        <v>2773</v>
      </c>
      <c r="D6" s="190" t="s">
        <v>2774</v>
      </c>
      <c r="E6" s="191" t="s">
        <v>139</v>
      </c>
      <c r="F6" s="192" t="s">
        <v>2781</v>
      </c>
      <c r="G6" s="193" t="s">
        <v>2782</v>
      </c>
      <c r="H6" s="194" t="n">
        <v>27.4</v>
      </c>
      <c r="I6" s="190" t="s">
        <v>2781</v>
      </c>
      <c r="J6" s="193" t="s">
        <v>2783</v>
      </c>
      <c r="K6" s="194" t="n">
        <v>28.5</v>
      </c>
      <c r="L6" s="194" t="n">
        <v>1.1</v>
      </c>
      <c r="M6" s="195" t="s">
        <v>120</v>
      </c>
      <c r="N6" s="195" t="s">
        <v>136</v>
      </c>
      <c r="O6" s="196"/>
    </row>
    <row r="7" customFormat="false" ht="28.5" hidden="false" customHeight="true" outlineLevel="0" collapsed="false">
      <c r="A7" s="189" t="n">
        <f aca="false">+A6+1</f>
        <v>4</v>
      </c>
      <c r="B7" s="190" t="s">
        <v>2772</v>
      </c>
      <c r="C7" s="190" t="s">
        <v>2784</v>
      </c>
      <c r="D7" s="190" t="s">
        <v>2774</v>
      </c>
      <c r="E7" s="191" t="s">
        <v>106</v>
      </c>
      <c r="F7" s="192" t="s">
        <v>2785</v>
      </c>
      <c r="G7" s="193" t="s">
        <v>2786</v>
      </c>
      <c r="H7" s="194" t="n">
        <v>0</v>
      </c>
      <c r="I7" s="190" t="s">
        <v>2787</v>
      </c>
      <c r="J7" s="193" t="s">
        <v>2788</v>
      </c>
      <c r="K7" s="194" t="n">
        <v>3</v>
      </c>
      <c r="L7" s="194" t="n">
        <v>3</v>
      </c>
      <c r="M7" s="195" t="s">
        <v>110</v>
      </c>
      <c r="N7" s="195" t="s">
        <v>111</v>
      </c>
      <c r="O7" s="196" t="s">
        <v>121</v>
      </c>
    </row>
    <row r="8" customFormat="false" ht="28.5" hidden="false" customHeight="true" outlineLevel="0" collapsed="false">
      <c r="A8" s="189" t="n">
        <f aca="false">+A7+1</f>
        <v>5</v>
      </c>
      <c r="B8" s="190" t="s">
        <v>2772</v>
      </c>
      <c r="C8" s="190" t="s">
        <v>2784</v>
      </c>
      <c r="D8" s="190" t="s">
        <v>2774</v>
      </c>
      <c r="E8" s="191" t="s">
        <v>139</v>
      </c>
      <c r="F8" s="192" t="s">
        <v>2785</v>
      </c>
      <c r="G8" s="193" t="s">
        <v>2786</v>
      </c>
      <c r="H8" s="194" t="n">
        <v>0</v>
      </c>
      <c r="I8" s="190" t="s">
        <v>1303</v>
      </c>
      <c r="J8" s="193" t="s">
        <v>2789</v>
      </c>
      <c r="K8" s="194" t="n">
        <v>3.6</v>
      </c>
      <c r="L8" s="194" t="n">
        <v>3.6</v>
      </c>
      <c r="M8" s="195" t="s">
        <v>110</v>
      </c>
      <c r="N8" s="195" t="s">
        <v>111</v>
      </c>
      <c r="O8" s="196" t="s">
        <v>121</v>
      </c>
    </row>
    <row r="9" customFormat="false" ht="28.5" hidden="false" customHeight="true" outlineLevel="0" collapsed="false">
      <c r="A9" s="189" t="n">
        <f aca="false">+A8+1</f>
        <v>6</v>
      </c>
      <c r="B9" s="190" t="s">
        <v>2772</v>
      </c>
      <c r="C9" s="190" t="s">
        <v>2790</v>
      </c>
      <c r="D9" s="190" t="s">
        <v>2774</v>
      </c>
      <c r="E9" s="191" t="s">
        <v>106</v>
      </c>
      <c r="F9" s="192" t="s">
        <v>2775</v>
      </c>
      <c r="G9" s="193" t="s">
        <v>2791</v>
      </c>
      <c r="H9" s="194" t="n">
        <v>0</v>
      </c>
      <c r="I9" s="190" t="s">
        <v>2775</v>
      </c>
      <c r="J9" s="193" t="s">
        <v>2792</v>
      </c>
      <c r="K9" s="194" t="n">
        <v>1.1</v>
      </c>
      <c r="L9" s="194" t="n">
        <v>1.1</v>
      </c>
      <c r="M9" s="195" t="s">
        <v>110</v>
      </c>
      <c r="N9" s="195" t="s">
        <v>111</v>
      </c>
      <c r="O9" s="196"/>
    </row>
    <row r="10" customFormat="false" ht="28.5" hidden="false" customHeight="true" outlineLevel="0" collapsed="false">
      <c r="A10" s="189" t="n">
        <f aca="false">+A9+1</f>
        <v>7</v>
      </c>
      <c r="B10" s="190" t="s">
        <v>2772</v>
      </c>
      <c r="C10" s="190" t="s">
        <v>2790</v>
      </c>
      <c r="D10" s="190" t="s">
        <v>2774</v>
      </c>
      <c r="E10" s="191" t="s">
        <v>139</v>
      </c>
      <c r="F10" s="192" t="s">
        <v>2775</v>
      </c>
      <c r="G10" s="193" t="s">
        <v>2791</v>
      </c>
      <c r="H10" s="194" t="n">
        <v>0</v>
      </c>
      <c r="I10" s="190" t="s">
        <v>2775</v>
      </c>
      <c r="J10" s="193" t="s">
        <v>2793</v>
      </c>
      <c r="K10" s="194" t="n">
        <v>0.4</v>
      </c>
      <c r="L10" s="194" t="n">
        <v>0.4</v>
      </c>
      <c r="M10" s="195" t="s">
        <v>120</v>
      </c>
      <c r="N10" s="195" t="s">
        <v>111</v>
      </c>
      <c r="O10" s="196"/>
    </row>
    <row r="11" customFormat="false" ht="28.5" hidden="false" customHeight="true" outlineLevel="0" collapsed="false">
      <c r="A11" s="189" t="n">
        <v>8</v>
      </c>
      <c r="B11" s="190" t="s">
        <v>2772</v>
      </c>
      <c r="C11" s="190" t="s">
        <v>2794</v>
      </c>
      <c r="D11" s="190" t="s">
        <v>2774</v>
      </c>
      <c r="E11" s="191" t="s">
        <v>106</v>
      </c>
      <c r="F11" s="192" t="s">
        <v>2795</v>
      </c>
      <c r="G11" s="193" t="s">
        <v>2796</v>
      </c>
      <c r="H11" s="194" t="n">
        <v>0</v>
      </c>
      <c r="I11" s="190" t="s">
        <v>2795</v>
      </c>
      <c r="J11" s="193" t="s">
        <v>2797</v>
      </c>
      <c r="K11" s="194" t="n">
        <v>1.5</v>
      </c>
      <c r="L11" s="194" t="n">
        <v>1.5</v>
      </c>
      <c r="M11" s="195" t="s">
        <v>110</v>
      </c>
      <c r="N11" s="195" t="s">
        <v>111</v>
      </c>
      <c r="O11" s="197" t="s">
        <v>121</v>
      </c>
    </row>
    <row r="12" customFormat="false" ht="28.5" hidden="false" customHeight="true" outlineLevel="0" collapsed="false">
      <c r="A12" s="189" t="n">
        <f aca="false">+A11+1</f>
        <v>9</v>
      </c>
      <c r="B12" s="190" t="s">
        <v>2772</v>
      </c>
      <c r="C12" s="190" t="s">
        <v>2794</v>
      </c>
      <c r="D12" s="190" t="s">
        <v>2774</v>
      </c>
      <c r="E12" s="191" t="s">
        <v>139</v>
      </c>
      <c r="F12" s="192" t="s">
        <v>2795</v>
      </c>
      <c r="G12" s="193" t="s">
        <v>2796</v>
      </c>
      <c r="H12" s="194" t="n">
        <v>0</v>
      </c>
      <c r="I12" s="190" t="s">
        <v>2795</v>
      </c>
      <c r="J12" s="193" t="s">
        <v>2798</v>
      </c>
      <c r="K12" s="194" t="n">
        <v>1</v>
      </c>
      <c r="L12" s="194" t="n">
        <v>1</v>
      </c>
      <c r="M12" s="195" t="s">
        <v>110</v>
      </c>
      <c r="N12" s="195" t="s">
        <v>111</v>
      </c>
      <c r="O12" s="196" t="s">
        <v>121</v>
      </c>
    </row>
    <row r="13" customFormat="false" ht="28.5" hidden="false" customHeight="true" outlineLevel="0" collapsed="false">
      <c r="A13" s="189" t="n">
        <f aca="false">+A12+1</f>
        <v>10</v>
      </c>
      <c r="B13" s="190" t="s">
        <v>2772</v>
      </c>
      <c r="C13" s="190" t="s">
        <v>2799</v>
      </c>
      <c r="D13" s="190" t="s">
        <v>2774</v>
      </c>
      <c r="E13" s="191" t="s">
        <v>106</v>
      </c>
      <c r="F13" s="192" t="s">
        <v>2800</v>
      </c>
      <c r="G13" s="193" t="s">
        <v>2801</v>
      </c>
      <c r="H13" s="194" t="n">
        <v>0</v>
      </c>
      <c r="I13" s="190" t="s">
        <v>2802</v>
      </c>
      <c r="J13" s="193" t="s">
        <v>2803</v>
      </c>
      <c r="K13" s="194" t="n">
        <v>1.5</v>
      </c>
      <c r="L13" s="194" t="n">
        <v>1.5</v>
      </c>
      <c r="M13" s="195" t="s">
        <v>120</v>
      </c>
      <c r="N13" s="195" t="s">
        <v>136</v>
      </c>
      <c r="O13" s="196"/>
    </row>
    <row r="14" customFormat="false" ht="28.5" hidden="false" customHeight="true" outlineLevel="0" collapsed="false">
      <c r="A14" s="189" t="n">
        <f aca="false">+A13+1</f>
        <v>11</v>
      </c>
      <c r="B14" s="190" t="s">
        <v>2772</v>
      </c>
      <c r="C14" s="190" t="s">
        <v>2772</v>
      </c>
      <c r="D14" s="190" t="s">
        <v>2804</v>
      </c>
      <c r="E14" s="191" t="s">
        <v>139</v>
      </c>
      <c r="F14" s="192" t="s">
        <v>2805</v>
      </c>
      <c r="G14" s="193" t="s">
        <v>2806</v>
      </c>
      <c r="H14" s="194" t="n">
        <v>4.4</v>
      </c>
      <c r="I14" s="190" t="s">
        <v>2805</v>
      </c>
      <c r="J14" s="193" t="s">
        <v>2807</v>
      </c>
      <c r="K14" s="194" t="n">
        <v>4.7</v>
      </c>
      <c r="L14" s="194" t="n">
        <v>0.3</v>
      </c>
      <c r="M14" s="195" t="s">
        <v>120</v>
      </c>
      <c r="N14" s="195" t="s">
        <v>111</v>
      </c>
      <c r="O14" s="196"/>
    </row>
    <row r="15" customFormat="false" ht="28.5" hidden="false" customHeight="true" outlineLevel="0" collapsed="false">
      <c r="A15" s="189" t="n">
        <f aca="false">+A14+1</f>
        <v>12</v>
      </c>
      <c r="B15" s="198" t="s">
        <v>2772</v>
      </c>
      <c r="C15" s="198" t="s">
        <v>2808</v>
      </c>
      <c r="D15" s="198" t="s">
        <v>2774</v>
      </c>
      <c r="E15" s="199" t="s">
        <v>139</v>
      </c>
      <c r="F15" s="200" t="s">
        <v>2809</v>
      </c>
      <c r="G15" s="201" t="s">
        <v>2810</v>
      </c>
      <c r="H15" s="202" t="n">
        <v>0.2</v>
      </c>
      <c r="I15" s="198" t="s">
        <v>2809</v>
      </c>
      <c r="J15" s="201" t="s">
        <v>2811</v>
      </c>
      <c r="K15" s="202" t="n">
        <v>0.5</v>
      </c>
      <c r="L15" s="202" t="n">
        <v>0.3</v>
      </c>
      <c r="M15" s="203" t="s">
        <v>120</v>
      </c>
      <c r="N15" s="203" t="s">
        <v>111</v>
      </c>
      <c r="O15" s="196"/>
    </row>
    <row r="16" customFormat="false" ht="28.5" hidden="false" customHeight="true" outlineLevel="0" collapsed="false">
      <c r="A16" s="183" t="s">
        <v>335</v>
      </c>
      <c r="B16" s="191" t="s">
        <v>421</v>
      </c>
      <c r="C16" s="191" t="s">
        <v>1144</v>
      </c>
      <c r="D16" s="191" t="s">
        <v>2812</v>
      </c>
      <c r="E16" s="204"/>
      <c r="F16" s="205"/>
      <c r="G16" s="206"/>
      <c r="H16" s="207"/>
      <c r="I16" s="205"/>
      <c r="J16" s="208"/>
      <c r="K16" s="209" t="s">
        <v>2813</v>
      </c>
      <c r="L16" s="209"/>
      <c r="M16" s="210"/>
      <c r="N16" s="211"/>
      <c r="O16" s="191" t="s">
        <v>2814</v>
      </c>
    </row>
    <row r="17" customFormat="false" ht="28.5" hidden="false" customHeight="true" outlineLevel="0" collapsed="false">
      <c r="A17" s="189" t="n">
        <v>13</v>
      </c>
      <c r="B17" s="190" t="s">
        <v>2815</v>
      </c>
      <c r="C17" s="190" t="s">
        <v>2816</v>
      </c>
      <c r="D17" s="190" t="s">
        <v>2817</v>
      </c>
      <c r="E17" s="191" t="s">
        <v>139</v>
      </c>
      <c r="F17" s="192" t="s">
        <v>2818</v>
      </c>
      <c r="G17" s="193" t="s">
        <v>2819</v>
      </c>
      <c r="H17" s="194" t="n">
        <v>0</v>
      </c>
      <c r="I17" s="190" t="s">
        <v>2818</v>
      </c>
      <c r="J17" s="193" t="s">
        <v>2820</v>
      </c>
      <c r="K17" s="194" t="n">
        <v>0.4</v>
      </c>
      <c r="L17" s="194" t="n">
        <v>0.4</v>
      </c>
      <c r="M17" s="203" t="s">
        <v>120</v>
      </c>
      <c r="N17" s="195" t="s">
        <v>111</v>
      </c>
      <c r="O17" s="196"/>
    </row>
    <row r="18" customFormat="false" ht="28.5" hidden="false" customHeight="true" outlineLevel="0" collapsed="false">
      <c r="A18" s="189" t="n">
        <f aca="false">+A17+1</f>
        <v>14</v>
      </c>
      <c r="B18" s="190" t="s">
        <v>2815</v>
      </c>
      <c r="C18" s="190" t="s">
        <v>2816</v>
      </c>
      <c r="D18" s="190" t="s">
        <v>2817</v>
      </c>
      <c r="E18" s="191" t="s">
        <v>139</v>
      </c>
      <c r="F18" s="192" t="s">
        <v>2818</v>
      </c>
      <c r="G18" s="193" t="s">
        <v>2820</v>
      </c>
      <c r="H18" s="194" t="n">
        <v>0.4</v>
      </c>
      <c r="I18" s="190" t="s">
        <v>1582</v>
      </c>
      <c r="J18" s="193" t="s">
        <v>2821</v>
      </c>
      <c r="K18" s="194" t="n">
        <v>2.6</v>
      </c>
      <c r="L18" s="194" t="n">
        <v>2.2</v>
      </c>
      <c r="M18" s="195" t="s">
        <v>120</v>
      </c>
      <c r="N18" s="195" t="s">
        <v>111</v>
      </c>
      <c r="O18" s="196" t="s">
        <v>121</v>
      </c>
    </row>
    <row r="19" customFormat="false" ht="28.5" hidden="false" customHeight="true" outlineLevel="0" collapsed="false">
      <c r="A19" s="189" t="n">
        <f aca="false">+A18+1</f>
        <v>15</v>
      </c>
      <c r="B19" s="190" t="s">
        <v>2815</v>
      </c>
      <c r="C19" s="190" t="s">
        <v>2816</v>
      </c>
      <c r="D19" s="190" t="s">
        <v>2822</v>
      </c>
      <c r="E19" s="191" t="s">
        <v>106</v>
      </c>
      <c r="F19" s="192" t="s">
        <v>2823</v>
      </c>
      <c r="G19" s="193" t="s">
        <v>2819</v>
      </c>
      <c r="H19" s="194" t="n">
        <v>0</v>
      </c>
      <c r="I19" s="190" t="s">
        <v>2823</v>
      </c>
      <c r="J19" s="193" t="s">
        <v>2820</v>
      </c>
      <c r="K19" s="194" t="n">
        <v>0.4</v>
      </c>
      <c r="L19" s="194" t="n">
        <v>0.4</v>
      </c>
      <c r="M19" s="195" t="s">
        <v>120</v>
      </c>
      <c r="N19" s="195" t="s">
        <v>111</v>
      </c>
      <c r="O19" s="196"/>
    </row>
    <row r="20" customFormat="false" ht="28.5" hidden="false" customHeight="true" outlineLevel="0" collapsed="false">
      <c r="A20" s="189" t="n">
        <f aca="false">+A19+1</f>
        <v>16</v>
      </c>
      <c r="B20" s="190" t="s">
        <v>2815</v>
      </c>
      <c r="C20" s="190" t="s">
        <v>2816</v>
      </c>
      <c r="D20" s="190" t="s">
        <v>2822</v>
      </c>
      <c r="E20" s="191" t="s">
        <v>106</v>
      </c>
      <c r="F20" s="192" t="s">
        <v>2823</v>
      </c>
      <c r="G20" s="193" t="s">
        <v>2820</v>
      </c>
      <c r="H20" s="194" t="n">
        <v>0.4</v>
      </c>
      <c r="I20" s="190" t="s">
        <v>2823</v>
      </c>
      <c r="J20" s="193" t="s">
        <v>2821</v>
      </c>
      <c r="K20" s="194" t="n">
        <v>2.6</v>
      </c>
      <c r="L20" s="194" t="n">
        <v>2.2</v>
      </c>
      <c r="M20" s="195" t="s">
        <v>120</v>
      </c>
      <c r="N20" s="195" t="s">
        <v>111</v>
      </c>
      <c r="O20" s="196" t="s">
        <v>121</v>
      </c>
    </row>
    <row r="21" customFormat="false" ht="28.5" hidden="false" customHeight="true" outlineLevel="0" collapsed="false">
      <c r="A21" s="189" t="n">
        <f aca="false">+A20+1</f>
        <v>17</v>
      </c>
      <c r="B21" s="190" t="s">
        <v>2815</v>
      </c>
      <c r="C21" s="190" t="s">
        <v>2816</v>
      </c>
      <c r="D21" s="190" t="s">
        <v>2822</v>
      </c>
      <c r="E21" s="191" t="s">
        <v>106</v>
      </c>
      <c r="F21" s="192" t="s">
        <v>2823</v>
      </c>
      <c r="G21" s="193" t="s">
        <v>2821</v>
      </c>
      <c r="H21" s="194" t="n">
        <v>2.6</v>
      </c>
      <c r="I21" s="190" t="s">
        <v>2823</v>
      </c>
      <c r="J21" s="193" t="s">
        <v>2824</v>
      </c>
      <c r="K21" s="194" t="n">
        <v>3.5</v>
      </c>
      <c r="L21" s="194" t="n">
        <v>0.9</v>
      </c>
      <c r="M21" s="195" t="s">
        <v>120</v>
      </c>
      <c r="N21" s="195" t="s">
        <v>111</v>
      </c>
      <c r="O21" s="196"/>
    </row>
    <row r="22" customFormat="false" ht="28.5" hidden="false" customHeight="true" outlineLevel="0" collapsed="false">
      <c r="A22" s="189" t="n">
        <f aca="false">+A21+1</f>
        <v>18</v>
      </c>
      <c r="B22" s="190" t="s">
        <v>2815</v>
      </c>
      <c r="C22" s="190" t="s">
        <v>2816</v>
      </c>
      <c r="D22" s="190" t="s">
        <v>2822</v>
      </c>
      <c r="E22" s="191" t="s">
        <v>139</v>
      </c>
      <c r="F22" s="192" t="s">
        <v>1582</v>
      </c>
      <c r="G22" s="193" t="s">
        <v>2821</v>
      </c>
      <c r="H22" s="194" t="n">
        <v>2.6</v>
      </c>
      <c r="I22" s="190" t="s">
        <v>1582</v>
      </c>
      <c r="J22" s="193" t="s">
        <v>2824</v>
      </c>
      <c r="K22" s="194" t="n">
        <v>3.5</v>
      </c>
      <c r="L22" s="194" t="n">
        <v>0.9</v>
      </c>
      <c r="M22" s="195" t="s">
        <v>120</v>
      </c>
      <c r="N22" s="195" t="s">
        <v>111</v>
      </c>
      <c r="O22" s="196"/>
    </row>
    <row r="23" customFormat="false" ht="28.5" hidden="false" customHeight="true" outlineLevel="0" collapsed="false">
      <c r="A23" s="189" t="n">
        <f aca="false">+A22+1</f>
        <v>19</v>
      </c>
      <c r="B23" s="190" t="s">
        <v>2815</v>
      </c>
      <c r="C23" s="190" t="s">
        <v>2825</v>
      </c>
      <c r="D23" s="190" t="s">
        <v>2822</v>
      </c>
      <c r="E23" s="191" t="s">
        <v>106</v>
      </c>
      <c r="F23" s="192" t="s">
        <v>1071</v>
      </c>
      <c r="G23" s="193" t="s">
        <v>2826</v>
      </c>
      <c r="H23" s="194" t="n">
        <v>0</v>
      </c>
      <c r="I23" s="190" t="s">
        <v>1071</v>
      </c>
      <c r="J23" s="193" t="s">
        <v>2827</v>
      </c>
      <c r="K23" s="194" t="n">
        <v>0.3</v>
      </c>
      <c r="L23" s="194" t="n">
        <v>0.3</v>
      </c>
      <c r="M23" s="195" t="s">
        <v>120</v>
      </c>
      <c r="N23" s="195" t="s">
        <v>111</v>
      </c>
      <c r="O23" s="196"/>
    </row>
    <row r="24" customFormat="false" ht="28.5" hidden="false" customHeight="true" outlineLevel="0" collapsed="false">
      <c r="A24" s="189" t="n">
        <f aca="false">+A23+1</f>
        <v>20</v>
      </c>
      <c r="B24" s="190" t="s">
        <v>2815</v>
      </c>
      <c r="C24" s="190" t="s">
        <v>2825</v>
      </c>
      <c r="D24" s="190" t="s">
        <v>2822</v>
      </c>
      <c r="E24" s="191" t="s">
        <v>106</v>
      </c>
      <c r="F24" s="192" t="s">
        <v>1071</v>
      </c>
      <c r="G24" s="193" t="s">
        <v>2827</v>
      </c>
      <c r="H24" s="194" t="n">
        <v>0.3</v>
      </c>
      <c r="I24" s="190" t="s">
        <v>2828</v>
      </c>
      <c r="J24" s="193" t="s">
        <v>2829</v>
      </c>
      <c r="K24" s="194" t="n">
        <v>0.5</v>
      </c>
      <c r="L24" s="194" t="n">
        <v>0.2</v>
      </c>
      <c r="M24" s="195" t="s">
        <v>120</v>
      </c>
      <c r="N24" s="195" t="s">
        <v>111</v>
      </c>
      <c r="O24" s="196"/>
    </row>
    <row r="25" customFormat="false" ht="28.5" hidden="false" customHeight="true" outlineLevel="0" collapsed="false">
      <c r="A25" s="189" t="n">
        <f aca="false">+A24+1</f>
        <v>21</v>
      </c>
      <c r="B25" s="190" t="s">
        <v>2815</v>
      </c>
      <c r="C25" s="190" t="s">
        <v>2825</v>
      </c>
      <c r="D25" s="190" t="s">
        <v>2822</v>
      </c>
      <c r="E25" s="191" t="s">
        <v>139</v>
      </c>
      <c r="F25" s="192" t="s">
        <v>1071</v>
      </c>
      <c r="G25" s="193" t="s">
        <v>2826</v>
      </c>
      <c r="H25" s="194" t="n">
        <v>0</v>
      </c>
      <c r="I25" s="190" t="s">
        <v>1071</v>
      </c>
      <c r="J25" s="193" t="s">
        <v>2827</v>
      </c>
      <c r="K25" s="194" t="n">
        <v>0.3</v>
      </c>
      <c r="L25" s="194" t="n">
        <v>0.3</v>
      </c>
      <c r="M25" s="195" t="s">
        <v>120</v>
      </c>
      <c r="N25" s="195" t="s">
        <v>111</v>
      </c>
      <c r="O25" s="196"/>
    </row>
    <row r="26" customFormat="false" ht="28.5" hidden="false" customHeight="true" outlineLevel="0" collapsed="false">
      <c r="A26" s="189" t="n">
        <f aca="false">+A25+1</f>
        <v>22</v>
      </c>
      <c r="B26" s="190" t="s">
        <v>2815</v>
      </c>
      <c r="C26" s="190" t="s">
        <v>2825</v>
      </c>
      <c r="D26" s="190" t="s">
        <v>2822</v>
      </c>
      <c r="E26" s="191" t="s">
        <v>139</v>
      </c>
      <c r="F26" s="192" t="s">
        <v>1071</v>
      </c>
      <c r="G26" s="193" t="s">
        <v>2827</v>
      </c>
      <c r="H26" s="194" t="n">
        <v>0.3</v>
      </c>
      <c r="I26" s="190" t="s">
        <v>2828</v>
      </c>
      <c r="J26" s="193" t="s">
        <v>2829</v>
      </c>
      <c r="K26" s="194" t="n">
        <v>0.5</v>
      </c>
      <c r="L26" s="194" t="n">
        <v>0.2</v>
      </c>
      <c r="M26" s="195" t="s">
        <v>120</v>
      </c>
      <c r="N26" s="195" t="s">
        <v>111</v>
      </c>
      <c r="O26" s="196"/>
    </row>
    <row r="27" customFormat="false" ht="28.5" hidden="false" customHeight="true" outlineLevel="0" collapsed="false">
      <c r="A27" s="189" t="n">
        <f aca="false">+A26+1</f>
        <v>23</v>
      </c>
      <c r="B27" s="190" t="s">
        <v>2815</v>
      </c>
      <c r="C27" s="190" t="s">
        <v>2830</v>
      </c>
      <c r="D27" s="190" t="s">
        <v>2822</v>
      </c>
      <c r="E27" s="191" t="s">
        <v>139</v>
      </c>
      <c r="F27" s="192" t="s">
        <v>2831</v>
      </c>
      <c r="G27" s="193" t="s">
        <v>2832</v>
      </c>
      <c r="H27" s="194" t="n">
        <v>0</v>
      </c>
      <c r="I27" s="192" t="s">
        <v>2831</v>
      </c>
      <c r="J27" s="193" t="s">
        <v>2833</v>
      </c>
      <c r="K27" s="194" t="n">
        <v>0.9</v>
      </c>
      <c r="L27" s="194" t="n">
        <v>0.9</v>
      </c>
      <c r="M27" s="195" t="s">
        <v>120</v>
      </c>
      <c r="N27" s="195" t="s">
        <v>111</v>
      </c>
      <c r="O27" s="196"/>
    </row>
    <row r="28" customFormat="false" ht="28.5" hidden="false" customHeight="true" outlineLevel="0" collapsed="false">
      <c r="A28" s="189" t="n">
        <f aca="false">+A27+1</f>
        <v>24</v>
      </c>
      <c r="B28" s="190" t="s">
        <v>2815</v>
      </c>
      <c r="C28" s="190" t="s">
        <v>2834</v>
      </c>
      <c r="D28" s="190" t="s">
        <v>2835</v>
      </c>
      <c r="E28" s="191" t="s">
        <v>106</v>
      </c>
      <c r="F28" s="192" t="s">
        <v>2836</v>
      </c>
      <c r="G28" s="193" t="s">
        <v>2837</v>
      </c>
      <c r="H28" s="194" t="n">
        <v>0</v>
      </c>
      <c r="I28" s="190" t="s">
        <v>2836</v>
      </c>
      <c r="J28" s="193" t="s">
        <v>2838</v>
      </c>
      <c r="K28" s="194" t="n">
        <v>1.4</v>
      </c>
      <c r="L28" s="194" t="n">
        <v>1.4</v>
      </c>
      <c r="M28" s="195" t="s">
        <v>120</v>
      </c>
      <c r="N28" s="195" t="s">
        <v>111</v>
      </c>
      <c r="O28" s="196"/>
    </row>
    <row r="29" customFormat="false" ht="28.5" hidden="false" customHeight="true" outlineLevel="0" collapsed="false">
      <c r="A29" s="189" t="n">
        <f aca="false">+A28+1</f>
        <v>25</v>
      </c>
      <c r="B29" s="190" t="s">
        <v>2815</v>
      </c>
      <c r="C29" s="190" t="s">
        <v>2834</v>
      </c>
      <c r="D29" s="190" t="s">
        <v>2835</v>
      </c>
      <c r="E29" s="191" t="s">
        <v>139</v>
      </c>
      <c r="F29" s="192" t="s">
        <v>2836</v>
      </c>
      <c r="G29" s="193" t="s">
        <v>2837</v>
      </c>
      <c r="H29" s="194" t="n">
        <v>0</v>
      </c>
      <c r="I29" s="190" t="s">
        <v>2836</v>
      </c>
      <c r="J29" s="193" t="s">
        <v>2838</v>
      </c>
      <c r="K29" s="194" t="n">
        <v>1.4</v>
      </c>
      <c r="L29" s="194" t="n">
        <v>1.4</v>
      </c>
      <c r="M29" s="195" t="s">
        <v>120</v>
      </c>
      <c r="N29" s="195" t="s">
        <v>111</v>
      </c>
      <c r="O29" s="196" t="s">
        <v>121</v>
      </c>
    </row>
    <row r="30" customFormat="false" ht="28.5" hidden="false" customHeight="true" outlineLevel="0" collapsed="false">
      <c r="A30" s="189" t="n">
        <f aca="false">+A29+1</f>
        <v>26</v>
      </c>
      <c r="B30" s="190" t="s">
        <v>2815</v>
      </c>
      <c r="C30" s="190" t="s">
        <v>2839</v>
      </c>
      <c r="D30" s="190" t="s">
        <v>2835</v>
      </c>
      <c r="E30" s="191" t="s">
        <v>106</v>
      </c>
      <c r="F30" s="192" t="s">
        <v>2840</v>
      </c>
      <c r="G30" s="193" t="s">
        <v>2841</v>
      </c>
      <c r="H30" s="194" t="n">
        <v>0</v>
      </c>
      <c r="I30" s="190" t="s">
        <v>2840</v>
      </c>
      <c r="J30" s="193" t="s">
        <v>2842</v>
      </c>
      <c r="K30" s="194" t="n">
        <v>0.5</v>
      </c>
      <c r="L30" s="194" t="n">
        <v>0.5</v>
      </c>
      <c r="M30" s="195" t="s">
        <v>110</v>
      </c>
      <c r="N30" s="195" t="s">
        <v>111</v>
      </c>
      <c r="O30" s="196"/>
    </row>
    <row r="31" customFormat="false" ht="28.5" hidden="false" customHeight="true" outlineLevel="0" collapsed="false">
      <c r="G31" s="170" t="s">
        <v>2771</v>
      </c>
      <c r="N31" s="171"/>
    </row>
    <row r="32" customFormat="false" ht="31.5" hidden="false" customHeight="true" outlineLevel="0" collapsed="false">
      <c r="A32" s="172" t="s">
        <v>88</v>
      </c>
      <c r="B32" s="173" t="s">
        <v>89</v>
      </c>
      <c r="C32" s="173" t="s">
        <v>90</v>
      </c>
      <c r="D32" s="173" t="s">
        <v>91</v>
      </c>
      <c r="E32" s="174" t="s">
        <v>92</v>
      </c>
      <c r="F32" s="175" t="s">
        <v>93</v>
      </c>
      <c r="G32" s="175"/>
      <c r="H32" s="175"/>
      <c r="I32" s="175" t="s">
        <v>94</v>
      </c>
      <c r="J32" s="175"/>
      <c r="K32" s="175"/>
      <c r="L32" s="176" t="s">
        <v>95</v>
      </c>
      <c r="M32" s="174" t="s">
        <v>96</v>
      </c>
      <c r="N32" s="177" t="s">
        <v>97</v>
      </c>
      <c r="O32" s="173" t="s">
        <v>98</v>
      </c>
    </row>
    <row r="33" customFormat="false" ht="31.5" hidden="false" customHeight="true" outlineLevel="0" collapsed="false">
      <c r="A33" s="172"/>
      <c r="B33" s="172"/>
      <c r="C33" s="172"/>
      <c r="D33" s="172"/>
      <c r="E33" s="174"/>
      <c r="F33" s="173" t="s">
        <v>102</v>
      </c>
      <c r="G33" s="178" t="s">
        <v>100</v>
      </c>
      <c r="H33" s="179" t="s">
        <v>101</v>
      </c>
      <c r="I33" s="173" t="s">
        <v>102</v>
      </c>
      <c r="J33" s="178" t="s">
        <v>100</v>
      </c>
      <c r="K33" s="179" t="s">
        <v>101</v>
      </c>
      <c r="L33" s="180" t="s">
        <v>103</v>
      </c>
      <c r="M33" s="174"/>
      <c r="N33" s="177"/>
      <c r="O33" s="173"/>
    </row>
    <row r="34" customFormat="false" ht="28.5" hidden="false" customHeight="true" outlineLevel="0" collapsed="false">
      <c r="A34" s="189" t="n">
        <v>27</v>
      </c>
      <c r="B34" s="190" t="s">
        <v>2815</v>
      </c>
      <c r="C34" s="190" t="s">
        <v>2839</v>
      </c>
      <c r="D34" s="190" t="s">
        <v>2835</v>
      </c>
      <c r="E34" s="191" t="s">
        <v>139</v>
      </c>
      <c r="F34" s="192" t="s">
        <v>2840</v>
      </c>
      <c r="G34" s="193" t="s">
        <v>2841</v>
      </c>
      <c r="H34" s="194" t="n">
        <v>0</v>
      </c>
      <c r="I34" s="190" t="s">
        <v>2840</v>
      </c>
      <c r="J34" s="193" t="s">
        <v>2842</v>
      </c>
      <c r="K34" s="194" t="n">
        <v>0.5</v>
      </c>
      <c r="L34" s="194" t="n">
        <v>0.5</v>
      </c>
      <c r="M34" s="195" t="s">
        <v>110</v>
      </c>
      <c r="N34" s="195" t="s">
        <v>111</v>
      </c>
      <c r="O34" s="196"/>
    </row>
    <row r="35" customFormat="false" ht="28.5" hidden="false" customHeight="true" outlineLevel="0" collapsed="false">
      <c r="A35" s="189" t="n">
        <v>28</v>
      </c>
      <c r="B35" s="190" t="s">
        <v>2815</v>
      </c>
      <c r="C35" s="190" t="s">
        <v>2843</v>
      </c>
      <c r="D35" s="190" t="s">
        <v>2844</v>
      </c>
      <c r="E35" s="191" t="s">
        <v>106</v>
      </c>
      <c r="F35" s="192" t="s">
        <v>2845</v>
      </c>
      <c r="G35" s="193" t="s">
        <v>2846</v>
      </c>
      <c r="H35" s="194" t="n">
        <v>0</v>
      </c>
      <c r="I35" s="190" t="s">
        <v>2845</v>
      </c>
      <c r="J35" s="193" t="s">
        <v>2847</v>
      </c>
      <c r="K35" s="194" t="n">
        <v>1.4</v>
      </c>
      <c r="L35" s="194" t="n">
        <v>1.4</v>
      </c>
      <c r="M35" s="195" t="s">
        <v>120</v>
      </c>
      <c r="N35" s="195" t="s">
        <v>136</v>
      </c>
      <c r="O35" s="196"/>
    </row>
    <row r="36" customFormat="false" ht="28.5" hidden="false" customHeight="true" outlineLevel="0" collapsed="false">
      <c r="A36" s="189" t="n">
        <f aca="false">+A35+1</f>
        <v>29</v>
      </c>
      <c r="B36" s="190" t="s">
        <v>2815</v>
      </c>
      <c r="C36" s="190" t="s">
        <v>2843</v>
      </c>
      <c r="D36" s="190" t="s">
        <v>2844</v>
      </c>
      <c r="E36" s="191" t="s">
        <v>139</v>
      </c>
      <c r="F36" s="192" t="s">
        <v>1303</v>
      </c>
      <c r="G36" s="193" t="s">
        <v>2846</v>
      </c>
      <c r="H36" s="194" t="n">
        <v>0</v>
      </c>
      <c r="I36" s="190" t="s">
        <v>402</v>
      </c>
      <c r="J36" s="193" t="s">
        <v>2847</v>
      </c>
      <c r="K36" s="194" t="n">
        <v>1.4</v>
      </c>
      <c r="L36" s="194" t="n">
        <v>1.4</v>
      </c>
      <c r="M36" s="195" t="s">
        <v>120</v>
      </c>
      <c r="N36" s="195" t="s">
        <v>136</v>
      </c>
      <c r="O36" s="196"/>
    </row>
    <row r="37" customFormat="false" ht="28.5" hidden="false" customHeight="true" outlineLevel="0" collapsed="false">
      <c r="A37" s="189" t="n">
        <f aca="false">+A36+1</f>
        <v>30</v>
      </c>
      <c r="B37" s="190" t="s">
        <v>2848</v>
      </c>
      <c r="C37" s="190" t="s">
        <v>2848</v>
      </c>
      <c r="D37" s="190" t="s">
        <v>2817</v>
      </c>
      <c r="E37" s="191" t="s">
        <v>106</v>
      </c>
      <c r="F37" s="192" t="s">
        <v>2849</v>
      </c>
      <c r="G37" s="193" t="s">
        <v>2850</v>
      </c>
      <c r="H37" s="194" t="n">
        <v>0</v>
      </c>
      <c r="I37" s="190" t="s">
        <v>2849</v>
      </c>
      <c r="J37" s="193" t="s">
        <v>2851</v>
      </c>
      <c r="K37" s="194" t="n">
        <v>0.9</v>
      </c>
      <c r="L37" s="194" t="n">
        <v>0.9</v>
      </c>
      <c r="M37" s="195" t="s">
        <v>120</v>
      </c>
      <c r="N37" s="195" t="s">
        <v>136</v>
      </c>
      <c r="O37" s="196"/>
    </row>
    <row r="38" customFormat="false" ht="28.5" hidden="false" customHeight="true" outlineLevel="0" collapsed="false">
      <c r="A38" s="189" t="n">
        <f aca="false">+A37+1</f>
        <v>31</v>
      </c>
      <c r="B38" s="190" t="s">
        <v>2848</v>
      </c>
      <c r="C38" s="190" t="s">
        <v>2848</v>
      </c>
      <c r="D38" s="190" t="s">
        <v>2817</v>
      </c>
      <c r="E38" s="191" t="s">
        <v>106</v>
      </c>
      <c r="F38" s="192" t="s">
        <v>2849</v>
      </c>
      <c r="G38" s="193" t="s">
        <v>2852</v>
      </c>
      <c r="H38" s="194" t="n">
        <v>3.3</v>
      </c>
      <c r="I38" s="190" t="s">
        <v>2849</v>
      </c>
      <c r="J38" s="193" t="s">
        <v>2853</v>
      </c>
      <c r="K38" s="194" t="n">
        <v>4.5</v>
      </c>
      <c r="L38" s="194" t="n">
        <v>1.2</v>
      </c>
      <c r="M38" s="195" t="s">
        <v>120</v>
      </c>
      <c r="N38" s="195" t="s">
        <v>111</v>
      </c>
      <c r="O38" s="196"/>
    </row>
    <row r="39" customFormat="false" ht="28.5" hidden="false" customHeight="true" outlineLevel="0" collapsed="false">
      <c r="A39" s="189" t="n">
        <f aca="false">+A38+1</f>
        <v>32</v>
      </c>
      <c r="B39" s="190" t="s">
        <v>2848</v>
      </c>
      <c r="C39" s="190" t="s">
        <v>2848</v>
      </c>
      <c r="D39" s="190" t="s">
        <v>2817</v>
      </c>
      <c r="E39" s="191" t="s">
        <v>139</v>
      </c>
      <c r="F39" s="192" t="s">
        <v>2849</v>
      </c>
      <c r="G39" s="193" t="s">
        <v>2850</v>
      </c>
      <c r="H39" s="194" t="n">
        <v>0</v>
      </c>
      <c r="I39" s="190" t="s">
        <v>2849</v>
      </c>
      <c r="J39" s="193" t="s">
        <v>2851</v>
      </c>
      <c r="K39" s="194" t="n">
        <v>0.9</v>
      </c>
      <c r="L39" s="194" t="n">
        <v>0.9</v>
      </c>
      <c r="M39" s="195" t="s">
        <v>120</v>
      </c>
      <c r="N39" s="195" t="s">
        <v>136</v>
      </c>
      <c r="O39" s="196"/>
    </row>
    <row r="40" customFormat="false" ht="28.5" hidden="false" customHeight="true" outlineLevel="0" collapsed="false">
      <c r="A40" s="189" t="n">
        <f aca="false">+A39+1</f>
        <v>33</v>
      </c>
      <c r="B40" s="190" t="s">
        <v>2848</v>
      </c>
      <c r="C40" s="190" t="s">
        <v>2848</v>
      </c>
      <c r="D40" s="190" t="s">
        <v>2817</v>
      </c>
      <c r="E40" s="191" t="s">
        <v>139</v>
      </c>
      <c r="F40" s="192" t="s">
        <v>2849</v>
      </c>
      <c r="G40" s="193" t="s">
        <v>2854</v>
      </c>
      <c r="H40" s="194" t="n">
        <v>3</v>
      </c>
      <c r="I40" s="190" t="s">
        <v>2849</v>
      </c>
      <c r="J40" s="193" t="s">
        <v>2853</v>
      </c>
      <c r="K40" s="194" t="n">
        <v>4.5</v>
      </c>
      <c r="L40" s="194" t="n">
        <v>1.5</v>
      </c>
      <c r="M40" s="195" t="s">
        <v>120</v>
      </c>
      <c r="N40" s="195" t="s">
        <v>111</v>
      </c>
      <c r="O40" s="196"/>
    </row>
    <row r="41" customFormat="false" ht="28.5" hidden="false" customHeight="true" outlineLevel="0" collapsed="false">
      <c r="A41" s="183" t="s">
        <v>335</v>
      </c>
      <c r="B41" s="191" t="s">
        <v>336</v>
      </c>
      <c r="C41" s="191" t="s">
        <v>1144</v>
      </c>
      <c r="D41" s="191" t="s">
        <v>2855</v>
      </c>
      <c r="E41" s="204"/>
      <c r="F41" s="205"/>
      <c r="G41" s="206"/>
      <c r="H41" s="207"/>
      <c r="I41" s="205"/>
      <c r="J41" s="208"/>
      <c r="K41" s="209" t="s">
        <v>2856</v>
      </c>
      <c r="L41" s="209"/>
      <c r="M41" s="210"/>
      <c r="N41" s="211"/>
      <c r="O41" s="191" t="s">
        <v>340</v>
      </c>
    </row>
    <row r="42" customFormat="false" ht="28.5" hidden="false" customHeight="true" outlineLevel="0" collapsed="false">
      <c r="A42" s="189" t="n">
        <f aca="false">+A40+1</f>
        <v>34</v>
      </c>
      <c r="B42" s="190" t="s">
        <v>2857</v>
      </c>
      <c r="C42" s="190" t="s">
        <v>2857</v>
      </c>
      <c r="D42" s="190" t="s">
        <v>2858</v>
      </c>
      <c r="E42" s="191" t="s">
        <v>106</v>
      </c>
      <c r="F42" s="192" t="s">
        <v>1460</v>
      </c>
      <c r="G42" s="193" t="s">
        <v>2859</v>
      </c>
      <c r="H42" s="194" t="n">
        <v>0</v>
      </c>
      <c r="I42" s="190" t="s">
        <v>1460</v>
      </c>
      <c r="J42" s="193" t="s">
        <v>2860</v>
      </c>
      <c r="K42" s="194" t="n">
        <v>0.6</v>
      </c>
      <c r="L42" s="194" t="n">
        <v>0.6</v>
      </c>
      <c r="M42" s="195" t="s">
        <v>110</v>
      </c>
      <c r="N42" s="195" t="s">
        <v>111</v>
      </c>
      <c r="O42" s="196" t="s">
        <v>121</v>
      </c>
    </row>
    <row r="43" customFormat="false" ht="28.5" hidden="false" customHeight="true" outlineLevel="0" collapsed="false">
      <c r="A43" s="189" t="n">
        <f aca="false">+A42+1</f>
        <v>35</v>
      </c>
      <c r="B43" s="190" t="s">
        <v>2857</v>
      </c>
      <c r="C43" s="190" t="s">
        <v>2857</v>
      </c>
      <c r="D43" s="190" t="s">
        <v>2858</v>
      </c>
      <c r="E43" s="191" t="s">
        <v>106</v>
      </c>
      <c r="F43" s="192" t="s">
        <v>2861</v>
      </c>
      <c r="G43" s="193" t="s">
        <v>2860</v>
      </c>
      <c r="H43" s="194" t="n">
        <v>0.6</v>
      </c>
      <c r="I43" s="190" t="s">
        <v>2862</v>
      </c>
      <c r="J43" s="193" t="s">
        <v>2863</v>
      </c>
      <c r="K43" s="194" t="n">
        <v>3.6</v>
      </c>
      <c r="L43" s="194" t="n">
        <v>3</v>
      </c>
      <c r="M43" s="195" t="s">
        <v>120</v>
      </c>
      <c r="N43" s="195" t="s">
        <v>111</v>
      </c>
      <c r="O43" s="196" t="s">
        <v>121</v>
      </c>
    </row>
    <row r="44" customFormat="false" ht="28.5" hidden="false" customHeight="true" outlineLevel="0" collapsed="false">
      <c r="A44" s="189" t="n">
        <f aca="false">+A43+1</f>
        <v>36</v>
      </c>
      <c r="B44" s="190" t="s">
        <v>2857</v>
      </c>
      <c r="C44" s="190" t="s">
        <v>2857</v>
      </c>
      <c r="D44" s="190" t="s">
        <v>2858</v>
      </c>
      <c r="E44" s="191" t="s">
        <v>139</v>
      </c>
      <c r="F44" s="192" t="s">
        <v>1460</v>
      </c>
      <c r="G44" s="193" t="s">
        <v>2859</v>
      </c>
      <c r="H44" s="194" t="n">
        <v>0</v>
      </c>
      <c r="I44" s="190" t="s">
        <v>2864</v>
      </c>
      <c r="J44" s="193" t="s">
        <v>2865</v>
      </c>
      <c r="K44" s="194" t="n">
        <v>2.4</v>
      </c>
      <c r="L44" s="194" t="n">
        <v>2.4</v>
      </c>
      <c r="M44" s="195" t="s">
        <v>110</v>
      </c>
      <c r="N44" s="195" t="s">
        <v>111</v>
      </c>
      <c r="O44" s="196" t="s">
        <v>121</v>
      </c>
    </row>
    <row r="45" customFormat="false" ht="28.5" hidden="false" customHeight="true" outlineLevel="0" collapsed="false">
      <c r="A45" s="189" t="n">
        <f aca="false">+A44+1</f>
        <v>37</v>
      </c>
      <c r="B45" s="190" t="s">
        <v>2857</v>
      </c>
      <c r="C45" s="190" t="s">
        <v>2857</v>
      </c>
      <c r="D45" s="190" t="s">
        <v>2858</v>
      </c>
      <c r="E45" s="191" t="s">
        <v>139</v>
      </c>
      <c r="F45" s="192" t="s">
        <v>2862</v>
      </c>
      <c r="G45" s="193" t="s">
        <v>2866</v>
      </c>
      <c r="H45" s="194" t="n">
        <v>2.7</v>
      </c>
      <c r="I45" s="192" t="s">
        <v>2862</v>
      </c>
      <c r="J45" s="193" t="s">
        <v>2867</v>
      </c>
      <c r="K45" s="194" t="n">
        <v>4.7</v>
      </c>
      <c r="L45" s="194" t="n">
        <v>2</v>
      </c>
      <c r="M45" s="195" t="s">
        <v>120</v>
      </c>
      <c r="N45" s="195" t="s">
        <v>111</v>
      </c>
      <c r="O45" s="196" t="s">
        <v>121</v>
      </c>
    </row>
    <row r="46" customFormat="false" ht="28.5" hidden="false" customHeight="true" outlineLevel="0" collapsed="false">
      <c r="A46" s="189" t="n">
        <f aca="false">+A45+1</f>
        <v>38</v>
      </c>
      <c r="B46" s="190" t="s">
        <v>2857</v>
      </c>
      <c r="C46" s="190" t="s">
        <v>2868</v>
      </c>
      <c r="D46" s="190" t="s">
        <v>2858</v>
      </c>
      <c r="E46" s="212" t="s">
        <v>106</v>
      </c>
      <c r="F46" s="190" t="s">
        <v>2862</v>
      </c>
      <c r="G46" s="193" t="s">
        <v>2866</v>
      </c>
      <c r="H46" s="194" t="n">
        <v>0</v>
      </c>
      <c r="I46" s="190" t="s">
        <v>2869</v>
      </c>
      <c r="J46" s="193" t="s">
        <v>2870</v>
      </c>
      <c r="K46" s="194" t="n">
        <v>6.4</v>
      </c>
      <c r="L46" s="194" t="n">
        <v>6.4</v>
      </c>
      <c r="M46" s="195" t="s">
        <v>110</v>
      </c>
      <c r="N46" s="195" t="s">
        <v>111</v>
      </c>
      <c r="O46" s="196" t="s">
        <v>121</v>
      </c>
    </row>
    <row r="47" customFormat="false" ht="28.5" hidden="false" customHeight="true" outlineLevel="0" collapsed="false">
      <c r="A47" s="189" t="n">
        <f aca="false">+A46+1</f>
        <v>39</v>
      </c>
      <c r="B47" s="190" t="s">
        <v>2857</v>
      </c>
      <c r="C47" s="190" t="s">
        <v>2868</v>
      </c>
      <c r="D47" s="190" t="s">
        <v>2858</v>
      </c>
      <c r="E47" s="212" t="s">
        <v>139</v>
      </c>
      <c r="F47" s="190" t="s">
        <v>2864</v>
      </c>
      <c r="G47" s="193" t="s">
        <v>2865</v>
      </c>
      <c r="H47" s="194" t="n">
        <v>0</v>
      </c>
      <c r="I47" s="190" t="s">
        <v>2862</v>
      </c>
      <c r="J47" s="193" t="s">
        <v>2871</v>
      </c>
      <c r="K47" s="194" t="n">
        <v>3.6</v>
      </c>
      <c r="L47" s="194" t="n">
        <v>3.6</v>
      </c>
      <c r="M47" s="195" t="s">
        <v>120</v>
      </c>
      <c r="N47" s="195" t="s">
        <v>111</v>
      </c>
      <c r="O47" s="196"/>
    </row>
    <row r="48" customFormat="false" ht="28.5" hidden="false" customHeight="true" outlineLevel="0" collapsed="false">
      <c r="A48" s="183" t="s">
        <v>335</v>
      </c>
      <c r="B48" s="191" t="s">
        <v>421</v>
      </c>
      <c r="C48" s="191" t="s">
        <v>2872</v>
      </c>
      <c r="D48" s="191" t="s">
        <v>2873</v>
      </c>
      <c r="E48" s="204"/>
      <c r="F48" s="205"/>
      <c r="G48" s="206"/>
      <c r="H48" s="207"/>
      <c r="I48" s="205"/>
      <c r="J48" s="208"/>
      <c r="K48" s="209" t="s">
        <v>2874</v>
      </c>
      <c r="L48" s="209"/>
      <c r="M48" s="210"/>
      <c r="N48" s="211"/>
      <c r="O48" s="191" t="s">
        <v>2875</v>
      </c>
    </row>
    <row r="49" customFormat="false" ht="28.5" hidden="false" customHeight="true" outlineLevel="0" collapsed="false">
      <c r="A49" s="189" t="n">
        <v>40</v>
      </c>
      <c r="B49" s="190" t="s">
        <v>2876</v>
      </c>
      <c r="C49" s="190" t="s">
        <v>2876</v>
      </c>
      <c r="D49" s="190" t="s">
        <v>2877</v>
      </c>
      <c r="E49" s="191" t="s">
        <v>139</v>
      </c>
      <c r="F49" s="192" t="s">
        <v>2878</v>
      </c>
      <c r="G49" s="193" t="s">
        <v>2879</v>
      </c>
      <c r="H49" s="194" t="n">
        <v>11.5</v>
      </c>
      <c r="I49" s="190" t="s">
        <v>2878</v>
      </c>
      <c r="J49" s="193" t="s">
        <v>2880</v>
      </c>
      <c r="K49" s="194" t="n">
        <v>11.8</v>
      </c>
      <c r="L49" s="194" t="n">
        <v>0.3</v>
      </c>
      <c r="M49" s="195" t="s">
        <v>120</v>
      </c>
      <c r="N49" s="195" t="s">
        <v>136</v>
      </c>
      <c r="O49" s="196"/>
    </row>
    <row r="50" customFormat="false" ht="28.5" hidden="false" customHeight="true" outlineLevel="0" collapsed="false">
      <c r="A50" s="189" t="n">
        <f aca="false">+A49+1</f>
        <v>41</v>
      </c>
      <c r="B50" s="190" t="s">
        <v>2876</v>
      </c>
      <c r="C50" s="190" t="s">
        <v>2881</v>
      </c>
      <c r="D50" s="190" t="s">
        <v>2877</v>
      </c>
      <c r="E50" s="191" t="s">
        <v>106</v>
      </c>
      <c r="F50" s="192" t="s">
        <v>2882</v>
      </c>
      <c r="G50" s="193" t="s">
        <v>2883</v>
      </c>
      <c r="H50" s="194" t="n">
        <v>0</v>
      </c>
      <c r="I50" s="190" t="s">
        <v>2884</v>
      </c>
      <c r="J50" s="193" t="s">
        <v>2885</v>
      </c>
      <c r="K50" s="194" t="n">
        <v>1</v>
      </c>
      <c r="L50" s="194" t="n">
        <v>1</v>
      </c>
      <c r="M50" s="195" t="s">
        <v>120</v>
      </c>
      <c r="N50" s="195" t="s">
        <v>136</v>
      </c>
      <c r="O50" s="196"/>
    </row>
    <row r="51" customFormat="false" ht="28.5" hidden="false" customHeight="true" outlineLevel="0" collapsed="false">
      <c r="A51" s="189" t="n">
        <f aca="false">+A50+1</f>
        <v>42</v>
      </c>
      <c r="B51" s="190" t="s">
        <v>2876</v>
      </c>
      <c r="C51" s="190" t="s">
        <v>2881</v>
      </c>
      <c r="D51" s="190" t="s">
        <v>2877</v>
      </c>
      <c r="E51" s="191" t="s">
        <v>139</v>
      </c>
      <c r="F51" s="192" t="s">
        <v>2882</v>
      </c>
      <c r="G51" s="193" t="s">
        <v>2883</v>
      </c>
      <c r="H51" s="194" t="n">
        <v>0</v>
      </c>
      <c r="I51" s="190" t="s">
        <v>2884</v>
      </c>
      <c r="J51" s="193" t="s">
        <v>2885</v>
      </c>
      <c r="K51" s="194" t="n">
        <v>1</v>
      </c>
      <c r="L51" s="194" t="n">
        <v>1</v>
      </c>
      <c r="M51" s="195" t="s">
        <v>120</v>
      </c>
      <c r="N51" s="195" t="s">
        <v>136</v>
      </c>
      <c r="O51" s="196"/>
    </row>
    <row r="52" customFormat="false" ht="28.5" hidden="false" customHeight="true" outlineLevel="0" collapsed="false">
      <c r="A52" s="189" t="n">
        <f aca="false">+A51+1</f>
        <v>43</v>
      </c>
      <c r="B52" s="190" t="s">
        <v>2886</v>
      </c>
      <c r="C52" s="190" t="s">
        <v>2886</v>
      </c>
      <c r="D52" s="190" t="s">
        <v>2887</v>
      </c>
      <c r="E52" s="191" t="s">
        <v>106</v>
      </c>
      <c r="F52" s="192" t="s">
        <v>2888</v>
      </c>
      <c r="G52" s="193" t="s">
        <v>2889</v>
      </c>
      <c r="H52" s="194" t="n">
        <v>16.9</v>
      </c>
      <c r="I52" s="190" t="s">
        <v>2890</v>
      </c>
      <c r="J52" s="193" t="s">
        <v>2891</v>
      </c>
      <c r="K52" s="194" t="n">
        <v>18.3</v>
      </c>
      <c r="L52" s="194" t="n">
        <v>1.4</v>
      </c>
      <c r="M52" s="195" t="s">
        <v>110</v>
      </c>
      <c r="N52" s="195" t="s">
        <v>111</v>
      </c>
      <c r="O52" s="196" t="s">
        <v>121</v>
      </c>
    </row>
    <row r="53" customFormat="false" ht="28.5" hidden="false" customHeight="true" outlineLevel="0" collapsed="false">
      <c r="A53" s="189" t="n">
        <f aca="false">+A52+1</f>
        <v>44</v>
      </c>
      <c r="B53" s="190" t="s">
        <v>2886</v>
      </c>
      <c r="C53" s="190" t="s">
        <v>2892</v>
      </c>
      <c r="D53" s="190" t="s">
        <v>2893</v>
      </c>
      <c r="E53" s="191" t="s">
        <v>106</v>
      </c>
      <c r="F53" s="192" t="s">
        <v>2894</v>
      </c>
      <c r="G53" s="213" t="s">
        <v>2895</v>
      </c>
      <c r="H53" s="194" t="n">
        <v>2</v>
      </c>
      <c r="I53" s="190" t="s">
        <v>2894</v>
      </c>
      <c r="J53" s="193" t="s">
        <v>2896</v>
      </c>
      <c r="K53" s="194" t="n">
        <v>2.44</v>
      </c>
      <c r="L53" s="194" t="n">
        <v>0.44</v>
      </c>
      <c r="M53" s="195" t="s">
        <v>110</v>
      </c>
      <c r="N53" s="195" t="s">
        <v>111</v>
      </c>
      <c r="O53" s="196" t="s">
        <v>124</v>
      </c>
    </row>
    <row r="54" customFormat="false" ht="28.5" hidden="false" customHeight="true" outlineLevel="0" collapsed="false">
      <c r="A54" s="189" t="n">
        <f aca="false">+A53+1</f>
        <v>45</v>
      </c>
      <c r="B54" s="214" t="s">
        <v>2886</v>
      </c>
      <c r="C54" s="214" t="s">
        <v>2892</v>
      </c>
      <c r="D54" s="214" t="s">
        <v>2893</v>
      </c>
      <c r="E54" s="215" t="s">
        <v>106</v>
      </c>
      <c r="F54" s="216" t="s">
        <v>2894</v>
      </c>
      <c r="G54" s="217" t="s">
        <v>2897</v>
      </c>
      <c r="H54" s="218" t="n">
        <v>1.47</v>
      </c>
      <c r="I54" s="214" t="s">
        <v>2894</v>
      </c>
      <c r="J54" s="217" t="s">
        <v>2895</v>
      </c>
      <c r="K54" s="218" t="n">
        <v>2</v>
      </c>
      <c r="L54" s="218" t="n">
        <v>0.53</v>
      </c>
      <c r="M54" s="219" t="s">
        <v>120</v>
      </c>
      <c r="N54" s="219" t="s">
        <v>111</v>
      </c>
      <c r="O54" s="220" t="s">
        <v>121</v>
      </c>
    </row>
    <row r="55" customFormat="false" ht="28.5" hidden="false" customHeight="true" outlineLevel="0" collapsed="false">
      <c r="A55" s="189" t="n">
        <f aca="false">+A54+1</f>
        <v>46</v>
      </c>
      <c r="B55" s="190" t="s">
        <v>2886</v>
      </c>
      <c r="C55" s="190" t="s">
        <v>2898</v>
      </c>
      <c r="D55" s="190" t="s">
        <v>2887</v>
      </c>
      <c r="E55" s="191" t="s">
        <v>106</v>
      </c>
      <c r="F55" s="192" t="s">
        <v>787</v>
      </c>
      <c r="G55" s="193" t="s">
        <v>2899</v>
      </c>
      <c r="H55" s="194" t="n">
        <v>0</v>
      </c>
      <c r="I55" s="190" t="s">
        <v>787</v>
      </c>
      <c r="J55" s="193" t="s">
        <v>2900</v>
      </c>
      <c r="K55" s="194" t="n">
        <v>0.8</v>
      </c>
      <c r="L55" s="194" t="n">
        <v>0.8</v>
      </c>
      <c r="M55" s="195" t="s">
        <v>120</v>
      </c>
      <c r="N55" s="195" t="s">
        <v>111</v>
      </c>
      <c r="O55" s="196"/>
    </row>
    <row r="56" customFormat="false" ht="28.5" hidden="false" customHeight="true" outlineLevel="0" collapsed="false">
      <c r="A56" s="189" t="n">
        <f aca="false">+A55+1</f>
        <v>47</v>
      </c>
      <c r="B56" s="190" t="s">
        <v>2886</v>
      </c>
      <c r="C56" s="190" t="s">
        <v>2898</v>
      </c>
      <c r="D56" s="190" t="s">
        <v>2887</v>
      </c>
      <c r="E56" s="191" t="s">
        <v>139</v>
      </c>
      <c r="F56" s="192" t="s">
        <v>787</v>
      </c>
      <c r="G56" s="193" t="s">
        <v>2899</v>
      </c>
      <c r="H56" s="194" t="n">
        <v>0</v>
      </c>
      <c r="I56" s="190" t="s">
        <v>787</v>
      </c>
      <c r="J56" s="193" t="s">
        <v>2900</v>
      </c>
      <c r="K56" s="194" t="n">
        <v>0.8</v>
      </c>
      <c r="L56" s="194" t="n">
        <v>0.8</v>
      </c>
      <c r="M56" s="195" t="s">
        <v>120</v>
      </c>
      <c r="N56" s="195" t="s">
        <v>111</v>
      </c>
      <c r="O56" s="196"/>
    </row>
    <row r="57" customFormat="false" ht="28.5" hidden="false" customHeight="true" outlineLevel="0" collapsed="false">
      <c r="A57" s="183" t="s">
        <v>335</v>
      </c>
      <c r="B57" s="191" t="s">
        <v>336</v>
      </c>
      <c r="C57" s="191" t="s">
        <v>991</v>
      </c>
      <c r="D57" s="191" t="s">
        <v>2901</v>
      </c>
      <c r="E57" s="204"/>
      <c r="F57" s="205"/>
      <c r="G57" s="206"/>
      <c r="H57" s="207"/>
      <c r="I57" s="205"/>
      <c r="J57" s="208"/>
      <c r="K57" s="209" t="s">
        <v>2902</v>
      </c>
      <c r="L57" s="209"/>
      <c r="M57" s="210"/>
      <c r="N57" s="211"/>
      <c r="O57" s="191" t="s">
        <v>2903</v>
      </c>
    </row>
    <row r="58" customFormat="false" ht="28.5" hidden="false" customHeight="true" outlineLevel="0" collapsed="false">
      <c r="G58" s="170" t="s">
        <v>2771</v>
      </c>
      <c r="N58" s="171"/>
    </row>
    <row r="59" customFormat="false" ht="31.5" hidden="false" customHeight="true" outlineLevel="0" collapsed="false">
      <c r="A59" s="172" t="s">
        <v>88</v>
      </c>
      <c r="B59" s="173" t="s">
        <v>89</v>
      </c>
      <c r="C59" s="173" t="s">
        <v>90</v>
      </c>
      <c r="D59" s="173" t="s">
        <v>91</v>
      </c>
      <c r="E59" s="174" t="s">
        <v>92</v>
      </c>
      <c r="F59" s="175" t="s">
        <v>93</v>
      </c>
      <c r="G59" s="175"/>
      <c r="H59" s="175"/>
      <c r="I59" s="175" t="s">
        <v>94</v>
      </c>
      <c r="J59" s="175"/>
      <c r="K59" s="175"/>
      <c r="L59" s="176" t="s">
        <v>95</v>
      </c>
      <c r="M59" s="174" t="s">
        <v>96</v>
      </c>
      <c r="N59" s="177" t="s">
        <v>97</v>
      </c>
      <c r="O59" s="173" t="s">
        <v>98</v>
      </c>
    </row>
    <row r="60" customFormat="false" ht="31.5" hidden="false" customHeight="true" outlineLevel="0" collapsed="false">
      <c r="A60" s="172"/>
      <c r="B60" s="172"/>
      <c r="C60" s="172"/>
      <c r="D60" s="172"/>
      <c r="E60" s="174"/>
      <c r="F60" s="173" t="s">
        <v>102</v>
      </c>
      <c r="G60" s="178" t="s">
        <v>100</v>
      </c>
      <c r="H60" s="179" t="s">
        <v>101</v>
      </c>
      <c r="I60" s="173" t="s">
        <v>102</v>
      </c>
      <c r="J60" s="178" t="s">
        <v>100</v>
      </c>
      <c r="K60" s="179" t="s">
        <v>101</v>
      </c>
      <c r="L60" s="180" t="s">
        <v>103</v>
      </c>
      <c r="M60" s="174"/>
      <c r="N60" s="177"/>
      <c r="O60" s="173"/>
    </row>
    <row r="61" customFormat="false" ht="28.5" hidden="false" customHeight="true" outlineLevel="0" collapsed="false">
      <c r="A61" s="189" t="n">
        <v>48</v>
      </c>
      <c r="B61" s="190" t="s">
        <v>2904</v>
      </c>
      <c r="C61" s="190" t="s">
        <v>2904</v>
      </c>
      <c r="D61" s="190" t="s">
        <v>2905</v>
      </c>
      <c r="E61" s="191" t="s">
        <v>106</v>
      </c>
      <c r="F61" s="192" t="s">
        <v>2906</v>
      </c>
      <c r="G61" s="193" t="s">
        <v>2907</v>
      </c>
      <c r="H61" s="194" t="n">
        <v>1.5</v>
      </c>
      <c r="I61" s="190" t="s">
        <v>2906</v>
      </c>
      <c r="J61" s="193" t="s">
        <v>2908</v>
      </c>
      <c r="K61" s="194" t="n">
        <v>2.5</v>
      </c>
      <c r="L61" s="194" t="n">
        <v>1</v>
      </c>
      <c r="M61" s="195" t="s">
        <v>120</v>
      </c>
      <c r="N61" s="195" t="s">
        <v>111</v>
      </c>
      <c r="O61" s="196" t="s">
        <v>121</v>
      </c>
    </row>
    <row r="62" customFormat="false" ht="28.5" hidden="false" customHeight="true" outlineLevel="0" collapsed="false">
      <c r="A62" s="189" t="n">
        <f aca="false">+A61+1</f>
        <v>49</v>
      </c>
      <c r="B62" s="190" t="s">
        <v>2904</v>
      </c>
      <c r="C62" s="190" t="s">
        <v>2904</v>
      </c>
      <c r="D62" s="190" t="s">
        <v>2905</v>
      </c>
      <c r="E62" s="191" t="s">
        <v>106</v>
      </c>
      <c r="F62" s="192" t="s">
        <v>2909</v>
      </c>
      <c r="G62" s="193" t="s">
        <v>2910</v>
      </c>
      <c r="H62" s="194" t="n">
        <v>12</v>
      </c>
      <c r="I62" s="190" t="s">
        <v>2909</v>
      </c>
      <c r="J62" s="193" t="s">
        <v>2911</v>
      </c>
      <c r="K62" s="194" t="n">
        <v>12.6</v>
      </c>
      <c r="L62" s="194" t="n">
        <v>0.6</v>
      </c>
      <c r="M62" s="195" t="s">
        <v>120</v>
      </c>
      <c r="N62" s="195" t="s">
        <v>111</v>
      </c>
      <c r="O62" s="196" t="s">
        <v>121</v>
      </c>
    </row>
    <row r="63" customFormat="false" ht="28.5" hidden="false" customHeight="true" outlineLevel="0" collapsed="false">
      <c r="A63" s="189" t="n">
        <f aca="false">+A62+1</f>
        <v>50</v>
      </c>
      <c r="B63" s="190" t="s">
        <v>2904</v>
      </c>
      <c r="C63" s="190" t="s">
        <v>2904</v>
      </c>
      <c r="D63" s="190" t="s">
        <v>2905</v>
      </c>
      <c r="E63" s="191" t="s">
        <v>139</v>
      </c>
      <c r="F63" s="192" t="s">
        <v>1071</v>
      </c>
      <c r="G63" s="193" t="s">
        <v>2912</v>
      </c>
      <c r="H63" s="194" t="n">
        <v>0</v>
      </c>
      <c r="I63" s="190" t="s">
        <v>402</v>
      </c>
      <c r="J63" s="193" t="s">
        <v>2907</v>
      </c>
      <c r="K63" s="194" t="n">
        <v>1.5</v>
      </c>
      <c r="L63" s="194" t="n">
        <v>1.5</v>
      </c>
      <c r="M63" s="195" t="s">
        <v>120</v>
      </c>
      <c r="N63" s="195" t="s">
        <v>111</v>
      </c>
      <c r="O63" s="196"/>
    </row>
    <row r="64" customFormat="false" ht="28.5" hidden="false" customHeight="true" outlineLevel="0" collapsed="false">
      <c r="A64" s="189" t="n">
        <f aca="false">+A63+1</f>
        <v>51</v>
      </c>
      <c r="B64" s="190" t="s">
        <v>2904</v>
      </c>
      <c r="C64" s="190" t="s">
        <v>2904</v>
      </c>
      <c r="D64" s="190" t="s">
        <v>2905</v>
      </c>
      <c r="E64" s="191" t="s">
        <v>139</v>
      </c>
      <c r="F64" s="192" t="s">
        <v>402</v>
      </c>
      <c r="G64" s="193" t="s">
        <v>2907</v>
      </c>
      <c r="H64" s="194" t="n">
        <v>1.5</v>
      </c>
      <c r="I64" s="190" t="s">
        <v>787</v>
      </c>
      <c r="J64" s="193" t="s">
        <v>2908</v>
      </c>
      <c r="K64" s="194" t="n">
        <v>2.5</v>
      </c>
      <c r="L64" s="194" t="n">
        <v>1</v>
      </c>
      <c r="M64" s="195" t="s">
        <v>120</v>
      </c>
      <c r="N64" s="195" t="s">
        <v>111</v>
      </c>
      <c r="O64" s="196" t="s">
        <v>121</v>
      </c>
      <c r="P64" s="221"/>
    </row>
    <row r="65" s="224" customFormat="true" ht="28.5" hidden="false" customHeight="true" outlineLevel="0" collapsed="false">
      <c r="A65" s="189" t="n">
        <f aca="false">+A64+1</f>
        <v>52</v>
      </c>
      <c r="B65" s="198" t="s">
        <v>2904</v>
      </c>
      <c r="C65" s="198" t="s">
        <v>2904</v>
      </c>
      <c r="D65" s="198" t="s">
        <v>2905</v>
      </c>
      <c r="E65" s="199" t="s">
        <v>106</v>
      </c>
      <c r="F65" s="200" t="s">
        <v>2909</v>
      </c>
      <c r="G65" s="222" t="s">
        <v>2913</v>
      </c>
      <c r="H65" s="202" t="n">
        <v>10</v>
      </c>
      <c r="I65" s="198" t="s">
        <v>2909</v>
      </c>
      <c r="J65" s="201" t="s">
        <v>2910</v>
      </c>
      <c r="K65" s="202" t="n">
        <v>12</v>
      </c>
      <c r="L65" s="202" t="n">
        <v>2</v>
      </c>
      <c r="M65" s="203" t="s">
        <v>120</v>
      </c>
      <c r="N65" s="203" t="s">
        <v>111</v>
      </c>
      <c r="O65" s="223" t="s">
        <v>121</v>
      </c>
    </row>
    <row r="66" customFormat="false" ht="28.5" hidden="false" customHeight="true" outlineLevel="0" collapsed="false">
      <c r="A66" s="189" t="n">
        <f aca="false">+A65+1</f>
        <v>53</v>
      </c>
      <c r="B66" s="190" t="s">
        <v>2914</v>
      </c>
      <c r="C66" s="190" t="s">
        <v>2914</v>
      </c>
      <c r="D66" s="190" t="s">
        <v>2915</v>
      </c>
      <c r="E66" s="191" t="s">
        <v>106</v>
      </c>
      <c r="F66" s="192" t="s">
        <v>874</v>
      </c>
      <c r="G66" s="193" t="s">
        <v>2916</v>
      </c>
      <c r="H66" s="194" t="n">
        <v>0</v>
      </c>
      <c r="I66" s="190" t="s">
        <v>402</v>
      </c>
      <c r="J66" s="193" t="s">
        <v>2917</v>
      </c>
      <c r="K66" s="194" t="n">
        <v>0.33</v>
      </c>
      <c r="L66" s="194" t="n">
        <v>0.33</v>
      </c>
      <c r="M66" s="195" t="s">
        <v>120</v>
      </c>
      <c r="N66" s="195" t="s">
        <v>136</v>
      </c>
      <c r="O66" s="196"/>
    </row>
    <row r="67" customFormat="false" ht="28.5" hidden="false" customHeight="true" outlineLevel="0" collapsed="false">
      <c r="A67" s="189" t="n">
        <f aca="false">+A66+1</f>
        <v>54</v>
      </c>
      <c r="B67" s="190" t="s">
        <v>2914</v>
      </c>
      <c r="C67" s="190" t="s">
        <v>2914</v>
      </c>
      <c r="D67" s="190" t="s">
        <v>2915</v>
      </c>
      <c r="E67" s="191" t="s">
        <v>139</v>
      </c>
      <c r="F67" s="192" t="s">
        <v>566</v>
      </c>
      <c r="G67" s="193" t="s">
        <v>2916</v>
      </c>
      <c r="H67" s="194" t="n">
        <v>0</v>
      </c>
      <c r="I67" s="190" t="s">
        <v>402</v>
      </c>
      <c r="J67" s="193" t="s">
        <v>2917</v>
      </c>
      <c r="K67" s="194" t="n">
        <v>0.33</v>
      </c>
      <c r="L67" s="194" t="n">
        <v>0.33</v>
      </c>
      <c r="M67" s="195" t="s">
        <v>120</v>
      </c>
      <c r="N67" s="195" t="s">
        <v>136</v>
      </c>
      <c r="O67" s="196"/>
    </row>
    <row r="68" customFormat="false" ht="28.5" hidden="false" customHeight="true" outlineLevel="0" collapsed="false">
      <c r="A68" s="189" t="n">
        <f aca="false">+A67+1</f>
        <v>55</v>
      </c>
      <c r="B68" s="190" t="s">
        <v>2918</v>
      </c>
      <c r="C68" s="190" t="s">
        <v>2918</v>
      </c>
      <c r="D68" s="190" t="s">
        <v>2915</v>
      </c>
      <c r="E68" s="191" t="s">
        <v>106</v>
      </c>
      <c r="F68" s="192" t="s">
        <v>874</v>
      </c>
      <c r="G68" s="193" t="s">
        <v>2919</v>
      </c>
      <c r="H68" s="194" t="n">
        <v>0</v>
      </c>
      <c r="I68" s="190" t="s">
        <v>787</v>
      </c>
      <c r="J68" s="193" t="s">
        <v>2920</v>
      </c>
      <c r="K68" s="194" t="n">
        <v>0.47</v>
      </c>
      <c r="L68" s="194" t="n">
        <v>0.47</v>
      </c>
      <c r="M68" s="195" t="s">
        <v>120</v>
      </c>
      <c r="N68" s="195" t="s">
        <v>136</v>
      </c>
      <c r="O68" s="196"/>
    </row>
    <row r="69" customFormat="false" ht="28.5" hidden="false" customHeight="true" outlineLevel="0" collapsed="false">
      <c r="A69" s="189" t="n">
        <f aca="false">+A68+1</f>
        <v>56</v>
      </c>
      <c r="B69" s="190" t="s">
        <v>2918</v>
      </c>
      <c r="C69" s="190" t="s">
        <v>2918</v>
      </c>
      <c r="D69" s="190" t="s">
        <v>2915</v>
      </c>
      <c r="E69" s="191" t="s">
        <v>139</v>
      </c>
      <c r="F69" s="192" t="s">
        <v>874</v>
      </c>
      <c r="G69" s="193" t="s">
        <v>2919</v>
      </c>
      <c r="H69" s="194" t="n">
        <v>0</v>
      </c>
      <c r="I69" s="190" t="s">
        <v>787</v>
      </c>
      <c r="J69" s="193" t="s">
        <v>2920</v>
      </c>
      <c r="K69" s="194" t="n">
        <v>0.47</v>
      </c>
      <c r="L69" s="194" t="n">
        <v>0.47</v>
      </c>
      <c r="M69" s="195" t="s">
        <v>120</v>
      </c>
      <c r="N69" s="195" t="s">
        <v>136</v>
      </c>
      <c r="O69" s="196"/>
    </row>
    <row r="70" customFormat="false" ht="28.5" hidden="false" customHeight="true" outlineLevel="0" collapsed="false">
      <c r="A70" s="183" t="s">
        <v>335</v>
      </c>
      <c r="B70" s="191" t="s">
        <v>1814</v>
      </c>
      <c r="C70" s="191" t="s">
        <v>2921</v>
      </c>
      <c r="D70" s="191" t="s">
        <v>1855</v>
      </c>
      <c r="E70" s="204"/>
      <c r="F70" s="205"/>
      <c r="G70" s="206"/>
      <c r="H70" s="207"/>
      <c r="I70" s="205"/>
      <c r="J70" s="208"/>
      <c r="K70" s="209" t="s">
        <v>2922</v>
      </c>
      <c r="L70" s="209"/>
      <c r="M70" s="210"/>
      <c r="N70" s="211"/>
      <c r="O70" s="191" t="s">
        <v>2923</v>
      </c>
    </row>
    <row r="71" s="225" customFormat="true" ht="28.5" hidden="false" customHeight="true" outlineLevel="0" collapsed="false">
      <c r="A71" s="189" t="n">
        <f aca="false">+A69+1</f>
        <v>57</v>
      </c>
      <c r="B71" s="190" t="s">
        <v>2924</v>
      </c>
      <c r="C71" s="190" t="s">
        <v>2925</v>
      </c>
      <c r="D71" s="190" t="s">
        <v>2926</v>
      </c>
      <c r="E71" s="191" t="s">
        <v>106</v>
      </c>
      <c r="F71" s="192" t="s">
        <v>2927</v>
      </c>
      <c r="G71" s="213" t="s">
        <v>2928</v>
      </c>
      <c r="H71" s="194" t="n">
        <v>0</v>
      </c>
      <c r="I71" s="190" t="s">
        <v>2927</v>
      </c>
      <c r="J71" s="193" t="s">
        <v>638</v>
      </c>
      <c r="K71" s="194" t="n">
        <v>1.8</v>
      </c>
      <c r="L71" s="194" t="n">
        <v>1.8</v>
      </c>
      <c r="M71" s="195" t="s">
        <v>120</v>
      </c>
      <c r="N71" s="195" t="s">
        <v>136</v>
      </c>
      <c r="O71" s="196"/>
    </row>
    <row r="72" customFormat="false" ht="28.5" hidden="false" customHeight="true" outlineLevel="0" collapsed="false">
      <c r="A72" s="189" t="n">
        <f aca="false">+A71+1</f>
        <v>58</v>
      </c>
      <c r="B72" s="190" t="s">
        <v>2924</v>
      </c>
      <c r="C72" s="190" t="s">
        <v>2925</v>
      </c>
      <c r="D72" s="190" t="s">
        <v>2926</v>
      </c>
      <c r="E72" s="191" t="s">
        <v>139</v>
      </c>
      <c r="F72" s="192" t="s">
        <v>2927</v>
      </c>
      <c r="G72" s="213" t="s">
        <v>2928</v>
      </c>
      <c r="H72" s="194" t="n">
        <v>0</v>
      </c>
      <c r="I72" s="190" t="s">
        <v>2927</v>
      </c>
      <c r="J72" s="193" t="s">
        <v>638</v>
      </c>
      <c r="K72" s="194" t="n">
        <v>1.8</v>
      </c>
      <c r="L72" s="194" t="n">
        <v>1.8</v>
      </c>
      <c r="M72" s="195" t="s">
        <v>120</v>
      </c>
      <c r="N72" s="195" t="s">
        <v>136</v>
      </c>
      <c r="O72" s="196"/>
    </row>
    <row r="73" customFormat="false" ht="28.5" hidden="false" customHeight="true" outlineLevel="0" collapsed="false">
      <c r="A73" s="189" t="n">
        <f aca="false">+A72+1</f>
        <v>59</v>
      </c>
      <c r="B73" s="190" t="s">
        <v>2924</v>
      </c>
      <c r="C73" s="190" t="s">
        <v>2929</v>
      </c>
      <c r="D73" s="190" t="s">
        <v>2926</v>
      </c>
      <c r="E73" s="191" t="s">
        <v>106</v>
      </c>
      <c r="F73" s="192" t="s">
        <v>2930</v>
      </c>
      <c r="G73" s="193" t="s">
        <v>2931</v>
      </c>
      <c r="H73" s="194" t="n">
        <v>0</v>
      </c>
      <c r="I73" s="190" t="s">
        <v>2930</v>
      </c>
      <c r="J73" s="193" t="s">
        <v>2932</v>
      </c>
      <c r="K73" s="194" t="n">
        <v>0.8</v>
      </c>
      <c r="L73" s="194" t="n">
        <v>0.8</v>
      </c>
      <c r="M73" s="195" t="s">
        <v>120</v>
      </c>
      <c r="N73" s="195" t="s">
        <v>136</v>
      </c>
      <c r="O73" s="196"/>
    </row>
    <row r="74" customFormat="false" ht="28.5" hidden="false" customHeight="true" outlineLevel="0" collapsed="false">
      <c r="A74" s="189" t="n">
        <f aca="false">+A73+1</f>
        <v>60</v>
      </c>
      <c r="B74" s="190" t="s">
        <v>2924</v>
      </c>
      <c r="C74" s="190" t="s">
        <v>2929</v>
      </c>
      <c r="D74" s="190" t="s">
        <v>2926</v>
      </c>
      <c r="E74" s="191" t="s">
        <v>139</v>
      </c>
      <c r="F74" s="192" t="s">
        <v>2930</v>
      </c>
      <c r="G74" s="193" t="s">
        <v>2931</v>
      </c>
      <c r="H74" s="194" t="n">
        <v>0</v>
      </c>
      <c r="I74" s="190" t="s">
        <v>2930</v>
      </c>
      <c r="J74" s="193" t="s">
        <v>2932</v>
      </c>
      <c r="K74" s="194" t="n">
        <v>0.8</v>
      </c>
      <c r="L74" s="194" t="n">
        <v>0.8</v>
      </c>
      <c r="M74" s="195" t="s">
        <v>120</v>
      </c>
      <c r="N74" s="195" t="s">
        <v>136</v>
      </c>
      <c r="O74" s="196"/>
    </row>
    <row r="75" customFormat="false" ht="28.5" hidden="false" customHeight="true" outlineLevel="0" collapsed="false">
      <c r="A75" s="191" t="s">
        <v>335</v>
      </c>
      <c r="B75" s="191" t="s">
        <v>421</v>
      </c>
      <c r="C75" s="191" t="s">
        <v>2872</v>
      </c>
      <c r="D75" s="191" t="s">
        <v>2933</v>
      </c>
      <c r="E75" s="204"/>
      <c r="F75" s="205"/>
      <c r="G75" s="206"/>
      <c r="H75" s="207"/>
      <c r="I75" s="205"/>
      <c r="J75" s="208"/>
      <c r="K75" s="209" t="s">
        <v>2934</v>
      </c>
      <c r="L75" s="209"/>
      <c r="M75" s="210"/>
      <c r="N75" s="211"/>
      <c r="O75" s="191" t="s">
        <v>2935</v>
      </c>
    </row>
    <row r="76" customFormat="false" ht="28.5" hidden="false" customHeight="true" outlineLevel="0" collapsed="false">
      <c r="A76" s="183"/>
      <c r="B76" s="191"/>
      <c r="C76" s="191"/>
      <c r="D76" s="191"/>
      <c r="E76" s="226"/>
      <c r="F76" s="191"/>
      <c r="G76" s="226"/>
      <c r="H76" s="227"/>
      <c r="I76" s="191"/>
      <c r="J76" s="226"/>
      <c r="K76" s="227"/>
      <c r="L76" s="228"/>
      <c r="M76" s="226"/>
      <c r="N76" s="226"/>
      <c r="O76" s="191"/>
    </row>
    <row r="77" customFormat="false" ht="28.5" hidden="false" customHeight="true" outlineLevel="0" collapsed="false">
      <c r="A77" s="183"/>
      <c r="B77" s="191"/>
      <c r="C77" s="191"/>
      <c r="D77" s="191"/>
      <c r="E77" s="226"/>
      <c r="F77" s="191"/>
      <c r="G77" s="226"/>
      <c r="H77" s="227"/>
      <c r="I77" s="191"/>
      <c r="J77" s="226"/>
      <c r="K77" s="227"/>
      <c r="L77" s="228"/>
      <c r="M77" s="226"/>
      <c r="N77" s="226"/>
      <c r="O77" s="191"/>
    </row>
    <row r="78" customFormat="false" ht="28.5" hidden="false" customHeight="true" outlineLevel="0" collapsed="false">
      <c r="A78" s="183"/>
      <c r="B78" s="191"/>
      <c r="C78" s="191"/>
      <c r="D78" s="191"/>
      <c r="E78" s="226"/>
      <c r="F78" s="191"/>
      <c r="G78" s="226"/>
      <c r="H78" s="227"/>
      <c r="I78" s="191"/>
      <c r="J78" s="226"/>
      <c r="K78" s="227"/>
      <c r="L78" s="228"/>
      <c r="M78" s="226"/>
      <c r="N78" s="226"/>
      <c r="O78" s="191"/>
    </row>
    <row r="79" customFormat="false" ht="28.5" hidden="false" customHeight="true" outlineLevel="0" collapsed="false">
      <c r="A79" s="183"/>
      <c r="B79" s="191"/>
      <c r="C79" s="191"/>
      <c r="D79" s="191"/>
      <c r="E79" s="226"/>
      <c r="F79" s="191"/>
      <c r="G79" s="226"/>
      <c r="H79" s="227"/>
      <c r="I79" s="191"/>
      <c r="J79" s="226"/>
      <c r="K79" s="227"/>
      <c r="L79" s="228"/>
      <c r="M79" s="226"/>
      <c r="N79" s="226"/>
      <c r="O79" s="191"/>
    </row>
    <row r="80" customFormat="false" ht="28.5" hidden="false" customHeight="true" outlineLevel="0" collapsed="false">
      <c r="A80" s="183"/>
      <c r="B80" s="191"/>
      <c r="C80" s="191"/>
      <c r="D80" s="191"/>
      <c r="E80" s="226"/>
      <c r="F80" s="191"/>
      <c r="G80" s="226"/>
      <c r="H80" s="227"/>
      <c r="I80" s="191"/>
      <c r="J80" s="226"/>
      <c r="K80" s="227"/>
      <c r="L80" s="228"/>
      <c r="M80" s="226"/>
      <c r="N80" s="226"/>
      <c r="O80" s="191"/>
    </row>
    <row r="81" customFormat="false" ht="28.5" hidden="false" customHeight="true" outlineLevel="0" collapsed="false">
      <c r="A81" s="183"/>
      <c r="B81" s="191"/>
      <c r="C81" s="191"/>
      <c r="D81" s="191"/>
      <c r="E81" s="226"/>
      <c r="F81" s="191"/>
      <c r="G81" s="226"/>
      <c r="H81" s="227"/>
      <c r="I81" s="191"/>
      <c r="J81" s="226"/>
      <c r="K81" s="227"/>
      <c r="L81" s="228"/>
      <c r="M81" s="226"/>
      <c r="N81" s="226"/>
      <c r="O81" s="191"/>
    </row>
    <row r="82" customFormat="false" ht="28.5" hidden="false" customHeight="true" outlineLevel="0" collapsed="false">
      <c r="A82" s="183"/>
      <c r="B82" s="191"/>
      <c r="C82" s="191"/>
      <c r="D82" s="191"/>
      <c r="E82" s="226"/>
      <c r="F82" s="191"/>
      <c r="G82" s="226"/>
      <c r="H82" s="227"/>
      <c r="I82" s="191"/>
      <c r="J82" s="226"/>
      <c r="K82" s="227"/>
      <c r="L82" s="228"/>
      <c r="M82" s="226"/>
      <c r="N82" s="226"/>
      <c r="O82" s="191"/>
    </row>
    <row r="83" customFormat="false" ht="28.5" hidden="false" customHeight="true" outlineLevel="0" collapsed="false">
      <c r="A83" s="183"/>
      <c r="B83" s="191"/>
      <c r="C83" s="191"/>
      <c r="D83" s="191"/>
      <c r="E83" s="226"/>
      <c r="F83" s="191"/>
      <c r="G83" s="226"/>
      <c r="H83" s="227"/>
      <c r="I83" s="191"/>
      <c r="J83" s="226"/>
      <c r="K83" s="227"/>
      <c r="L83" s="228"/>
      <c r="M83" s="226"/>
      <c r="N83" s="226"/>
      <c r="O83" s="191"/>
    </row>
    <row r="84" customFormat="false" ht="28.5" hidden="false" customHeight="true" outlineLevel="0" collapsed="false">
      <c r="A84" s="183"/>
      <c r="B84" s="191"/>
      <c r="C84" s="191"/>
      <c r="D84" s="191"/>
      <c r="E84" s="226"/>
      <c r="F84" s="191"/>
      <c r="G84" s="226"/>
      <c r="H84" s="227"/>
      <c r="I84" s="191"/>
      <c r="J84" s="226"/>
      <c r="K84" s="227"/>
      <c r="L84" s="228"/>
      <c r="M84" s="226"/>
      <c r="N84" s="226"/>
      <c r="O84" s="191"/>
    </row>
    <row r="85" customFormat="false" ht="28.5" hidden="false" customHeight="true" outlineLevel="0" collapsed="false">
      <c r="A85" s="183"/>
      <c r="B85" s="191"/>
      <c r="C85" s="191"/>
      <c r="D85" s="191"/>
      <c r="E85" s="226"/>
      <c r="F85" s="191"/>
      <c r="G85" s="226"/>
      <c r="H85" s="227"/>
      <c r="I85" s="191"/>
      <c r="J85" s="226"/>
      <c r="K85" s="227"/>
      <c r="L85" s="228"/>
      <c r="M85" s="226"/>
      <c r="N85" s="226"/>
      <c r="O85" s="191"/>
    </row>
    <row r="86" customFormat="false" ht="28.5" hidden="false" customHeight="true" outlineLevel="0" collapsed="false">
      <c r="A86" s="183"/>
      <c r="B86" s="191"/>
      <c r="C86" s="191"/>
      <c r="D86" s="191"/>
      <c r="E86" s="226"/>
      <c r="F86" s="191"/>
      <c r="G86" s="226"/>
      <c r="H86" s="227"/>
      <c r="I86" s="191"/>
      <c r="J86" s="226"/>
      <c r="K86" s="227"/>
      <c r="L86" s="228"/>
      <c r="M86" s="226"/>
      <c r="N86" s="226"/>
      <c r="O86" s="191"/>
    </row>
    <row r="87" customFormat="false" ht="28.5" hidden="false" customHeight="true" outlineLevel="0" collapsed="false">
      <c r="A87" s="183"/>
      <c r="B87" s="191"/>
      <c r="C87" s="191"/>
      <c r="D87" s="191"/>
      <c r="E87" s="226"/>
      <c r="F87" s="191"/>
      <c r="G87" s="226"/>
      <c r="H87" s="227"/>
      <c r="I87" s="191"/>
      <c r="J87" s="226"/>
      <c r="K87" s="227"/>
      <c r="L87" s="228"/>
      <c r="M87" s="226"/>
      <c r="N87" s="226"/>
      <c r="O87" s="191"/>
    </row>
    <row r="88" customFormat="false" ht="28.5" hidden="false" customHeight="true" outlineLevel="0" collapsed="false">
      <c r="A88" s="183" t="s">
        <v>952</v>
      </c>
      <c r="B88" s="191" t="s">
        <v>1596</v>
      </c>
      <c r="C88" s="191" t="s">
        <v>337</v>
      </c>
      <c r="D88" s="191" t="s">
        <v>1731</v>
      </c>
      <c r="E88" s="204"/>
      <c r="F88" s="205"/>
      <c r="G88" s="206"/>
      <c r="H88" s="207"/>
      <c r="I88" s="205"/>
      <c r="J88" s="208"/>
      <c r="K88" s="209" t="s">
        <v>2936</v>
      </c>
      <c r="L88" s="209"/>
      <c r="M88" s="210"/>
      <c r="N88" s="211"/>
      <c r="O88" s="191" t="s">
        <v>2937</v>
      </c>
    </row>
    <row r="89" customFormat="false" ht="28.5" hidden="false" customHeight="true" outlineLevel="0" collapsed="false">
      <c r="A89" s="229"/>
      <c r="B89" s="230"/>
    </row>
    <row r="90" customFormat="false" ht="28.5" hidden="false" customHeight="true" outlineLevel="0" collapsed="false">
      <c r="A90" s="229"/>
      <c r="B90" s="230"/>
    </row>
    <row r="91" customFormat="false" ht="28.5" hidden="false" customHeight="true" outlineLevel="0" collapsed="false">
      <c r="A91" s="229"/>
      <c r="B91" s="230"/>
    </row>
    <row r="92" customFormat="false" ht="28.5" hidden="false" customHeight="true" outlineLevel="0" collapsed="false">
      <c r="A92" s="229"/>
      <c r="B92" s="230"/>
    </row>
    <row r="93" customFormat="false" ht="28.5" hidden="false" customHeight="true" outlineLevel="0" collapsed="false">
      <c r="A93" s="229"/>
      <c r="B93" s="230"/>
    </row>
    <row r="94" customFormat="false" ht="28.5" hidden="false" customHeight="true" outlineLevel="0" collapsed="false">
      <c r="A94" s="229"/>
      <c r="B94" s="230"/>
      <c r="C94" s="230"/>
    </row>
    <row r="95" customFormat="false" ht="28.5" hidden="false" customHeight="true" outlineLevel="0" collapsed="false">
      <c r="A95" s="229"/>
      <c r="B95" s="230"/>
      <c r="C95" s="230"/>
    </row>
    <row r="96" customFormat="false" ht="28.5" hidden="false" customHeight="true" outlineLevel="0" collapsed="false">
      <c r="A96" s="229"/>
      <c r="B96" s="230"/>
      <c r="C96" s="230"/>
    </row>
    <row r="97" customFormat="false" ht="28.5" hidden="false" customHeight="true" outlineLevel="0" collapsed="false">
      <c r="A97" s="229"/>
      <c r="B97" s="230"/>
      <c r="C97" s="230"/>
    </row>
    <row r="98" customFormat="false" ht="28.5" hidden="false" customHeight="true" outlineLevel="0" collapsed="false">
      <c r="A98" s="229"/>
      <c r="B98" s="230"/>
      <c r="C98" s="230"/>
    </row>
    <row r="99" s="167" customFormat="true" ht="28.5" hidden="false" customHeight="true" outlineLevel="0" collapsed="false">
      <c r="A99" s="229"/>
      <c r="B99" s="230"/>
      <c r="C99" s="230"/>
      <c r="E99" s="168"/>
      <c r="G99" s="168"/>
      <c r="H99" s="169"/>
      <c r="J99" s="168"/>
      <c r="K99" s="169"/>
      <c r="L99" s="169"/>
      <c r="M99" s="168"/>
      <c r="N99" s="168"/>
      <c r="P99" s="166"/>
    </row>
    <row r="100" s="167" customFormat="true" ht="28.5" hidden="false" customHeight="true" outlineLevel="0" collapsed="false">
      <c r="A100" s="229"/>
      <c r="B100" s="230"/>
      <c r="C100" s="230"/>
      <c r="E100" s="168"/>
      <c r="G100" s="168"/>
      <c r="H100" s="169"/>
      <c r="J100" s="168"/>
      <c r="K100" s="169"/>
      <c r="L100" s="169"/>
      <c r="M100" s="168"/>
      <c r="N100" s="168"/>
      <c r="P100" s="166"/>
    </row>
    <row r="101" s="167" customFormat="true" ht="28.5" hidden="false" customHeight="true" outlineLevel="0" collapsed="false">
      <c r="A101" s="229"/>
      <c r="B101" s="230"/>
      <c r="C101" s="230"/>
      <c r="E101" s="168"/>
      <c r="G101" s="168"/>
      <c r="H101" s="169"/>
      <c r="J101" s="168"/>
      <c r="K101" s="169"/>
      <c r="L101" s="169"/>
      <c r="M101" s="168"/>
      <c r="N101" s="168"/>
      <c r="P101" s="166"/>
    </row>
    <row r="102" s="167" customFormat="true" ht="28.5" hidden="false" customHeight="true" outlineLevel="0" collapsed="false">
      <c r="A102" s="229"/>
      <c r="B102" s="230"/>
      <c r="C102" s="230"/>
      <c r="E102" s="168"/>
      <c r="G102" s="168"/>
      <c r="H102" s="169"/>
      <c r="J102" s="168"/>
      <c r="K102" s="169"/>
      <c r="L102" s="169"/>
      <c r="M102" s="168"/>
      <c r="N102" s="168"/>
      <c r="P102" s="166"/>
    </row>
    <row r="103" s="167" customFormat="true" ht="28.5" hidden="false" customHeight="true" outlineLevel="0" collapsed="false">
      <c r="A103" s="229"/>
      <c r="B103" s="230"/>
      <c r="C103" s="230"/>
      <c r="E103" s="168"/>
      <c r="G103" s="168"/>
      <c r="H103" s="169"/>
      <c r="J103" s="168"/>
      <c r="K103" s="169"/>
      <c r="L103" s="169"/>
      <c r="M103" s="168"/>
      <c r="N103" s="168"/>
      <c r="P103" s="166"/>
    </row>
    <row r="104" s="167" customFormat="true" ht="28.5" hidden="false" customHeight="true" outlineLevel="0" collapsed="false">
      <c r="A104" s="229"/>
      <c r="B104" s="230"/>
      <c r="C104" s="230"/>
      <c r="E104" s="168"/>
      <c r="G104" s="168"/>
      <c r="H104" s="169"/>
      <c r="J104" s="168"/>
      <c r="K104" s="169"/>
      <c r="L104" s="169"/>
      <c r="M104" s="168"/>
      <c r="N104" s="168"/>
      <c r="P104" s="166"/>
    </row>
    <row r="105" s="167" customFormat="true" ht="28.5" hidden="false" customHeight="true" outlineLevel="0" collapsed="false">
      <c r="A105" s="229"/>
      <c r="B105" s="230"/>
      <c r="C105" s="230"/>
      <c r="E105" s="168"/>
      <c r="G105" s="168"/>
      <c r="H105" s="169"/>
      <c r="J105" s="168"/>
      <c r="K105" s="169"/>
      <c r="L105" s="169"/>
      <c r="M105" s="168"/>
      <c r="N105" s="168"/>
      <c r="P105" s="166"/>
    </row>
    <row r="106" s="167" customFormat="true" ht="28.5" hidden="false" customHeight="true" outlineLevel="0" collapsed="false">
      <c r="A106" s="229"/>
      <c r="B106" s="230"/>
      <c r="C106" s="230"/>
      <c r="E106" s="168"/>
      <c r="G106" s="168"/>
      <c r="H106" s="169"/>
      <c r="J106" s="168"/>
      <c r="K106" s="169"/>
      <c r="L106" s="169"/>
      <c r="M106" s="168"/>
      <c r="N106" s="168"/>
      <c r="P106" s="166"/>
    </row>
    <row r="107" s="167" customFormat="true" ht="28.5" hidden="false" customHeight="true" outlineLevel="0" collapsed="false">
      <c r="A107" s="229"/>
      <c r="B107" s="230"/>
      <c r="C107" s="230"/>
      <c r="E107" s="168"/>
      <c r="G107" s="168"/>
      <c r="H107" s="169"/>
      <c r="J107" s="168"/>
      <c r="K107" s="169"/>
      <c r="L107" s="169"/>
      <c r="M107" s="168"/>
      <c r="N107" s="168"/>
      <c r="P107" s="166"/>
    </row>
    <row r="108" s="167" customFormat="true" ht="28.5" hidden="false" customHeight="true" outlineLevel="0" collapsed="false">
      <c r="A108" s="229"/>
      <c r="B108" s="230"/>
      <c r="C108" s="230"/>
      <c r="E108" s="168"/>
      <c r="G108" s="168"/>
      <c r="H108" s="169"/>
      <c r="J108" s="168"/>
      <c r="K108" s="169"/>
      <c r="L108" s="169"/>
      <c r="M108" s="168"/>
      <c r="N108" s="168"/>
      <c r="P108" s="166"/>
    </row>
    <row r="109" s="167" customFormat="true" ht="28.5" hidden="false" customHeight="true" outlineLevel="0" collapsed="false">
      <c r="A109" s="229"/>
      <c r="B109" s="230"/>
      <c r="C109" s="230"/>
      <c r="E109" s="168"/>
      <c r="G109" s="168"/>
      <c r="H109" s="169"/>
      <c r="J109" s="168"/>
      <c r="K109" s="169"/>
      <c r="L109" s="169"/>
      <c r="M109" s="168"/>
      <c r="N109" s="168"/>
      <c r="P109" s="166"/>
    </row>
    <row r="110" s="167" customFormat="true" ht="28.5" hidden="false" customHeight="true" outlineLevel="0" collapsed="false">
      <c r="A110" s="229"/>
      <c r="B110" s="230"/>
      <c r="C110" s="230"/>
      <c r="E110" s="168"/>
      <c r="G110" s="168"/>
      <c r="H110" s="169"/>
      <c r="J110" s="168"/>
      <c r="K110" s="169"/>
      <c r="L110" s="169"/>
      <c r="M110" s="168"/>
      <c r="N110" s="168"/>
      <c r="P110" s="166"/>
    </row>
    <row r="111" s="167" customFormat="true" ht="28.5" hidden="false" customHeight="true" outlineLevel="0" collapsed="false">
      <c r="A111" s="229"/>
      <c r="B111" s="230"/>
      <c r="C111" s="230"/>
      <c r="E111" s="168"/>
      <c r="G111" s="168"/>
      <c r="H111" s="169"/>
      <c r="J111" s="168"/>
      <c r="K111" s="169"/>
      <c r="L111" s="169"/>
      <c r="M111" s="168"/>
      <c r="N111" s="168"/>
      <c r="P111" s="166"/>
    </row>
    <row r="112" s="167" customFormat="true" ht="28.5" hidden="false" customHeight="true" outlineLevel="0" collapsed="false">
      <c r="A112" s="229"/>
      <c r="B112" s="230"/>
      <c r="C112" s="230"/>
      <c r="E112" s="168"/>
      <c r="G112" s="168"/>
      <c r="H112" s="169"/>
      <c r="J112" s="168"/>
      <c r="K112" s="169"/>
      <c r="L112" s="169"/>
      <c r="M112" s="168"/>
      <c r="N112" s="168"/>
      <c r="P112" s="166"/>
    </row>
    <row r="113" s="167" customFormat="true" ht="28.5" hidden="false" customHeight="true" outlineLevel="0" collapsed="false">
      <c r="A113" s="229"/>
      <c r="B113" s="230"/>
      <c r="C113" s="230"/>
      <c r="E113" s="168"/>
      <c r="G113" s="168"/>
      <c r="H113" s="169"/>
      <c r="J113" s="168"/>
      <c r="K113" s="169"/>
      <c r="L113" s="169"/>
      <c r="M113" s="168"/>
      <c r="N113" s="168"/>
      <c r="P113" s="166"/>
    </row>
    <row r="114" s="167" customFormat="true" ht="28.5" hidden="false" customHeight="true" outlineLevel="0" collapsed="false">
      <c r="A114" s="229"/>
      <c r="B114" s="230"/>
      <c r="C114" s="230"/>
      <c r="E114" s="168"/>
      <c r="G114" s="168"/>
      <c r="H114" s="169"/>
      <c r="J114" s="168"/>
      <c r="K114" s="169"/>
      <c r="L114" s="169"/>
      <c r="M114" s="168"/>
      <c r="N114" s="168"/>
      <c r="P114" s="166"/>
    </row>
    <row r="115" s="167" customFormat="true" ht="28.5" hidden="false" customHeight="true" outlineLevel="0" collapsed="false">
      <c r="A115" s="229"/>
      <c r="B115" s="230"/>
      <c r="C115" s="230"/>
      <c r="E115" s="168"/>
      <c r="G115" s="168"/>
      <c r="H115" s="169"/>
      <c r="J115" s="168"/>
      <c r="K115" s="169"/>
      <c r="L115" s="169"/>
      <c r="M115" s="168"/>
      <c r="N115" s="168"/>
      <c r="P115" s="166"/>
    </row>
    <row r="116" s="167" customFormat="true" ht="28.5" hidden="false" customHeight="true" outlineLevel="0" collapsed="false">
      <c r="A116" s="229"/>
      <c r="B116" s="230"/>
      <c r="C116" s="230"/>
      <c r="E116" s="168"/>
      <c r="G116" s="168"/>
      <c r="H116" s="169"/>
      <c r="J116" s="168"/>
      <c r="K116" s="169"/>
      <c r="L116" s="169"/>
      <c r="M116" s="168"/>
      <c r="N116" s="168"/>
      <c r="P116" s="166"/>
    </row>
    <row r="117" s="167" customFormat="true" ht="28.5" hidden="false" customHeight="true" outlineLevel="0" collapsed="false">
      <c r="A117" s="229"/>
      <c r="B117" s="230"/>
      <c r="C117" s="230"/>
      <c r="E117" s="168"/>
      <c r="G117" s="168"/>
      <c r="H117" s="169"/>
      <c r="J117" s="168"/>
      <c r="K117" s="169"/>
      <c r="L117" s="169"/>
      <c r="M117" s="168"/>
      <c r="N117" s="168"/>
      <c r="P117" s="166"/>
    </row>
    <row r="118" s="167" customFormat="true" ht="28.5" hidden="false" customHeight="true" outlineLevel="0" collapsed="false">
      <c r="A118" s="229"/>
      <c r="B118" s="230"/>
      <c r="C118" s="230"/>
      <c r="E118" s="168"/>
      <c r="G118" s="168"/>
      <c r="H118" s="169"/>
      <c r="J118" s="168"/>
      <c r="K118" s="169"/>
      <c r="L118" s="169"/>
      <c r="M118" s="168"/>
      <c r="N118" s="168"/>
      <c r="P118" s="166"/>
    </row>
    <row r="119" s="167" customFormat="true" ht="28.5" hidden="false" customHeight="true" outlineLevel="0" collapsed="false">
      <c r="A119" s="229"/>
      <c r="B119" s="230"/>
      <c r="C119" s="230"/>
      <c r="E119" s="168"/>
      <c r="G119" s="168"/>
      <c r="H119" s="169"/>
      <c r="J119" s="168"/>
      <c r="K119" s="169"/>
      <c r="L119" s="169"/>
      <c r="M119" s="168"/>
      <c r="N119" s="168"/>
      <c r="P119" s="166"/>
    </row>
    <row r="120" s="167" customFormat="true" ht="28.5" hidden="false" customHeight="true" outlineLevel="0" collapsed="false">
      <c r="A120" s="229"/>
      <c r="B120" s="230"/>
      <c r="C120" s="230"/>
      <c r="E120" s="168"/>
      <c r="G120" s="168"/>
      <c r="H120" s="169"/>
      <c r="J120" s="168"/>
      <c r="K120" s="169"/>
      <c r="L120" s="169"/>
      <c r="M120" s="168"/>
      <c r="N120" s="168"/>
      <c r="P120" s="166"/>
    </row>
    <row r="121" s="167" customFormat="true" ht="28.5" hidden="false" customHeight="true" outlineLevel="0" collapsed="false">
      <c r="A121" s="229"/>
      <c r="B121" s="230"/>
      <c r="C121" s="230"/>
      <c r="E121" s="168"/>
      <c r="G121" s="168"/>
      <c r="H121" s="169"/>
      <c r="J121" s="168"/>
      <c r="K121" s="169"/>
      <c r="L121" s="169"/>
      <c r="M121" s="168"/>
      <c r="N121" s="168"/>
      <c r="P121" s="166"/>
    </row>
    <row r="122" s="167" customFormat="true" ht="28.5" hidden="false" customHeight="true" outlineLevel="0" collapsed="false">
      <c r="A122" s="229"/>
      <c r="B122" s="230"/>
      <c r="C122" s="230"/>
      <c r="E122" s="168"/>
      <c r="G122" s="168"/>
      <c r="H122" s="169"/>
      <c r="J122" s="168"/>
      <c r="K122" s="169"/>
      <c r="L122" s="169"/>
      <c r="M122" s="168"/>
      <c r="N122" s="168"/>
      <c r="P122" s="166"/>
    </row>
    <row r="123" s="167" customFormat="true" ht="28.5" hidden="false" customHeight="true" outlineLevel="0" collapsed="false">
      <c r="A123" s="229"/>
      <c r="B123" s="230"/>
      <c r="C123" s="230"/>
      <c r="E123" s="168"/>
      <c r="G123" s="168"/>
      <c r="H123" s="169"/>
      <c r="J123" s="168"/>
      <c r="K123" s="169"/>
      <c r="L123" s="169"/>
      <c r="M123" s="168"/>
      <c r="N123" s="168"/>
      <c r="P123" s="166"/>
    </row>
    <row r="124" s="167" customFormat="true" ht="28.5" hidden="false" customHeight="true" outlineLevel="0" collapsed="false">
      <c r="A124" s="229"/>
      <c r="B124" s="230"/>
      <c r="C124" s="230"/>
      <c r="E124" s="168"/>
      <c r="G124" s="168"/>
      <c r="H124" s="169"/>
      <c r="J124" s="168"/>
      <c r="K124" s="169"/>
      <c r="L124" s="169"/>
      <c r="M124" s="168"/>
      <c r="N124" s="168"/>
      <c r="P124" s="166"/>
    </row>
    <row r="125" s="167" customFormat="true" ht="28.5" hidden="false" customHeight="true" outlineLevel="0" collapsed="false">
      <c r="A125" s="229"/>
      <c r="B125" s="230"/>
      <c r="C125" s="230"/>
      <c r="E125" s="168"/>
      <c r="G125" s="168"/>
      <c r="H125" s="169"/>
      <c r="J125" s="168"/>
      <c r="K125" s="169"/>
      <c r="L125" s="169"/>
      <c r="M125" s="168"/>
      <c r="N125" s="168"/>
      <c r="P125" s="166"/>
    </row>
    <row r="126" s="167" customFormat="true" ht="28.5" hidden="false" customHeight="true" outlineLevel="0" collapsed="false">
      <c r="A126" s="229"/>
      <c r="B126" s="230"/>
      <c r="C126" s="230"/>
      <c r="E126" s="168"/>
      <c r="G126" s="168"/>
      <c r="H126" s="169"/>
      <c r="J126" s="168"/>
      <c r="K126" s="169"/>
      <c r="L126" s="169"/>
      <c r="M126" s="168"/>
      <c r="N126" s="168"/>
      <c r="P126" s="166"/>
    </row>
    <row r="127" s="167" customFormat="true" ht="28.5" hidden="false" customHeight="true" outlineLevel="0" collapsed="false">
      <c r="A127" s="229"/>
      <c r="B127" s="230"/>
      <c r="C127" s="230"/>
      <c r="E127" s="168"/>
      <c r="G127" s="168"/>
      <c r="H127" s="169"/>
      <c r="J127" s="168"/>
      <c r="K127" s="169"/>
      <c r="L127" s="169"/>
      <c r="M127" s="168"/>
      <c r="N127" s="168"/>
      <c r="P127" s="166"/>
    </row>
    <row r="128" s="167" customFormat="true" ht="28.5" hidden="false" customHeight="true" outlineLevel="0" collapsed="false">
      <c r="A128" s="229"/>
      <c r="B128" s="230"/>
      <c r="C128" s="230"/>
      <c r="E128" s="168"/>
      <c r="G128" s="168"/>
      <c r="H128" s="169"/>
      <c r="J128" s="168"/>
      <c r="K128" s="169"/>
      <c r="L128" s="169"/>
      <c r="M128" s="168"/>
      <c r="N128" s="168"/>
      <c r="P128" s="166"/>
    </row>
    <row r="129" s="167" customFormat="true" ht="28.5" hidden="false" customHeight="true" outlineLevel="0" collapsed="false">
      <c r="A129" s="229"/>
      <c r="B129" s="230"/>
      <c r="C129" s="230"/>
      <c r="E129" s="168"/>
      <c r="G129" s="168"/>
      <c r="H129" s="169"/>
      <c r="J129" s="168"/>
      <c r="K129" s="169"/>
      <c r="L129" s="169"/>
      <c r="M129" s="168"/>
      <c r="N129" s="168"/>
      <c r="P129" s="166"/>
    </row>
    <row r="130" s="167" customFormat="true" ht="28.5" hidden="false" customHeight="true" outlineLevel="0" collapsed="false">
      <c r="A130" s="229"/>
      <c r="B130" s="230"/>
      <c r="C130" s="230"/>
      <c r="E130" s="168"/>
      <c r="G130" s="168"/>
      <c r="H130" s="169"/>
      <c r="J130" s="168"/>
      <c r="K130" s="169"/>
      <c r="L130" s="169"/>
      <c r="M130" s="168"/>
      <c r="N130" s="168"/>
      <c r="P130" s="166"/>
    </row>
    <row r="131" s="167" customFormat="true" ht="28.5" hidden="false" customHeight="true" outlineLevel="0" collapsed="false">
      <c r="A131" s="229"/>
      <c r="B131" s="230"/>
      <c r="C131" s="230"/>
      <c r="E131" s="168"/>
      <c r="G131" s="168"/>
      <c r="H131" s="169"/>
      <c r="J131" s="168"/>
      <c r="K131" s="169"/>
      <c r="L131" s="169"/>
      <c r="M131" s="168"/>
      <c r="N131" s="168"/>
      <c r="P131" s="166"/>
    </row>
    <row r="132" s="167" customFormat="true" ht="28.5" hidden="false" customHeight="true" outlineLevel="0" collapsed="false">
      <c r="A132" s="229"/>
      <c r="B132" s="230"/>
      <c r="C132" s="230"/>
      <c r="E132" s="168"/>
      <c r="G132" s="168"/>
      <c r="H132" s="169"/>
      <c r="J132" s="168"/>
      <c r="K132" s="169"/>
      <c r="L132" s="169"/>
      <c r="M132" s="168"/>
      <c r="N132" s="168"/>
      <c r="P132" s="166"/>
    </row>
    <row r="133" s="167" customFormat="true" ht="28.5" hidden="false" customHeight="true" outlineLevel="0" collapsed="false">
      <c r="A133" s="229"/>
      <c r="B133" s="230"/>
      <c r="C133" s="230"/>
      <c r="E133" s="168"/>
      <c r="G133" s="168"/>
      <c r="H133" s="169"/>
      <c r="J133" s="168"/>
      <c r="K133" s="169"/>
      <c r="L133" s="169"/>
      <c r="M133" s="168"/>
      <c r="N133" s="168"/>
      <c r="P133" s="166"/>
    </row>
    <row r="134" s="167" customFormat="true" ht="28.5" hidden="false" customHeight="true" outlineLevel="0" collapsed="false">
      <c r="A134" s="229"/>
      <c r="B134" s="230"/>
      <c r="C134" s="230"/>
      <c r="E134" s="168"/>
      <c r="G134" s="168"/>
      <c r="H134" s="169"/>
      <c r="J134" s="168"/>
      <c r="K134" s="169"/>
      <c r="L134" s="169"/>
      <c r="M134" s="168"/>
      <c r="N134" s="168"/>
      <c r="P134" s="166"/>
    </row>
    <row r="135" s="167" customFormat="true" ht="28.5" hidden="false" customHeight="true" outlineLevel="0" collapsed="false">
      <c r="A135" s="229"/>
      <c r="B135" s="230"/>
      <c r="C135" s="230"/>
      <c r="E135" s="168"/>
      <c r="G135" s="168"/>
      <c r="H135" s="169"/>
      <c r="J135" s="168"/>
      <c r="K135" s="169"/>
      <c r="L135" s="169"/>
      <c r="M135" s="168"/>
      <c r="N135" s="168"/>
      <c r="P135" s="166"/>
    </row>
    <row r="136" s="167" customFormat="true" ht="28.5" hidden="false" customHeight="true" outlineLevel="0" collapsed="false">
      <c r="A136" s="229"/>
      <c r="B136" s="230"/>
      <c r="C136" s="230"/>
      <c r="E136" s="168"/>
      <c r="G136" s="168"/>
      <c r="H136" s="169"/>
      <c r="J136" s="168"/>
      <c r="K136" s="169"/>
      <c r="L136" s="169"/>
      <c r="M136" s="168"/>
      <c r="N136" s="168"/>
      <c r="P136" s="166"/>
    </row>
    <row r="137" s="167" customFormat="true" ht="28.5" hidden="false" customHeight="true" outlineLevel="0" collapsed="false">
      <c r="A137" s="229"/>
      <c r="B137" s="230"/>
      <c r="C137" s="230"/>
      <c r="E137" s="168"/>
      <c r="G137" s="168"/>
      <c r="H137" s="169"/>
      <c r="J137" s="168"/>
      <c r="K137" s="169"/>
      <c r="L137" s="169"/>
      <c r="M137" s="168"/>
      <c r="N137" s="168"/>
      <c r="P137" s="166"/>
    </row>
    <row r="138" s="167" customFormat="true" ht="28.5" hidden="false" customHeight="true" outlineLevel="0" collapsed="false">
      <c r="A138" s="229"/>
      <c r="B138" s="230"/>
      <c r="C138" s="230"/>
      <c r="E138" s="168"/>
      <c r="G138" s="168"/>
      <c r="H138" s="169"/>
      <c r="J138" s="168"/>
      <c r="K138" s="169"/>
      <c r="L138" s="169"/>
      <c r="M138" s="168"/>
      <c r="N138" s="168"/>
      <c r="P138" s="166"/>
    </row>
    <row r="139" s="167" customFormat="true" ht="28.5" hidden="false" customHeight="true" outlineLevel="0" collapsed="false">
      <c r="A139" s="229"/>
      <c r="B139" s="230"/>
      <c r="C139" s="230"/>
      <c r="E139" s="168"/>
      <c r="G139" s="168"/>
      <c r="H139" s="169"/>
      <c r="J139" s="168"/>
      <c r="K139" s="169"/>
      <c r="L139" s="169"/>
      <c r="M139" s="168"/>
      <c r="N139" s="168"/>
      <c r="P139" s="166"/>
    </row>
    <row r="140" s="167" customFormat="true" ht="28.5" hidden="false" customHeight="true" outlineLevel="0" collapsed="false">
      <c r="A140" s="229"/>
      <c r="B140" s="230"/>
      <c r="C140" s="230"/>
      <c r="E140" s="168"/>
      <c r="G140" s="168"/>
      <c r="H140" s="169"/>
      <c r="J140" s="168"/>
      <c r="K140" s="169"/>
      <c r="L140" s="169"/>
      <c r="M140" s="168"/>
      <c r="N140" s="168"/>
      <c r="P140" s="166"/>
    </row>
    <row r="141" s="167" customFormat="true" ht="28.5" hidden="false" customHeight="true" outlineLevel="0" collapsed="false">
      <c r="A141" s="229"/>
      <c r="B141" s="230"/>
      <c r="C141" s="230"/>
      <c r="E141" s="168"/>
      <c r="G141" s="168"/>
      <c r="H141" s="169"/>
      <c r="J141" s="168"/>
      <c r="K141" s="169"/>
      <c r="L141" s="169"/>
      <c r="M141" s="168"/>
      <c r="N141" s="168"/>
      <c r="P141" s="166"/>
    </row>
    <row r="142" s="167" customFormat="true" ht="28.5" hidden="false" customHeight="true" outlineLevel="0" collapsed="false">
      <c r="A142" s="229"/>
      <c r="B142" s="230"/>
      <c r="C142" s="230"/>
      <c r="E142" s="168"/>
      <c r="G142" s="168"/>
      <c r="H142" s="169"/>
      <c r="J142" s="168"/>
      <c r="K142" s="169"/>
      <c r="L142" s="169"/>
      <c r="M142" s="168"/>
      <c r="N142" s="168"/>
      <c r="P142" s="166"/>
    </row>
    <row r="143" s="167" customFormat="true" ht="28.5" hidden="false" customHeight="true" outlineLevel="0" collapsed="false">
      <c r="A143" s="229"/>
      <c r="B143" s="230"/>
      <c r="C143" s="230"/>
      <c r="E143" s="168"/>
      <c r="G143" s="168"/>
      <c r="H143" s="169"/>
      <c r="J143" s="168"/>
      <c r="K143" s="169"/>
      <c r="L143" s="169"/>
      <c r="M143" s="168"/>
      <c r="N143" s="168"/>
      <c r="P143" s="166"/>
    </row>
    <row r="144" s="167" customFormat="true" ht="28.5" hidden="false" customHeight="true" outlineLevel="0" collapsed="false">
      <c r="A144" s="229"/>
      <c r="B144" s="230"/>
      <c r="C144" s="230"/>
      <c r="E144" s="168"/>
      <c r="G144" s="168"/>
      <c r="H144" s="169"/>
      <c r="J144" s="168"/>
      <c r="K144" s="169"/>
      <c r="L144" s="169"/>
      <c r="M144" s="168"/>
      <c r="N144" s="168"/>
      <c r="P144" s="166"/>
    </row>
    <row r="145" s="167" customFormat="true" ht="28.5" hidden="false" customHeight="true" outlineLevel="0" collapsed="false">
      <c r="A145" s="229"/>
      <c r="B145" s="230"/>
      <c r="C145" s="230"/>
      <c r="E145" s="168"/>
      <c r="G145" s="168"/>
      <c r="H145" s="169"/>
      <c r="J145" s="168"/>
      <c r="K145" s="169"/>
      <c r="L145" s="169"/>
      <c r="M145" s="168"/>
      <c r="N145" s="168"/>
      <c r="P145" s="166"/>
    </row>
    <row r="146" s="167" customFormat="true" ht="28.5" hidden="false" customHeight="true" outlineLevel="0" collapsed="false">
      <c r="A146" s="229"/>
      <c r="B146" s="230"/>
      <c r="C146" s="230"/>
      <c r="E146" s="168"/>
      <c r="G146" s="168"/>
      <c r="H146" s="169"/>
      <c r="J146" s="168"/>
      <c r="K146" s="169"/>
      <c r="L146" s="169"/>
      <c r="M146" s="168"/>
      <c r="N146" s="168"/>
      <c r="P146" s="166"/>
    </row>
    <row r="147" s="167" customFormat="true" ht="28.5" hidden="false" customHeight="true" outlineLevel="0" collapsed="false">
      <c r="A147" s="229"/>
      <c r="B147" s="230"/>
      <c r="C147" s="230"/>
      <c r="E147" s="168"/>
      <c r="G147" s="168"/>
      <c r="H147" s="169"/>
      <c r="J147" s="168"/>
      <c r="K147" s="169"/>
      <c r="L147" s="169"/>
      <c r="M147" s="168"/>
      <c r="N147" s="168"/>
      <c r="P147" s="166"/>
    </row>
    <row r="148" s="167" customFormat="true" ht="28.5" hidden="false" customHeight="true" outlineLevel="0" collapsed="false">
      <c r="A148" s="229"/>
      <c r="B148" s="230"/>
      <c r="C148" s="230"/>
      <c r="E148" s="168"/>
      <c r="G148" s="168"/>
      <c r="H148" s="169"/>
      <c r="J148" s="168"/>
      <c r="K148" s="169"/>
      <c r="L148" s="169"/>
      <c r="M148" s="168"/>
      <c r="N148" s="168"/>
      <c r="P148" s="166"/>
    </row>
    <row r="149" s="167" customFormat="true" ht="28.5" hidden="false" customHeight="true" outlineLevel="0" collapsed="false">
      <c r="A149" s="229"/>
      <c r="B149" s="230"/>
      <c r="C149" s="230"/>
      <c r="E149" s="168"/>
      <c r="G149" s="168"/>
      <c r="H149" s="169"/>
      <c r="J149" s="168"/>
      <c r="K149" s="169"/>
      <c r="L149" s="169"/>
      <c r="M149" s="168"/>
      <c r="N149" s="168"/>
      <c r="P149" s="166"/>
    </row>
    <row r="150" s="167" customFormat="true" ht="28.5" hidden="false" customHeight="true" outlineLevel="0" collapsed="false">
      <c r="A150" s="229"/>
      <c r="B150" s="230"/>
      <c r="C150" s="230"/>
      <c r="E150" s="168"/>
      <c r="G150" s="168"/>
      <c r="H150" s="169"/>
      <c r="J150" s="168"/>
      <c r="K150" s="169"/>
      <c r="L150" s="169"/>
      <c r="M150" s="168"/>
      <c r="N150" s="168"/>
      <c r="P150" s="166"/>
    </row>
    <row r="151" s="167" customFormat="true" ht="28.5" hidden="false" customHeight="true" outlineLevel="0" collapsed="false">
      <c r="A151" s="229"/>
      <c r="B151" s="230"/>
      <c r="C151" s="230"/>
      <c r="E151" s="168"/>
      <c r="G151" s="168"/>
      <c r="H151" s="169"/>
      <c r="J151" s="168"/>
      <c r="K151" s="169"/>
      <c r="L151" s="169"/>
      <c r="M151" s="168"/>
      <c r="N151" s="168"/>
      <c r="P151" s="166"/>
    </row>
    <row r="152" s="167" customFormat="true" ht="28.5" hidden="false" customHeight="true" outlineLevel="0" collapsed="false">
      <c r="A152" s="229"/>
      <c r="B152" s="230"/>
      <c r="C152" s="230"/>
      <c r="E152" s="168"/>
      <c r="G152" s="168"/>
      <c r="H152" s="169"/>
      <c r="J152" s="168"/>
      <c r="K152" s="169"/>
      <c r="L152" s="169"/>
      <c r="M152" s="168"/>
      <c r="N152" s="168"/>
      <c r="P152" s="166"/>
    </row>
    <row r="153" s="167" customFormat="true" ht="28.5" hidden="false" customHeight="true" outlineLevel="0" collapsed="false">
      <c r="A153" s="229"/>
      <c r="B153" s="230"/>
      <c r="C153" s="230"/>
      <c r="E153" s="168"/>
      <c r="G153" s="168"/>
      <c r="H153" s="169"/>
      <c r="J153" s="168"/>
      <c r="K153" s="169"/>
      <c r="L153" s="169"/>
      <c r="M153" s="168"/>
      <c r="N153" s="168"/>
      <c r="P153" s="166"/>
    </row>
    <row r="154" s="167" customFormat="true" ht="28.5" hidden="false" customHeight="true" outlineLevel="0" collapsed="false">
      <c r="A154" s="229"/>
      <c r="B154" s="230"/>
      <c r="C154" s="230"/>
      <c r="E154" s="168"/>
      <c r="G154" s="168"/>
      <c r="H154" s="169"/>
      <c r="J154" s="168"/>
      <c r="K154" s="169"/>
      <c r="L154" s="169"/>
      <c r="M154" s="168"/>
      <c r="N154" s="168"/>
      <c r="P154" s="166"/>
    </row>
    <row r="155" s="167" customFormat="true" ht="28.5" hidden="false" customHeight="true" outlineLevel="0" collapsed="false">
      <c r="A155" s="229"/>
      <c r="B155" s="230"/>
      <c r="C155" s="230"/>
      <c r="E155" s="168"/>
      <c r="G155" s="168"/>
      <c r="H155" s="169"/>
      <c r="J155" s="168"/>
      <c r="K155" s="169"/>
      <c r="L155" s="169"/>
      <c r="M155" s="168"/>
      <c r="N155" s="168"/>
      <c r="P155" s="166"/>
    </row>
    <row r="156" s="167" customFormat="true" ht="28.5" hidden="false" customHeight="true" outlineLevel="0" collapsed="false">
      <c r="A156" s="229"/>
      <c r="B156" s="230"/>
      <c r="C156" s="230"/>
      <c r="E156" s="168"/>
      <c r="G156" s="168"/>
      <c r="H156" s="169"/>
      <c r="J156" s="168"/>
      <c r="K156" s="169"/>
      <c r="L156" s="169"/>
      <c r="M156" s="168"/>
      <c r="N156" s="168"/>
      <c r="P156" s="166"/>
    </row>
    <row r="157" s="167" customFormat="true" ht="28.5" hidden="false" customHeight="true" outlineLevel="0" collapsed="false">
      <c r="A157" s="229"/>
      <c r="B157" s="230"/>
      <c r="C157" s="230"/>
      <c r="E157" s="168"/>
      <c r="G157" s="168"/>
      <c r="H157" s="169"/>
      <c r="J157" s="168"/>
      <c r="K157" s="169"/>
      <c r="L157" s="169"/>
      <c r="M157" s="168"/>
      <c r="N157" s="168"/>
      <c r="P157" s="166"/>
    </row>
    <row r="158" s="167" customFormat="true" ht="28.5" hidden="false" customHeight="true" outlineLevel="0" collapsed="false">
      <c r="A158" s="229"/>
      <c r="B158" s="230"/>
      <c r="C158" s="230"/>
      <c r="E158" s="168"/>
      <c r="G158" s="168"/>
      <c r="H158" s="169"/>
      <c r="J158" s="168"/>
      <c r="K158" s="169"/>
      <c r="L158" s="169"/>
      <c r="M158" s="168"/>
      <c r="N158" s="168"/>
      <c r="P158" s="166"/>
    </row>
    <row r="159" s="167" customFormat="true" ht="28.5" hidden="false" customHeight="true" outlineLevel="0" collapsed="false">
      <c r="A159" s="229"/>
      <c r="B159" s="230"/>
      <c r="C159" s="230"/>
      <c r="E159" s="168"/>
      <c r="G159" s="168"/>
      <c r="H159" s="169"/>
      <c r="J159" s="168"/>
      <c r="K159" s="169"/>
      <c r="L159" s="169"/>
      <c r="M159" s="168"/>
      <c r="N159" s="168"/>
      <c r="P159" s="166"/>
    </row>
    <row r="160" s="167" customFormat="true" ht="28.5" hidden="false" customHeight="true" outlineLevel="0" collapsed="false">
      <c r="A160" s="229"/>
      <c r="B160" s="230"/>
      <c r="C160" s="230"/>
      <c r="E160" s="168"/>
      <c r="G160" s="168"/>
      <c r="H160" s="169"/>
      <c r="J160" s="168"/>
      <c r="K160" s="169"/>
      <c r="L160" s="169"/>
      <c r="M160" s="168"/>
      <c r="N160" s="168"/>
      <c r="P160" s="166"/>
    </row>
    <row r="161" s="167" customFormat="true" ht="28.5" hidden="false" customHeight="true" outlineLevel="0" collapsed="false">
      <c r="A161" s="229"/>
      <c r="B161" s="230"/>
      <c r="C161" s="230"/>
      <c r="E161" s="168"/>
      <c r="G161" s="168"/>
      <c r="H161" s="169"/>
      <c r="J161" s="168"/>
      <c r="K161" s="169"/>
      <c r="L161" s="169"/>
      <c r="M161" s="168"/>
      <c r="N161" s="168"/>
      <c r="P161" s="166"/>
    </row>
    <row r="162" s="167" customFormat="true" ht="28.5" hidden="false" customHeight="true" outlineLevel="0" collapsed="false">
      <c r="A162" s="229"/>
      <c r="B162" s="230"/>
      <c r="C162" s="230"/>
      <c r="E162" s="168"/>
      <c r="G162" s="168"/>
      <c r="H162" s="169"/>
      <c r="J162" s="168"/>
      <c r="K162" s="169"/>
      <c r="L162" s="169"/>
      <c r="M162" s="168"/>
      <c r="N162" s="168"/>
      <c r="P162" s="166"/>
    </row>
    <row r="163" s="167" customFormat="true" ht="28.5" hidden="false" customHeight="true" outlineLevel="0" collapsed="false">
      <c r="A163" s="229"/>
      <c r="B163" s="230"/>
      <c r="C163" s="230"/>
      <c r="E163" s="168"/>
      <c r="G163" s="168"/>
      <c r="H163" s="169"/>
      <c r="J163" s="168"/>
      <c r="K163" s="169"/>
      <c r="L163" s="169"/>
      <c r="M163" s="168"/>
      <c r="N163" s="168"/>
      <c r="P163" s="166"/>
    </row>
    <row r="164" s="167" customFormat="true" ht="28.5" hidden="false" customHeight="true" outlineLevel="0" collapsed="false">
      <c r="A164" s="229"/>
      <c r="B164" s="230"/>
      <c r="C164" s="230"/>
      <c r="E164" s="168"/>
      <c r="G164" s="168"/>
      <c r="H164" s="169"/>
      <c r="J164" s="168"/>
      <c r="K164" s="169"/>
      <c r="L164" s="169"/>
      <c r="M164" s="168"/>
      <c r="N164" s="168"/>
      <c r="P164" s="166"/>
    </row>
    <row r="165" s="167" customFormat="true" ht="28.5" hidden="false" customHeight="true" outlineLevel="0" collapsed="false">
      <c r="A165" s="229"/>
      <c r="B165" s="230"/>
      <c r="C165" s="230"/>
      <c r="E165" s="168"/>
      <c r="G165" s="168"/>
      <c r="H165" s="169"/>
      <c r="J165" s="168"/>
      <c r="K165" s="169"/>
      <c r="L165" s="169"/>
      <c r="M165" s="168"/>
      <c r="N165" s="168"/>
      <c r="P165" s="166"/>
    </row>
    <row r="166" s="167" customFormat="true" ht="28.5" hidden="false" customHeight="true" outlineLevel="0" collapsed="false">
      <c r="A166" s="229"/>
      <c r="B166" s="230"/>
      <c r="C166" s="230"/>
      <c r="E166" s="168"/>
      <c r="G166" s="168"/>
      <c r="H166" s="169"/>
      <c r="J166" s="168"/>
      <c r="K166" s="169"/>
      <c r="L166" s="169"/>
      <c r="M166" s="168"/>
      <c r="N166" s="168"/>
      <c r="P166" s="166"/>
    </row>
    <row r="167" s="167" customFormat="true" ht="28.5" hidden="false" customHeight="true" outlineLevel="0" collapsed="false">
      <c r="A167" s="229"/>
      <c r="B167" s="230"/>
      <c r="C167" s="230"/>
      <c r="E167" s="168"/>
      <c r="G167" s="168"/>
      <c r="H167" s="169"/>
      <c r="J167" s="168"/>
      <c r="K167" s="169"/>
      <c r="L167" s="169"/>
      <c r="M167" s="168"/>
      <c r="N167" s="168"/>
      <c r="P167" s="166"/>
    </row>
    <row r="168" s="167" customFormat="true" ht="28.5" hidden="false" customHeight="true" outlineLevel="0" collapsed="false">
      <c r="A168" s="229"/>
      <c r="B168" s="230"/>
      <c r="C168" s="230"/>
      <c r="E168" s="168"/>
      <c r="G168" s="168"/>
      <c r="H168" s="169"/>
      <c r="J168" s="168"/>
      <c r="K168" s="169"/>
      <c r="L168" s="169"/>
      <c r="M168" s="168"/>
      <c r="N168" s="168"/>
      <c r="P168" s="166"/>
    </row>
    <row r="169" s="167" customFormat="true" ht="28.5" hidden="false" customHeight="true" outlineLevel="0" collapsed="false">
      <c r="A169" s="229"/>
      <c r="B169" s="230"/>
      <c r="C169" s="230"/>
      <c r="E169" s="168"/>
      <c r="G169" s="168"/>
      <c r="H169" s="169"/>
      <c r="J169" s="168"/>
      <c r="K169" s="169"/>
      <c r="L169" s="169"/>
      <c r="M169" s="168"/>
      <c r="N169" s="168"/>
      <c r="P169" s="166"/>
    </row>
    <row r="170" s="167" customFormat="true" ht="28.5" hidden="false" customHeight="true" outlineLevel="0" collapsed="false">
      <c r="A170" s="229"/>
      <c r="B170" s="230"/>
      <c r="C170" s="230"/>
      <c r="E170" s="168"/>
      <c r="G170" s="168"/>
      <c r="H170" s="169"/>
      <c r="J170" s="168"/>
      <c r="K170" s="169"/>
      <c r="L170" s="169"/>
      <c r="M170" s="168"/>
      <c r="N170" s="168"/>
      <c r="P170" s="166"/>
    </row>
    <row r="171" s="167" customFormat="true" ht="28.5" hidden="false" customHeight="true" outlineLevel="0" collapsed="false">
      <c r="A171" s="229"/>
      <c r="B171" s="230"/>
      <c r="C171" s="230"/>
      <c r="E171" s="168"/>
      <c r="G171" s="168"/>
      <c r="H171" s="169"/>
      <c r="J171" s="168"/>
      <c r="K171" s="169"/>
      <c r="L171" s="169"/>
      <c r="M171" s="168"/>
      <c r="N171" s="168"/>
      <c r="P171" s="166"/>
    </row>
    <row r="172" s="167" customFormat="true" ht="28.5" hidden="false" customHeight="true" outlineLevel="0" collapsed="false">
      <c r="A172" s="229"/>
      <c r="B172" s="230"/>
      <c r="C172" s="230"/>
      <c r="E172" s="168"/>
      <c r="G172" s="168"/>
      <c r="H172" s="169"/>
      <c r="J172" s="168"/>
      <c r="K172" s="169"/>
      <c r="L172" s="169"/>
      <c r="M172" s="168"/>
      <c r="N172" s="168"/>
      <c r="P172" s="166"/>
    </row>
    <row r="173" s="167" customFormat="true" ht="28.5" hidden="false" customHeight="true" outlineLevel="0" collapsed="false">
      <c r="A173" s="229"/>
      <c r="B173" s="230"/>
      <c r="C173" s="230"/>
      <c r="E173" s="168"/>
      <c r="G173" s="168"/>
      <c r="H173" s="169"/>
      <c r="J173" s="168"/>
      <c r="K173" s="169"/>
      <c r="L173" s="169"/>
      <c r="M173" s="168"/>
      <c r="N173" s="168"/>
      <c r="P173" s="166"/>
    </row>
    <row r="174" s="167" customFormat="true" ht="28.5" hidden="false" customHeight="true" outlineLevel="0" collapsed="false">
      <c r="A174" s="229"/>
      <c r="B174" s="230"/>
      <c r="C174" s="230"/>
      <c r="E174" s="168"/>
      <c r="G174" s="168"/>
      <c r="H174" s="169"/>
      <c r="J174" s="168"/>
      <c r="K174" s="169"/>
      <c r="L174" s="169"/>
      <c r="M174" s="168"/>
      <c r="N174" s="168"/>
      <c r="P174" s="166"/>
    </row>
    <row r="175" s="167" customFormat="true" ht="28.5" hidden="false" customHeight="true" outlineLevel="0" collapsed="false">
      <c r="A175" s="229"/>
      <c r="B175" s="230"/>
      <c r="C175" s="230"/>
      <c r="E175" s="168"/>
      <c r="G175" s="168"/>
      <c r="H175" s="169"/>
      <c r="J175" s="168"/>
      <c r="K175" s="169"/>
      <c r="L175" s="169"/>
      <c r="M175" s="168"/>
      <c r="N175" s="168"/>
      <c r="P175" s="166"/>
    </row>
    <row r="176" s="167" customFormat="true" ht="28.5" hidden="false" customHeight="true" outlineLevel="0" collapsed="false">
      <c r="A176" s="229"/>
      <c r="B176" s="230"/>
      <c r="C176" s="230"/>
      <c r="E176" s="168"/>
      <c r="G176" s="168"/>
      <c r="H176" s="169"/>
      <c r="J176" s="168"/>
      <c r="K176" s="169"/>
      <c r="L176" s="169"/>
      <c r="M176" s="168"/>
      <c r="N176" s="168"/>
      <c r="P176" s="166"/>
    </row>
    <row r="177" s="167" customFormat="true" ht="28.5" hidden="false" customHeight="true" outlineLevel="0" collapsed="false">
      <c r="A177" s="229"/>
      <c r="B177" s="230"/>
      <c r="C177" s="230"/>
      <c r="E177" s="168"/>
      <c r="G177" s="168"/>
      <c r="H177" s="169"/>
      <c r="J177" s="168"/>
      <c r="K177" s="169"/>
      <c r="L177" s="169"/>
      <c r="M177" s="168"/>
      <c r="N177" s="168"/>
      <c r="P177" s="166"/>
    </row>
    <row r="178" s="167" customFormat="true" ht="28.5" hidden="false" customHeight="true" outlineLevel="0" collapsed="false">
      <c r="A178" s="229"/>
      <c r="B178" s="230"/>
      <c r="C178" s="230"/>
      <c r="E178" s="168"/>
      <c r="G178" s="168"/>
      <c r="H178" s="169"/>
      <c r="J178" s="168"/>
      <c r="K178" s="169"/>
      <c r="L178" s="169"/>
      <c r="M178" s="168"/>
      <c r="N178" s="168"/>
      <c r="P178" s="166"/>
    </row>
    <row r="179" s="167" customFormat="true" ht="28.5" hidden="false" customHeight="true" outlineLevel="0" collapsed="false">
      <c r="A179" s="229"/>
      <c r="B179" s="230"/>
      <c r="C179" s="230"/>
      <c r="E179" s="168"/>
      <c r="G179" s="168"/>
      <c r="H179" s="169"/>
      <c r="J179" s="168"/>
      <c r="K179" s="169"/>
      <c r="L179" s="169"/>
      <c r="M179" s="168"/>
      <c r="N179" s="168"/>
      <c r="P179" s="166"/>
    </row>
    <row r="180" s="167" customFormat="true" ht="28.5" hidden="false" customHeight="true" outlineLevel="0" collapsed="false">
      <c r="A180" s="229"/>
      <c r="B180" s="230"/>
      <c r="C180" s="230"/>
      <c r="E180" s="168"/>
      <c r="G180" s="168"/>
      <c r="H180" s="169"/>
      <c r="J180" s="168"/>
      <c r="K180" s="169"/>
      <c r="L180" s="169"/>
      <c r="M180" s="168"/>
      <c r="N180" s="168"/>
      <c r="P180" s="166"/>
    </row>
    <row r="181" s="167" customFormat="true" ht="28.5" hidden="false" customHeight="true" outlineLevel="0" collapsed="false">
      <c r="A181" s="229"/>
      <c r="B181" s="230"/>
      <c r="C181" s="230"/>
      <c r="E181" s="168"/>
      <c r="G181" s="168"/>
      <c r="H181" s="169"/>
      <c r="J181" s="168"/>
      <c r="K181" s="169"/>
      <c r="L181" s="169"/>
      <c r="M181" s="168"/>
      <c r="N181" s="168"/>
      <c r="P181" s="166"/>
    </row>
    <row r="182" s="167" customFormat="true" ht="28.5" hidden="false" customHeight="true" outlineLevel="0" collapsed="false">
      <c r="A182" s="229"/>
      <c r="B182" s="230"/>
      <c r="C182" s="230"/>
      <c r="E182" s="168"/>
      <c r="G182" s="168"/>
      <c r="H182" s="169"/>
      <c r="J182" s="168"/>
      <c r="K182" s="169"/>
      <c r="L182" s="169"/>
      <c r="M182" s="168"/>
      <c r="N182" s="168"/>
      <c r="P182" s="166"/>
    </row>
    <row r="183" s="167" customFormat="true" ht="28.5" hidden="false" customHeight="true" outlineLevel="0" collapsed="false">
      <c r="A183" s="229"/>
      <c r="B183" s="230"/>
      <c r="C183" s="230"/>
      <c r="E183" s="168"/>
      <c r="G183" s="168"/>
      <c r="H183" s="169"/>
      <c r="J183" s="168"/>
      <c r="K183" s="169"/>
      <c r="L183" s="169"/>
      <c r="M183" s="168"/>
      <c r="N183" s="168"/>
      <c r="P183" s="166"/>
    </row>
    <row r="184" s="167" customFormat="true" ht="28.5" hidden="false" customHeight="true" outlineLevel="0" collapsed="false">
      <c r="A184" s="229"/>
      <c r="B184" s="230"/>
      <c r="C184" s="230"/>
      <c r="E184" s="168"/>
      <c r="G184" s="168"/>
      <c r="H184" s="169"/>
      <c r="J184" s="168"/>
      <c r="K184" s="169"/>
      <c r="L184" s="169"/>
      <c r="M184" s="168"/>
      <c r="N184" s="168"/>
      <c r="P184" s="166"/>
    </row>
    <row r="185" s="167" customFormat="true" ht="28.5" hidden="false" customHeight="true" outlineLevel="0" collapsed="false">
      <c r="A185" s="229"/>
      <c r="B185" s="230"/>
      <c r="C185" s="230"/>
      <c r="E185" s="168"/>
      <c r="G185" s="168"/>
      <c r="H185" s="169"/>
      <c r="J185" s="168"/>
      <c r="K185" s="169"/>
      <c r="L185" s="169"/>
      <c r="M185" s="168"/>
      <c r="N185" s="168"/>
      <c r="P185" s="166"/>
    </row>
    <row r="186" s="167" customFormat="true" ht="28.5" hidden="false" customHeight="true" outlineLevel="0" collapsed="false">
      <c r="A186" s="229"/>
      <c r="B186" s="230"/>
      <c r="C186" s="230"/>
      <c r="E186" s="168"/>
      <c r="G186" s="168"/>
      <c r="H186" s="169"/>
      <c r="J186" s="168"/>
      <c r="K186" s="169"/>
      <c r="L186" s="169"/>
      <c r="M186" s="168"/>
      <c r="N186" s="168"/>
      <c r="P186" s="166"/>
    </row>
    <row r="187" s="167" customFormat="true" ht="28.5" hidden="false" customHeight="true" outlineLevel="0" collapsed="false">
      <c r="A187" s="229"/>
      <c r="B187" s="230"/>
      <c r="C187" s="230"/>
      <c r="E187" s="168"/>
      <c r="G187" s="168"/>
      <c r="H187" s="169"/>
      <c r="J187" s="168"/>
      <c r="K187" s="169"/>
      <c r="L187" s="169"/>
      <c r="M187" s="168"/>
      <c r="N187" s="168"/>
      <c r="P187" s="166"/>
    </row>
    <row r="188" s="167" customFormat="true" ht="28.5" hidden="false" customHeight="true" outlineLevel="0" collapsed="false">
      <c r="A188" s="229"/>
      <c r="B188" s="230"/>
      <c r="C188" s="230"/>
      <c r="E188" s="168"/>
      <c r="G188" s="168"/>
      <c r="H188" s="169"/>
      <c r="J188" s="168"/>
      <c r="K188" s="169"/>
      <c r="L188" s="169"/>
      <c r="M188" s="168"/>
      <c r="N188" s="168"/>
      <c r="P188" s="166"/>
    </row>
    <row r="189" s="167" customFormat="true" ht="28.5" hidden="false" customHeight="true" outlineLevel="0" collapsed="false">
      <c r="A189" s="229"/>
      <c r="B189" s="230"/>
      <c r="C189" s="230"/>
      <c r="E189" s="168"/>
      <c r="G189" s="168"/>
      <c r="H189" s="169"/>
      <c r="J189" s="168"/>
      <c r="K189" s="169"/>
      <c r="L189" s="169"/>
      <c r="M189" s="168"/>
      <c r="N189" s="168"/>
      <c r="P189" s="166"/>
    </row>
  </sheetData>
  <mergeCells count="37">
    <mergeCell ref="A2:A3"/>
    <mergeCell ref="B2:B3"/>
    <mergeCell ref="C2:C3"/>
    <mergeCell ref="D2:D3"/>
    <mergeCell ref="E2:E3"/>
    <mergeCell ref="F2:H2"/>
    <mergeCell ref="I2:K2"/>
    <mergeCell ref="M2:M3"/>
    <mergeCell ref="N2:N3"/>
    <mergeCell ref="O2:O3"/>
    <mergeCell ref="K16:L16"/>
    <mergeCell ref="A32:A33"/>
    <mergeCell ref="B32:B33"/>
    <mergeCell ref="C32:C33"/>
    <mergeCell ref="D32:D33"/>
    <mergeCell ref="E32:E33"/>
    <mergeCell ref="F32:H32"/>
    <mergeCell ref="I32:K32"/>
    <mergeCell ref="M32:M33"/>
    <mergeCell ref="N32:N33"/>
    <mergeCell ref="O32:O33"/>
    <mergeCell ref="K41:L41"/>
    <mergeCell ref="K48:L48"/>
    <mergeCell ref="K57:L57"/>
    <mergeCell ref="A59:A60"/>
    <mergeCell ref="B59:B60"/>
    <mergeCell ref="C59:C60"/>
    <mergeCell ref="D59:D60"/>
    <mergeCell ref="E59:E60"/>
    <mergeCell ref="F59:H59"/>
    <mergeCell ref="I59:K59"/>
    <mergeCell ref="M59:M60"/>
    <mergeCell ref="N59:N60"/>
    <mergeCell ref="O59:O60"/>
    <mergeCell ref="K70:L70"/>
    <mergeCell ref="K75:L75"/>
    <mergeCell ref="K88:L88"/>
  </mergeCells>
  <dataValidations count="5">
    <dataValidation allowBlank="true" errorStyle="stop" operator="between" showDropDown="false" showErrorMessage="true" showInputMessage="false" sqref="A2 H2:H3 K2:M3 A4:A15 H16 K16 M16 A17:A30 A32 H32:H33 K32:M33 A34:A40 H41 K41 M41 A42:A47 H48 K48 M48 A49:A56 H57 K57 M57 A59 H59:H60 K59:M60 A61:A69 H70 K70 M70 A71:A74 H75:H88 K75:K88 M75:M88" type="none">
      <formula1>0</formula1>
      <formula2>0</formula2>
    </dataValidation>
    <dataValidation allowBlank="true" errorStyle="stop" operator="between" prompt="半角数字入力" promptTitle="半角数字" showDropDown="false" showErrorMessage="true" showInputMessage="true" sqref="L4:L15 L17:L30 L34:L40 L42:L47 L49:L56 L61:L69 L71:L74" type="none">
      <formula1>0</formula1>
      <formula2>0</formula2>
    </dataValidation>
    <dataValidation allowBlank="true" errorStyle="stop" operator="between" prompt="小数第２位まで入力" promptTitle="半角数字" showDropDown="false" showErrorMessage="true" showInputMessage="true" sqref="H4:H15 K4:K15 H17:H30 K17:K30 H34:H40 K34:K40 H42:H47 K42:K47 H49:H56 K49:K56 H61:H69 K61:K69 H71:H74 K71:K74" type="none">
      <formula1>0</formula1>
      <formula2>0</formula2>
    </dataValidation>
    <dataValidation allowBlank="true" errorStyle="stop" operator="between" prompt="ＡまたはＢを入力" promptTitle="全角英字" showDropDown="false" showErrorMessage="true" showInputMessage="true" sqref="M4:M15 M17:M30 M34:M40 M42:M47 M49:M56 M61:M69 M71:M74" type="none">
      <formula1>0</formula1>
      <formula2>0</formula2>
    </dataValidation>
    <dataValidation allowBlank="true" errorStyle="stop" operator="between" prompt="有または無を入力" promptTitle="全角漢字" showDropDown="false" showErrorMessage="true" showInputMessage="true" sqref="N4:N15 N17:N30 N34:N40 N42:N47 N49:N56 N61:N69 N71:N7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3"/>
  <sheetViews>
    <sheetView showFormulas="false" showGridLines="true" showRowColHeaders="true" showZeros="true" rightToLeft="false" tabSelected="false" showOutlineSymbols="true" defaultGridColor="true" view="pageBreakPreview" topLeftCell="A137" colorId="64" zoomScale="70" zoomScaleNormal="70" zoomScalePageLayoutView="70" workbookViewId="0">
      <selection pane="topLeft" activeCell="K375" activeCellId="0" sqref="K375:L375"/>
    </sheetView>
  </sheetViews>
  <sheetFormatPr defaultColWidth="8.9921875" defaultRowHeight="28.5" zeroHeight="false" outlineLevelRow="0" outlineLevelCol="0"/>
  <cols>
    <col collapsed="false" customWidth="true" hidden="false" outlineLevel="0" max="1" min="1" style="231" width="4.99"/>
    <col collapsed="false" customWidth="true" hidden="false" outlineLevel="0" max="2" min="2" style="27" width="13.62"/>
    <col collapsed="false" customWidth="true" hidden="false" outlineLevel="0" max="3" min="3" style="27" width="17.25"/>
    <col collapsed="false" customWidth="true" hidden="false" outlineLevel="0" max="4" min="4" style="27" width="12.99"/>
    <col collapsed="false" customWidth="true" hidden="false" outlineLevel="0" max="5" min="5" style="29" width="9.12"/>
    <col collapsed="false" customWidth="true" hidden="false" outlineLevel="0" max="6" min="6" style="27" width="15.87"/>
    <col collapsed="false" customWidth="true" hidden="false" outlineLevel="0" max="7" min="7" style="29" width="21.99"/>
    <col collapsed="false" customWidth="true" hidden="false" outlineLevel="0" max="8" min="8" style="146" width="6.37"/>
    <col collapsed="false" customWidth="true" hidden="false" outlineLevel="0" max="9" min="9" style="27" width="15.87"/>
    <col collapsed="false" customWidth="true" hidden="false" outlineLevel="0" max="10" min="10" style="29" width="21.87"/>
    <col collapsed="false" customWidth="true" hidden="false" outlineLevel="0" max="11" min="11" style="146" width="6.37"/>
    <col collapsed="false" customWidth="true" hidden="false" outlineLevel="0" max="12" min="12" style="30" width="17.49"/>
    <col collapsed="false" customWidth="true" hidden="false" outlineLevel="0" max="13" min="13" style="29" width="6.37"/>
    <col collapsed="false" customWidth="true" hidden="false" outlineLevel="0" max="14" min="14" style="29" width="7.49"/>
    <col collapsed="false" customWidth="true" hidden="false" outlineLevel="0" max="15" min="15" style="27" width="19.49"/>
    <col collapsed="false" customWidth="false" hidden="false" outlineLevel="0" max="257" min="16" style="1" width="8.99"/>
  </cols>
  <sheetData>
    <row r="1" customFormat="false" ht="28.5" hidden="false" customHeight="true" outlineLevel="0" collapsed="false">
      <c r="A1" s="1"/>
      <c r="G1" s="90" t="s">
        <v>2938</v>
      </c>
      <c r="H1" s="30"/>
      <c r="K1" s="30"/>
      <c r="N1" s="162"/>
    </row>
    <row r="2" customFormat="false" ht="31.5" hidden="false" customHeight="true" outlineLevel="0" collapsed="false">
      <c r="A2" s="34" t="s">
        <v>88</v>
      </c>
      <c r="B2" s="35" t="s">
        <v>89</v>
      </c>
      <c r="C2" s="35" t="s">
        <v>90</v>
      </c>
      <c r="D2" s="35" t="s">
        <v>91</v>
      </c>
      <c r="E2" s="92" t="s">
        <v>92</v>
      </c>
      <c r="F2" s="37" t="s">
        <v>93</v>
      </c>
      <c r="G2" s="37"/>
      <c r="H2" s="37"/>
      <c r="I2" s="37" t="s">
        <v>94</v>
      </c>
      <c r="J2" s="37"/>
      <c r="K2" s="37"/>
      <c r="L2" s="38" t="s">
        <v>95</v>
      </c>
      <c r="M2" s="92" t="s">
        <v>96</v>
      </c>
      <c r="N2" s="93" t="s">
        <v>97</v>
      </c>
      <c r="O2" s="35" t="s">
        <v>98</v>
      </c>
    </row>
    <row r="3" customFormat="false" ht="31.5" hidden="false" customHeight="true" outlineLevel="0" collapsed="false">
      <c r="A3" s="34"/>
      <c r="B3" s="34"/>
      <c r="C3" s="34"/>
      <c r="D3" s="34"/>
      <c r="E3" s="92"/>
      <c r="F3" s="35" t="s">
        <v>102</v>
      </c>
      <c r="G3" s="94" t="s">
        <v>100</v>
      </c>
      <c r="H3" s="40" t="s">
        <v>101</v>
      </c>
      <c r="I3" s="35" t="s">
        <v>102</v>
      </c>
      <c r="J3" s="94" t="s">
        <v>100</v>
      </c>
      <c r="K3" s="40" t="s">
        <v>101</v>
      </c>
      <c r="L3" s="41" t="s">
        <v>103</v>
      </c>
      <c r="M3" s="92"/>
      <c r="N3" s="93"/>
      <c r="O3" s="35"/>
    </row>
    <row r="4" customFormat="false" ht="28.5" hidden="false" customHeight="true" outlineLevel="0" collapsed="false">
      <c r="A4" s="232" t="n">
        <v>1</v>
      </c>
      <c r="B4" s="96" t="s">
        <v>2939</v>
      </c>
      <c r="C4" s="96" t="s">
        <v>2940</v>
      </c>
      <c r="D4" s="96" t="s">
        <v>2941</v>
      </c>
      <c r="E4" s="132" t="s">
        <v>106</v>
      </c>
      <c r="F4" s="97" t="s">
        <v>2942</v>
      </c>
      <c r="G4" s="98" t="s">
        <v>2943</v>
      </c>
      <c r="H4" s="99" t="n">
        <v>2.5</v>
      </c>
      <c r="I4" s="96" t="s">
        <v>2942</v>
      </c>
      <c r="J4" s="98" t="s">
        <v>2944</v>
      </c>
      <c r="K4" s="99" t="n">
        <v>2.8</v>
      </c>
      <c r="L4" s="99" t="n">
        <v>0.3</v>
      </c>
      <c r="M4" s="100" t="s">
        <v>120</v>
      </c>
      <c r="N4" s="100" t="s">
        <v>111</v>
      </c>
      <c r="O4" s="101" t="s">
        <v>121</v>
      </c>
    </row>
    <row r="5" customFormat="false" ht="28.5" hidden="false" customHeight="true" outlineLevel="0" collapsed="false">
      <c r="A5" s="233" t="n">
        <v>2</v>
      </c>
      <c r="B5" s="43" t="s">
        <v>2939</v>
      </c>
      <c r="C5" s="43" t="s">
        <v>2940</v>
      </c>
      <c r="D5" s="43" t="s">
        <v>2941</v>
      </c>
      <c r="E5" s="45" t="s">
        <v>106</v>
      </c>
      <c r="F5" s="51" t="s">
        <v>2942</v>
      </c>
      <c r="G5" s="49" t="s">
        <v>2945</v>
      </c>
      <c r="H5" s="47" t="n">
        <v>4.5</v>
      </c>
      <c r="I5" s="43" t="s">
        <v>2942</v>
      </c>
      <c r="J5" s="49" t="s">
        <v>2946</v>
      </c>
      <c r="K5" s="47" t="n">
        <v>4.7</v>
      </c>
      <c r="L5" s="47" t="n">
        <v>0.2</v>
      </c>
      <c r="M5" s="48" t="s">
        <v>120</v>
      </c>
      <c r="N5" s="48" t="s">
        <v>111</v>
      </c>
      <c r="O5" s="50"/>
    </row>
    <row r="6" customFormat="false" ht="28.5" hidden="false" customHeight="true" outlineLevel="0" collapsed="false">
      <c r="A6" s="233" t="n">
        <v>3</v>
      </c>
      <c r="B6" s="43" t="s">
        <v>2939</v>
      </c>
      <c r="C6" s="43" t="s">
        <v>2940</v>
      </c>
      <c r="D6" s="43" t="s">
        <v>2941</v>
      </c>
      <c r="E6" s="45" t="s">
        <v>106</v>
      </c>
      <c r="F6" s="51" t="s">
        <v>2947</v>
      </c>
      <c r="G6" s="49" t="s">
        <v>2948</v>
      </c>
      <c r="H6" s="47" t="n">
        <v>14.9</v>
      </c>
      <c r="I6" s="43" t="s">
        <v>2947</v>
      </c>
      <c r="J6" s="49" t="s">
        <v>2949</v>
      </c>
      <c r="K6" s="47" t="n">
        <v>15.1</v>
      </c>
      <c r="L6" s="47" t="n">
        <v>0.2</v>
      </c>
      <c r="M6" s="48" t="s">
        <v>120</v>
      </c>
      <c r="N6" s="48" t="s">
        <v>111</v>
      </c>
      <c r="O6" s="50"/>
    </row>
    <row r="7" customFormat="false" ht="28.5" hidden="false" customHeight="true" outlineLevel="0" collapsed="false">
      <c r="A7" s="232" t="n">
        <v>4</v>
      </c>
      <c r="B7" s="43" t="s">
        <v>2939</v>
      </c>
      <c r="C7" s="43" t="s">
        <v>2940</v>
      </c>
      <c r="D7" s="43" t="s">
        <v>2941</v>
      </c>
      <c r="E7" s="45" t="s">
        <v>106</v>
      </c>
      <c r="F7" s="51" t="s">
        <v>2950</v>
      </c>
      <c r="G7" s="49" t="s">
        <v>2951</v>
      </c>
      <c r="H7" s="47" t="n">
        <v>19.8</v>
      </c>
      <c r="I7" s="51" t="s">
        <v>2950</v>
      </c>
      <c r="J7" s="49" t="s">
        <v>2952</v>
      </c>
      <c r="K7" s="47" t="n">
        <v>20</v>
      </c>
      <c r="L7" s="47" t="n">
        <v>0.2</v>
      </c>
      <c r="M7" s="48" t="s">
        <v>120</v>
      </c>
      <c r="N7" s="48" t="s">
        <v>111</v>
      </c>
      <c r="O7" s="50"/>
    </row>
    <row r="8" customFormat="false" ht="28.5" hidden="false" customHeight="true" outlineLevel="0" collapsed="false">
      <c r="A8" s="233" t="n">
        <v>5</v>
      </c>
      <c r="B8" s="43" t="s">
        <v>2939</v>
      </c>
      <c r="C8" s="43" t="s">
        <v>2940</v>
      </c>
      <c r="D8" s="43" t="s">
        <v>2941</v>
      </c>
      <c r="E8" s="45" t="s">
        <v>106</v>
      </c>
      <c r="F8" s="51" t="s">
        <v>2950</v>
      </c>
      <c r="G8" s="49" t="s">
        <v>2953</v>
      </c>
      <c r="H8" s="47" t="n">
        <v>22.8</v>
      </c>
      <c r="I8" s="51" t="s">
        <v>2950</v>
      </c>
      <c r="J8" s="49" t="s">
        <v>2954</v>
      </c>
      <c r="K8" s="47" t="n">
        <v>23</v>
      </c>
      <c r="L8" s="47" t="n">
        <v>0.2</v>
      </c>
      <c r="M8" s="48" t="s">
        <v>120</v>
      </c>
      <c r="N8" s="48" t="s">
        <v>111</v>
      </c>
      <c r="O8" s="50"/>
    </row>
    <row r="9" customFormat="false" ht="28.5" hidden="false" customHeight="true" outlineLevel="0" collapsed="false">
      <c r="A9" s="233" t="n">
        <v>6</v>
      </c>
      <c r="B9" s="43" t="s">
        <v>2939</v>
      </c>
      <c r="C9" s="43" t="s">
        <v>2940</v>
      </c>
      <c r="D9" s="43" t="s">
        <v>2941</v>
      </c>
      <c r="E9" s="45" t="s">
        <v>106</v>
      </c>
      <c r="F9" s="51" t="s">
        <v>2950</v>
      </c>
      <c r="G9" s="49" t="s">
        <v>2955</v>
      </c>
      <c r="H9" s="47" t="n">
        <v>23.5</v>
      </c>
      <c r="I9" s="51" t="s">
        <v>2950</v>
      </c>
      <c r="J9" s="49" t="s">
        <v>2956</v>
      </c>
      <c r="K9" s="47" t="n">
        <v>23.7</v>
      </c>
      <c r="L9" s="47" t="n">
        <v>0.2</v>
      </c>
      <c r="M9" s="48" t="s">
        <v>120</v>
      </c>
      <c r="N9" s="48" t="s">
        <v>111</v>
      </c>
      <c r="O9" s="50"/>
    </row>
    <row r="10" customFormat="false" ht="28.5" hidden="false" customHeight="true" outlineLevel="0" collapsed="false">
      <c r="A10" s="232" t="n">
        <v>7</v>
      </c>
      <c r="B10" s="96" t="s">
        <v>2939</v>
      </c>
      <c r="C10" s="96" t="s">
        <v>2940</v>
      </c>
      <c r="D10" s="96" t="s">
        <v>2941</v>
      </c>
      <c r="E10" s="132" t="s">
        <v>139</v>
      </c>
      <c r="F10" s="97" t="s">
        <v>2942</v>
      </c>
      <c r="G10" s="98" t="s">
        <v>2943</v>
      </c>
      <c r="H10" s="99" t="n">
        <v>2.5</v>
      </c>
      <c r="I10" s="96" t="s">
        <v>2942</v>
      </c>
      <c r="J10" s="98" t="s">
        <v>2944</v>
      </c>
      <c r="K10" s="99" t="n">
        <v>2.8</v>
      </c>
      <c r="L10" s="99" t="n">
        <v>0.3</v>
      </c>
      <c r="M10" s="100" t="s">
        <v>120</v>
      </c>
      <c r="N10" s="100" t="s">
        <v>111</v>
      </c>
      <c r="O10" s="101"/>
    </row>
    <row r="11" customFormat="false" ht="28.5" hidden="false" customHeight="true" outlineLevel="0" collapsed="false">
      <c r="A11" s="233" t="n">
        <v>8</v>
      </c>
      <c r="B11" s="43" t="s">
        <v>2939</v>
      </c>
      <c r="C11" s="43" t="s">
        <v>2940</v>
      </c>
      <c r="D11" s="43" t="s">
        <v>2941</v>
      </c>
      <c r="E11" s="45" t="s">
        <v>139</v>
      </c>
      <c r="F11" s="51" t="s">
        <v>2947</v>
      </c>
      <c r="G11" s="49" t="s">
        <v>2948</v>
      </c>
      <c r="H11" s="47" t="n">
        <v>14.9</v>
      </c>
      <c r="I11" s="43" t="s">
        <v>2947</v>
      </c>
      <c r="J11" s="49" t="s">
        <v>2949</v>
      </c>
      <c r="K11" s="47" t="n">
        <v>15.1</v>
      </c>
      <c r="L11" s="47" t="n">
        <v>0.2</v>
      </c>
      <c r="M11" s="48" t="s">
        <v>120</v>
      </c>
      <c r="N11" s="48" t="s">
        <v>111</v>
      </c>
      <c r="O11" s="50"/>
    </row>
    <row r="12" customFormat="false" ht="28.5" hidden="false" customHeight="true" outlineLevel="0" collapsed="false">
      <c r="A12" s="233" t="n">
        <v>9</v>
      </c>
      <c r="B12" s="43" t="s">
        <v>2939</v>
      </c>
      <c r="C12" s="43" t="s">
        <v>2940</v>
      </c>
      <c r="D12" s="43" t="s">
        <v>2941</v>
      </c>
      <c r="E12" s="132" t="s">
        <v>139</v>
      </c>
      <c r="F12" s="51" t="s">
        <v>2950</v>
      </c>
      <c r="G12" s="49" t="s">
        <v>2951</v>
      </c>
      <c r="H12" s="47" t="n">
        <v>19.8</v>
      </c>
      <c r="I12" s="51" t="s">
        <v>2950</v>
      </c>
      <c r="J12" s="49" t="s">
        <v>2952</v>
      </c>
      <c r="K12" s="47" t="n">
        <v>20</v>
      </c>
      <c r="L12" s="47" t="n">
        <v>0.2</v>
      </c>
      <c r="M12" s="48" t="s">
        <v>120</v>
      </c>
      <c r="N12" s="48" t="s">
        <v>111</v>
      </c>
      <c r="O12" s="50"/>
    </row>
    <row r="13" customFormat="false" ht="28.5" hidden="false" customHeight="true" outlineLevel="0" collapsed="false">
      <c r="A13" s="232" t="n">
        <v>10</v>
      </c>
      <c r="B13" s="43" t="s">
        <v>2939</v>
      </c>
      <c r="C13" s="43" t="s">
        <v>2940</v>
      </c>
      <c r="D13" s="43" t="s">
        <v>2941</v>
      </c>
      <c r="E13" s="132" t="s">
        <v>139</v>
      </c>
      <c r="F13" s="51" t="s">
        <v>2950</v>
      </c>
      <c r="G13" s="49" t="s">
        <v>2953</v>
      </c>
      <c r="H13" s="47" t="n">
        <v>22.8</v>
      </c>
      <c r="I13" s="51" t="s">
        <v>2950</v>
      </c>
      <c r="J13" s="49" t="s">
        <v>2954</v>
      </c>
      <c r="K13" s="47" t="n">
        <v>23</v>
      </c>
      <c r="L13" s="47" t="n">
        <v>0.2</v>
      </c>
      <c r="M13" s="48" t="s">
        <v>120</v>
      </c>
      <c r="N13" s="48" t="s">
        <v>111</v>
      </c>
      <c r="O13" s="50"/>
    </row>
    <row r="14" customFormat="false" ht="28.5" hidden="false" customHeight="true" outlineLevel="0" collapsed="false">
      <c r="A14" s="233" t="n">
        <v>11</v>
      </c>
      <c r="B14" s="43" t="s">
        <v>2939</v>
      </c>
      <c r="C14" s="43" t="s">
        <v>2940</v>
      </c>
      <c r="D14" s="43" t="s">
        <v>2941</v>
      </c>
      <c r="E14" s="132" t="s">
        <v>139</v>
      </c>
      <c r="F14" s="51" t="s">
        <v>2950</v>
      </c>
      <c r="G14" s="49" t="s">
        <v>2955</v>
      </c>
      <c r="H14" s="47" t="n">
        <v>23.5</v>
      </c>
      <c r="I14" s="51" t="s">
        <v>2950</v>
      </c>
      <c r="J14" s="49" t="s">
        <v>2956</v>
      </c>
      <c r="K14" s="47" t="n">
        <v>23.7</v>
      </c>
      <c r="L14" s="47" t="n">
        <v>0.2</v>
      </c>
      <c r="M14" s="48" t="s">
        <v>120</v>
      </c>
      <c r="N14" s="48" t="s">
        <v>111</v>
      </c>
      <c r="O14" s="50"/>
    </row>
    <row r="15" customFormat="false" ht="28.5" hidden="false" customHeight="true" outlineLevel="0" collapsed="false">
      <c r="A15" s="233" t="n">
        <v>12</v>
      </c>
      <c r="B15" s="43" t="s">
        <v>2939</v>
      </c>
      <c r="C15" s="43" t="s">
        <v>2957</v>
      </c>
      <c r="D15" s="43" t="s">
        <v>2958</v>
      </c>
      <c r="E15" s="45" t="s">
        <v>106</v>
      </c>
      <c r="F15" s="51" t="s">
        <v>2959</v>
      </c>
      <c r="G15" s="49" t="s">
        <v>2960</v>
      </c>
      <c r="H15" s="108" t="n">
        <v>2.4</v>
      </c>
      <c r="I15" s="43" t="s">
        <v>2961</v>
      </c>
      <c r="J15" s="49" t="s">
        <v>2962</v>
      </c>
      <c r="K15" s="154" t="n">
        <v>3.8</v>
      </c>
      <c r="L15" s="47" t="n">
        <v>1.4</v>
      </c>
      <c r="M15" s="48" t="s">
        <v>120</v>
      </c>
      <c r="N15" s="48" t="s">
        <v>136</v>
      </c>
      <c r="O15" s="50"/>
    </row>
    <row r="16" customFormat="false" ht="28.5" hidden="false" customHeight="true" outlineLevel="0" collapsed="false">
      <c r="A16" s="232" t="n">
        <v>13</v>
      </c>
      <c r="B16" s="43" t="s">
        <v>2939</v>
      </c>
      <c r="C16" s="43" t="s">
        <v>2957</v>
      </c>
      <c r="D16" s="43" t="s">
        <v>2958</v>
      </c>
      <c r="E16" s="45" t="s">
        <v>106</v>
      </c>
      <c r="F16" s="51" t="s">
        <v>2961</v>
      </c>
      <c r="G16" s="49" t="s">
        <v>2962</v>
      </c>
      <c r="H16" s="47" t="n">
        <v>3.8</v>
      </c>
      <c r="I16" s="43" t="s">
        <v>2963</v>
      </c>
      <c r="J16" s="49" t="s">
        <v>2964</v>
      </c>
      <c r="K16" s="47" t="n">
        <v>4.4</v>
      </c>
      <c r="L16" s="47" t="n">
        <v>0.6</v>
      </c>
      <c r="M16" s="48" t="s">
        <v>120</v>
      </c>
      <c r="N16" s="48" t="s">
        <v>111</v>
      </c>
      <c r="O16" s="50"/>
    </row>
    <row r="17" customFormat="false" ht="28.5" hidden="false" customHeight="true" outlineLevel="0" collapsed="false">
      <c r="A17" s="233" t="n">
        <v>14</v>
      </c>
      <c r="B17" s="43" t="s">
        <v>2939</v>
      </c>
      <c r="C17" s="43" t="s">
        <v>2957</v>
      </c>
      <c r="D17" s="43" t="s">
        <v>2958</v>
      </c>
      <c r="E17" s="45" t="s">
        <v>106</v>
      </c>
      <c r="F17" s="51" t="s">
        <v>2963</v>
      </c>
      <c r="G17" s="49" t="s">
        <v>2964</v>
      </c>
      <c r="H17" s="47" t="n">
        <v>4.4</v>
      </c>
      <c r="I17" s="43" t="s">
        <v>2963</v>
      </c>
      <c r="J17" s="46" t="s">
        <v>2965</v>
      </c>
      <c r="K17" s="47" t="n">
        <v>4.6</v>
      </c>
      <c r="L17" s="47" t="n">
        <v>0.2</v>
      </c>
      <c r="M17" s="48" t="s">
        <v>110</v>
      </c>
      <c r="N17" s="48" t="s">
        <v>111</v>
      </c>
      <c r="O17" s="50" t="s">
        <v>121</v>
      </c>
    </row>
    <row r="18" customFormat="false" ht="28.5" hidden="false" customHeight="true" outlineLevel="0" collapsed="false">
      <c r="A18" s="233" t="n">
        <v>15</v>
      </c>
      <c r="B18" s="43" t="s">
        <v>2939</v>
      </c>
      <c r="C18" s="43" t="s">
        <v>2957</v>
      </c>
      <c r="D18" s="43" t="s">
        <v>2958</v>
      </c>
      <c r="E18" s="45" t="s">
        <v>106</v>
      </c>
      <c r="F18" s="43" t="s">
        <v>2963</v>
      </c>
      <c r="G18" s="46" t="s">
        <v>2965</v>
      </c>
      <c r="H18" s="47" t="n">
        <v>4.6</v>
      </c>
      <c r="I18" s="43" t="s">
        <v>2966</v>
      </c>
      <c r="J18" s="49" t="s">
        <v>2967</v>
      </c>
      <c r="K18" s="47" t="n">
        <v>5.6</v>
      </c>
      <c r="L18" s="47" t="n">
        <v>1</v>
      </c>
      <c r="M18" s="48" t="s">
        <v>120</v>
      </c>
      <c r="N18" s="48" t="s">
        <v>111</v>
      </c>
      <c r="O18" s="50"/>
    </row>
    <row r="19" customFormat="false" ht="28.5" hidden="false" customHeight="true" outlineLevel="0" collapsed="false">
      <c r="A19" s="232" t="n">
        <v>16</v>
      </c>
      <c r="B19" s="43" t="s">
        <v>2939</v>
      </c>
      <c r="C19" s="43" t="s">
        <v>2957</v>
      </c>
      <c r="D19" s="43" t="s">
        <v>2958</v>
      </c>
      <c r="E19" s="45" t="s">
        <v>106</v>
      </c>
      <c r="F19" s="43" t="s">
        <v>2966</v>
      </c>
      <c r="G19" s="49" t="s">
        <v>2967</v>
      </c>
      <c r="H19" s="47" t="n">
        <v>5.6</v>
      </c>
      <c r="I19" s="43" t="s">
        <v>2966</v>
      </c>
      <c r="J19" s="49" t="s">
        <v>2968</v>
      </c>
      <c r="K19" s="47" t="n">
        <v>5.8</v>
      </c>
      <c r="L19" s="47" t="n">
        <v>0.2</v>
      </c>
      <c r="M19" s="48" t="s">
        <v>110</v>
      </c>
      <c r="N19" s="48" t="s">
        <v>111</v>
      </c>
      <c r="O19" s="50" t="s">
        <v>121</v>
      </c>
    </row>
    <row r="20" customFormat="false" ht="28.5" hidden="false" customHeight="true" outlineLevel="0" collapsed="false">
      <c r="A20" s="233" t="n">
        <v>17</v>
      </c>
      <c r="B20" s="43" t="s">
        <v>2939</v>
      </c>
      <c r="C20" s="43" t="s">
        <v>2957</v>
      </c>
      <c r="D20" s="43" t="s">
        <v>2958</v>
      </c>
      <c r="E20" s="45" t="s">
        <v>106</v>
      </c>
      <c r="F20" s="43" t="s">
        <v>2966</v>
      </c>
      <c r="G20" s="49" t="s">
        <v>2968</v>
      </c>
      <c r="H20" s="47" t="n">
        <v>5.8</v>
      </c>
      <c r="I20" s="43" t="s">
        <v>2969</v>
      </c>
      <c r="J20" s="46" t="s">
        <v>2970</v>
      </c>
      <c r="K20" s="47" t="n">
        <v>6.2</v>
      </c>
      <c r="L20" s="47" t="n">
        <v>0.4</v>
      </c>
      <c r="M20" s="48" t="s">
        <v>120</v>
      </c>
      <c r="N20" s="48" t="s">
        <v>111</v>
      </c>
      <c r="O20" s="50"/>
    </row>
    <row r="21" customFormat="false" ht="28.5" hidden="false" customHeight="true" outlineLevel="0" collapsed="false">
      <c r="A21" s="233" t="n">
        <v>18</v>
      </c>
      <c r="B21" s="43" t="s">
        <v>2939</v>
      </c>
      <c r="C21" s="43" t="s">
        <v>2957</v>
      </c>
      <c r="D21" s="43" t="s">
        <v>2958</v>
      </c>
      <c r="E21" s="45" t="s">
        <v>106</v>
      </c>
      <c r="F21" s="43" t="s">
        <v>2969</v>
      </c>
      <c r="G21" s="46" t="s">
        <v>2970</v>
      </c>
      <c r="H21" s="47" t="n">
        <v>6.2</v>
      </c>
      <c r="I21" s="43" t="s">
        <v>2969</v>
      </c>
      <c r="J21" s="46" t="s">
        <v>2971</v>
      </c>
      <c r="K21" s="47" t="n">
        <v>6.6</v>
      </c>
      <c r="L21" s="47" t="n">
        <v>0.4</v>
      </c>
      <c r="M21" s="48" t="s">
        <v>110</v>
      </c>
      <c r="N21" s="48" t="s">
        <v>111</v>
      </c>
      <c r="O21" s="50" t="s">
        <v>121</v>
      </c>
    </row>
    <row r="22" customFormat="false" ht="28.5" hidden="false" customHeight="true" outlineLevel="0" collapsed="false">
      <c r="A22" s="232" t="n">
        <v>19</v>
      </c>
      <c r="B22" s="43" t="s">
        <v>2939</v>
      </c>
      <c r="C22" s="43" t="s">
        <v>2957</v>
      </c>
      <c r="D22" s="43" t="s">
        <v>2958</v>
      </c>
      <c r="E22" s="45" t="s">
        <v>106</v>
      </c>
      <c r="F22" s="43" t="s">
        <v>2969</v>
      </c>
      <c r="G22" s="46" t="s">
        <v>2971</v>
      </c>
      <c r="H22" s="47" t="n">
        <v>6.6</v>
      </c>
      <c r="I22" s="43" t="s">
        <v>2972</v>
      </c>
      <c r="J22" s="46" t="s">
        <v>2973</v>
      </c>
      <c r="K22" s="47" t="n">
        <v>7.3</v>
      </c>
      <c r="L22" s="47" t="n">
        <v>0.7</v>
      </c>
      <c r="M22" s="48" t="s">
        <v>120</v>
      </c>
      <c r="N22" s="48" t="s">
        <v>111</v>
      </c>
      <c r="O22" s="50"/>
    </row>
    <row r="23" customFormat="false" ht="28.5" hidden="false" customHeight="true" outlineLevel="0" collapsed="false">
      <c r="A23" s="233" t="n">
        <v>20</v>
      </c>
      <c r="B23" s="43" t="s">
        <v>2939</v>
      </c>
      <c r="C23" s="43" t="s">
        <v>2957</v>
      </c>
      <c r="D23" s="43" t="s">
        <v>2958</v>
      </c>
      <c r="E23" s="45" t="s">
        <v>106</v>
      </c>
      <c r="F23" s="43" t="s">
        <v>2972</v>
      </c>
      <c r="G23" s="46" t="s">
        <v>2973</v>
      </c>
      <c r="H23" s="47" t="n">
        <v>7.3</v>
      </c>
      <c r="I23" s="43" t="s">
        <v>2974</v>
      </c>
      <c r="J23" s="46" t="s">
        <v>2975</v>
      </c>
      <c r="K23" s="47" t="n">
        <v>8.2</v>
      </c>
      <c r="L23" s="47" t="n">
        <v>0.9</v>
      </c>
      <c r="M23" s="48" t="s">
        <v>120</v>
      </c>
      <c r="N23" s="48" t="s">
        <v>111</v>
      </c>
      <c r="O23" s="50"/>
    </row>
    <row r="24" customFormat="false" ht="28.5" hidden="false" customHeight="true" outlineLevel="0" collapsed="false">
      <c r="A24" s="233" t="n">
        <v>21</v>
      </c>
      <c r="B24" s="43" t="s">
        <v>2939</v>
      </c>
      <c r="C24" s="43" t="s">
        <v>2957</v>
      </c>
      <c r="D24" s="43" t="s">
        <v>2958</v>
      </c>
      <c r="E24" s="45" t="s">
        <v>106</v>
      </c>
      <c r="F24" s="51" t="s">
        <v>2976</v>
      </c>
      <c r="G24" s="49" t="s">
        <v>2977</v>
      </c>
      <c r="H24" s="47" t="n">
        <v>8.6</v>
      </c>
      <c r="I24" s="43" t="s">
        <v>2976</v>
      </c>
      <c r="J24" s="49" t="s">
        <v>2978</v>
      </c>
      <c r="K24" s="47" t="n">
        <v>8.8</v>
      </c>
      <c r="L24" s="47" t="n">
        <v>0.2</v>
      </c>
      <c r="M24" s="48" t="s">
        <v>120</v>
      </c>
      <c r="N24" s="48" t="s">
        <v>111</v>
      </c>
      <c r="O24" s="50" t="s">
        <v>2979</v>
      </c>
    </row>
    <row r="25" customFormat="false" ht="28.5" hidden="false" customHeight="true" outlineLevel="0" collapsed="false">
      <c r="A25" s="232" t="n">
        <v>22</v>
      </c>
      <c r="B25" s="43" t="s">
        <v>2939</v>
      </c>
      <c r="C25" s="43" t="s">
        <v>2957</v>
      </c>
      <c r="D25" s="43" t="s">
        <v>2958</v>
      </c>
      <c r="E25" s="45" t="s">
        <v>106</v>
      </c>
      <c r="F25" s="51" t="s">
        <v>2976</v>
      </c>
      <c r="G25" s="49" t="s">
        <v>2978</v>
      </c>
      <c r="H25" s="47" t="n">
        <v>8.8</v>
      </c>
      <c r="I25" s="43" t="s">
        <v>2980</v>
      </c>
      <c r="J25" s="49" t="s">
        <v>2981</v>
      </c>
      <c r="K25" s="47" t="n">
        <v>9</v>
      </c>
      <c r="L25" s="47" t="n">
        <v>0.2</v>
      </c>
      <c r="M25" s="48" t="s">
        <v>120</v>
      </c>
      <c r="N25" s="48" t="s">
        <v>111</v>
      </c>
      <c r="O25" s="50"/>
    </row>
    <row r="26" customFormat="false" ht="28.5" hidden="false" customHeight="true" outlineLevel="0" collapsed="false">
      <c r="A26" s="233" t="n">
        <v>23</v>
      </c>
      <c r="B26" s="43" t="s">
        <v>2939</v>
      </c>
      <c r="C26" s="43" t="s">
        <v>2957</v>
      </c>
      <c r="D26" s="43" t="s">
        <v>2958</v>
      </c>
      <c r="E26" s="45" t="s">
        <v>106</v>
      </c>
      <c r="F26" s="43" t="s">
        <v>2980</v>
      </c>
      <c r="G26" s="49" t="s">
        <v>2981</v>
      </c>
      <c r="H26" s="47" t="n">
        <v>9</v>
      </c>
      <c r="I26" s="43" t="s">
        <v>2980</v>
      </c>
      <c r="J26" s="46" t="s">
        <v>2982</v>
      </c>
      <c r="K26" s="47" t="n">
        <v>9.2</v>
      </c>
      <c r="L26" s="47" t="n">
        <v>0.2</v>
      </c>
      <c r="M26" s="48" t="s">
        <v>120</v>
      </c>
      <c r="N26" s="48" t="s">
        <v>111</v>
      </c>
      <c r="O26" s="50" t="s">
        <v>121</v>
      </c>
    </row>
    <row r="27" customFormat="false" ht="28.5" hidden="false" customHeight="true" outlineLevel="0" collapsed="false">
      <c r="A27" s="233" t="n">
        <v>24</v>
      </c>
      <c r="B27" s="43" t="s">
        <v>2939</v>
      </c>
      <c r="C27" s="43" t="s">
        <v>2957</v>
      </c>
      <c r="D27" s="43" t="s">
        <v>2958</v>
      </c>
      <c r="E27" s="45" t="s">
        <v>139</v>
      </c>
      <c r="F27" s="51" t="s">
        <v>2959</v>
      </c>
      <c r="G27" s="49" t="s">
        <v>2960</v>
      </c>
      <c r="H27" s="47" t="n">
        <v>2.4</v>
      </c>
      <c r="I27" s="43" t="s">
        <v>2961</v>
      </c>
      <c r="J27" s="49" t="s">
        <v>2962</v>
      </c>
      <c r="K27" s="47" t="n">
        <v>3.8</v>
      </c>
      <c r="L27" s="47" t="n">
        <v>1.4</v>
      </c>
      <c r="M27" s="48" t="s">
        <v>120</v>
      </c>
      <c r="N27" s="48" t="s">
        <v>136</v>
      </c>
      <c r="O27" s="50"/>
    </row>
    <row r="28" customFormat="false" ht="28.5" hidden="false" customHeight="true" outlineLevel="0" collapsed="false">
      <c r="A28" s="232" t="n">
        <v>25</v>
      </c>
      <c r="B28" s="43" t="s">
        <v>2939</v>
      </c>
      <c r="C28" s="43" t="s">
        <v>2957</v>
      </c>
      <c r="D28" s="43" t="s">
        <v>2958</v>
      </c>
      <c r="E28" s="45" t="s">
        <v>139</v>
      </c>
      <c r="F28" s="51" t="s">
        <v>2961</v>
      </c>
      <c r="G28" s="49" t="s">
        <v>2962</v>
      </c>
      <c r="H28" s="47" t="n">
        <v>3.8</v>
      </c>
      <c r="I28" s="43" t="s">
        <v>2983</v>
      </c>
      <c r="J28" s="49" t="s">
        <v>2984</v>
      </c>
      <c r="K28" s="47" t="n">
        <v>4.9</v>
      </c>
      <c r="L28" s="47" t="n">
        <v>1.1</v>
      </c>
      <c r="M28" s="48" t="s">
        <v>120</v>
      </c>
      <c r="N28" s="48" t="s">
        <v>111</v>
      </c>
      <c r="O28" s="50"/>
    </row>
    <row r="29" customFormat="false" ht="31.5" hidden="false" customHeight="true" outlineLevel="0" collapsed="false">
      <c r="A29" s="233" t="n">
        <v>26</v>
      </c>
      <c r="B29" s="43" t="s">
        <v>2939</v>
      </c>
      <c r="C29" s="43" t="s">
        <v>2957</v>
      </c>
      <c r="D29" s="43" t="s">
        <v>2958</v>
      </c>
      <c r="E29" s="45" t="s">
        <v>139</v>
      </c>
      <c r="F29" s="51" t="s">
        <v>2983</v>
      </c>
      <c r="G29" s="49" t="s">
        <v>2984</v>
      </c>
      <c r="H29" s="47" t="n">
        <v>4.9</v>
      </c>
      <c r="I29" s="43" t="s">
        <v>2966</v>
      </c>
      <c r="J29" s="49" t="s">
        <v>2985</v>
      </c>
      <c r="K29" s="47" t="n">
        <v>5.1</v>
      </c>
      <c r="L29" s="47" t="n">
        <v>0.2</v>
      </c>
      <c r="M29" s="48" t="s">
        <v>110</v>
      </c>
      <c r="N29" s="48" t="s">
        <v>111</v>
      </c>
      <c r="O29" s="50" t="s">
        <v>121</v>
      </c>
    </row>
    <row r="30" customFormat="false" ht="31.5" hidden="false" customHeight="true" outlineLevel="0" collapsed="false">
      <c r="A30" s="233" t="n">
        <v>27</v>
      </c>
      <c r="B30" s="43" t="s">
        <v>2939</v>
      </c>
      <c r="C30" s="43" t="s">
        <v>2957</v>
      </c>
      <c r="D30" s="43" t="s">
        <v>2958</v>
      </c>
      <c r="E30" s="45" t="s">
        <v>139</v>
      </c>
      <c r="F30" s="51" t="s">
        <v>2966</v>
      </c>
      <c r="G30" s="49" t="s">
        <v>2985</v>
      </c>
      <c r="H30" s="47" t="n">
        <v>5.1</v>
      </c>
      <c r="I30" s="43" t="s">
        <v>2986</v>
      </c>
      <c r="J30" s="46" t="s">
        <v>2987</v>
      </c>
      <c r="K30" s="47" t="n">
        <v>5.7</v>
      </c>
      <c r="L30" s="47" t="n">
        <v>0.6</v>
      </c>
      <c r="M30" s="48" t="s">
        <v>120</v>
      </c>
      <c r="N30" s="48" t="s">
        <v>111</v>
      </c>
      <c r="O30" s="50"/>
    </row>
    <row r="31" customFormat="false" ht="31.5" hidden="false" customHeight="true" outlineLevel="0" collapsed="false">
      <c r="A31" s="1"/>
      <c r="G31" s="90" t="s">
        <v>2938</v>
      </c>
      <c r="H31" s="30"/>
      <c r="K31" s="30"/>
      <c r="N31" s="162"/>
    </row>
    <row r="32" customFormat="false" ht="31.5" hidden="false" customHeight="true" outlineLevel="0" collapsed="false">
      <c r="A32" s="34" t="s">
        <v>88</v>
      </c>
      <c r="B32" s="35" t="s">
        <v>89</v>
      </c>
      <c r="C32" s="35" t="s">
        <v>90</v>
      </c>
      <c r="D32" s="35" t="s">
        <v>91</v>
      </c>
      <c r="E32" s="92" t="s">
        <v>92</v>
      </c>
      <c r="F32" s="37" t="s">
        <v>93</v>
      </c>
      <c r="G32" s="37"/>
      <c r="H32" s="37"/>
      <c r="I32" s="37" t="s">
        <v>94</v>
      </c>
      <c r="J32" s="37"/>
      <c r="K32" s="37"/>
      <c r="L32" s="38" t="s">
        <v>95</v>
      </c>
      <c r="M32" s="92" t="s">
        <v>96</v>
      </c>
      <c r="N32" s="93" t="s">
        <v>97</v>
      </c>
      <c r="O32" s="35" t="s">
        <v>98</v>
      </c>
    </row>
    <row r="33" customFormat="false" ht="31.5" hidden="false" customHeight="true" outlineLevel="0" collapsed="false">
      <c r="A33" s="34"/>
      <c r="B33" s="34"/>
      <c r="C33" s="34"/>
      <c r="D33" s="34"/>
      <c r="E33" s="92"/>
      <c r="F33" s="35" t="s">
        <v>102</v>
      </c>
      <c r="G33" s="94" t="s">
        <v>100</v>
      </c>
      <c r="H33" s="40" t="s">
        <v>101</v>
      </c>
      <c r="I33" s="35" t="s">
        <v>102</v>
      </c>
      <c r="J33" s="94" t="s">
        <v>100</v>
      </c>
      <c r="K33" s="40" t="s">
        <v>101</v>
      </c>
      <c r="L33" s="41" t="s">
        <v>103</v>
      </c>
      <c r="M33" s="92"/>
      <c r="N33" s="93"/>
      <c r="O33" s="35"/>
    </row>
    <row r="34" customFormat="false" ht="31.5" hidden="false" customHeight="true" outlineLevel="0" collapsed="false">
      <c r="A34" s="232" t="n">
        <v>28</v>
      </c>
      <c r="B34" s="43" t="s">
        <v>2939</v>
      </c>
      <c r="C34" s="43" t="s">
        <v>2957</v>
      </c>
      <c r="D34" s="43" t="s">
        <v>2958</v>
      </c>
      <c r="E34" s="45" t="s">
        <v>139</v>
      </c>
      <c r="F34" s="51" t="s">
        <v>2986</v>
      </c>
      <c r="G34" s="46" t="s">
        <v>2987</v>
      </c>
      <c r="H34" s="47" t="n">
        <v>5.7</v>
      </c>
      <c r="I34" s="43" t="s">
        <v>2986</v>
      </c>
      <c r="J34" s="49" t="s">
        <v>2988</v>
      </c>
      <c r="K34" s="47" t="n">
        <v>6.1</v>
      </c>
      <c r="L34" s="47" t="n">
        <v>0.4</v>
      </c>
      <c r="M34" s="48" t="s">
        <v>120</v>
      </c>
      <c r="N34" s="48" t="s">
        <v>136</v>
      </c>
      <c r="O34" s="50"/>
    </row>
    <row r="35" customFormat="false" ht="28.5" hidden="false" customHeight="true" outlineLevel="0" collapsed="false">
      <c r="A35" s="233" t="n">
        <v>29</v>
      </c>
      <c r="B35" s="43" t="s">
        <v>2939</v>
      </c>
      <c r="C35" s="43" t="s">
        <v>2957</v>
      </c>
      <c r="D35" s="43" t="s">
        <v>2958</v>
      </c>
      <c r="E35" s="45" t="s">
        <v>139</v>
      </c>
      <c r="F35" s="51" t="s">
        <v>2986</v>
      </c>
      <c r="G35" s="49" t="s">
        <v>2988</v>
      </c>
      <c r="H35" s="47" t="n">
        <v>6.1</v>
      </c>
      <c r="I35" s="43" t="s">
        <v>2986</v>
      </c>
      <c r="J35" s="49" t="s">
        <v>2989</v>
      </c>
      <c r="K35" s="47" t="n">
        <v>6.3</v>
      </c>
      <c r="L35" s="47" t="n">
        <v>0.2</v>
      </c>
      <c r="M35" s="48" t="s">
        <v>110</v>
      </c>
      <c r="N35" s="48" t="s">
        <v>111</v>
      </c>
      <c r="O35" s="50" t="s">
        <v>121</v>
      </c>
    </row>
    <row r="36" customFormat="false" ht="31.5" hidden="false" customHeight="true" outlineLevel="0" collapsed="false">
      <c r="A36" s="233" t="n">
        <v>30</v>
      </c>
      <c r="B36" s="43" t="s">
        <v>2939</v>
      </c>
      <c r="C36" s="43" t="s">
        <v>2957</v>
      </c>
      <c r="D36" s="43" t="s">
        <v>2958</v>
      </c>
      <c r="E36" s="45" t="s">
        <v>139</v>
      </c>
      <c r="F36" s="51" t="s">
        <v>2986</v>
      </c>
      <c r="G36" s="49" t="s">
        <v>2989</v>
      </c>
      <c r="H36" s="47" t="n">
        <v>6.3</v>
      </c>
      <c r="I36" s="43" t="s">
        <v>2990</v>
      </c>
      <c r="J36" s="49" t="s">
        <v>2991</v>
      </c>
      <c r="K36" s="47" t="n">
        <v>8.1</v>
      </c>
      <c r="L36" s="47" t="n">
        <v>1.8</v>
      </c>
      <c r="M36" s="48" t="s">
        <v>120</v>
      </c>
      <c r="N36" s="48" t="s">
        <v>111</v>
      </c>
      <c r="O36" s="50"/>
    </row>
    <row r="37" customFormat="false" ht="31.5" hidden="false" customHeight="true" outlineLevel="0" collapsed="false">
      <c r="A37" s="232" t="n">
        <v>31</v>
      </c>
      <c r="B37" s="43" t="s">
        <v>2939</v>
      </c>
      <c r="C37" s="43" t="s">
        <v>2957</v>
      </c>
      <c r="D37" s="43" t="s">
        <v>2958</v>
      </c>
      <c r="E37" s="45" t="s">
        <v>139</v>
      </c>
      <c r="F37" s="51" t="s">
        <v>2990</v>
      </c>
      <c r="G37" s="49" t="s">
        <v>2978</v>
      </c>
      <c r="H37" s="47" t="n">
        <v>8.6</v>
      </c>
      <c r="I37" s="43" t="s">
        <v>2976</v>
      </c>
      <c r="J37" s="49" t="s">
        <v>2978</v>
      </c>
      <c r="K37" s="47" t="n">
        <v>8.8</v>
      </c>
      <c r="L37" s="47" t="n">
        <v>0.2</v>
      </c>
      <c r="M37" s="48" t="s">
        <v>120</v>
      </c>
      <c r="N37" s="48" t="s">
        <v>111</v>
      </c>
      <c r="O37" s="50" t="s">
        <v>2979</v>
      </c>
    </row>
    <row r="38" customFormat="false" ht="31.5" hidden="false" customHeight="true" outlineLevel="0" collapsed="false">
      <c r="A38" s="233" t="n">
        <v>32</v>
      </c>
      <c r="B38" s="43" t="s">
        <v>2939</v>
      </c>
      <c r="C38" s="43" t="s">
        <v>2957</v>
      </c>
      <c r="D38" s="43" t="s">
        <v>2958</v>
      </c>
      <c r="E38" s="45" t="s">
        <v>139</v>
      </c>
      <c r="F38" s="51" t="s">
        <v>2990</v>
      </c>
      <c r="G38" s="49" t="s">
        <v>2978</v>
      </c>
      <c r="H38" s="47" t="n">
        <v>8.8</v>
      </c>
      <c r="I38" s="43" t="s">
        <v>2980</v>
      </c>
      <c r="J38" s="49" t="s">
        <v>2981</v>
      </c>
      <c r="K38" s="47" t="n">
        <v>9</v>
      </c>
      <c r="L38" s="47" t="n">
        <v>0.2</v>
      </c>
      <c r="M38" s="48" t="s">
        <v>120</v>
      </c>
      <c r="N38" s="48" t="s">
        <v>136</v>
      </c>
      <c r="O38" s="50"/>
    </row>
    <row r="39" customFormat="false" ht="31.5" hidden="false" customHeight="true" outlineLevel="0" collapsed="false">
      <c r="A39" s="233" t="n">
        <v>33</v>
      </c>
      <c r="B39" s="43" t="s">
        <v>2939</v>
      </c>
      <c r="C39" s="43" t="s">
        <v>2957</v>
      </c>
      <c r="D39" s="43" t="s">
        <v>2958</v>
      </c>
      <c r="E39" s="45" t="s">
        <v>139</v>
      </c>
      <c r="F39" s="43" t="s">
        <v>2980</v>
      </c>
      <c r="G39" s="49" t="s">
        <v>2981</v>
      </c>
      <c r="H39" s="47" t="n">
        <v>9</v>
      </c>
      <c r="I39" s="43" t="s">
        <v>2976</v>
      </c>
      <c r="J39" s="49" t="s">
        <v>2992</v>
      </c>
      <c r="K39" s="47" t="n">
        <v>9.2</v>
      </c>
      <c r="L39" s="47" t="n">
        <v>0.2</v>
      </c>
      <c r="M39" s="48" t="s">
        <v>120</v>
      </c>
      <c r="N39" s="48" t="s">
        <v>111</v>
      </c>
      <c r="O39" s="50"/>
    </row>
    <row r="40" customFormat="false" ht="31.5" hidden="false" customHeight="true" outlineLevel="0" collapsed="false">
      <c r="A40" s="232" t="n">
        <v>34</v>
      </c>
      <c r="B40" s="43" t="s">
        <v>2939</v>
      </c>
      <c r="C40" s="43" t="s">
        <v>2957</v>
      </c>
      <c r="D40" s="43" t="s">
        <v>2958</v>
      </c>
      <c r="E40" s="45" t="s">
        <v>139</v>
      </c>
      <c r="F40" s="51" t="s">
        <v>2993</v>
      </c>
      <c r="G40" s="49" t="s">
        <v>2994</v>
      </c>
      <c r="H40" s="47" t="n">
        <v>11.1</v>
      </c>
      <c r="I40" s="43" t="s">
        <v>2993</v>
      </c>
      <c r="J40" s="49" t="s">
        <v>2995</v>
      </c>
      <c r="K40" s="47" t="n">
        <v>11.9</v>
      </c>
      <c r="L40" s="47" t="n">
        <v>0.8</v>
      </c>
      <c r="M40" s="48" t="s">
        <v>120</v>
      </c>
      <c r="N40" s="48" t="s">
        <v>111</v>
      </c>
      <c r="O40" s="50"/>
    </row>
    <row r="41" customFormat="false" ht="31.5" hidden="false" customHeight="true" outlineLevel="0" collapsed="false">
      <c r="A41" s="233" t="n">
        <v>35</v>
      </c>
      <c r="B41" s="43" t="s">
        <v>2939</v>
      </c>
      <c r="C41" s="43" t="s">
        <v>2996</v>
      </c>
      <c r="D41" s="43" t="s">
        <v>2958</v>
      </c>
      <c r="E41" s="45" t="s">
        <v>106</v>
      </c>
      <c r="F41" s="51" t="s">
        <v>2990</v>
      </c>
      <c r="G41" s="46" t="s">
        <v>2997</v>
      </c>
      <c r="H41" s="47" t="n">
        <v>0.5</v>
      </c>
      <c r="I41" s="51" t="s">
        <v>2990</v>
      </c>
      <c r="J41" s="46" t="s">
        <v>2998</v>
      </c>
      <c r="K41" s="47" t="n">
        <v>1</v>
      </c>
      <c r="L41" s="47" t="n">
        <v>0.5</v>
      </c>
      <c r="M41" s="48" t="s">
        <v>120</v>
      </c>
      <c r="N41" s="48" t="s">
        <v>111</v>
      </c>
      <c r="O41" s="50"/>
    </row>
    <row r="42" customFormat="false" ht="31.5" hidden="false" customHeight="true" outlineLevel="0" collapsed="false">
      <c r="A42" s="233" t="n">
        <v>36</v>
      </c>
      <c r="B42" s="43" t="s">
        <v>2939</v>
      </c>
      <c r="C42" s="43" t="s">
        <v>2996</v>
      </c>
      <c r="D42" s="43" t="s">
        <v>2958</v>
      </c>
      <c r="E42" s="45" t="s">
        <v>139</v>
      </c>
      <c r="F42" s="51" t="s">
        <v>2990</v>
      </c>
      <c r="G42" s="46" t="s">
        <v>2997</v>
      </c>
      <c r="H42" s="47" t="n">
        <v>0.5</v>
      </c>
      <c r="I42" s="51" t="s">
        <v>2990</v>
      </c>
      <c r="J42" s="46" t="s">
        <v>2998</v>
      </c>
      <c r="K42" s="47" t="n">
        <v>1</v>
      </c>
      <c r="L42" s="47" t="n">
        <v>0.5</v>
      </c>
      <c r="M42" s="48" t="s">
        <v>120</v>
      </c>
      <c r="N42" s="48" t="s">
        <v>111</v>
      </c>
      <c r="O42" s="50"/>
    </row>
    <row r="43" customFormat="false" ht="31.5" hidden="false" customHeight="true" outlineLevel="0" collapsed="false">
      <c r="A43" s="232" t="n">
        <v>37</v>
      </c>
      <c r="B43" s="43" t="s">
        <v>2939</v>
      </c>
      <c r="C43" s="43" t="s">
        <v>2996</v>
      </c>
      <c r="D43" s="43" t="s">
        <v>2958</v>
      </c>
      <c r="E43" s="45" t="s">
        <v>139</v>
      </c>
      <c r="F43" s="51" t="s">
        <v>2990</v>
      </c>
      <c r="G43" s="46" t="s">
        <v>2999</v>
      </c>
      <c r="H43" s="47" t="n">
        <v>2.2</v>
      </c>
      <c r="I43" s="51" t="s">
        <v>2990</v>
      </c>
      <c r="J43" s="46" t="s">
        <v>3000</v>
      </c>
      <c r="K43" s="47" t="n">
        <v>2.4</v>
      </c>
      <c r="L43" s="47" t="n">
        <v>0.2</v>
      </c>
      <c r="M43" s="48" t="s">
        <v>120</v>
      </c>
      <c r="N43" s="48" t="s">
        <v>111</v>
      </c>
      <c r="O43" s="50"/>
    </row>
    <row r="44" customFormat="false" ht="31.5" hidden="false" customHeight="true" outlineLevel="0" collapsed="false">
      <c r="A44" s="233" t="n">
        <v>38</v>
      </c>
      <c r="B44" s="43" t="s">
        <v>2939</v>
      </c>
      <c r="C44" s="43" t="s">
        <v>3001</v>
      </c>
      <c r="D44" s="43" t="s">
        <v>2958</v>
      </c>
      <c r="E44" s="45" t="s">
        <v>106</v>
      </c>
      <c r="F44" s="51" t="s">
        <v>2961</v>
      </c>
      <c r="G44" s="49" t="s">
        <v>3002</v>
      </c>
      <c r="H44" s="47" t="n">
        <v>0</v>
      </c>
      <c r="I44" s="43" t="s">
        <v>3003</v>
      </c>
      <c r="J44" s="49" t="s">
        <v>3004</v>
      </c>
      <c r="K44" s="47" t="n">
        <v>0.1</v>
      </c>
      <c r="L44" s="47" t="n">
        <v>0.1</v>
      </c>
      <c r="M44" s="48" t="s">
        <v>120</v>
      </c>
      <c r="N44" s="48" t="s">
        <v>111</v>
      </c>
      <c r="O44" s="50"/>
    </row>
    <row r="45" customFormat="false" ht="31.5" hidden="false" customHeight="true" outlineLevel="0" collapsed="false">
      <c r="A45" s="233" t="n">
        <v>39</v>
      </c>
      <c r="B45" s="43" t="s">
        <v>2939</v>
      </c>
      <c r="C45" s="43" t="s">
        <v>3001</v>
      </c>
      <c r="D45" s="43" t="s">
        <v>2958</v>
      </c>
      <c r="E45" s="45" t="s">
        <v>106</v>
      </c>
      <c r="F45" s="51" t="s">
        <v>2961</v>
      </c>
      <c r="G45" s="49" t="s">
        <v>3004</v>
      </c>
      <c r="H45" s="47" t="n">
        <v>0.1</v>
      </c>
      <c r="I45" s="43" t="s">
        <v>3003</v>
      </c>
      <c r="J45" s="46" t="s">
        <v>3005</v>
      </c>
      <c r="K45" s="47" t="n">
        <v>4</v>
      </c>
      <c r="L45" s="47" t="n">
        <v>3.9</v>
      </c>
      <c r="M45" s="48" t="s">
        <v>120</v>
      </c>
      <c r="N45" s="48" t="s">
        <v>136</v>
      </c>
      <c r="O45" s="50"/>
    </row>
    <row r="46" customFormat="false" ht="31.5" hidden="false" customHeight="true" outlineLevel="0" collapsed="false">
      <c r="A46" s="232" t="n">
        <v>40</v>
      </c>
      <c r="B46" s="43" t="s">
        <v>2939</v>
      </c>
      <c r="C46" s="43" t="s">
        <v>3001</v>
      </c>
      <c r="D46" s="43" t="s">
        <v>2958</v>
      </c>
      <c r="E46" s="45" t="s">
        <v>106</v>
      </c>
      <c r="F46" s="51" t="s">
        <v>3003</v>
      </c>
      <c r="G46" s="46" t="s">
        <v>3005</v>
      </c>
      <c r="H46" s="47" t="n">
        <v>4</v>
      </c>
      <c r="I46" s="43" t="s">
        <v>3003</v>
      </c>
      <c r="J46" s="46" t="s">
        <v>3006</v>
      </c>
      <c r="K46" s="47" t="n">
        <v>4.8</v>
      </c>
      <c r="L46" s="47" t="n">
        <v>0.8</v>
      </c>
      <c r="M46" s="48" t="s">
        <v>110</v>
      </c>
      <c r="N46" s="48" t="s">
        <v>111</v>
      </c>
      <c r="O46" s="50" t="s">
        <v>121</v>
      </c>
    </row>
    <row r="47" customFormat="false" ht="28.5" hidden="false" customHeight="true" outlineLevel="0" collapsed="false">
      <c r="A47" s="233" t="n">
        <v>41</v>
      </c>
      <c r="B47" s="43" t="s">
        <v>2939</v>
      </c>
      <c r="C47" s="43" t="s">
        <v>3001</v>
      </c>
      <c r="D47" s="43" t="s">
        <v>2958</v>
      </c>
      <c r="E47" s="45" t="s">
        <v>139</v>
      </c>
      <c r="F47" s="51" t="s">
        <v>2961</v>
      </c>
      <c r="G47" s="49" t="s">
        <v>3002</v>
      </c>
      <c r="H47" s="47" t="n">
        <v>0</v>
      </c>
      <c r="I47" s="43" t="s">
        <v>3003</v>
      </c>
      <c r="J47" s="49" t="s">
        <v>3004</v>
      </c>
      <c r="K47" s="47" t="n">
        <v>0.1</v>
      </c>
      <c r="L47" s="47" t="n">
        <v>0.1</v>
      </c>
      <c r="M47" s="48" t="s">
        <v>120</v>
      </c>
      <c r="N47" s="48" t="s">
        <v>136</v>
      </c>
      <c r="O47" s="50"/>
    </row>
    <row r="48" customFormat="false" ht="28.5" hidden="false" customHeight="true" outlineLevel="0" collapsed="false">
      <c r="A48" s="233" t="n">
        <v>42</v>
      </c>
      <c r="B48" s="43" t="s">
        <v>2939</v>
      </c>
      <c r="C48" s="43" t="s">
        <v>3001</v>
      </c>
      <c r="D48" s="43" t="s">
        <v>2958</v>
      </c>
      <c r="E48" s="45" t="s">
        <v>139</v>
      </c>
      <c r="F48" s="51" t="s">
        <v>2961</v>
      </c>
      <c r="G48" s="49" t="s">
        <v>3004</v>
      </c>
      <c r="H48" s="47" t="n">
        <v>0.1</v>
      </c>
      <c r="I48" s="43" t="s">
        <v>3003</v>
      </c>
      <c r="J48" s="46" t="s">
        <v>3006</v>
      </c>
      <c r="K48" s="47" t="n">
        <v>4.8</v>
      </c>
      <c r="L48" s="47" t="n">
        <v>4.7</v>
      </c>
      <c r="M48" s="48" t="s">
        <v>120</v>
      </c>
      <c r="N48" s="48" t="s">
        <v>136</v>
      </c>
      <c r="O48" s="50"/>
    </row>
    <row r="49" customFormat="false" ht="28.5" hidden="false" customHeight="true" outlineLevel="0" collapsed="false">
      <c r="A49" s="232" t="n">
        <v>43</v>
      </c>
      <c r="B49" s="43" t="s">
        <v>2939</v>
      </c>
      <c r="C49" s="43" t="s">
        <v>3007</v>
      </c>
      <c r="D49" s="43" t="s">
        <v>2958</v>
      </c>
      <c r="E49" s="45" t="s">
        <v>106</v>
      </c>
      <c r="F49" s="51" t="s">
        <v>3008</v>
      </c>
      <c r="G49" s="46" t="s">
        <v>3009</v>
      </c>
      <c r="H49" s="47" t="n">
        <v>0</v>
      </c>
      <c r="I49" s="43" t="s">
        <v>2966</v>
      </c>
      <c r="J49" s="49" t="s">
        <v>3010</v>
      </c>
      <c r="K49" s="47" t="n">
        <v>2.7</v>
      </c>
      <c r="L49" s="47" t="n">
        <v>2.7</v>
      </c>
      <c r="M49" s="48" t="s">
        <v>120</v>
      </c>
      <c r="N49" s="48" t="s">
        <v>136</v>
      </c>
      <c r="O49" s="50"/>
    </row>
    <row r="50" customFormat="false" ht="28.5" hidden="false" customHeight="true" outlineLevel="0" collapsed="false">
      <c r="A50" s="233" t="n">
        <v>44</v>
      </c>
      <c r="B50" s="43" t="s">
        <v>2939</v>
      </c>
      <c r="C50" s="43" t="s">
        <v>3007</v>
      </c>
      <c r="D50" s="43" t="s">
        <v>2958</v>
      </c>
      <c r="E50" s="45" t="s">
        <v>139</v>
      </c>
      <c r="F50" s="51" t="s">
        <v>3008</v>
      </c>
      <c r="G50" s="46" t="s">
        <v>3009</v>
      </c>
      <c r="H50" s="47" t="n">
        <v>0</v>
      </c>
      <c r="I50" s="43" t="s">
        <v>2966</v>
      </c>
      <c r="J50" s="49" t="s">
        <v>3010</v>
      </c>
      <c r="K50" s="47" t="n">
        <v>2.7</v>
      </c>
      <c r="L50" s="47" t="n">
        <v>2.7</v>
      </c>
      <c r="M50" s="48" t="s">
        <v>120</v>
      </c>
      <c r="N50" s="48" t="s">
        <v>136</v>
      </c>
      <c r="O50" s="50"/>
    </row>
    <row r="51" customFormat="false" ht="28.5" hidden="false" customHeight="true" outlineLevel="0" collapsed="false">
      <c r="A51" s="233" t="n">
        <v>45</v>
      </c>
      <c r="B51" s="43" t="s">
        <v>2939</v>
      </c>
      <c r="C51" s="43" t="s">
        <v>3011</v>
      </c>
      <c r="D51" s="43" t="s">
        <v>3012</v>
      </c>
      <c r="E51" s="45" t="s">
        <v>106</v>
      </c>
      <c r="F51" s="51" t="s">
        <v>2208</v>
      </c>
      <c r="G51" s="49" t="s">
        <v>3013</v>
      </c>
      <c r="H51" s="47" t="n">
        <v>0.6</v>
      </c>
      <c r="I51" s="43" t="s">
        <v>3014</v>
      </c>
      <c r="J51" s="46" t="s">
        <v>3015</v>
      </c>
      <c r="K51" s="47" t="n">
        <v>3.9</v>
      </c>
      <c r="L51" s="47" t="n">
        <v>3.3</v>
      </c>
      <c r="M51" s="48" t="s">
        <v>120</v>
      </c>
      <c r="N51" s="48" t="s">
        <v>111</v>
      </c>
      <c r="O51" s="50"/>
    </row>
    <row r="52" customFormat="false" ht="28.5" hidden="false" customHeight="true" outlineLevel="0" collapsed="false">
      <c r="A52" s="232" t="n">
        <v>46</v>
      </c>
      <c r="B52" s="43" t="s">
        <v>2939</v>
      </c>
      <c r="C52" s="43" t="s">
        <v>3016</v>
      </c>
      <c r="D52" s="43" t="s">
        <v>3012</v>
      </c>
      <c r="E52" s="45" t="s">
        <v>106</v>
      </c>
      <c r="F52" s="51" t="s">
        <v>3017</v>
      </c>
      <c r="G52" s="49" t="s">
        <v>3018</v>
      </c>
      <c r="H52" s="47" t="n">
        <v>0.1</v>
      </c>
      <c r="I52" s="43" t="s">
        <v>3019</v>
      </c>
      <c r="J52" s="46" t="s">
        <v>3020</v>
      </c>
      <c r="K52" s="47" t="n">
        <v>0.7</v>
      </c>
      <c r="L52" s="47" t="n">
        <v>0.6</v>
      </c>
      <c r="M52" s="48" t="s">
        <v>120</v>
      </c>
      <c r="N52" s="48" t="s">
        <v>111</v>
      </c>
      <c r="O52" s="50"/>
    </row>
    <row r="53" customFormat="false" ht="28.5" hidden="false" customHeight="true" outlineLevel="0" collapsed="false">
      <c r="A53" s="233" t="n">
        <v>47</v>
      </c>
      <c r="B53" s="43" t="s">
        <v>2939</v>
      </c>
      <c r="C53" s="43" t="s">
        <v>3016</v>
      </c>
      <c r="D53" s="43" t="s">
        <v>3012</v>
      </c>
      <c r="E53" s="45" t="s">
        <v>106</v>
      </c>
      <c r="F53" s="43" t="s">
        <v>3019</v>
      </c>
      <c r="G53" s="46" t="s">
        <v>3020</v>
      </c>
      <c r="H53" s="47" t="n">
        <v>0.7</v>
      </c>
      <c r="I53" s="43" t="s">
        <v>3021</v>
      </c>
      <c r="J53" s="46" t="s">
        <v>3022</v>
      </c>
      <c r="K53" s="47" t="n">
        <v>1</v>
      </c>
      <c r="L53" s="47" t="n">
        <v>0.3</v>
      </c>
      <c r="M53" s="48" t="s">
        <v>110</v>
      </c>
      <c r="N53" s="48" t="s">
        <v>111</v>
      </c>
      <c r="O53" s="50" t="s">
        <v>121</v>
      </c>
    </row>
    <row r="54" customFormat="false" ht="28.5" hidden="false" customHeight="true" outlineLevel="0" collapsed="false">
      <c r="A54" s="233" t="n">
        <v>48</v>
      </c>
      <c r="B54" s="43" t="s">
        <v>2939</v>
      </c>
      <c r="C54" s="43" t="s">
        <v>3016</v>
      </c>
      <c r="D54" s="43" t="s">
        <v>3012</v>
      </c>
      <c r="E54" s="45" t="s">
        <v>106</v>
      </c>
      <c r="F54" s="43" t="s">
        <v>3021</v>
      </c>
      <c r="G54" s="46" t="s">
        <v>3022</v>
      </c>
      <c r="H54" s="47" t="n">
        <v>1</v>
      </c>
      <c r="I54" s="43" t="s">
        <v>3021</v>
      </c>
      <c r="J54" s="46" t="s">
        <v>3023</v>
      </c>
      <c r="K54" s="47" t="n">
        <v>1.3</v>
      </c>
      <c r="L54" s="47" t="n">
        <v>0.3</v>
      </c>
      <c r="M54" s="48" t="s">
        <v>120</v>
      </c>
      <c r="N54" s="48" t="s">
        <v>111</v>
      </c>
      <c r="O54" s="50"/>
    </row>
    <row r="55" customFormat="false" ht="28.5" hidden="false" customHeight="true" outlineLevel="0" collapsed="false">
      <c r="A55" s="233" t="n">
        <v>49</v>
      </c>
      <c r="B55" s="43" t="s">
        <v>2939</v>
      </c>
      <c r="C55" s="43" t="s">
        <v>3024</v>
      </c>
      <c r="D55" s="43" t="s">
        <v>3012</v>
      </c>
      <c r="E55" s="45" t="s">
        <v>106</v>
      </c>
      <c r="F55" s="51" t="s">
        <v>3025</v>
      </c>
      <c r="G55" s="49" t="s">
        <v>3026</v>
      </c>
      <c r="H55" s="47" t="n">
        <v>0</v>
      </c>
      <c r="I55" s="43" t="s">
        <v>3025</v>
      </c>
      <c r="J55" s="49" t="s">
        <v>3027</v>
      </c>
      <c r="K55" s="47" t="n">
        <v>0.9</v>
      </c>
      <c r="L55" s="47" t="n">
        <v>0.9</v>
      </c>
      <c r="M55" s="48" t="s">
        <v>120</v>
      </c>
      <c r="N55" s="48" t="s">
        <v>111</v>
      </c>
      <c r="O55" s="50" t="s">
        <v>121</v>
      </c>
    </row>
    <row r="56" customFormat="false" ht="28.5" hidden="false" customHeight="true" outlineLevel="0" collapsed="false">
      <c r="A56" s="233" t="n">
        <v>50</v>
      </c>
      <c r="B56" s="43" t="s">
        <v>2939</v>
      </c>
      <c r="C56" s="43" t="s">
        <v>3024</v>
      </c>
      <c r="D56" s="43" t="s">
        <v>3012</v>
      </c>
      <c r="E56" s="45" t="s">
        <v>106</v>
      </c>
      <c r="F56" s="51" t="s">
        <v>3025</v>
      </c>
      <c r="G56" s="49" t="s">
        <v>3028</v>
      </c>
      <c r="H56" s="47" t="n">
        <v>3.5</v>
      </c>
      <c r="I56" s="43" t="s">
        <v>3025</v>
      </c>
      <c r="J56" s="49" t="s">
        <v>3029</v>
      </c>
      <c r="K56" s="47" t="n">
        <v>3.7</v>
      </c>
      <c r="L56" s="47" t="n">
        <v>0.2</v>
      </c>
      <c r="M56" s="48" t="s">
        <v>120</v>
      </c>
      <c r="N56" s="48" t="s">
        <v>111</v>
      </c>
      <c r="O56" s="50"/>
    </row>
    <row r="57" customFormat="false" ht="28.5" hidden="false" customHeight="true" outlineLevel="0" collapsed="false">
      <c r="A57" s="233" t="n">
        <v>51</v>
      </c>
      <c r="B57" s="43" t="s">
        <v>2939</v>
      </c>
      <c r="C57" s="43" t="s">
        <v>3024</v>
      </c>
      <c r="D57" s="43" t="s">
        <v>3012</v>
      </c>
      <c r="E57" s="45" t="s">
        <v>139</v>
      </c>
      <c r="F57" s="51" t="s">
        <v>3025</v>
      </c>
      <c r="G57" s="49" t="s">
        <v>3026</v>
      </c>
      <c r="H57" s="47" t="n">
        <v>0</v>
      </c>
      <c r="I57" s="43" t="s">
        <v>3025</v>
      </c>
      <c r="J57" s="49" t="s">
        <v>3027</v>
      </c>
      <c r="K57" s="47" t="n">
        <v>0.9</v>
      </c>
      <c r="L57" s="47" t="n">
        <v>0.9</v>
      </c>
      <c r="M57" s="48" t="s">
        <v>120</v>
      </c>
      <c r="N57" s="48" t="s">
        <v>111</v>
      </c>
      <c r="O57" s="50"/>
    </row>
    <row r="58" customFormat="false" ht="28.5" hidden="false" customHeight="true" outlineLevel="0" collapsed="false">
      <c r="A58" s="233" t="n">
        <v>52</v>
      </c>
      <c r="B58" s="43" t="s">
        <v>2939</v>
      </c>
      <c r="C58" s="43" t="s">
        <v>3024</v>
      </c>
      <c r="D58" s="43" t="s">
        <v>3012</v>
      </c>
      <c r="E58" s="45" t="s">
        <v>139</v>
      </c>
      <c r="F58" s="51" t="s">
        <v>3025</v>
      </c>
      <c r="G58" s="49" t="s">
        <v>3030</v>
      </c>
      <c r="H58" s="47" t="n">
        <v>1.3</v>
      </c>
      <c r="I58" s="43" t="s">
        <v>3025</v>
      </c>
      <c r="J58" s="49" t="s">
        <v>3031</v>
      </c>
      <c r="K58" s="47" t="n">
        <v>1.5</v>
      </c>
      <c r="L58" s="47" t="n">
        <v>0.2</v>
      </c>
      <c r="M58" s="48" t="s">
        <v>120</v>
      </c>
      <c r="N58" s="48" t="s">
        <v>111</v>
      </c>
      <c r="O58" s="50"/>
    </row>
    <row r="59" customFormat="false" ht="28.5" hidden="false" customHeight="true" outlineLevel="0" collapsed="false">
      <c r="A59" s="233" t="n">
        <v>53</v>
      </c>
      <c r="B59" s="43" t="s">
        <v>2939</v>
      </c>
      <c r="C59" s="43" t="s">
        <v>3024</v>
      </c>
      <c r="D59" s="43" t="s">
        <v>3012</v>
      </c>
      <c r="E59" s="45" t="s">
        <v>139</v>
      </c>
      <c r="F59" s="51" t="s">
        <v>3025</v>
      </c>
      <c r="G59" s="49" t="s">
        <v>3032</v>
      </c>
      <c r="H59" s="47" t="n">
        <v>2.1</v>
      </c>
      <c r="I59" s="43" t="s">
        <v>3025</v>
      </c>
      <c r="J59" s="49" t="s">
        <v>3033</v>
      </c>
      <c r="K59" s="47" t="n">
        <v>2.3</v>
      </c>
      <c r="L59" s="47" t="n">
        <v>0.2</v>
      </c>
      <c r="M59" s="48" t="s">
        <v>120</v>
      </c>
      <c r="N59" s="48" t="s">
        <v>111</v>
      </c>
      <c r="O59" s="50"/>
    </row>
    <row r="60" customFormat="false" ht="28.5" hidden="false" customHeight="true" outlineLevel="0" collapsed="false">
      <c r="A60" s="233" t="n">
        <v>54</v>
      </c>
      <c r="B60" s="43" t="s">
        <v>2939</v>
      </c>
      <c r="C60" s="43" t="s">
        <v>3024</v>
      </c>
      <c r="D60" s="43" t="s">
        <v>3012</v>
      </c>
      <c r="E60" s="45" t="s">
        <v>139</v>
      </c>
      <c r="F60" s="51" t="s">
        <v>3025</v>
      </c>
      <c r="G60" s="49" t="s">
        <v>3028</v>
      </c>
      <c r="H60" s="47" t="n">
        <v>3.5</v>
      </c>
      <c r="I60" s="43" t="s">
        <v>3025</v>
      </c>
      <c r="J60" s="49" t="s">
        <v>3029</v>
      </c>
      <c r="K60" s="47" t="n">
        <v>3.7</v>
      </c>
      <c r="L60" s="47" t="n">
        <v>0.2</v>
      </c>
      <c r="M60" s="48" t="s">
        <v>120</v>
      </c>
      <c r="N60" s="48" t="s">
        <v>111</v>
      </c>
      <c r="O60" s="50"/>
    </row>
    <row r="61" customFormat="false" ht="28.5" hidden="false" customHeight="true" outlineLevel="0" collapsed="false">
      <c r="A61" s="1"/>
      <c r="G61" s="90" t="s">
        <v>2938</v>
      </c>
      <c r="H61" s="30"/>
      <c r="K61" s="30"/>
      <c r="N61" s="162"/>
    </row>
    <row r="62" customFormat="false" ht="28.5" hidden="false" customHeight="true" outlineLevel="0" collapsed="false">
      <c r="A62" s="34" t="s">
        <v>88</v>
      </c>
      <c r="B62" s="35" t="s">
        <v>89</v>
      </c>
      <c r="C62" s="35" t="s">
        <v>90</v>
      </c>
      <c r="D62" s="35" t="s">
        <v>91</v>
      </c>
      <c r="E62" s="92" t="s">
        <v>92</v>
      </c>
      <c r="F62" s="37" t="s">
        <v>93</v>
      </c>
      <c r="G62" s="37"/>
      <c r="H62" s="37"/>
      <c r="I62" s="37" t="s">
        <v>94</v>
      </c>
      <c r="J62" s="37"/>
      <c r="K62" s="37"/>
      <c r="L62" s="38" t="s">
        <v>95</v>
      </c>
      <c r="M62" s="92" t="s">
        <v>96</v>
      </c>
      <c r="N62" s="93" t="s">
        <v>97</v>
      </c>
      <c r="O62" s="35" t="s">
        <v>98</v>
      </c>
    </row>
    <row r="63" customFormat="false" ht="28.5" hidden="false" customHeight="true" outlineLevel="0" collapsed="false">
      <c r="A63" s="34"/>
      <c r="B63" s="34"/>
      <c r="C63" s="34"/>
      <c r="D63" s="34"/>
      <c r="E63" s="92"/>
      <c r="F63" s="35" t="s">
        <v>102</v>
      </c>
      <c r="G63" s="94" t="s">
        <v>100</v>
      </c>
      <c r="H63" s="40" t="s">
        <v>101</v>
      </c>
      <c r="I63" s="35" t="s">
        <v>102</v>
      </c>
      <c r="J63" s="94" t="s">
        <v>100</v>
      </c>
      <c r="K63" s="40" t="s">
        <v>101</v>
      </c>
      <c r="L63" s="41" t="s">
        <v>103</v>
      </c>
      <c r="M63" s="92"/>
      <c r="N63" s="93"/>
      <c r="O63" s="35"/>
    </row>
    <row r="64" customFormat="false" ht="31.5" hidden="false" customHeight="true" outlineLevel="0" collapsed="false">
      <c r="A64" s="233" t="n">
        <v>55</v>
      </c>
      <c r="B64" s="43" t="s">
        <v>2939</v>
      </c>
      <c r="C64" s="43" t="s">
        <v>3034</v>
      </c>
      <c r="D64" s="43" t="s">
        <v>2958</v>
      </c>
      <c r="E64" s="45" t="s">
        <v>106</v>
      </c>
      <c r="F64" s="51" t="s">
        <v>3035</v>
      </c>
      <c r="G64" s="46" t="s">
        <v>3036</v>
      </c>
      <c r="H64" s="47" t="n">
        <v>0</v>
      </c>
      <c r="I64" s="43" t="s">
        <v>2974</v>
      </c>
      <c r="J64" s="49" t="s">
        <v>3037</v>
      </c>
      <c r="K64" s="47" t="n">
        <v>1.8</v>
      </c>
      <c r="L64" s="47" t="n">
        <v>1.8</v>
      </c>
      <c r="M64" s="48" t="s">
        <v>120</v>
      </c>
      <c r="N64" s="48" t="s">
        <v>136</v>
      </c>
      <c r="O64" s="50"/>
    </row>
    <row r="65" customFormat="false" ht="31.5" hidden="false" customHeight="true" outlineLevel="0" collapsed="false">
      <c r="A65" s="233" t="n">
        <v>56</v>
      </c>
      <c r="B65" s="43" t="s">
        <v>2939</v>
      </c>
      <c r="C65" s="43" t="s">
        <v>3034</v>
      </c>
      <c r="D65" s="43" t="s">
        <v>2958</v>
      </c>
      <c r="E65" s="45" t="s">
        <v>139</v>
      </c>
      <c r="F65" s="51" t="s">
        <v>3035</v>
      </c>
      <c r="G65" s="46" t="s">
        <v>3036</v>
      </c>
      <c r="H65" s="47" t="n">
        <v>0</v>
      </c>
      <c r="I65" s="43" t="s">
        <v>2974</v>
      </c>
      <c r="J65" s="49" t="s">
        <v>3037</v>
      </c>
      <c r="K65" s="47" t="n">
        <v>1.8</v>
      </c>
      <c r="L65" s="47" t="n">
        <v>1.8</v>
      </c>
      <c r="M65" s="48" t="s">
        <v>120</v>
      </c>
      <c r="N65" s="48" t="s">
        <v>136</v>
      </c>
      <c r="O65" s="50"/>
    </row>
    <row r="66" customFormat="false" ht="28.5" hidden="false" customHeight="true" outlineLevel="0" collapsed="false">
      <c r="A66" s="233" t="n">
        <v>57</v>
      </c>
      <c r="B66" s="43" t="s">
        <v>2939</v>
      </c>
      <c r="C66" s="43" t="s">
        <v>3038</v>
      </c>
      <c r="D66" s="43" t="s">
        <v>2958</v>
      </c>
      <c r="E66" s="45" t="s">
        <v>106</v>
      </c>
      <c r="F66" s="43" t="s">
        <v>2974</v>
      </c>
      <c r="G66" s="46" t="s">
        <v>3039</v>
      </c>
      <c r="H66" s="47" t="n">
        <v>0</v>
      </c>
      <c r="I66" s="43" t="s">
        <v>2974</v>
      </c>
      <c r="J66" s="49" t="s">
        <v>3040</v>
      </c>
      <c r="K66" s="47" t="n">
        <v>0.15</v>
      </c>
      <c r="L66" s="47" t="n">
        <v>0.15</v>
      </c>
      <c r="M66" s="48" t="s">
        <v>120</v>
      </c>
      <c r="N66" s="48" t="s">
        <v>136</v>
      </c>
      <c r="O66" s="50"/>
    </row>
    <row r="67" customFormat="false" ht="28.5" hidden="false" customHeight="true" outlineLevel="0" collapsed="false">
      <c r="A67" s="233" t="n">
        <v>58</v>
      </c>
      <c r="B67" s="43" t="s">
        <v>2939</v>
      </c>
      <c r="C67" s="43" t="s">
        <v>3038</v>
      </c>
      <c r="D67" s="43" t="s">
        <v>2958</v>
      </c>
      <c r="E67" s="45" t="s">
        <v>139</v>
      </c>
      <c r="F67" s="43" t="s">
        <v>2974</v>
      </c>
      <c r="G67" s="46" t="s">
        <v>3039</v>
      </c>
      <c r="H67" s="47" t="n">
        <v>0</v>
      </c>
      <c r="I67" s="43" t="s">
        <v>2974</v>
      </c>
      <c r="J67" s="49" t="s">
        <v>3040</v>
      </c>
      <c r="K67" s="47" t="n">
        <v>0.15</v>
      </c>
      <c r="L67" s="47" t="n">
        <v>0.15</v>
      </c>
      <c r="M67" s="48" t="s">
        <v>120</v>
      </c>
      <c r="N67" s="48" t="s">
        <v>136</v>
      </c>
      <c r="O67" s="50"/>
    </row>
    <row r="68" customFormat="false" ht="28.5" hidden="false" customHeight="true" outlineLevel="0" collapsed="false">
      <c r="A68" s="233" t="n">
        <v>59</v>
      </c>
      <c r="B68" s="43" t="s">
        <v>2939</v>
      </c>
      <c r="C68" s="43" t="s">
        <v>3041</v>
      </c>
      <c r="D68" s="43" t="s">
        <v>2958</v>
      </c>
      <c r="E68" s="45" t="s">
        <v>106</v>
      </c>
      <c r="F68" s="51" t="s">
        <v>3021</v>
      </c>
      <c r="G68" s="49" t="s">
        <v>3042</v>
      </c>
      <c r="H68" s="47" t="n">
        <v>1.9</v>
      </c>
      <c r="I68" s="43" t="s">
        <v>3043</v>
      </c>
      <c r="J68" s="49" t="s">
        <v>3044</v>
      </c>
      <c r="K68" s="47" t="n">
        <v>2.3</v>
      </c>
      <c r="L68" s="47" t="n">
        <v>0.4</v>
      </c>
      <c r="M68" s="48" t="s">
        <v>120</v>
      </c>
      <c r="N68" s="48" t="s">
        <v>111</v>
      </c>
      <c r="O68" s="50"/>
    </row>
    <row r="69" customFormat="false" ht="28.5" hidden="false" customHeight="true" outlineLevel="0" collapsed="false">
      <c r="A69" s="233" t="n">
        <v>60</v>
      </c>
      <c r="B69" s="43" t="s">
        <v>2939</v>
      </c>
      <c r="C69" s="43" t="s">
        <v>3041</v>
      </c>
      <c r="D69" s="43" t="s">
        <v>2958</v>
      </c>
      <c r="E69" s="45" t="s">
        <v>139</v>
      </c>
      <c r="F69" s="51" t="s">
        <v>3021</v>
      </c>
      <c r="G69" s="49" t="s">
        <v>3042</v>
      </c>
      <c r="H69" s="47" t="n">
        <v>1.9</v>
      </c>
      <c r="I69" s="43" t="s">
        <v>3045</v>
      </c>
      <c r="J69" s="49" t="s">
        <v>3046</v>
      </c>
      <c r="K69" s="47" t="n">
        <v>2.1</v>
      </c>
      <c r="L69" s="47" t="n">
        <v>0.2</v>
      </c>
      <c r="M69" s="48" t="s">
        <v>120</v>
      </c>
      <c r="N69" s="48" t="s">
        <v>111</v>
      </c>
      <c r="O69" s="50"/>
    </row>
    <row r="70" customFormat="false" ht="28.5" hidden="false" customHeight="true" outlineLevel="0" collapsed="false">
      <c r="A70" s="233" t="n">
        <v>61</v>
      </c>
      <c r="B70" s="43" t="s">
        <v>2939</v>
      </c>
      <c r="C70" s="43" t="s">
        <v>3041</v>
      </c>
      <c r="D70" s="43" t="s">
        <v>2958</v>
      </c>
      <c r="E70" s="45" t="s">
        <v>139</v>
      </c>
      <c r="F70" s="43" t="s">
        <v>3045</v>
      </c>
      <c r="G70" s="49" t="s">
        <v>3046</v>
      </c>
      <c r="H70" s="47" t="n">
        <v>2.1</v>
      </c>
      <c r="I70" s="43" t="s">
        <v>3043</v>
      </c>
      <c r="J70" s="49" t="s">
        <v>3044</v>
      </c>
      <c r="K70" s="47" t="n">
        <v>2.3</v>
      </c>
      <c r="L70" s="47" t="n">
        <v>0.2</v>
      </c>
      <c r="M70" s="48" t="s">
        <v>110</v>
      </c>
      <c r="N70" s="48" t="s">
        <v>111</v>
      </c>
      <c r="O70" s="50" t="s">
        <v>121</v>
      </c>
    </row>
    <row r="71" customFormat="false" ht="28.5" hidden="false" customHeight="true" outlineLevel="0" collapsed="false">
      <c r="A71" s="233" t="n">
        <v>62</v>
      </c>
      <c r="B71" s="43" t="s">
        <v>2939</v>
      </c>
      <c r="C71" s="43" t="s">
        <v>3041</v>
      </c>
      <c r="D71" s="43" t="s">
        <v>2958</v>
      </c>
      <c r="E71" s="45" t="s">
        <v>139</v>
      </c>
      <c r="F71" s="43" t="s">
        <v>3043</v>
      </c>
      <c r="G71" s="49" t="s">
        <v>3044</v>
      </c>
      <c r="H71" s="47" t="n">
        <v>2.3</v>
      </c>
      <c r="I71" s="43" t="s">
        <v>2963</v>
      </c>
      <c r="J71" s="49" t="s">
        <v>3047</v>
      </c>
      <c r="K71" s="47" t="n">
        <v>3</v>
      </c>
      <c r="L71" s="47" t="n">
        <v>0.7</v>
      </c>
      <c r="M71" s="48" t="s">
        <v>120</v>
      </c>
      <c r="N71" s="48" t="s">
        <v>111</v>
      </c>
      <c r="O71" s="50"/>
    </row>
    <row r="72" customFormat="false" ht="28.5" hidden="false" customHeight="true" outlineLevel="0" collapsed="false">
      <c r="A72" s="233" t="n">
        <v>63</v>
      </c>
      <c r="B72" s="43" t="s">
        <v>2939</v>
      </c>
      <c r="C72" s="43" t="s">
        <v>3041</v>
      </c>
      <c r="D72" s="43" t="s">
        <v>2958</v>
      </c>
      <c r="E72" s="45" t="s">
        <v>139</v>
      </c>
      <c r="F72" s="43" t="s">
        <v>3048</v>
      </c>
      <c r="G72" s="49" t="s">
        <v>3049</v>
      </c>
      <c r="H72" s="47" t="n">
        <v>4.5</v>
      </c>
      <c r="I72" s="43" t="s">
        <v>3048</v>
      </c>
      <c r="J72" s="49" t="s">
        <v>3050</v>
      </c>
      <c r="K72" s="47" t="n">
        <v>5</v>
      </c>
      <c r="L72" s="47" t="n">
        <v>0.5</v>
      </c>
      <c r="M72" s="48" t="s">
        <v>120</v>
      </c>
      <c r="N72" s="48" t="s">
        <v>111</v>
      </c>
      <c r="O72" s="50"/>
    </row>
    <row r="73" customFormat="false" ht="28.5" hidden="false" customHeight="true" outlineLevel="0" collapsed="false">
      <c r="A73" s="233" t="n">
        <v>64</v>
      </c>
      <c r="B73" s="43" t="s">
        <v>2939</v>
      </c>
      <c r="C73" s="43" t="s">
        <v>3051</v>
      </c>
      <c r="D73" s="43" t="s">
        <v>2941</v>
      </c>
      <c r="E73" s="45" t="s">
        <v>106</v>
      </c>
      <c r="F73" s="51" t="s">
        <v>3052</v>
      </c>
      <c r="G73" s="49" t="s">
        <v>3053</v>
      </c>
      <c r="H73" s="47" t="n">
        <v>0</v>
      </c>
      <c r="I73" s="43" t="s">
        <v>3054</v>
      </c>
      <c r="J73" s="49" t="s">
        <v>3055</v>
      </c>
      <c r="K73" s="47" t="n">
        <v>2.6</v>
      </c>
      <c r="L73" s="47" t="n">
        <v>2.6</v>
      </c>
      <c r="M73" s="48" t="s">
        <v>110</v>
      </c>
      <c r="N73" s="48" t="s">
        <v>111</v>
      </c>
      <c r="O73" s="50" t="s">
        <v>3056</v>
      </c>
    </row>
    <row r="74" customFormat="false" ht="28.5" hidden="false" customHeight="true" outlineLevel="0" collapsed="false">
      <c r="A74" s="233" t="n">
        <v>65</v>
      </c>
      <c r="B74" s="43" t="s">
        <v>2939</v>
      </c>
      <c r="C74" s="43" t="s">
        <v>3051</v>
      </c>
      <c r="D74" s="43" t="s">
        <v>2941</v>
      </c>
      <c r="E74" s="45" t="s">
        <v>106</v>
      </c>
      <c r="F74" s="43" t="s">
        <v>3054</v>
      </c>
      <c r="G74" s="49" t="s">
        <v>3055</v>
      </c>
      <c r="H74" s="47" t="n">
        <v>2.6</v>
      </c>
      <c r="I74" s="43" t="s">
        <v>3054</v>
      </c>
      <c r="J74" s="49" t="s">
        <v>3057</v>
      </c>
      <c r="K74" s="47" t="n">
        <v>3.9</v>
      </c>
      <c r="L74" s="47" t="n">
        <v>1.3</v>
      </c>
      <c r="M74" s="48" t="s">
        <v>110</v>
      </c>
      <c r="N74" s="48" t="s">
        <v>111</v>
      </c>
      <c r="O74" s="50" t="s">
        <v>154</v>
      </c>
    </row>
    <row r="75" customFormat="false" ht="28.5" hidden="false" customHeight="true" outlineLevel="0" collapsed="false">
      <c r="A75" s="233" t="n">
        <v>66</v>
      </c>
      <c r="B75" s="43" t="s">
        <v>2939</v>
      </c>
      <c r="C75" s="43" t="s">
        <v>3058</v>
      </c>
      <c r="D75" s="43" t="s">
        <v>3012</v>
      </c>
      <c r="E75" s="45" t="s">
        <v>139</v>
      </c>
      <c r="F75" s="51" t="s">
        <v>3059</v>
      </c>
      <c r="G75" s="46" t="s">
        <v>3060</v>
      </c>
      <c r="H75" s="47" t="n">
        <v>1.6</v>
      </c>
      <c r="I75" s="43" t="s">
        <v>3059</v>
      </c>
      <c r="J75" s="46" t="s">
        <v>3061</v>
      </c>
      <c r="K75" s="47" t="n">
        <v>1.8</v>
      </c>
      <c r="L75" s="47" t="n">
        <v>0.2</v>
      </c>
      <c r="M75" s="48" t="s">
        <v>120</v>
      </c>
      <c r="N75" s="48" t="s">
        <v>111</v>
      </c>
      <c r="O75" s="50"/>
    </row>
    <row r="76" customFormat="false" ht="28.5" hidden="false" customHeight="true" outlineLevel="0" collapsed="false">
      <c r="A76" s="233" t="n">
        <v>67</v>
      </c>
      <c r="B76" s="43" t="s">
        <v>2939</v>
      </c>
      <c r="C76" s="43" t="s">
        <v>3058</v>
      </c>
      <c r="D76" s="43" t="s">
        <v>3012</v>
      </c>
      <c r="E76" s="45" t="s">
        <v>106</v>
      </c>
      <c r="F76" s="51" t="s">
        <v>3059</v>
      </c>
      <c r="G76" s="46" t="s">
        <v>3060</v>
      </c>
      <c r="H76" s="47" t="n">
        <v>1.6</v>
      </c>
      <c r="I76" s="43" t="s">
        <v>3059</v>
      </c>
      <c r="J76" s="46" t="s">
        <v>3061</v>
      </c>
      <c r="K76" s="47" t="n">
        <v>1.8</v>
      </c>
      <c r="L76" s="47" t="n">
        <v>0.2</v>
      </c>
      <c r="M76" s="48" t="s">
        <v>120</v>
      </c>
      <c r="N76" s="48" t="s">
        <v>111</v>
      </c>
      <c r="O76" s="50"/>
    </row>
    <row r="77" customFormat="false" ht="28.5" hidden="false" customHeight="true" outlineLevel="0" collapsed="false">
      <c r="A77" s="233" t="n">
        <v>68</v>
      </c>
      <c r="B77" s="43" t="s">
        <v>2939</v>
      </c>
      <c r="C77" s="43" t="s">
        <v>3062</v>
      </c>
      <c r="D77" s="43" t="s">
        <v>3063</v>
      </c>
      <c r="E77" s="45" t="s">
        <v>106</v>
      </c>
      <c r="F77" s="51" t="s">
        <v>3064</v>
      </c>
      <c r="G77" s="49" t="s">
        <v>3065</v>
      </c>
      <c r="H77" s="47" t="n">
        <v>0.6</v>
      </c>
      <c r="I77" s="43" t="s">
        <v>566</v>
      </c>
      <c r="J77" s="49" t="s">
        <v>3066</v>
      </c>
      <c r="K77" s="47" t="n">
        <v>2.1</v>
      </c>
      <c r="L77" s="47" t="n">
        <v>1.5</v>
      </c>
      <c r="M77" s="48" t="s">
        <v>120</v>
      </c>
      <c r="N77" s="48" t="s">
        <v>136</v>
      </c>
      <c r="O77" s="50"/>
    </row>
    <row r="78" customFormat="false" ht="28.5" hidden="false" customHeight="true" outlineLevel="0" collapsed="false">
      <c r="A78" s="233" t="n">
        <v>69</v>
      </c>
      <c r="B78" s="43" t="s">
        <v>2939</v>
      </c>
      <c r="C78" s="43" t="s">
        <v>3062</v>
      </c>
      <c r="D78" s="43" t="s">
        <v>3063</v>
      </c>
      <c r="E78" s="45" t="s">
        <v>139</v>
      </c>
      <c r="F78" s="51" t="s">
        <v>3064</v>
      </c>
      <c r="G78" s="49" t="s">
        <v>3065</v>
      </c>
      <c r="H78" s="47" t="n">
        <v>0.6</v>
      </c>
      <c r="I78" s="43" t="s">
        <v>566</v>
      </c>
      <c r="J78" s="49" t="s">
        <v>3067</v>
      </c>
      <c r="K78" s="47" t="n">
        <v>2.7</v>
      </c>
      <c r="L78" s="47" t="n">
        <v>2.1</v>
      </c>
      <c r="M78" s="48" t="s">
        <v>120</v>
      </c>
      <c r="N78" s="48" t="s">
        <v>136</v>
      </c>
      <c r="O78" s="50"/>
    </row>
    <row r="79" customFormat="false" ht="28.5" hidden="false" customHeight="true" outlineLevel="0" collapsed="false">
      <c r="A79" s="233" t="n">
        <v>70</v>
      </c>
      <c r="B79" s="43" t="s">
        <v>2939</v>
      </c>
      <c r="C79" s="43" t="s">
        <v>3068</v>
      </c>
      <c r="D79" s="43" t="s">
        <v>3069</v>
      </c>
      <c r="E79" s="45" t="s">
        <v>106</v>
      </c>
      <c r="F79" s="51" t="s">
        <v>3070</v>
      </c>
      <c r="G79" s="49" t="s">
        <v>3071</v>
      </c>
      <c r="H79" s="47" t="n">
        <v>0</v>
      </c>
      <c r="I79" s="43" t="s">
        <v>3072</v>
      </c>
      <c r="J79" s="49" t="s">
        <v>3073</v>
      </c>
      <c r="K79" s="47" t="n">
        <v>0.5</v>
      </c>
      <c r="L79" s="47" t="n">
        <v>0.5</v>
      </c>
      <c r="M79" s="48" t="s">
        <v>110</v>
      </c>
      <c r="N79" s="48" t="s">
        <v>111</v>
      </c>
      <c r="O79" s="50"/>
    </row>
    <row r="80" customFormat="false" ht="28.5" hidden="false" customHeight="true" outlineLevel="0" collapsed="false">
      <c r="A80" s="233" t="n">
        <v>71</v>
      </c>
      <c r="B80" s="43" t="s">
        <v>2939</v>
      </c>
      <c r="C80" s="43" t="s">
        <v>3068</v>
      </c>
      <c r="D80" s="43" t="s">
        <v>3069</v>
      </c>
      <c r="E80" s="45" t="s">
        <v>106</v>
      </c>
      <c r="F80" s="51" t="s">
        <v>3072</v>
      </c>
      <c r="G80" s="49" t="s">
        <v>3073</v>
      </c>
      <c r="H80" s="47" t="n">
        <v>0.5</v>
      </c>
      <c r="I80" s="43" t="s">
        <v>3074</v>
      </c>
      <c r="J80" s="49" t="s">
        <v>3075</v>
      </c>
      <c r="K80" s="47" t="n">
        <v>2.4</v>
      </c>
      <c r="L80" s="47" t="n">
        <v>1.9</v>
      </c>
      <c r="M80" s="48" t="s">
        <v>120</v>
      </c>
      <c r="N80" s="48" t="s">
        <v>136</v>
      </c>
      <c r="O80" s="50"/>
    </row>
    <row r="81" customFormat="false" ht="28.5" hidden="false" customHeight="true" outlineLevel="0" collapsed="false">
      <c r="A81" s="233" t="n">
        <v>72</v>
      </c>
      <c r="B81" s="43" t="s">
        <v>2939</v>
      </c>
      <c r="C81" s="43" t="s">
        <v>3068</v>
      </c>
      <c r="D81" s="43" t="s">
        <v>3069</v>
      </c>
      <c r="E81" s="45" t="s">
        <v>139</v>
      </c>
      <c r="F81" s="51" t="s">
        <v>3070</v>
      </c>
      <c r="G81" s="49" t="s">
        <v>3071</v>
      </c>
      <c r="H81" s="47" t="n">
        <v>0</v>
      </c>
      <c r="I81" s="43" t="s">
        <v>3072</v>
      </c>
      <c r="J81" s="49" t="s">
        <v>3073</v>
      </c>
      <c r="K81" s="47" t="n">
        <v>0.5</v>
      </c>
      <c r="L81" s="47" t="n">
        <v>0.5</v>
      </c>
      <c r="M81" s="48" t="s">
        <v>110</v>
      </c>
      <c r="N81" s="48" t="s">
        <v>111</v>
      </c>
      <c r="O81" s="50"/>
    </row>
    <row r="82" customFormat="false" ht="28.5" hidden="false" customHeight="true" outlineLevel="0" collapsed="false">
      <c r="A82" s="233" t="n">
        <v>73</v>
      </c>
      <c r="B82" s="43" t="s">
        <v>2939</v>
      </c>
      <c r="C82" s="43" t="s">
        <v>3068</v>
      </c>
      <c r="D82" s="43" t="s">
        <v>3069</v>
      </c>
      <c r="E82" s="45" t="s">
        <v>139</v>
      </c>
      <c r="F82" s="51" t="s">
        <v>3072</v>
      </c>
      <c r="G82" s="49" t="s">
        <v>3073</v>
      </c>
      <c r="H82" s="47" t="n">
        <v>0.5</v>
      </c>
      <c r="I82" s="43" t="s">
        <v>3074</v>
      </c>
      <c r="J82" s="49" t="s">
        <v>3075</v>
      </c>
      <c r="K82" s="47" t="n">
        <v>2.4</v>
      </c>
      <c r="L82" s="47" t="n">
        <v>1.9</v>
      </c>
      <c r="M82" s="48" t="s">
        <v>120</v>
      </c>
      <c r="N82" s="48" t="s">
        <v>136</v>
      </c>
      <c r="O82" s="50"/>
    </row>
    <row r="83" customFormat="false" ht="28.5" hidden="false" customHeight="true" outlineLevel="0" collapsed="false">
      <c r="A83" s="233" t="n">
        <v>74</v>
      </c>
      <c r="B83" s="43" t="s">
        <v>2939</v>
      </c>
      <c r="C83" s="43" t="s">
        <v>3076</v>
      </c>
      <c r="D83" s="43" t="s">
        <v>3069</v>
      </c>
      <c r="E83" s="45" t="s">
        <v>106</v>
      </c>
      <c r="F83" s="51" t="s">
        <v>3072</v>
      </c>
      <c r="G83" s="49" t="s">
        <v>3077</v>
      </c>
      <c r="H83" s="47" t="n">
        <v>0</v>
      </c>
      <c r="I83" s="43" t="s">
        <v>3078</v>
      </c>
      <c r="J83" s="49" t="s">
        <v>3079</v>
      </c>
      <c r="K83" s="47" t="n">
        <v>0.4</v>
      </c>
      <c r="L83" s="47" t="n">
        <v>0.4</v>
      </c>
      <c r="M83" s="48" t="s">
        <v>120</v>
      </c>
      <c r="N83" s="48" t="s">
        <v>111</v>
      </c>
      <c r="O83" s="50"/>
    </row>
    <row r="84" customFormat="false" ht="28.5" hidden="false" customHeight="true" outlineLevel="0" collapsed="false">
      <c r="A84" s="233" t="n">
        <v>75</v>
      </c>
      <c r="B84" s="43" t="s">
        <v>2939</v>
      </c>
      <c r="C84" s="43" t="s">
        <v>3076</v>
      </c>
      <c r="D84" s="43" t="s">
        <v>3069</v>
      </c>
      <c r="E84" s="45" t="s">
        <v>139</v>
      </c>
      <c r="F84" s="51" t="s">
        <v>3072</v>
      </c>
      <c r="G84" s="49" t="s">
        <v>3077</v>
      </c>
      <c r="H84" s="47" t="n">
        <v>0</v>
      </c>
      <c r="I84" s="43" t="s">
        <v>3078</v>
      </c>
      <c r="J84" s="49" t="s">
        <v>3080</v>
      </c>
      <c r="K84" s="47" t="n">
        <v>0.75</v>
      </c>
      <c r="L84" s="47" t="n">
        <v>0.75</v>
      </c>
      <c r="M84" s="48" t="s">
        <v>120</v>
      </c>
      <c r="N84" s="48" t="s">
        <v>111</v>
      </c>
      <c r="O84" s="50"/>
    </row>
    <row r="85" customFormat="false" ht="28.5" hidden="false" customHeight="true" outlineLevel="0" collapsed="false">
      <c r="A85" s="233" t="n">
        <v>76</v>
      </c>
      <c r="B85" s="43" t="s">
        <v>2939</v>
      </c>
      <c r="C85" s="43" t="s">
        <v>3081</v>
      </c>
      <c r="D85" s="43" t="s">
        <v>3069</v>
      </c>
      <c r="E85" s="45" t="s">
        <v>106</v>
      </c>
      <c r="F85" s="51" t="s">
        <v>3082</v>
      </c>
      <c r="G85" s="49" t="s">
        <v>3083</v>
      </c>
      <c r="H85" s="47" t="n">
        <v>1.1</v>
      </c>
      <c r="I85" s="43" t="s">
        <v>3082</v>
      </c>
      <c r="J85" s="49" t="s">
        <v>3084</v>
      </c>
      <c r="K85" s="47" t="n">
        <v>1.3</v>
      </c>
      <c r="L85" s="47" t="n">
        <v>0.2</v>
      </c>
      <c r="M85" s="48" t="s">
        <v>120</v>
      </c>
      <c r="N85" s="48" t="s">
        <v>111</v>
      </c>
      <c r="O85" s="50"/>
    </row>
    <row r="86" customFormat="false" ht="28.5" hidden="false" customHeight="true" outlineLevel="0" collapsed="false">
      <c r="A86" s="233" t="n">
        <v>77</v>
      </c>
      <c r="B86" s="43" t="s">
        <v>2939</v>
      </c>
      <c r="C86" s="43" t="s">
        <v>3081</v>
      </c>
      <c r="D86" s="43" t="s">
        <v>3069</v>
      </c>
      <c r="E86" s="45" t="s">
        <v>106</v>
      </c>
      <c r="F86" s="51" t="s">
        <v>3082</v>
      </c>
      <c r="G86" s="49" t="s">
        <v>3085</v>
      </c>
      <c r="H86" s="47" t="n">
        <v>8.8</v>
      </c>
      <c r="I86" s="43" t="s">
        <v>3082</v>
      </c>
      <c r="J86" s="49" t="s">
        <v>3086</v>
      </c>
      <c r="K86" s="47" t="n">
        <v>9</v>
      </c>
      <c r="L86" s="47" t="n">
        <v>0.2</v>
      </c>
      <c r="M86" s="48" t="s">
        <v>120</v>
      </c>
      <c r="N86" s="48" t="s">
        <v>111</v>
      </c>
      <c r="O86" s="50"/>
    </row>
    <row r="87" customFormat="false" ht="28.5" hidden="false" customHeight="true" outlineLevel="0" collapsed="false">
      <c r="A87" s="233" t="n">
        <v>78</v>
      </c>
      <c r="B87" s="43" t="s">
        <v>2939</v>
      </c>
      <c r="C87" s="43" t="s">
        <v>3081</v>
      </c>
      <c r="D87" s="43" t="s">
        <v>3069</v>
      </c>
      <c r="E87" s="45" t="s">
        <v>139</v>
      </c>
      <c r="F87" s="51" t="s">
        <v>3082</v>
      </c>
      <c r="G87" s="49" t="s">
        <v>3083</v>
      </c>
      <c r="H87" s="47" t="n">
        <v>1.1</v>
      </c>
      <c r="I87" s="43" t="s">
        <v>3082</v>
      </c>
      <c r="J87" s="49" t="s">
        <v>3084</v>
      </c>
      <c r="K87" s="47" t="n">
        <v>1.3</v>
      </c>
      <c r="L87" s="47" t="n">
        <v>0.2</v>
      </c>
      <c r="M87" s="234" t="s">
        <v>120</v>
      </c>
      <c r="N87" s="48" t="s">
        <v>111</v>
      </c>
      <c r="O87" s="50"/>
    </row>
    <row r="88" customFormat="false" ht="28.5" hidden="false" customHeight="true" outlineLevel="0" collapsed="false">
      <c r="A88" s="233" t="n">
        <v>79</v>
      </c>
      <c r="B88" s="43" t="s">
        <v>2939</v>
      </c>
      <c r="C88" s="43" t="s">
        <v>3081</v>
      </c>
      <c r="D88" s="43" t="s">
        <v>3069</v>
      </c>
      <c r="E88" s="45" t="s">
        <v>139</v>
      </c>
      <c r="F88" s="51" t="s">
        <v>3082</v>
      </c>
      <c r="G88" s="49" t="s">
        <v>3085</v>
      </c>
      <c r="H88" s="47" t="n">
        <v>8.8</v>
      </c>
      <c r="I88" s="43" t="s">
        <v>3082</v>
      </c>
      <c r="J88" s="49" t="s">
        <v>3086</v>
      </c>
      <c r="K88" s="47" t="n">
        <v>9</v>
      </c>
      <c r="L88" s="47" t="n">
        <v>0.2</v>
      </c>
      <c r="M88" s="48" t="s">
        <v>120</v>
      </c>
      <c r="N88" s="48" t="s">
        <v>111</v>
      </c>
      <c r="O88" s="50"/>
    </row>
    <row r="89" customFormat="false" ht="28.5" hidden="false" customHeight="true" outlineLevel="0" collapsed="false">
      <c r="A89" s="233" t="n">
        <v>80</v>
      </c>
      <c r="B89" s="43" t="s">
        <v>2939</v>
      </c>
      <c r="C89" s="43" t="s">
        <v>3087</v>
      </c>
      <c r="D89" s="43" t="s">
        <v>2941</v>
      </c>
      <c r="E89" s="45" t="s">
        <v>106</v>
      </c>
      <c r="F89" s="43" t="s">
        <v>3088</v>
      </c>
      <c r="G89" s="49" t="s">
        <v>3089</v>
      </c>
      <c r="H89" s="47" t="n">
        <v>0.04</v>
      </c>
      <c r="I89" s="43" t="s">
        <v>3088</v>
      </c>
      <c r="J89" s="49" t="s">
        <v>3090</v>
      </c>
      <c r="K89" s="47" t="n">
        <v>0.97</v>
      </c>
      <c r="L89" s="47" t="n">
        <v>0.93</v>
      </c>
      <c r="M89" s="48" t="s">
        <v>120</v>
      </c>
      <c r="N89" s="48" t="s">
        <v>111</v>
      </c>
      <c r="O89" s="50"/>
      <c r="P89" s="33"/>
      <c r="Q89" s="33"/>
      <c r="R89" s="33"/>
      <c r="S89" s="235"/>
    </row>
    <row r="90" customFormat="false" ht="28.5" hidden="false" customHeight="true" outlineLevel="0" collapsed="false">
      <c r="A90" s="236" t="s">
        <v>335</v>
      </c>
      <c r="B90" s="45" t="s">
        <v>421</v>
      </c>
      <c r="C90" s="45" t="s">
        <v>1430</v>
      </c>
      <c r="D90" s="45" t="s">
        <v>3091</v>
      </c>
      <c r="E90" s="144"/>
      <c r="F90" s="133"/>
      <c r="G90" s="134"/>
      <c r="H90" s="151"/>
      <c r="I90" s="133"/>
      <c r="J90" s="145"/>
      <c r="K90" s="147" t="s">
        <v>3092</v>
      </c>
      <c r="L90" s="147"/>
      <c r="M90" s="144"/>
      <c r="N90" s="145"/>
      <c r="O90" s="45" t="s">
        <v>2263</v>
      </c>
      <c r="P90" s="33" t="n">
        <f aca="false">SUM(L4:L30)</f>
        <v>12.1</v>
      </c>
      <c r="Q90" s="33" t="n">
        <f aca="false">SUM(L34:L60)</f>
        <v>27.1</v>
      </c>
      <c r="R90" s="33" t="n">
        <f aca="false">SUM(L64:L89)</f>
        <v>21.48</v>
      </c>
      <c r="S90" s="235" t="n">
        <f aca="false">P90+Q90+R90</f>
        <v>60.68</v>
      </c>
    </row>
    <row r="91" customFormat="false" ht="28.5" hidden="false" customHeight="true" outlineLevel="0" collapsed="false">
      <c r="A91" s="1"/>
      <c r="G91" s="90" t="s">
        <v>2938</v>
      </c>
      <c r="H91" s="30"/>
      <c r="K91" s="30"/>
      <c r="N91" s="162"/>
    </row>
    <row r="92" customFormat="false" ht="28.5" hidden="false" customHeight="true" outlineLevel="0" collapsed="false">
      <c r="A92" s="34" t="s">
        <v>88</v>
      </c>
      <c r="B92" s="35" t="s">
        <v>89</v>
      </c>
      <c r="C92" s="35" t="s">
        <v>90</v>
      </c>
      <c r="D92" s="35" t="s">
        <v>91</v>
      </c>
      <c r="E92" s="92" t="s">
        <v>92</v>
      </c>
      <c r="F92" s="37" t="s">
        <v>93</v>
      </c>
      <c r="G92" s="37"/>
      <c r="H92" s="37"/>
      <c r="I92" s="37" t="s">
        <v>94</v>
      </c>
      <c r="J92" s="37"/>
      <c r="K92" s="37"/>
      <c r="L92" s="38" t="s">
        <v>95</v>
      </c>
      <c r="M92" s="92" t="s">
        <v>96</v>
      </c>
      <c r="N92" s="93" t="s">
        <v>97</v>
      </c>
      <c r="O92" s="35" t="s">
        <v>98</v>
      </c>
    </row>
    <row r="93" customFormat="false" ht="28.5" hidden="false" customHeight="true" outlineLevel="0" collapsed="false">
      <c r="A93" s="34"/>
      <c r="B93" s="34"/>
      <c r="C93" s="34"/>
      <c r="D93" s="34"/>
      <c r="E93" s="92"/>
      <c r="F93" s="35" t="s">
        <v>102</v>
      </c>
      <c r="G93" s="94" t="s">
        <v>100</v>
      </c>
      <c r="H93" s="40" t="s">
        <v>101</v>
      </c>
      <c r="I93" s="35" t="s">
        <v>102</v>
      </c>
      <c r="J93" s="94" t="s">
        <v>100</v>
      </c>
      <c r="K93" s="40" t="s">
        <v>101</v>
      </c>
      <c r="L93" s="41" t="s">
        <v>103</v>
      </c>
      <c r="M93" s="92"/>
      <c r="N93" s="93"/>
      <c r="O93" s="35"/>
    </row>
    <row r="94" customFormat="false" ht="28.5" hidden="false" customHeight="true" outlineLevel="0" collapsed="false">
      <c r="A94" s="233" t="n">
        <v>81</v>
      </c>
      <c r="B94" s="43" t="s">
        <v>2939</v>
      </c>
      <c r="C94" s="43" t="s">
        <v>3093</v>
      </c>
      <c r="D94" s="43" t="s">
        <v>3069</v>
      </c>
      <c r="E94" s="45" t="s">
        <v>106</v>
      </c>
      <c r="F94" s="51" t="s">
        <v>3094</v>
      </c>
      <c r="G94" s="49" t="s">
        <v>3095</v>
      </c>
      <c r="H94" s="47" t="n">
        <v>8.6</v>
      </c>
      <c r="I94" s="43" t="s">
        <v>3094</v>
      </c>
      <c r="J94" s="49" t="s">
        <v>3096</v>
      </c>
      <c r="K94" s="47" t="n">
        <v>8.8</v>
      </c>
      <c r="L94" s="47" t="n">
        <v>0.2</v>
      </c>
      <c r="M94" s="48" t="s">
        <v>120</v>
      </c>
      <c r="N94" s="48" t="s">
        <v>111</v>
      </c>
      <c r="O94" s="50"/>
    </row>
    <row r="95" customFormat="false" ht="28.5" hidden="false" customHeight="true" outlineLevel="0" collapsed="false">
      <c r="A95" s="233" t="n">
        <v>82</v>
      </c>
      <c r="B95" s="43" t="s">
        <v>2939</v>
      </c>
      <c r="C95" s="43" t="s">
        <v>3093</v>
      </c>
      <c r="D95" s="43" t="s">
        <v>3069</v>
      </c>
      <c r="E95" s="45" t="s">
        <v>106</v>
      </c>
      <c r="F95" s="51" t="s">
        <v>3097</v>
      </c>
      <c r="G95" s="49" t="s">
        <v>3098</v>
      </c>
      <c r="H95" s="47" t="n">
        <v>10.4</v>
      </c>
      <c r="I95" s="43" t="s">
        <v>3097</v>
      </c>
      <c r="J95" s="49" t="s">
        <v>3099</v>
      </c>
      <c r="K95" s="47" t="n">
        <v>10.6</v>
      </c>
      <c r="L95" s="47" t="n">
        <v>0.2</v>
      </c>
      <c r="M95" s="48" t="s">
        <v>120</v>
      </c>
      <c r="N95" s="48" t="s">
        <v>111</v>
      </c>
      <c r="O95" s="50"/>
    </row>
    <row r="96" customFormat="false" ht="28.5" hidden="false" customHeight="true" outlineLevel="0" collapsed="false">
      <c r="A96" s="233" t="n">
        <v>83</v>
      </c>
      <c r="B96" s="43" t="s">
        <v>2939</v>
      </c>
      <c r="C96" s="43" t="s">
        <v>3093</v>
      </c>
      <c r="D96" s="43" t="s">
        <v>3069</v>
      </c>
      <c r="E96" s="45" t="s">
        <v>106</v>
      </c>
      <c r="F96" s="51" t="s">
        <v>3097</v>
      </c>
      <c r="G96" s="49" t="s">
        <v>3100</v>
      </c>
      <c r="H96" s="47" t="n">
        <v>14.1</v>
      </c>
      <c r="I96" s="43" t="s">
        <v>3097</v>
      </c>
      <c r="J96" s="49" t="s">
        <v>3101</v>
      </c>
      <c r="K96" s="47" t="n">
        <v>14.3</v>
      </c>
      <c r="L96" s="47" t="n">
        <v>0.2</v>
      </c>
      <c r="M96" s="48" t="s">
        <v>120</v>
      </c>
      <c r="N96" s="48" t="s">
        <v>111</v>
      </c>
      <c r="O96" s="50"/>
    </row>
    <row r="97" customFormat="false" ht="28.5" hidden="false" customHeight="true" outlineLevel="0" collapsed="false">
      <c r="A97" s="233" t="n">
        <v>84</v>
      </c>
      <c r="B97" s="43" t="s">
        <v>2939</v>
      </c>
      <c r="C97" s="43" t="s">
        <v>3093</v>
      </c>
      <c r="D97" s="43" t="s">
        <v>3069</v>
      </c>
      <c r="E97" s="45" t="s">
        <v>106</v>
      </c>
      <c r="F97" s="51" t="s">
        <v>3102</v>
      </c>
      <c r="G97" s="49" t="s">
        <v>3103</v>
      </c>
      <c r="H97" s="47" t="n">
        <v>2.1</v>
      </c>
      <c r="I97" s="43" t="s">
        <v>3102</v>
      </c>
      <c r="J97" s="49" t="s">
        <v>3104</v>
      </c>
      <c r="K97" s="47" t="n">
        <v>2.3</v>
      </c>
      <c r="L97" s="47" t="n">
        <v>0.2</v>
      </c>
      <c r="M97" s="48" t="s">
        <v>120</v>
      </c>
      <c r="N97" s="48" t="s">
        <v>111</v>
      </c>
      <c r="O97" s="50"/>
    </row>
    <row r="98" customFormat="false" ht="28.5" hidden="false" customHeight="true" outlineLevel="0" collapsed="false">
      <c r="A98" s="233" t="n">
        <v>85</v>
      </c>
      <c r="B98" s="43" t="s">
        <v>2939</v>
      </c>
      <c r="C98" s="43" t="s">
        <v>3093</v>
      </c>
      <c r="D98" s="43" t="s">
        <v>3069</v>
      </c>
      <c r="E98" s="45" t="s">
        <v>139</v>
      </c>
      <c r="F98" s="51" t="s">
        <v>3094</v>
      </c>
      <c r="G98" s="49" t="s">
        <v>3095</v>
      </c>
      <c r="H98" s="47" t="n">
        <v>8.6</v>
      </c>
      <c r="I98" s="43" t="s">
        <v>3094</v>
      </c>
      <c r="J98" s="49" t="s">
        <v>3096</v>
      </c>
      <c r="K98" s="47" t="n">
        <v>8.8</v>
      </c>
      <c r="L98" s="47" t="n">
        <v>0.2</v>
      </c>
      <c r="M98" s="48" t="s">
        <v>120</v>
      </c>
      <c r="N98" s="48" t="s">
        <v>111</v>
      </c>
      <c r="O98" s="50"/>
    </row>
    <row r="99" customFormat="false" ht="31.5" hidden="false" customHeight="true" outlineLevel="0" collapsed="false">
      <c r="A99" s="233" t="n">
        <v>86</v>
      </c>
      <c r="B99" s="43" t="s">
        <v>2939</v>
      </c>
      <c r="C99" s="43" t="s">
        <v>3093</v>
      </c>
      <c r="D99" s="43" t="s">
        <v>3069</v>
      </c>
      <c r="E99" s="45" t="s">
        <v>139</v>
      </c>
      <c r="F99" s="51" t="s">
        <v>3097</v>
      </c>
      <c r="G99" s="49" t="s">
        <v>3098</v>
      </c>
      <c r="H99" s="47" t="n">
        <v>10.4</v>
      </c>
      <c r="I99" s="43" t="s">
        <v>3097</v>
      </c>
      <c r="J99" s="49" t="s">
        <v>3099</v>
      </c>
      <c r="K99" s="47" t="n">
        <v>10.6</v>
      </c>
      <c r="L99" s="47" t="n">
        <v>0.2</v>
      </c>
      <c r="M99" s="48" t="s">
        <v>120</v>
      </c>
      <c r="N99" s="48" t="s">
        <v>111</v>
      </c>
      <c r="O99" s="50"/>
    </row>
    <row r="100" customFormat="false" ht="31.5" hidden="false" customHeight="true" outlineLevel="0" collapsed="false">
      <c r="A100" s="233" t="n">
        <v>87</v>
      </c>
      <c r="B100" s="43" t="s">
        <v>2939</v>
      </c>
      <c r="C100" s="43" t="s">
        <v>3093</v>
      </c>
      <c r="D100" s="43" t="s">
        <v>3069</v>
      </c>
      <c r="E100" s="45" t="s">
        <v>139</v>
      </c>
      <c r="F100" s="51" t="s">
        <v>3097</v>
      </c>
      <c r="G100" s="49" t="s">
        <v>3105</v>
      </c>
      <c r="H100" s="47" t="n">
        <v>14.1</v>
      </c>
      <c r="I100" s="43" t="s">
        <v>3097</v>
      </c>
      <c r="J100" s="49" t="s">
        <v>3106</v>
      </c>
      <c r="K100" s="47" t="n">
        <v>14.3</v>
      </c>
      <c r="L100" s="47" t="n">
        <v>0.2</v>
      </c>
      <c r="M100" s="48" t="s">
        <v>120</v>
      </c>
      <c r="N100" s="48" t="s">
        <v>111</v>
      </c>
      <c r="O100" s="50"/>
    </row>
    <row r="101" customFormat="false" ht="28.5" hidden="false" customHeight="true" outlineLevel="0" collapsed="false">
      <c r="A101" s="233" t="n">
        <v>88</v>
      </c>
      <c r="B101" s="43" t="s">
        <v>2939</v>
      </c>
      <c r="C101" s="43" t="s">
        <v>3093</v>
      </c>
      <c r="D101" s="43" t="s">
        <v>3069</v>
      </c>
      <c r="E101" s="45" t="s">
        <v>139</v>
      </c>
      <c r="F101" s="51" t="s">
        <v>3102</v>
      </c>
      <c r="G101" s="49" t="s">
        <v>3103</v>
      </c>
      <c r="H101" s="47" t="n">
        <v>2.1</v>
      </c>
      <c r="I101" s="43" t="s">
        <v>3102</v>
      </c>
      <c r="J101" s="49" t="s">
        <v>3104</v>
      </c>
      <c r="K101" s="47" t="n">
        <v>2.3</v>
      </c>
      <c r="L101" s="47" t="n">
        <v>0.2</v>
      </c>
      <c r="M101" s="48" t="s">
        <v>120</v>
      </c>
      <c r="N101" s="48" t="s">
        <v>111</v>
      </c>
      <c r="O101" s="50"/>
    </row>
    <row r="102" customFormat="false" ht="28.5" hidden="false" customHeight="true" outlineLevel="0" collapsed="false">
      <c r="A102" s="233" t="n">
        <v>89</v>
      </c>
      <c r="B102" s="43" t="s">
        <v>2939</v>
      </c>
      <c r="C102" s="43" t="s">
        <v>3107</v>
      </c>
      <c r="D102" s="43" t="s">
        <v>3108</v>
      </c>
      <c r="E102" s="45" t="s">
        <v>106</v>
      </c>
      <c r="F102" s="51" t="s">
        <v>564</v>
      </c>
      <c r="G102" s="49" t="s">
        <v>3109</v>
      </c>
      <c r="H102" s="47" t="n">
        <v>16.4</v>
      </c>
      <c r="I102" s="43" t="s">
        <v>564</v>
      </c>
      <c r="J102" s="49" t="s">
        <v>3110</v>
      </c>
      <c r="K102" s="47" t="n">
        <v>17.3</v>
      </c>
      <c r="L102" s="47" t="n">
        <v>0.9</v>
      </c>
      <c r="M102" s="48" t="s">
        <v>110</v>
      </c>
      <c r="N102" s="48" t="s">
        <v>111</v>
      </c>
      <c r="O102" s="50"/>
    </row>
    <row r="103" customFormat="false" ht="28.5" hidden="false" customHeight="true" outlineLevel="0" collapsed="false">
      <c r="A103" s="233" t="n">
        <v>90</v>
      </c>
      <c r="B103" s="43" t="s">
        <v>2939</v>
      </c>
      <c r="C103" s="43" t="s">
        <v>3107</v>
      </c>
      <c r="D103" s="43" t="s">
        <v>3108</v>
      </c>
      <c r="E103" s="45" t="s">
        <v>139</v>
      </c>
      <c r="F103" s="51" t="s">
        <v>564</v>
      </c>
      <c r="G103" s="49" t="s">
        <v>3111</v>
      </c>
      <c r="H103" s="47" t="n">
        <v>16</v>
      </c>
      <c r="I103" s="43" t="s">
        <v>1071</v>
      </c>
      <c r="J103" s="49" t="s">
        <v>3112</v>
      </c>
      <c r="K103" s="47" t="n">
        <v>17</v>
      </c>
      <c r="L103" s="47" t="n">
        <v>1</v>
      </c>
      <c r="M103" s="48" t="s">
        <v>110</v>
      </c>
      <c r="N103" s="48" t="s">
        <v>111</v>
      </c>
      <c r="O103" s="50"/>
    </row>
    <row r="104" customFormat="false" ht="28.5" hidden="false" customHeight="true" outlineLevel="0" collapsed="false">
      <c r="A104" s="233" t="n">
        <v>91</v>
      </c>
      <c r="B104" s="43" t="s">
        <v>2939</v>
      </c>
      <c r="C104" s="43" t="s">
        <v>3113</v>
      </c>
      <c r="D104" s="43" t="s">
        <v>3108</v>
      </c>
      <c r="E104" s="45" t="s">
        <v>106</v>
      </c>
      <c r="F104" s="51" t="s">
        <v>3114</v>
      </c>
      <c r="G104" s="46" t="s">
        <v>3115</v>
      </c>
      <c r="H104" s="47" t="n">
        <v>0</v>
      </c>
      <c r="I104" s="43" t="s">
        <v>3017</v>
      </c>
      <c r="J104" s="49" t="s">
        <v>3116</v>
      </c>
      <c r="K104" s="47" t="n">
        <v>0.9</v>
      </c>
      <c r="L104" s="47" t="n">
        <v>0.9</v>
      </c>
      <c r="M104" s="48" t="s">
        <v>120</v>
      </c>
      <c r="N104" s="48" t="s">
        <v>136</v>
      </c>
      <c r="O104" s="50"/>
    </row>
    <row r="105" customFormat="false" ht="28.5" hidden="false" customHeight="true" outlineLevel="0" collapsed="false">
      <c r="A105" s="233" t="n">
        <v>92</v>
      </c>
      <c r="B105" s="43" t="s">
        <v>2939</v>
      </c>
      <c r="C105" s="43" t="s">
        <v>3117</v>
      </c>
      <c r="D105" s="43" t="s">
        <v>3108</v>
      </c>
      <c r="E105" s="45" t="s">
        <v>106</v>
      </c>
      <c r="F105" s="51" t="s">
        <v>3017</v>
      </c>
      <c r="G105" s="49" t="s">
        <v>3118</v>
      </c>
      <c r="H105" s="47" t="n">
        <v>0</v>
      </c>
      <c r="I105" s="43" t="s">
        <v>3017</v>
      </c>
      <c r="J105" s="49" t="s">
        <v>3119</v>
      </c>
      <c r="K105" s="47" t="n">
        <v>0.55</v>
      </c>
      <c r="L105" s="47" t="n">
        <v>0.55</v>
      </c>
      <c r="M105" s="48" t="s">
        <v>120</v>
      </c>
      <c r="N105" s="48" t="s">
        <v>136</v>
      </c>
      <c r="O105" s="50"/>
    </row>
    <row r="106" customFormat="false" ht="28.5" hidden="false" customHeight="true" outlineLevel="0" collapsed="false">
      <c r="A106" s="233" t="n">
        <v>93</v>
      </c>
      <c r="B106" s="43" t="s">
        <v>2939</v>
      </c>
      <c r="C106" s="43" t="s">
        <v>3117</v>
      </c>
      <c r="D106" s="43" t="s">
        <v>3108</v>
      </c>
      <c r="E106" s="45" t="s">
        <v>139</v>
      </c>
      <c r="F106" s="51" t="s">
        <v>3017</v>
      </c>
      <c r="G106" s="49" t="s">
        <v>3118</v>
      </c>
      <c r="H106" s="47" t="n">
        <v>0</v>
      </c>
      <c r="I106" s="43" t="s">
        <v>3120</v>
      </c>
      <c r="J106" s="49" t="s">
        <v>2398</v>
      </c>
      <c r="K106" s="47" t="n">
        <v>0.75</v>
      </c>
      <c r="L106" s="47" t="n">
        <v>0.75</v>
      </c>
      <c r="M106" s="48" t="s">
        <v>120</v>
      </c>
      <c r="N106" s="48" t="s">
        <v>136</v>
      </c>
      <c r="O106" s="50"/>
    </row>
    <row r="107" customFormat="false" ht="28.5" hidden="false" customHeight="true" outlineLevel="0" collapsed="false">
      <c r="A107" s="233" t="n">
        <v>94</v>
      </c>
      <c r="B107" s="43" t="s">
        <v>2939</v>
      </c>
      <c r="C107" s="43" t="s">
        <v>3121</v>
      </c>
      <c r="D107" s="43" t="s">
        <v>3108</v>
      </c>
      <c r="E107" s="45" t="s">
        <v>106</v>
      </c>
      <c r="F107" s="51" t="s">
        <v>215</v>
      </c>
      <c r="G107" s="49" t="s">
        <v>3122</v>
      </c>
      <c r="H107" s="47" t="n">
        <v>0</v>
      </c>
      <c r="I107" s="43" t="s">
        <v>3017</v>
      </c>
      <c r="J107" s="49" t="s">
        <v>3123</v>
      </c>
      <c r="K107" s="47" t="n">
        <v>0.7</v>
      </c>
      <c r="L107" s="47" t="n">
        <v>0.7</v>
      </c>
      <c r="M107" s="48" t="s">
        <v>120</v>
      </c>
      <c r="N107" s="48" t="s">
        <v>136</v>
      </c>
      <c r="O107" s="50"/>
    </row>
    <row r="108" customFormat="false" ht="28.5" hidden="false" customHeight="true" outlineLevel="0" collapsed="false">
      <c r="A108" s="233" t="n">
        <v>95</v>
      </c>
      <c r="B108" s="43" t="s">
        <v>2939</v>
      </c>
      <c r="C108" s="43" t="s">
        <v>3121</v>
      </c>
      <c r="D108" s="43" t="s">
        <v>3108</v>
      </c>
      <c r="E108" s="45" t="s">
        <v>139</v>
      </c>
      <c r="F108" s="51" t="s">
        <v>215</v>
      </c>
      <c r="G108" s="49" t="s">
        <v>3122</v>
      </c>
      <c r="H108" s="47" t="n">
        <v>0</v>
      </c>
      <c r="I108" s="43" t="s">
        <v>3064</v>
      </c>
      <c r="J108" s="49" t="s">
        <v>3124</v>
      </c>
      <c r="K108" s="47" t="n">
        <v>0.9</v>
      </c>
      <c r="L108" s="47" t="n">
        <v>0.9</v>
      </c>
      <c r="M108" s="48" t="s">
        <v>120</v>
      </c>
      <c r="N108" s="48" t="s">
        <v>136</v>
      </c>
      <c r="O108" s="50"/>
    </row>
    <row r="109" customFormat="false" ht="28.5" hidden="false" customHeight="true" outlineLevel="0" collapsed="false">
      <c r="A109" s="233" t="n">
        <v>96</v>
      </c>
      <c r="B109" s="43" t="s">
        <v>2939</v>
      </c>
      <c r="C109" s="43" t="s">
        <v>3125</v>
      </c>
      <c r="D109" s="43" t="s">
        <v>3126</v>
      </c>
      <c r="E109" s="45" t="s">
        <v>106</v>
      </c>
      <c r="F109" s="51" t="s">
        <v>3127</v>
      </c>
      <c r="G109" s="49" t="s">
        <v>3128</v>
      </c>
      <c r="H109" s="47" t="n">
        <v>2.35</v>
      </c>
      <c r="I109" s="43" t="s">
        <v>215</v>
      </c>
      <c r="J109" s="49" t="s">
        <v>3129</v>
      </c>
      <c r="K109" s="47" t="n">
        <v>3.5</v>
      </c>
      <c r="L109" s="47" t="n">
        <v>1.15</v>
      </c>
      <c r="M109" s="48" t="s">
        <v>120</v>
      </c>
      <c r="N109" s="48" t="s">
        <v>136</v>
      </c>
      <c r="O109" s="50"/>
    </row>
    <row r="110" customFormat="false" ht="28.5" hidden="false" customHeight="true" outlineLevel="0" collapsed="false">
      <c r="A110" s="233" t="n">
        <v>97</v>
      </c>
      <c r="B110" s="43" t="s">
        <v>2939</v>
      </c>
      <c r="C110" s="43" t="s">
        <v>3125</v>
      </c>
      <c r="D110" s="43" t="s">
        <v>3126</v>
      </c>
      <c r="E110" s="45" t="s">
        <v>106</v>
      </c>
      <c r="F110" s="51" t="s">
        <v>3130</v>
      </c>
      <c r="G110" s="49" t="s">
        <v>3131</v>
      </c>
      <c r="H110" s="47" t="n">
        <v>2.8</v>
      </c>
      <c r="I110" s="43" t="s">
        <v>3132</v>
      </c>
      <c r="J110" s="49" t="s">
        <v>3133</v>
      </c>
      <c r="K110" s="47" t="n">
        <v>3.2</v>
      </c>
      <c r="L110" s="47" t="n">
        <v>0.4</v>
      </c>
      <c r="M110" s="48" t="s">
        <v>120</v>
      </c>
      <c r="N110" s="48" t="s">
        <v>136</v>
      </c>
      <c r="O110" s="50"/>
    </row>
    <row r="111" customFormat="false" ht="28.5" hidden="false" customHeight="true" outlineLevel="0" collapsed="false">
      <c r="A111" s="236" t="s">
        <v>335</v>
      </c>
      <c r="B111" s="45" t="s">
        <v>421</v>
      </c>
      <c r="C111" s="45" t="s">
        <v>1979</v>
      </c>
      <c r="D111" s="45" t="s">
        <v>1197</v>
      </c>
      <c r="E111" s="144"/>
      <c r="F111" s="133"/>
      <c r="G111" s="134"/>
      <c r="H111" s="151"/>
      <c r="I111" s="133"/>
      <c r="J111" s="145"/>
      <c r="K111" s="147" t="s">
        <v>3134</v>
      </c>
      <c r="L111" s="147"/>
      <c r="M111" s="144"/>
      <c r="N111" s="145"/>
      <c r="O111" s="45" t="s">
        <v>3135</v>
      </c>
      <c r="P111" s="33" t="n">
        <f aca="false">SUM(L94:L110)</f>
        <v>8.85</v>
      </c>
    </row>
    <row r="112" customFormat="false" ht="28.5" hidden="false" customHeight="true" outlineLevel="0" collapsed="false">
      <c r="A112" s="233" t="n">
        <v>98</v>
      </c>
      <c r="B112" s="43" t="s">
        <v>2939</v>
      </c>
      <c r="C112" s="43" t="s">
        <v>3136</v>
      </c>
      <c r="D112" s="43" t="s">
        <v>3137</v>
      </c>
      <c r="E112" s="45" t="s">
        <v>106</v>
      </c>
      <c r="F112" s="51" t="s">
        <v>3138</v>
      </c>
      <c r="G112" s="49" t="s">
        <v>3139</v>
      </c>
      <c r="H112" s="47" t="n">
        <v>0</v>
      </c>
      <c r="I112" s="43" t="s">
        <v>3138</v>
      </c>
      <c r="J112" s="49" t="s">
        <v>3140</v>
      </c>
      <c r="K112" s="47" t="n">
        <v>1.1</v>
      </c>
      <c r="L112" s="47" t="n">
        <v>1.1</v>
      </c>
      <c r="M112" s="48" t="s">
        <v>120</v>
      </c>
      <c r="N112" s="48" t="s">
        <v>111</v>
      </c>
      <c r="O112" s="50"/>
    </row>
    <row r="113" customFormat="false" ht="28.5" hidden="false" customHeight="true" outlineLevel="0" collapsed="false">
      <c r="A113" s="233" t="n">
        <f aca="false">+A112+1</f>
        <v>99</v>
      </c>
      <c r="B113" s="43" t="s">
        <v>2939</v>
      </c>
      <c r="C113" s="43" t="s">
        <v>3136</v>
      </c>
      <c r="D113" s="43" t="s">
        <v>3137</v>
      </c>
      <c r="E113" s="45" t="s">
        <v>139</v>
      </c>
      <c r="F113" s="51" t="s">
        <v>3138</v>
      </c>
      <c r="G113" s="49" t="s">
        <v>3141</v>
      </c>
      <c r="H113" s="47" t="n">
        <v>0.5</v>
      </c>
      <c r="I113" s="43" t="s">
        <v>3138</v>
      </c>
      <c r="J113" s="49" t="s">
        <v>3142</v>
      </c>
      <c r="K113" s="47" t="n">
        <v>4.3</v>
      </c>
      <c r="L113" s="47" t="n">
        <v>3.8</v>
      </c>
      <c r="M113" s="48" t="s">
        <v>120</v>
      </c>
      <c r="N113" s="48" t="s">
        <v>111</v>
      </c>
      <c r="O113" s="50"/>
    </row>
    <row r="114" customFormat="false" ht="28.5" hidden="false" customHeight="true" outlineLevel="0" collapsed="false">
      <c r="A114" s="233" t="n">
        <f aca="false">+A113+1</f>
        <v>100</v>
      </c>
      <c r="B114" s="43" t="s">
        <v>2939</v>
      </c>
      <c r="C114" s="43" t="s">
        <v>3136</v>
      </c>
      <c r="D114" s="43" t="s">
        <v>3137</v>
      </c>
      <c r="E114" s="45" t="s">
        <v>106</v>
      </c>
      <c r="F114" s="51" t="s">
        <v>3138</v>
      </c>
      <c r="G114" s="49" t="s">
        <v>3143</v>
      </c>
      <c r="H114" s="47" t="n">
        <v>1.4</v>
      </c>
      <c r="I114" s="43" t="s">
        <v>3138</v>
      </c>
      <c r="J114" s="49" t="s">
        <v>3144</v>
      </c>
      <c r="K114" s="47" t="n">
        <v>3</v>
      </c>
      <c r="L114" s="47" t="n">
        <v>1.6</v>
      </c>
      <c r="M114" s="48" t="s">
        <v>120</v>
      </c>
      <c r="N114" s="48" t="s">
        <v>111</v>
      </c>
      <c r="O114" s="50"/>
    </row>
    <row r="115" customFormat="false" ht="28.5" hidden="false" customHeight="true" outlineLevel="0" collapsed="false">
      <c r="A115" s="233" t="n">
        <f aca="false">+A114+1</f>
        <v>101</v>
      </c>
      <c r="B115" s="43" t="s">
        <v>2939</v>
      </c>
      <c r="C115" s="43" t="s">
        <v>3136</v>
      </c>
      <c r="D115" s="43" t="s">
        <v>3137</v>
      </c>
      <c r="E115" s="45" t="s">
        <v>139</v>
      </c>
      <c r="F115" s="51" t="s">
        <v>3145</v>
      </c>
      <c r="G115" s="49" t="s">
        <v>3146</v>
      </c>
      <c r="H115" s="47" t="n">
        <v>4.7</v>
      </c>
      <c r="I115" s="43" t="s">
        <v>3145</v>
      </c>
      <c r="J115" s="49" t="s">
        <v>3147</v>
      </c>
      <c r="K115" s="47" t="n">
        <v>6.6</v>
      </c>
      <c r="L115" s="47" t="n">
        <v>1.9</v>
      </c>
      <c r="M115" s="48" t="s">
        <v>120</v>
      </c>
      <c r="N115" s="48" t="s">
        <v>111</v>
      </c>
      <c r="O115" s="50"/>
    </row>
    <row r="116" customFormat="false" ht="28.5" hidden="false" customHeight="true" outlineLevel="0" collapsed="false">
      <c r="A116" s="233" t="n">
        <f aca="false">+A115+1</f>
        <v>102</v>
      </c>
      <c r="B116" s="43" t="s">
        <v>2939</v>
      </c>
      <c r="C116" s="43" t="s">
        <v>3136</v>
      </c>
      <c r="D116" s="43" t="s">
        <v>3137</v>
      </c>
      <c r="E116" s="45" t="s">
        <v>106</v>
      </c>
      <c r="F116" s="51" t="s">
        <v>3145</v>
      </c>
      <c r="G116" s="49" t="s">
        <v>3148</v>
      </c>
      <c r="H116" s="47" t="n">
        <v>5.4</v>
      </c>
      <c r="I116" s="43" t="s">
        <v>3145</v>
      </c>
      <c r="J116" s="49" t="s">
        <v>3149</v>
      </c>
      <c r="K116" s="47" t="n">
        <v>6</v>
      </c>
      <c r="L116" s="47" t="n">
        <v>0.6</v>
      </c>
      <c r="M116" s="48" t="s">
        <v>120</v>
      </c>
      <c r="N116" s="48" t="s">
        <v>136</v>
      </c>
      <c r="O116" s="50"/>
    </row>
    <row r="117" customFormat="false" ht="28.5" hidden="false" customHeight="true" outlineLevel="0" collapsed="false">
      <c r="A117" s="233" t="n">
        <f aca="false">+A116+1</f>
        <v>103</v>
      </c>
      <c r="B117" s="43" t="s">
        <v>2939</v>
      </c>
      <c r="C117" s="43" t="s">
        <v>3136</v>
      </c>
      <c r="D117" s="43" t="s">
        <v>3150</v>
      </c>
      <c r="E117" s="45" t="s">
        <v>106</v>
      </c>
      <c r="F117" s="51" t="s">
        <v>566</v>
      </c>
      <c r="G117" s="49" t="s">
        <v>3151</v>
      </c>
      <c r="H117" s="47" t="n">
        <v>15</v>
      </c>
      <c r="I117" s="43" t="s">
        <v>566</v>
      </c>
      <c r="J117" s="49" t="s">
        <v>3152</v>
      </c>
      <c r="K117" s="47" t="n">
        <v>15.8</v>
      </c>
      <c r="L117" s="47" t="n">
        <v>0.8</v>
      </c>
      <c r="M117" s="48" t="s">
        <v>120</v>
      </c>
      <c r="N117" s="48" t="s">
        <v>111</v>
      </c>
      <c r="O117" s="50"/>
    </row>
    <row r="118" customFormat="false" ht="28.5" hidden="false" customHeight="true" outlineLevel="0" collapsed="false">
      <c r="A118" s="233" t="n">
        <f aca="false">+A117+1</f>
        <v>104</v>
      </c>
      <c r="B118" s="43" t="s">
        <v>2939</v>
      </c>
      <c r="C118" s="43" t="s">
        <v>3136</v>
      </c>
      <c r="D118" s="43" t="s">
        <v>3150</v>
      </c>
      <c r="E118" s="45" t="s">
        <v>106</v>
      </c>
      <c r="F118" s="51" t="s">
        <v>566</v>
      </c>
      <c r="G118" s="49" t="s">
        <v>3152</v>
      </c>
      <c r="H118" s="47" t="n">
        <v>15.8</v>
      </c>
      <c r="I118" s="43" t="s">
        <v>566</v>
      </c>
      <c r="J118" s="49" t="s">
        <v>3153</v>
      </c>
      <c r="K118" s="47" t="n">
        <v>16.4</v>
      </c>
      <c r="L118" s="47" t="n">
        <v>0.6</v>
      </c>
      <c r="M118" s="48" t="s">
        <v>110</v>
      </c>
      <c r="N118" s="48" t="s">
        <v>111</v>
      </c>
      <c r="O118" s="50"/>
    </row>
    <row r="119" customFormat="false" ht="28.5" hidden="false" customHeight="true" outlineLevel="0" collapsed="false">
      <c r="A119" s="233" t="n">
        <f aca="false">+A118+1</f>
        <v>105</v>
      </c>
      <c r="B119" s="43" t="s">
        <v>2939</v>
      </c>
      <c r="C119" s="43" t="s">
        <v>3136</v>
      </c>
      <c r="D119" s="43" t="s">
        <v>3150</v>
      </c>
      <c r="E119" s="45" t="s">
        <v>106</v>
      </c>
      <c r="F119" s="51" t="s">
        <v>3154</v>
      </c>
      <c r="G119" s="49" t="s">
        <v>3155</v>
      </c>
      <c r="H119" s="47" t="n">
        <v>17.7</v>
      </c>
      <c r="I119" s="43" t="s">
        <v>3154</v>
      </c>
      <c r="J119" s="49" t="s">
        <v>3156</v>
      </c>
      <c r="K119" s="47" t="n">
        <v>18.7</v>
      </c>
      <c r="L119" s="47" t="n">
        <v>1</v>
      </c>
      <c r="M119" s="48" t="s">
        <v>120</v>
      </c>
      <c r="N119" s="48" t="s">
        <v>111</v>
      </c>
      <c r="O119" s="50"/>
    </row>
    <row r="120" customFormat="false" ht="28.5" hidden="false" customHeight="true" outlineLevel="0" collapsed="false">
      <c r="A120" s="233" t="n">
        <f aca="false">+A119+1</f>
        <v>106</v>
      </c>
      <c r="B120" s="43" t="s">
        <v>2939</v>
      </c>
      <c r="C120" s="43" t="s">
        <v>3136</v>
      </c>
      <c r="D120" s="43" t="s">
        <v>3150</v>
      </c>
      <c r="E120" s="45" t="s">
        <v>139</v>
      </c>
      <c r="F120" s="51" t="s">
        <v>3157</v>
      </c>
      <c r="G120" s="49" t="s">
        <v>3158</v>
      </c>
      <c r="H120" s="47" t="n">
        <v>14.1</v>
      </c>
      <c r="I120" s="43" t="s">
        <v>3132</v>
      </c>
      <c r="J120" s="49" t="s">
        <v>3153</v>
      </c>
      <c r="K120" s="47" t="n">
        <v>16.4</v>
      </c>
      <c r="L120" s="47" t="n">
        <v>2.3</v>
      </c>
      <c r="M120" s="48" t="s">
        <v>110</v>
      </c>
      <c r="N120" s="48" t="s">
        <v>111</v>
      </c>
      <c r="O120" s="50"/>
    </row>
    <row r="121" customFormat="false" ht="28.5" hidden="false" customHeight="true" outlineLevel="0" collapsed="false">
      <c r="A121" s="233" t="n">
        <f aca="false">+A120+1</f>
        <v>107</v>
      </c>
      <c r="B121" s="43" t="s">
        <v>2939</v>
      </c>
      <c r="C121" s="43" t="s">
        <v>3136</v>
      </c>
      <c r="D121" s="43" t="s">
        <v>3150</v>
      </c>
      <c r="E121" s="45" t="s">
        <v>139</v>
      </c>
      <c r="F121" s="51" t="s">
        <v>3132</v>
      </c>
      <c r="G121" s="49" t="s">
        <v>3153</v>
      </c>
      <c r="H121" s="47" t="n">
        <v>16.4</v>
      </c>
      <c r="I121" s="43" t="s">
        <v>3159</v>
      </c>
      <c r="J121" s="49" t="s">
        <v>3160</v>
      </c>
      <c r="K121" s="47" t="n">
        <v>16.8</v>
      </c>
      <c r="L121" s="47" t="n">
        <v>0.4</v>
      </c>
      <c r="M121" s="48" t="s">
        <v>120</v>
      </c>
      <c r="N121" s="48" t="s">
        <v>136</v>
      </c>
      <c r="O121" s="50"/>
    </row>
    <row r="122" customFormat="false" ht="28.5" hidden="false" customHeight="true" outlineLevel="0" collapsed="false">
      <c r="A122" s="233" t="n">
        <f aca="false">+A121+1</f>
        <v>108</v>
      </c>
      <c r="B122" s="43" t="s">
        <v>2939</v>
      </c>
      <c r="C122" s="43" t="s">
        <v>3136</v>
      </c>
      <c r="D122" s="43" t="s">
        <v>3150</v>
      </c>
      <c r="E122" s="45" t="s">
        <v>139</v>
      </c>
      <c r="F122" s="51" t="s">
        <v>3159</v>
      </c>
      <c r="G122" s="49" t="s">
        <v>3160</v>
      </c>
      <c r="H122" s="47" t="n">
        <v>16.8</v>
      </c>
      <c r="I122" s="43" t="s">
        <v>188</v>
      </c>
      <c r="J122" s="49" t="s">
        <v>3161</v>
      </c>
      <c r="K122" s="47" t="n">
        <v>17.7</v>
      </c>
      <c r="L122" s="47" t="n">
        <v>0.9</v>
      </c>
      <c r="M122" s="48" t="s">
        <v>120</v>
      </c>
      <c r="N122" s="48" t="s">
        <v>111</v>
      </c>
      <c r="O122" s="50"/>
    </row>
    <row r="123" customFormat="false" ht="28.5" hidden="false" customHeight="true" outlineLevel="0" collapsed="false">
      <c r="A123" s="233" t="n">
        <f aca="false">+A122+1</f>
        <v>109</v>
      </c>
      <c r="B123" s="43" t="s">
        <v>2939</v>
      </c>
      <c r="C123" s="43" t="s">
        <v>3136</v>
      </c>
      <c r="D123" s="43" t="s">
        <v>3150</v>
      </c>
      <c r="E123" s="45" t="s">
        <v>139</v>
      </c>
      <c r="F123" s="51" t="s">
        <v>188</v>
      </c>
      <c r="G123" s="49" t="s">
        <v>3161</v>
      </c>
      <c r="H123" s="47" t="n">
        <v>17.7</v>
      </c>
      <c r="I123" s="43" t="s">
        <v>3162</v>
      </c>
      <c r="J123" s="49" t="s">
        <v>3163</v>
      </c>
      <c r="K123" s="47" t="n">
        <v>18.5</v>
      </c>
      <c r="L123" s="47" t="n">
        <v>0.8</v>
      </c>
      <c r="M123" s="48" t="s">
        <v>120</v>
      </c>
      <c r="N123" s="48" t="s">
        <v>136</v>
      </c>
      <c r="O123" s="50"/>
    </row>
    <row r="124" customFormat="false" ht="28.5" hidden="false" customHeight="true" outlineLevel="0" collapsed="false">
      <c r="A124" s="1"/>
      <c r="G124" s="90" t="s">
        <v>2938</v>
      </c>
      <c r="H124" s="30"/>
      <c r="K124" s="30"/>
      <c r="N124" s="162"/>
    </row>
    <row r="125" customFormat="false" ht="28.5" hidden="false" customHeight="true" outlineLevel="0" collapsed="false">
      <c r="A125" s="34" t="s">
        <v>88</v>
      </c>
      <c r="B125" s="35" t="s">
        <v>89</v>
      </c>
      <c r="C125" s="35" t="s">
        <v>90</v>
      </c>
      <c r="D125" s="35" t="s">
        <v>91</v>
      </c>
      <c r="E125" s="92" t="s">
        <v>92</v>
      </c>
      <c r="F125" s="37" t="s">
        <v>93</v>
      </c>
      <c r="G125" s="37"/>
      <c r="H125" s="37"/>
      <c r="I125" s="37" t="s">
        <v>94</v>
      </c>
      <c r="J125" s="37"/>
      <c r="K125" s="37"/>
      <c r="L125" s="38" t="s">
        <v>95</v>
      </c>
      <c r="M125" s="92" t="s">
        <v>96</v>
      </c>
      <c r="N125" s="93" t="s">
        <v>97</v>
      </c>
      <c r="O125" s="35" t="s">
        <v>98</v>
      </c>
    </row>
    <row r="126" customFormat="false" ht="28.5" hidden="false" customHeight="true" outlineLevel="0" collapsed="false">
      <c r="A126" s="34"/>
      <c r="B126" s="34"/>
      <c r="C126" s="34"/>
      <c r="D126" s="34"/>
      <c r="E126" s="92"/>
      <c r="F126" s="35" t="s">
        <v>102</v>
      </c>
      <c r="G126" s="94" t="s">
        <v>100</v>
      </c>
      <c r="H126" s="40" t="s">
        <v>101</v>
      </c>
      <c r="I126" s="35" t="s">
        <v>102</v>
      </c>
      <c r="J126" s="94" t="s">
        <v>100</v>
      </c>
      <c r="K126" s="40" t="s">
        <v>101</v>
      </c>
      <c r="L126" s="41" t="s">
        <v>103</v>
      </c>
      <c r="M126" s="92"/>
      <c r="N126" s="93"/>
      <c r="O126" s="35"/>
    </row>
    <row r="127" customFormat="false" ht="28.5" hidden="false" customHeight="true" outlineLevel="0" collapsed="false">
      <c r="A127" s="233" t="n">
        <f aca="false">+A123+1</f>
        <v>110</v>
      </c>
      <c r="B127" s="43" t="s">
        <v>2939</v>
      </c>
      <c r="C127" s="43" t="s">
        <v>3136</v>
      </c>
      <c r="D127" s="43" t="s">
        <v>3150</v>
      </c>
      <c r="E127" s="45" t="s">
        <v>139</v>
      </c>
      <c r="F127" s="51" t="s">
        <v>3164</v>
      </c>
      <c r="G127" s="49" t="s">
        <v>3165</v>
      </c>
      <c r="H127" s="47" t="n">
        <v>50.5</v>
      </c>
      <c r="I127" s="43" t="s">
        <v>3164</v>
      </c>
      <c r="J127" s="49" t="s">
        <v>3166</v>
      </c>
      <c r="K127" s="47" t="n">
        <v>51.2</v>
      </c>
      <c r="L127" s="47" t="n">
        <v>0.7</v>
      </c>
      <c r="M127" s="48" t="s">
        <v>110</v>
      </c>
      <c r="N127" s="48" t="s">
        <v>111</v>
      </c>
      <c r="O127" s="50"/>
    </row>
    <row r="128" customFormat="false" ht="28.5" hidden="false" customHeight="true" outlineLevel="0" collapsed="false">
      <c r="A128" s="233" t="n">
        <f aca="false">+A127+1</f>
        <v>111</v>
      </c>
      <c r="B128" s="43" t="s">
        <v>2939</v>
      </c>
      <c r="C128" s="43" t="s">
        <v>3136</v>
      </c>
      <c r="D128" s="43" t="s">
        <v>3167</v>
      </c>
      <c r="E128" s="45" t="s">
        <v>106</v>
      </c>
      <c r="F128" s="51" t="s">
        <v>1663</v>
      </c>
      <c r="G128" s="49" t="s">
        <v>3168</v>
      </c>
      <c r="H128" s="47" t="n">
        <v>62.6</v>
      </c>
      <c r="I128" s="43" t="s">
        <v>1303</v>
      </c>
      <c r="J128" s="49" t="s">
        <v>3169</v>
      </c>
      <c r="K128" s="47" t="n">
        <v>65.1</v>
      </c>
      <c r="L128" s="47" t="n">
        <v>2.5</v>
      </c>
      <c r="M128" s="48" t="s">
        <v>120</v>
      </c>
      <c r="N128" s="48" t="s">
        <v>136</v>
      </c>
      <c r="O128" s="50"/>
    </row>
    <row r="129" customFormat="false" ht="28.5" hidden="false" customHeight="true" outlineLevel="0" collapsed="false">
      <c r="A129" s="233" t="n">
        <f aca="false">+A128+1</f>
        <v>112</v>
      </c>
      <c r="B129" s="43" t="s">
        <v>2939</v>
      </c>
      <c r="C129" s="43" t="s">
        <v>3136</v>
      </c>
      <c r="D129" s="43" t="s">
        <v>3167</v>
      </c>
      <c r="E129" s="45" t="s">
        <v>139</v>
      </c>
      <c r="F129" s="51" t="s">
        <v>1663</v>
      </c>
      <c r="G129" s="49" t="s">
        <v>3168</v>
      </c>
      <c r="H129" s="47" t="n">
        <v>62.6</v>
      </c>
      <c r="I129" s="43" t="s">
        <v>1303</v>
      </c>
      <c r="J129" s="49" t="s">
        <v>3169</v>
      </c>
      <c r="K129" s="47" t="n">
        <v>65.1</v>
      </c>
      <c r="L129" s="47" t="n">
        <v>2.5</v>
      </c>
      <c r="M129" s="48" t="s">
        <v>120</v>
      </c>
      <c r="N129" s="48" t="s">
        <v>136</v>
      </c>
      <c r="O129" s="50"/>
    </row>
    <row r="130" customFormat="false" ht="28.5" hidden="false" customHeight="true" outlineLevel="0" collapsed="false">
      <c r="A130" s="233" t="n">
        <f aca="false">+A129+1</f>
        <v>113</v>
      </c>
      <c r="B130" s="43" t="s">
        <v>2939</v>
      </c>
      <c r="C130" s="43" t="s">
        <v>3170</v>
      </c>
      <c r="D130" s="43" t="s">
        <v>3137</v>
      </c>
      <c r="E130" s="45" t="s">
        <v>106</v>
      </c>
      <c r="F130" s="51" t="s">
        <v>3171</v>
      </c>
      <c r="G130" s="49" t="s">
        <v>3172</v>
      </c>
      <c r="H130" s="47" t="n">
        <v>0.3</v>
      </c>
      <c r="I130" s="43" t="s">
        <v>609</v>
      </c>
      <c r="J130" s="49" t="s">
        <v>3173</v>
      </c>
      <c r="K130" s="47" t="n">
        <v>1.3</v>
      </c>
      <c r="L130" s="47" t="n">
        <v>1</v>
      </c>
      <c r="M130" s="48" t="s">
        <v>120</v>
      </c>
      <c r="N130" s="48" t="s">
        <v>111</v>
      </c>
      <c r="O130" s="50"/>
    </row>
    <row r="131" customFormat="false" ht="28.5" hidden="false" customHeight="true" outlineLevel="0" collapsed="false">
      <c r="A131" s="233" t="n">
        <f aca="false">+A130+1</f>
        <v>114</v>
      </c>
      <c r="B131" s="43" t="s">
        <v>2939</v>
      </c>
      <c r="C131" s="43" t="s">
        <v>3170</v>
      </c>
      <c r="D131" s="43" t="s">
        <v>3137</v>
      </c>
      <c r="E131" s="45" t="s">
        <v>139</v>
      </c>
      <c r="F131" s="51" t="s">
        <v>3174</v>
      </c>
      <c r="G131" s="49" t="s">
        <v>3172</v>
      </c>
      <c r="H131" s="47" t="n">
        <v>0.3</v>
      </c>
      <c r="I131" s="43" t="s">
        <v>609</v>
      </c>
      <c r="J131" s="49" t="s">
        <v>3175</v>
      </c>
      <c r="K131" s="47" t="n">
        <v>1.3</v>
      </c>
      <c r="L131" s="47" t="n">
        <v>1</v>
      </c>
      <c r="M131" s="48" t="s">
        <v>120</v>
      </c>
      <c r="N131" s="48" t="s">
        <v>111</v>
      </c>
      <c r="O131" s="50"/>
    </row>
    <row r="132" customFormat="false" ht="28.5" hidden="false" customHeight="true" outlineLevel="0" collapsed="false">
      <c r="A132" s="233" t="n">
        <f aca="false">+A131+1</f>
        <v>115</v>
      </c>
      <c r="B132" s="43" t="s">
        <v>2939</v>
      </c>
      <c r="C132" s="43" t="s">
        <v>3176</v>
      </c>
      <c r="D132" s="43" t="s">
        <v>3150</v>
      </c>
      <c r="E132" s="45" t="s">
        <v>106</v>
      </c>
      <c r="F132" s="51" t="s">
        <v>566</v>
      </c>
      <c r="G132" s="46" t="s">
        <v>3177</v>
      </c>
      <c r="H132" s="47" t="n">
        <v>0</v>
      </c>
      <c r="I132" s="43" t="s">
        <v>566</v>
      </c>
      <c r="J132" s="49" t="s">
        <v>3178</v>
      </c>
      <c r="K132" s="47" t="n">
        <v>0.9</v>
      </c>
      <c r="L132" s="47" t="n">
        <v>0.9</v>
      </c>
      <c r="M132" s="48" t="s">
        <v>120</v>
      </c>
      <c r="N132" s="48" t="s">
        <v>111</v>
      </c>
      <c r="O132" s="50"/>
    </row>
    <row r="133" customFormat="false" ht="28.5" hidden="false" customHeight="true" outlineLevel="0" collapsed="false">
      <c r="A133" s="233" t="n">
        <f aca="false">+A132+1</f>
        <v>116</v>
      </c>
      <c r="B133" s="43" t="s">
        <v>2939</v>
      </c>
      <c r="C133" s="43" t="s">
        <v>3176</v>
      </c>
      <c r="D133" s="43" t="s">
        <v>3150</v>
      </c>
      <c r="E133" s="45" t="s">
        <v>139</v>
      </c>
      <c r="F133" s="51" t="s">
        <v>566</v>
      </c>
      <c r="G133" s="46" t="s">
        <v>3177</v>
      </c>
      <c r="H133" s="47" t="n">
        <v>0</v>
      </c>
      <c r="I133" s="43" t="s">
        <v>566</v>
      </c>
      <c r="J133" s="49" t="s">
        <v>3179</v>
      </c>
      <c r="K133" s="47" t="n">
        <v>1.6</v>
      </c>
      <c r="L133" s="47" t="n">
        <v>1.6</v>
      </c>
      <c r="M133" s="48" t="s">
        <v>120</v>
      </c>
      <c r="N133" s="48" t="s">
        <v>111</v>
      </c>
      <c r="O133" s="50"/>
    </row>
    <row r="134" customFormat="false" ht="28.5" hidden="false" customHeight="true" outlineLevel="0" collapsed="false">
      <c r="A134" s="233" t="n">
        <f aca="false">+A133+1</f>
        <v>117</v>
      </c>
      <c r="B134" s="43" t="s">
        <v>2939</v>
      </c>
      <c r="C134" s="43" t="s">
        <v>3180</v>
      </c>
      <c r="D134" s="43" t="s">
        <v>3150</v>
      </c>
      <c r="E134" s="45" t="s">
        <v>106</v>
      </c>
      <c r="F134" s="51" t="s">
        <v>3181</v>
      </c>
      <c r="G134" s="46" t="s">
        <v>3177</v>
      </c>
      <c r="H134" s="47" t="n">
        <v>0</v>
      </c>
      <c r="I134" s="43" t="s">
        <v>3182</v>
      </c>
      <c r="J134" s="49" t="s">
        <v>3183</v>
      </c>
      <c r="K134" s="47" t="n">
        <v>1.9</v>
      </c>
      <c r="L134" s="47" t="n">
        <v>1.9</v>
      </c>
      <c r="M134" s="48" t="s">
        <v>120</v>
      </c>
      <c r="N134" s="48" t="s">
        <v>136</v>
      </c>
      <c r="O134" s="50"/>
    </row>
    <row r="135" customFormat="false" ht="28.5" hidden="false" customHeight="true" outlineLevel="0" collapsed="false">
      <c r="A135" s="233" t="n">
        <f aca="false">+A134+1</f>
        <v>118</v>
      </c>
      <c r="B135" s="43" t="s">
        <v>2939</v>
      </c>
      <c r="C135" s="43" t="s">
        <v>3180</v>
      </c>
      <c r="D135" s="43" t="s">
        <v>3150</v>
      </c>
      <c r="E135" s="45" t="s">
        <v>139</v>
      </c>
      <c r="F135" s="51" t="s">
        <v>3181</v>
      </c>
      <c r="G135" s="46" t="s">
        <v>3177</v>
      </c>
      <c r="H135" s="47" t="n">
        <v>0</v>
      </c>
      <c r="I135" s="43" t="s">
        <v>3182</v>
      </c>
      <c r="J135" s="49" t="s">
        <v>3183</v>
      </c>
      <c r="K135" s="47" t="n">
        <v>1.9</v>
      </c>
      <c r="L135" s="47" t="n">
        <v>1.9</v>
      </c>
      <c r="M135" s="48" t="s">
        <v>120</v>
      </c>
      <c r="N135" s="48" t="s">
        <v>136</v>
      </c>
      <c r="O135" s="50"/>
    </row>
    <row r="136" customFormat="false" ht="28.5" hidden="false" customHeight="true" outlineLevel="0" collapsed="false">
      <c r="A136" s="233" t="n">
        <f aca="false">+A135+1</f>
        <v>119</v>
      </c>
      <c r="B136" s="43" t="s">
        <v>2939</v>
      </c>
      <c r="C136" s="43" t="s">
        <v>3184</v>
      </c>
      <c r="D136" s="43" t="s">
        <v>3167</v>
      </c>
      <c r="E136" s="45" t="s">
        <v>106</v>
      </c>
      <c r="F136" s="51" t="s">
        <v>3185</v>
      </c>
      <c r="G136" s="46" t="s">
        <v>3177</v>
      </c>
      <c r="H136" s="47" t="n">
        <v>0</v>
      </c>
      <c r="I136" s="43" t="s">
        <v>3186</v>
      </c>
      <c r="J136" s="49" t="s">
        <v>3187</v>
      </c>
      <c r="K136" s="47" t="n">
        <v>1.2</v>
      </c>
      <c r="L136" s="47" t="n">
        <v>1.2</v>
      </c>
      <c r="M136" s="48" t="s">
        <v>110</v>
      </c>
      <c r="N136" s="48" t="s">
        <v>111</v>
      </c>
      <c r="O136" s="50"/>
    </row>
    <row r="137" customFormat="false" ht="28.5" hidden="false" customHeight="true" outlineLevel="0" collapsed="false">
      <c r="A137" s="233" t="n">
        <f aca="false">+A136+1</f>
        <v>120</v>
      </c>
      <c r="B137" s="43" t="s">
        <v>2939</v>
      </c>
      <c r="C137" s="43" t="s">
        <v>3184</v>
      </c>
      <c r="D137" s="43" t="s">
        <v>3167</v>
      </c>
      <c r="E137" s="45" t="s">
        <v>139</v>
      </c>
      <c r="F137" s="51" t="s">
        <v>3185</v>
      </c>
      <c r="G137" s="46" t="s">
        <v>3177</v>
      </c>
      <c r="H137" s="47" t="n">
        <v>0</v>
      </c>
      <c r="I137" s="43" t="s">
        <v>3186</v>
      </c>
      <c r="J137" s="49" t="s">
        <v>3187</v>
      </c>
      <c r="K137" s="47" t="n">
        <v>1.2</v>
      </c>
      <c r="L137" s="47" t="n">
        <v>1.2</v>
      </c>
      <c r="M137" s="48" t="s">
        <v>110</v>
      </c>
      <c r="N137" s="48" t="s">
        <v>111</v>
      </c>
      <c r="O137" s="50"/>
    </row>
    <row r="138" customFormat="false" ht="28.5" hidden="false" customHeight="true" outlineLevel="0" collapsed="false">
      <c r="A138" s="233" t="n">
        <f aca="false">+A137+1</f>
        <v>121</v>
      </c>
      <c r="B138" s="43" t="s">
        <v>2939</v>
      </c>
      <c r="C138" s="43" t="s">
        <v>3184</v>
      </c>
      <c r="D138" s="43" t="s">
        <v>3167</v>
      </c>
      <c r="E138" s="45" t="s">
        <v>139</v>
      </c>
      <c r="F138" s="51" t="s">
        <v>3186</v>
      </c>
      <c r="G138" s="49" t="s">
        <v>3187</v>
      </c>
      <c r="H138" s="47" t="n">
        <v>1.2</v>
      </c>
      <c r="I138" s="43" t="s">
        <v>3188</v>
      </c>
      <c r="J138" s="49" t="s">
        <v>3189</v>
      </c>
      <c r="K138" s="47" t="n">
        <v>2.3</v>
      </c>
      <c r="L138" s="47" t="n">
        <v>1.1</v>
      </c>
      <c r="M138" s="48" t="s">
        <v>120</v>
      </c>
      <c r="N138" s="48" t="s">
        <v>111</v>
      </c>
      <c r="O138" s="50"/>
    </row>
    <row r="139" customFormat="false" ht="28.5" hidden="false" customHeight="true" outlineLevel="0" collapsed="false">
      <c r="A139" s="236" t="s">
        <v>335</v>
      </c>
      <c r="B139" s="45" t="s">
        <v>421</v>
      </c>
      <c r="C139" s="45" t="s">
        <v>991</v>
      </c>
      <c r="D139" s="45" t="s">
        <v>1259</v>
      </c>
      <c r="E139" s="144"/>
      <c r="F139" s="133"/>
      <c r="G139" s="134"/>
      <c r="H139" s="151"/>
      <c r="I139" s="133"/>
      <c r="J139" s="145"/>
      <c r="K139" s="147" t="s">
        <v>1817</v>
      </c>
      <c r="L139" s="147"/>
      <c r="M139" s="144"/>
      <c r="N139" s="145"/>
      <c r="O139" s="45" t="s">
        <v>3190</v>
      </c>
      <c r="P139" s="33" t="n">
        <f aca="false">SUM(L112:L123)</f>
        <v>15.8</v>
      </c>
      <c r="Q139" s="33" t="n">
        <f aca="false">SUM(L127:L138)</f>
        <v>17.5</v>
      </c>
      <c r="R139" s="235" t="n">
        <f aca="false">P139+Q139</f>
        <v>33.3</v>
      </c>
    </row>
    <row r="140" customFormat="false" ht="28.5" hidden="false" customHeight="true" outlineLevel="0" collapsed="false">
      <c r="A140" s="233" t="n">
        <f aca="false">+A138+1</f>
        <v>122</v>
      </c>
      <c r="B140" s="43" t="s">
        <v>3191</v>
      </c>
      <c r="C140" s="43" t="s">
        <v>3191</v>
      </c>
      <c r="D140" s="43" t="s">
        <v>3192</v>
      </c>
      <c r="E140" s="45" t="s">
        <v>106</v>
      </c>
      <c r="F140" s="51" t="s">
        <v>3193</v>
      </c>
      <c r="G140" s="49" t="s">
        <v>3194</v>
      </c>
      <c r="H140" s="47" t="n">
        <v>14.1</v>
      </c>
      <c r="I140" s="43" t="s">
        <v>3193</v>
      </c>
      <c r="J140" s="49" t="s">
        <v>3195</v>
      </c>
      <c r="K140" s="47" t="n">
        <v>14.6</v>
      </c>
      <c r="L140" s="47" t="n">
        <v>0.5</v>
      </c>
      <c r="M140" s="48" t="s">
        <v>120</v>
      </c>
      <c r="N140" s="48" t="s">
        <v>111</v>
      </c>
      <c r="O140" s="50"/>
    </row>
    <row r="141" customFormat="false" ht="28.5" hidden="false" customHeight="true" outlineLevel="0" collapsed="false">
      <c r="A141" s="233" t="n">
        <f aca="false">+A140+1</f>
        <v>123</v>
      </c>
      <c r="B141" s="43" t="s">
        <v>3191</v>
      </c>
      <c r="C141" s="43" t="s">
        <v>3191</v>
      </c>
      <c r="D141" s="43" t="s">
        <v>3192</v>
      </c>
      <c r="E141" s="45" t="s">
        <v>139</v>
      </c>
      <c r="F141" s="51" t="s">
        <v>402</v>
      </c>
      <c r="G141" s="49" t="s">
        <v>3196</v>
      </c>
      <c r="H141" s="47" t="n">
        <v>12.9</v>
      </c>
      <c r="I141" s="43" t="s">
        <v>3197</v>
      </c>
      <c r="J141" s="49" t="s">
        <v>3198</v>
      </c>
      <c r="K141" s="47" t="n">
        <v>13.8</v>
      </c>
      <c r="L141" s="47" t="n">
        <v>0.9</v>
      </c>
      <c r="M141" s="48" t="s">
        <v>120</v>
      </c>
      <c r="N141" s="48" t="s">
        <v>111</v>
      </c>
      <c r="O141" s="50"/>
    </row>
    <row r="142" customFormat="false" ht="28.5" hidden="false" customHeight="true" outlineLevel="0" collapsed="false">
      <c r="A142" s="233" t="n">
        <f aca="false">+A141+1</f>
        <v>124</v>
      </c>
      <c r="B142" s="43" t="s">
        <v>3191</v>
      </c>
      <c r="C142" s="43" t="s">
        <v>3199</v>
      </c>
      <c r="D142" s="43" t="s">
        <v>3192</v>
      </c>
      <c r="E142" s="45" t="s">
        <v>106</v>
      </c>
      <c r="F142" s="51" t="s">
        <v>3200</v>
      </c>
      <c r="G142" s="49" t="s">
        <v>3201</v>
      </c>
      <c r="H142" s="47" t="n">
        <v>2.5</v>
      </c>
      <c r="I142" s="43" t="s">
        <v>787</v>
      </c>
      <c r="J142" s="49" t="s">
        <v>3202</v>
      </c>
      <c r="K142" s="47" t="n">
        <v>4</v>
      </c>
      <c r="L142" s="47" t="n">
        <v>1.5</v>
      </c>
      <c r="M142" s="48" t="s">
        <v>120</v>
      </c>
      <c r="N142" s="48" t="s">
        <v>111</v>
      </c>
      <c r="O142" s="50"/>
    </row>
    <row r="143" customFormat="false" ht="28.5" hidden="false" customHeight="true" outlineLevel="0" collapsed="false">
      <c r="A143" s="233" t="n">
        <f aca="false">+A142+1</f>
        <v>125</v>
      </c>
      <c r="B143" s="43" t="s">
        <v>3191</v>
      </c>
      <c r="C143" s="43" t="s">
        <v>3199</v>
      </c>
      <c r="D143" s="43" t="s">
        <v>3192</v>
      </c>
      <c r="E143" s="45" t="s">
        <v>139</v>
      </c>
      <c r="F143" s="51" t="s">
        <v>3200</v>
      </c>
      <c r="G143" s="49" t="s">
        <v>3201</v>
      </c>
      <c r="H143" s="47" t="n">
        <v>2.5</v>
      </c>
      <c r="I143" s="43" t="s">
        <v>787</v>
      </c>
      <c r="J143" s="49" t="s">
        <v>3202</v>
      </c>
      <c r="K143" s="47" t="n">
        <v>4</v>
      </c>
      <c r="L143" s="47" t="n">
        <v>1.5</v>
      </c>
      <c r="M143" s="48" t="s">
        <v>120</v>
      </c>
      <c r="N143" s="48" t="s">
        <v>111</v>
      </c>
      <c r="O143" s="50"/>
    </row>
    <row r="144" customFormat="false" ht="28.5" hidden="false" customHeight="true" outlineLevel="0" collapsed="false">
      <c r="A144" s="233" t="n">
        <f aca="false">+A143+1</f>
        <v>126</v>
      </c>
      <c r="B144" s="43" t="s">
        <v>1476</v>
      </c>
      <c r="C144" s="43" t="s">
        <v>1476</v>
      </c>
      <c r="D144" s="43" t="s">
        <v>3192</v>
      </c>
      <c r="E144" s="45" t="s">
        <v>106</v>
      </c>
      <c r="F144" s="51" t="s">
        <v>3203</v>
      </c>
      <c r="G144" s="49" t="s">
        <v>3204</v>
      </c>
      <c r="H144" s="47" t="n">
        <v>10</v>
      </c>
      <c r="I144" s="43" t="s">
        <v>3203</v>
      </c>
      <c r="J144" s="49" t="s">
        <v>3205</v>
      </c>
      <c r="K144" s="47" t="n">
        <v>10.5</v>
      </c>
      <c r="L144" s="47" t="n">
        <v>0.5</v>
      </c>
      <c r="M144" s="48" t="s">
        <v>120</v>
      </c>
      <c r="N144" s="48" t="s">
        <v>111</v>
      </c>
      <c r="O144" s="50"/>
    </row>
    <row r="145" customFormat="false" ht="28.5" hidden="false" customHeight="true" outlineLevel="0" collapsed="false">
      <c r="A145" s="236" t="s">
        <v>335</v>
      </c>
      <c r="B145" s="45" t="s">
        <v>336</v>
      </c>
      <c r="C145" s="45" t="s">
        <v>2921</v>
      </c>
      <c r="D145" s="45" t="s">
        <v>3206</v>
      </c>
      <c r="E145" s="144"/>
      <c r="F145" s="133"/>
      <c r="G145" s="134"/>
      <c r="H145" s="151"/>
      <c r="I145" s="133"/>
      <c r="J145" s="145"/>
      <c r="K145" s="147" t="s">
        <v>3207</v>
      </c>
      <c r="L145" s="147"/>
      <c r="M145" s="144"/>
      <c r="N145" s="145"/>
      <c r="O145" s="45" t="s">
        <v>3208</v>
      </c>
      <c r="P145" s="33" t="n">
        <f aca="false">SUM(L140:L144)</f>
        <v>4.9</v>
      </c>
    </row>
    <row r="146" customFormat="false" ht="28.5" hidden="false" customHeight="true" outlineLevel="0" collapsed="false">
      <c r="A146" s="233" t="n">
        <f aca="false">+A144+1</f>
        <v>127</v>
      </c>
      <c r="B146" s="43" t="s">
        <v>2939</v>
      </c>
      <c r="C146" s="43" t="s">
        <v>3209</v>
      </c>
      <c r="D146" s="43" t="s">
        <v>3210</v>
      </c>
      <c r="E146" s="45" t="s">
        <v>106</v>
      </c>
      <c r="F146" s="51" t="s">
        <v>3211</v>
      </c>
      <c r="G146" s="49" t="s">
        <v>3212</v>
      </c>
      <c r="H146" s="47" t="n">
        <v>7.6</v>
      </c>
      <c r="I146" s="43" t="s">
        <v>3213</v>
      </c>
      <c r="J146" s="49" t="s">
        <v>3214</v>
      </c>
      <c r="K146" s="47" t="n">
        <v>13</v>
      </c>
      <c r="L146" s="47" t="n">
        <v>5.4</v>
      </c>
      <c r="M146" s="48" t="s">
        <v>120</v>
      </c>
      <c r="N146" s="48" t="s">
        <v>111</v>
      </c>
      <c r="O146" s="50"/>
    </row>
    <row r="147" customFormat="false" ht="28.5" hidden="false" customHeight="true" outlineLevel="0" collapsed="false">
      <c r="A147" s="233" t="n">
        <f aca="false">+A146+1</f>
        <v>128</v>
      </c>
      <c r="B147" s="43" t="s">
        <v>2939</v>
      </c>
      <c r="C147" s="43" t="s">
        <v>3209</v>
      </c>
      <c r="D147" s="43" t="s">
        <v>3210</v>
      </c>
      <c r="E147" s="45" t="s">
        <v>106</v>
      </c>
      <c r="F147" s="51" t="s">
        <v>3215</v>
      </c>
      <c r="G147" s="49" t="s">
        <v>3216</v>
      </c>
      <c r="H147" s="47" t="n">
        <v>17.4</v>
      </c>
      <c r="I147" s="43" t="s">
        <v>3215</v>
      </c>
      <c r="J147" s="49" t="s">
        <v>3217</v>
      </c>
      <c r="K147" s="47" t="n">
        <v>17.6</v>
      </c>
      <c r="L147" s="47" t="n">
        <v>0.2</v>
      </c>
      <c r="M147" s="48" t="s">
        <v>120</v>
      </c>
      <c r="N147" s="48" t="s">
        <v>111</v>
      </c>
      <c r="O147" s="50"/>
    </row>
    <row r="148" customFormat="false" ht="28.5" hidden="false" customHeight="true" outlineLevel="0" collapsed="false">
      <c r="A148" s="233" t="n">
        <f aca="false">+A147+1</f>
        <v>129</v>
      </c>
      <c r="B148" s="43" t="s">
        <v>2939</v>
      </c>
      <c r="C148" s="43" t="s">
        <v>3209</v>
      </c>
      <c r="D148" s="43" t="s">
        <v>3210</v>
      </c>
      <c r="E148" s="45" t="s">
        <v>106</v>
      </c>
      <c r="F148" s="51" t="s">
        <v>3218</v>
      </c>
      <c r="G148" s="49" t="s">
        <v>3219</v>
      </c>
      <c r="H148" s="47" t="n">
        <v>60</v>
      </c>
      <c r="I148" s="43" t="s">
        <v>3218</v>
      </c>
      <c r="J148" s="49" t="s">
        <v>3220</v>
      </c>
      <c r="K148" s="47" t="n">
        <v>60.2</v>
      </c>
      <c r="L148" s="47" t="n">
        <v>0.2</v>
      </c>
      <c r="M148" s="48" t="s">
        <v>120</v>
      </c>
      <c r="N148" s="48" t="s">
        <v>111</v>
      </c>
      <c r="O148" s="50"/>
    </row>
    <row r="149" customFormat="false" ht="28.5" hidden="false" customHeight="true" outlineLevel="0" collapsed="false">
      <c r="A149" s="233" t="n">
        <f aca="false">+A148+1</f>
        <v>130</v>
      </c>
      <c r="B149" s="43" t="s">
        <v>2939</v>
      </c>
      <c r="C149" s="43" t="s">
        <v>3221</v>
      </c>
      <c r="D149" s="43" t="s">
        <v>3210</v>
      </c>
      <c r="E149" s="45" t="s">
        <v>106</v>
      </c>
      <c r="F149" s="51" t="s">
        <v>3222</v>
      </c>
      <c r="G149" s="46" t="s">
        <v>3223</v>
      </c>
      <c r="H149" s="47" t="n">
        <v>0</v>
      </c>
      <c r="I149" s="43" t="s">
        <v>3213</v>
      </c>
      <c r="J149" s="49" t="s">
        <v>3224</v>
      </c>
      <c r="K149" s="47" t="n">
        <v>1.3</v>
      </c>
      <c r="L149" s="47" t="n">
        <v>1.3</v>
      </c>
      <c r="M149" s="48" t="s">
        <v>120</v>
      </c>
      <c r="N149" s="48" t="s">
        <v>111</v>
      </c>
      <c r="O149" s="50"/>
    </row>
    <row r="150" customFormat="false" ht="28.5" hidden="false" customHeight="true" outlineLevel="0" collapsed="false">
      <c r="A150" s="233" t="n">
        <f aca="false">+A149+1</f>
        <v>131</v>
      </c>
      <c r="B150" s="43" t="s">
        <v>2939</v>
      </c>
      <c r="C150" s="43" t="s">
        <v>3221</v>
      </c>
      <c r="D150" s="43" t="s">
        <v>3210</v>
      </c>
      <c r="E150" s="45" t="s">
        <v>139</v>
      </c>
      <c r="F150" s="51" t="s">
        <v>3222</v>
      </c>
      <c r="G150" s="46" t="s">
        <v>3223</v>
      </c>
      <c r="H150" s="47" t="n">
        <v>0</v>
      </c>
      <c r="I150" s="43" t="s">
        <v>3213</v>
      </c>
      <c r="J150" s="49" t="s">
        <v>3224</v>
      </c>
      <c r="K150" s="47" t="n">
        <v>1.3</v>
      </c>
      <c r="L150" s="47" t="n">
        <v>1.3</v>
      </c>
      <c r="M150" s="48" t="s">
        <v>120</v>
      </c>
      <c r="N150" s="48" t="s">
        <v>111</v>
      </c>
      <c r="O150" s="50"/>
    </row>
    <row r="151" customFormat="false" ht="28.5" hidden="false" customHeight="true" outlineLevel="0" collapsed="false">
      <c r="A151" s="237" t="s">
        <v>335</v>
      </c>
      <c r="B151" s="45" t="s">
        <v>421</v>
      </c>
      <c r="C151" s="45" t="s">
        <v>2872</v>
      </c>
      <c r="D151" s="45" t="s">
        <v>3206</v>
      </c>
      <c r="E151" s="144"/>
      <c r="F151" s="133"/>
      <c r="G151" s="134"/>
      <c r="H151" s="151"/>
      <c r="I151" s="133"/>
      <c r="J151" s="145"/>
      <c r="K151" s="147" t="s">
        <v>3225</v>
      </c>
      <c r="L151" s="147"/>
      <c r="M151" s="144"/>
      <c r="N151" s="145"/>
      <c r="O151" s="45" t="s">
        <v>3226</v>
      </c>
      <c r="P151" s="33" t="n">
        <f aca="false">SUM(L146:L150)</f>
        <v>8.4</v>
      </c>
    </row>
    <row r="152" customFormat="false" ht="28.5" hidden="false" customHeight="true" outlineLevel="0" collapsed="false">
      <c r="A152" s="155"/>
      <c r="B152" s="156"/>
      <c r="C152" s="156"/>
      <c r="D152" s="156"/>
      <c r="E152" s="141"/>
      <c r="F152" s="45"/>
      <c r="G152" s="141"/>
      <c r="H152" s="147"/>
      <c r="I152" s="45"/>
      <c r="J152" s="141"/>
      <c r="K152" s="140"/>
      <c r="L152" s="137"/>
      <c r="M152" s="141"/>
      <c r="N152" s="141"/>
      <c r="O152" s="45"/>
    </row>
    <row r="153" customFormat="false" ht="28.5" hidden="false" customHeight="true" outlineLevel="0" collapsed="false">
      <c r="A153" s="237" t="s">
        <v>952</v>
      </c>
      <c r="B153" s="45" t="s">
        <v>1814</v>
      </c>
      <c r="C153" s="45" t="s">
        <v>3227</v>
      </c>
      <c r="D153" s="45" t="s">
        <v>3228</v>
      </c>
      <c r="E153" s="144"/>
      <c r="F153" s="133"/>
      <c r="G153" s="134"/>
      <c r="H153" s="151"/>
      <c r="I153" s="133"/>
      <c r="J153" s="145"/>
      <c r="K153" s="147" t="s">
        <v>3229</v>
      </c>
      <c r="L153" s="147"/>
      <c r="M153" s="144"/>
      <c r="N153" s="145"/>
      <c r="O153" s="45" t="s">
        <v>3230</v>
      </c>
      <c r="P153" s="235" t="n">
        <f aca="false">S90</f>
        <v>60.68</v>
      </c>
      <c r="Q153" s="33" t="n">
        <f aca="false">P111</f>
        <v>8.85</v>
      </c>
      <c r="R153" s="235" t="n">
        <f aca="false">R139</f>
        <v>33.3</v>
      </c>
      <c r="S153" s="33" t="n">
        <f aca="false">P145</f>
        <v>4.9</v>
      </c>
      <c r="T153" s="33" t="n">
        <f aca="false">P151</f>
        <v>8.4</v>
      </c>
      <c r="U153" s="235" t="n">
        <f aca="false">P153+Q153+R153+S153+T153</f>
        <v>116.13</v>
      </c>
    </row>
  </sheetData>
  <mergeCells count="56">
    <mergeCell ref="A2:A3"/>
    <mergeCell ref="B2:B3"/>
    <mergeCell ref="C2:C3"/>
    <mergeCell ref="D2:D3"/>
    <mergeCell ref="E2:E3"/>
    <mergeCell ref="F2:H2"/>
    <mergeCell ref="I2:K2"/>
    <mergeCell ref="M2:M3"/>
    <mergeCell ref="N2:N3"/>
    <mergeCell ref="O2:O3"/>
    <mergeCell ref="A32:A33"/>
    <mergeCell ref="B32:B33"/>
    <mergeCell ref="C32:C33"/>
    <mergeCell ref="D32:D33"/>
    <mergeCell ref="E32:E33"/>
    <mergeCell ref="F32:H32"/>
    <mergeCell ref="I32:K32"/>
    <mergeCell ref="M32:M33"/>
    <mergeCell ref="N32:N33"/>
    <mergeCell ref="O32:O33"/>
    <mergeCell ref="A62:A63"/>
    <mergeCell ref="B62:B63"/>
    <mergeCell ref="C62:C63"/>
    <mergeCell ref="D62:D63"/>
    <mergeCell ref="E62:E63"/>
    <mergeCell ref="F62:H62"/>
    <mergeCell ref="I62:K62"/>
    <mergeCell ref="M62:M63"/>
    <mergeCell ref="N62:N63"/>
    <mergeCell ref="O62:O63"/>
    <mergeCell ref="K90:L90"/>
    <mergeCell ref="A92:A93"/>
    <mergeCell ref="B92:B93"/>
    <mergeCell ref="C92:C93"/>
    <mergeCell ref="D92:D93"/>
    <mergeCell ref="E92:E93"/>
    <mergeCell ref="F92:H92"/>
    <mergeCell ref="I92:K92"/>
    <mergeCell ref="M92:M93"/>
    <mergeCell ref="N92:N93"/>
    <mergeCell ref="O92:O93"/>
    <mergeCell ref="K111:L111"/>
    <mergeCell ref="A125:A126"/>
    <mergeCell ref="B125:B126"/>
    <mergeCell ref="C125:C126"/>
    <mergeCell ref="D125:D126"/>
    <mergeCell ref="E125:E126"/>
    <mergeCell ref="F125:H125"/>
    <mergeCell ref="I125:K125"/>
    <mergeCell ref="M125:M126"/>
    <mergeCell ref="N125:N126"/>
    <mergeCell ref="O125:O126"/>
    <mergeCell ref="K139:L139"/>
    <mergeCell ref="K145:L145"/>
    <mergeCell ref="K151:L151"/>
    <mergeCell ref="K153:L153"/>
  </mergeCells>
  <dataValidations count="5">
    <dataValidation allowBlank="true" errorStyle="stop" operator="between" showDropDown="false" showErrorMessage="true" showInputMessage="false" sqref="A2 H2:H3 K2:M3 A32 H32:H33 K32:M33 A62 H62:H63 K62:M63 H90 K90 M90 A92 H92:H93 K92:M93 H111 K111 M111 A125 H125:H126 K125:M126 H139 K139 M139 H145 K145 M145 H151:H153 K151:K153 M151:M153 L152" type="none">
      <formula1>0</formula1>
      <formula2>0</formula2>
    </dataValidation>
    <dataValidation allowBlank="true" errorStyle="stop" operator="between" prompt="半角数字入力" promptTitle="半角数字" showDropDown="false" showErrorMessage="true" showInputMessage="true" sqref="L4:L30 L34:L60 L64:L89 L94:L110 L112:L123 L127:L138 L140:L144 L146:L150" type="none">
      <formula1>0</formula1>
      <formula2>0</formula2>
    </dataValidation>
    <dataValidation allowBlank="true" errorStyle="stop" operator="between" prompt="小数第２位まで入力" promptTitle="半角数字" showDropDown="false" showErrorMessage="true" showInputMessage="true" sqref="H4:H30 K4:K30 H34:H60 K34:K60 H64:H89 K64:K89 H94:H110 K94:K110 H112:H123 K112:K123 H127:H138 K127:K138 H140:H144 K140:K144 H146:H150 K146:K150" type="none">
      <formula1>0</formula1>
      <formula2>0</formula2>
    </dataValidation>
    <dataValidation allowBlank="true" errorStyle="stop" operator="between" prompt="ＡまたはＢを入力" promptTitle="全角英字" showDropDown="false" showErrorMessage="true" showInputMessage="true" sqref="M4:M30 M34:M60 M64:M89 M94:M110 M112:M123 M127:M138 M140:M144 M146:M150" type="none">
      <formula1>0</formula1>
      <formula2>0</formula2>
    </dataValidation>
    <dataValidation allowBlank="true" errorStyle="stop" operator="between" prompt="有または無を入力" promptTitle="全角漢字" showDropDown="false" showErrorMessage="true" showInputMessage="true" sqref="N4:N30 N34:N60 N64:N89 N94:N110 N112:N123 N127:N138 N140:N144 N146:N150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0" man="true" max="16383" min="0"/>
    <brk id="90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pageBreakPreview" topLeftCell="A77" colorId="64" zoomScale="70" zoomScaleNormal="70" zoomScalePageLayoutView="70" workbookViewId="0">
      <selection pane="topLeft" activeCell="K375" activeCellId="0" sqref="K375:L375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7" width="13.49"/>
    <col collapsed="false" customWidth="true" hidden="false" outlineLevel="0" max="3" min="3" style="27" width="17.25"/>
    <col collapsed="false" customWidth="true" hidden="false" outlineLevel="0" max="4" min="4" style="27" width="12.99"/>
    <col collapsed="false" customWidth="true" hidden="false" outlineLevel="0" max="5" min="5" style="29" width="9.12"/>
    <col collapsed="false" customWidth="true" hidden="false" outlineLevel="0" max="6" min="6" style="27" width="16.25"/>
    <col collapsed="false" customWidth="true" hidden="false" outlineLevel="0" max="7" min="7" style="29" width="21.99"/>
    <col collapsed="false" customWidth="true" hidden="false" outlineLevel="0" max="8" min="8" style="146" width="6.49"/>
    <col collapsed="false" customWidth="true" hidden="false" outlineLevel="0" max="9" min="9" style="27" width="16.25"/>
    <col collapsed="false" customWidth="true" hidden="false" outlineLevel="0" max="10" min="10" style="29" width="21.87"/>
    <col collapsed="false" customWidth="true" hidden="false" outlineLevel="0" max="11" min="11" style="146" width="6.37"/>
    <col collapsed="false" customWidth="true" hidden="false" outlineLevel="0" max="12" min="12" style="30" width="17.49"/>
    <col collapsed="false" customWidth="true" hidden="false" outlineLevel="0" max="13" min="13" style="29" width="6.37"/>
    <col collapsed="false" customWidth="true" hidden="false" outlineLevel="0" max="14" min="14" style="29" width="7.49"/>
    <col collapsed="false" customWidth="true" hidden="false" outlineLevel="0" max="15" min="15" style="27" width="19.49"/>
    <col collapsed="false" customWidth="false" hidden="false" outlineLevel="0" max="17" min="16" style="238" width="8.99"/>
    <col collapsed="false" customWidth="false" hidden="false" outlineLevel="0" max="257" min="18" style="1" width="8.99"/>
  </cols>
  <sheetData>
    <row r="1" customFormat="false" ht="28.5" hidden="false" customHeight="true" outlineLevel="0" collapsed="false">
      <c r="G1" s="90" t="s">
        <v>3231</v>
      </c>
      <c r="H1" s="30"/>
      <c r="K1" s="30"/>
      <c r="N1" s="162"/>
    </row>
    <row r="2" customFormat="false" ht="31.5" hidden="false" customHeight="true" outlineLevel="0" collapsed="false">
      <c r="A2" s="34" t="s">
        <v>88</v>
      </c>
      <c r="B2" s="35" t="s">
        <v>89</v>
      </c>
      <c r="C2" s="35" t="s">
        <v>90</v>
      </c>
      <c r="D2" s="35" t="s">
        <v>91</v>
      </c>
      <c r="E2" s="92" t="s">
        <v>92</v>
      </c>
      <c r="F2" s="37" t="s">
        <v>93</v>
      </c>
      <c r="G2" s="37"/>
      <c r="H2" s="37"/>
      <c r="I2" s="37" t="s">
        <v>94</v>
      </c>
      <c r="J2" s="37"/>
      <c r="K2" s="37"/>
      <c r="L2" s="38" t="s">
        <v>95</v>
      </c>
      <c r="M2" s="92" t="s">
        <v>96</v>
      </c>
      <c r="N2" s="39" t="s">
        <v>97</v>
      </c>
      <c r="O2" s="35" t="s">
        <v>98</v>
      </c>
    </row>
    <row r="3" customFormat="false" ht="31.5" hidden="false" customHeight="true" outlineLevel="0" collapsed="false">
      <c r="A3" s="34"/>
      <c r="B3" s="34"/>
      <c r="C3" s="34"/>
      <c r="D3" s="34"/>
      <c r="E3" s="92"/>
      <c r="F3" s="35" t="s">
        <v>102</v>
      </c>
      <c r="G3" s="94" t="s">
        <v>100</v>
      </c>
      <c r="H3" s="40" t="s">
        <v>101</v>
      </c>
      <c r="I3" s="35" t="s">
        <v>102</v>
      </c>
      <c r="J3" s="94" t="s">
        <v>100</v>
      </c>
      <c r="K3" s="40" t="s">
        <v>101</v>
      </c>
      <c r="L3" s="41" t="s">
        <v>103</v>
      </c>
      <c r="M3" s="92"/>
      <c r="N3" s="39"/>
      <c r="O3" s="35"/>
    </row>
    <row r="4" s="240" customFormat="true" ht="28.5" hidden="false" customHeight="true" outlineLevel="0" collapsed="false">
      <c r="A4" s="129" t="n">
        <v>1</v>
      </c>
      <c r="B4" s="96" t="s">
        <v>3232</v>
      </c>
      <c r="C4" s="96" t="s">
        <v>3233</v>
      </c>
      <c r="D4" s="96" t="s">
        <v>3234</v>
      </c>
      <c r="E4" s="132" t="s">
        <v>106</v>
      </c>
      <c r="F4" s="97" t="s">
        <v>3235</v>
      </c>
      <c r="G4" s="158" t="s">
        <v>3236</v>
      </c>
      <c r="H4" s="99" t="n">
        <v>0</v>
      </c>
      <c r="I4" s="96" t="s">
        <v>3237</v>
      </c>
      <c r="J4" s="98" t="s">
        <v>3238</v>
      </c>
      <c r="K4" s="99" t="n">
        <v>1.5</v>
      </c>
      <c r="L4" s="99" t="n">
        <v>1.5</v>
      </c>
      <c r="M4" s="100" t="s">
        <v>120</v>
      </c>
      <c r="N4" s="100" t="s">
        <v>136</v>
      </c>
      <c r="O4" s="101" t="s">
        <v>121</v>
      </c>
      <c r="P4" s="239"/>
      <c r="Q4" s="238"/>
    </row>
    <row r="5" s="240" customFormat="true" ht="28.5" hidden="false" customHeight="true" outlineLevel="0" collapsed="false">
      <c r="A5" s="45" t="n">
        <f aca="false">+A4+1</f>
        <v>2</v>
      </c>
      <c r="B5" s="43" t="s">
        <v>3232</v>
      </c>
      <c r="C5" s="43" t="s">
        <v>3233</v>
      </c>
      <c r="D5" s="43" t="s">
        <v>3239</v>
      </c>
      <c r="E5" s="45" t="s">
        <v>139</v>
      </c>
      <c r="F5" s="51" t="s">
        <v>1395</v>
      </c>
      <c r="G5" s="46" t="s">
        <v>3236</v>
      </c>
      <c r="H5" s="47" t="n">
        <v>0</v>
      </c>
      <c r="I5" s="43" t="s">
        <v>3240</v>
      </c>
      <c r="J5" s="49" t="s">
        <v>3238</v>
      </c>
      <c r="K5" s="47" t="n">
        <v>1.5</v>
      </c>
      <c r="L5" s="47" t="n">
        <v>1.5</v>
      </c>
      <c r="M5" s="48" t="s">
        <v>120</v>
      </c>
      <c r="N5" s="48" t="s">
        <v>136</v>
      </c>
      <c r="O5" s="50" t="s">
        <v>121</v>
      </c>
      <c r="P5" s="239"/>
      <c r="Q5" s="238"/>
    </row>
    <row r="6" s="240" customFormat="true" ht="28.5" hidden="false" customHeight="true" outlineLevel="0" collapsed="false">
      <c r="A6" s="45" t="n">
        <f aca="false">+A5+1</f>
        <v>3</v>
      </c>
      <c r="B6" s="43" t="s">
        <v>3232</v>
      </c>
      <c r="C6" s="43" t="s">
        <v>3241</v>
      </c>
      <c r="D6" s="43" t="s">
        <v>3239</v>
      </c>
      <c r="E6" s="45" t="s">
        <v>106</v>
      </c>
      <c r="F6" s="51" t="s">
        <v>3242</v>
      </c>
      <c r="G6" s="46" t="s">
        <v>3243</v>
      </c>
      <c r="H6" s="47" t="n">
        <v>0</v>
      </c>
      <c r="I6" s="43" t="s">
        <v>3244</v>
      </c>
      <c r="J6" s="49" t="s">
        <v>3245</v>
      </c>
      <c r="K6" s="47" t="n">
        <v>2.6</v>
      </c>
      <c r="L6" s="47" t="n">
        <v>2.6</v>
      </c>
      <c r="M6" s="48" t="s">
        <v>120</v>
      </c>
      <c r="N6" s="48" t="s">
        <v>136</v>
      </c>
      <c r="O6" s="50" t="s">
        <v>121</v>
      </c>
      <c r="P6" s="239"/>
      <c r="Q6" s="238"/>
    </row>
    <row r="7" s="240" customFormat="true" ht="28.5" hidden="false" customHeight="true" outlineLevel="0" collapsed="false">
      <c r="A7" s="45" t="n">
        <f aca="false">+A6+1</f>
        <v>4</v>
      </c>
      <c r="B7" s="43" t="s">
        <v>3232</v>
      </c>
      <c r="C7" s="43" t="s">
        <v>3241</v>
      </c>
      <c r="D7" s="43" t="s">
        <v>3239</v>
      </c>
      <c r="E7" s="45" t="s">
        <v>139</v>
      </c>
      <c r="F7" s="51" t="s">
        <v>3246</v>
      </c>
      <c r="G7" s="46" t="s">
        <v>3243</v>
      </c>
      <c r="H7" s="47" t="n">
        <v>0</v>
      </c>
      <c r="I7" s="43" t="s">
        <v>3247</v>
      </c>
      <c r="J7" s="49" t="s">
        <v>3248</v>
      </c>
      <c r="K7" s="47" t="n">
        <v>4</v>
      </c>
      <c r="L7" s="47" t="n">
        <v>4</v>
      </c>
      <c r="M7" s="48" t="s">
        <v>120</v>
      </c>
      <c r="N7" s="48" t="s">
        <v>136</v>
      </c>
      <c r="O7" s="50" t="s">
        <v>121</v>
      </c>
      <c r="P7" s="239"/>
      <c r="Q7" s="238"/>
    </row>
    <row r="8" s="240" customFormat="true" ht="28.5" hidden="false" customHeight="true" outlineLevel="0" collapsed="false">
      <c r="A8" s="45" t="n">
        <f aca="false">+A7+1</f>
        <v>5</v>
      </c>
      <c r="B8" s="43" t="s">
        <v>3249</v>
      </c>
      <c r="C8" s="43" t="s">
        <v>3250</v>
      </c>
      <c r="D8" s="43" t="s">
        <v>3239</v>
      </c>
      <c r="E8" s="45" t="s">
        <v>106</v>
      </c>
      <c r="F8" s="51" t="s">
        <v>3251</v>
      </c>
      <c r="G8" s="49" t="s">
        <v>3252</v>
      </c>
      <c r="H8" s="47" t="n">
        <v>8.8</v>
      </c>
      <c r="I8" s="43" t="s">
        <v>3253</v>
      </c>
      <c r="J8" s="49" t="s">
        <v>3254</v>
      </c>
      <c r="K8" s="47" t="n">
        <v>10.3</v>
      </c>
      <c r="L8" s="47" t="n">
        <v>1.5</v>
      </c>
      <c r="M8" s="48" t="s">
        <v>120</v>
      </c>
      <c r="N8" s="48" t="s">
        <v>111</v>
      </c>
      <c r="O8" s="50" t="s">
        <v>121</v>
      </c>
      <c r="P8" s="239"/>
      <c r="Q8" s="238"/>
    </row>
    <row r="9" s="240" customFormat="true" ht="28.5" hidden="false" customHeight="true" outlineLevel="0" collapsed="false">
      <c r="A9" s="45" t="n">
        <f aca="false">+A8+1</f>
        <v>6</v>
      </c>
      <c r="B9" s="43" t="s">
        <v>3249</v>
      </c>
      <c r="C9" s="43" t="s">
        <v>3250</v>
      </c>
      <c r="D9" s="43" t="s">
        <v>3239</v>
      </c>
      <c r="E9" s="45" t="s">
        <v>139</v>
      </c>
      <c r="F9" s="51" t="s">
        <v>3255</v>
      </c>
      <c r="G9" s="49" t="s">
        <v>3256</v>
      </c>
      <c r="H9" s="47" t="n">
        <v>9.9</v>
      </c>
      <c r="I9" s="43" t="s">
        <v>3253</v>
      </c>
      <c r="J9" s="49" t="s">
        <v>3254</v>
      </c>
      <c r="K9" s="47" t="n">
        <v>10.3</v>
      </c>
      <c r="L9" s="47" t="n">
        <v>0.4</v>
      </c>
      <c r="M9" s="48" t="s">
        <v>120</v>
      </c>
      <c r="N9" s="48" t="s">
        <v>111</v>
      </c>
      <c r="O9" s="50"/>
      <c r="P9" s="239"/>
      <c r="Q9" s="238"/>
    </row>
    <row r="10" s="244" customFormat="true" ht="28.5" hidden="false" customHeight="true" outlineLevel="0" collapsed="false">
      <c r="A10" s="119" t="n">
        <v>7</v>
      </c>
      <c r="B10" s="43" t="s">
        <v>3249</v>
      </c>
      <c r="C10" s="43" t="s">
        <v>3257</v>
      </c>
      <c r="D10" s="43" t="s">
        <v>3239</v>
      </c>
      <c r="E10" s="119" t="s">
        <v>139</v>
      </c>
      <c r="F10" s="51" t="s">
        <v>3258</v>
      </c>
      <c r="G10" s="49" t="s">
        <v>3259</v>
      </c>
      <c r="H10" s="241" t="n">
        <v>27.45</v>
      </c>
      <c r="I10" s="51" t="s">
        <v>3260</v>
      </c>
      <c r="J10" s="49" t="s">
        <v>3261</v>
      </c>
      <c r="K10" s="241" t="n">
        <v>28.2</v>
      </c>
      <c r="L10" s="47" t="n">
        <v>0.75</v>
      </c>
      <c r="M10" s="48" t="s">
        <v>120</v>
      </c>
      <c r="N10" s="48" t="s">
        <v>136</v>
      </c>
      <c r="O10" s="50"/>
      <c r="P10" s="242"/>
      <c r="Q10" s="243"/>
    </row>
    <row r="11" s="240" customFormat="true" ht="28.5" hidden="false" customHeight="true" outlineLevel="0" collapsed="false">
      <c r="A11" s="45" t="n">
        <v>8</v>
      </c>
      <c r="B11" s="43" t="s">
        <v>3262</v>
      </c>
      <c r="C11" s="43" t="s">
        <v>3262</v>
      </c>
      <c r="D11" s="43" t="s">
        <v>3239</v>
      </c>
      <c r="E11" s="45" t="s">
        <v>106</v>
      </c>
      <c r="F11" s="51" t="s">
        <v>3263</v>
      </c>
      <c r="G11" s="49" t="s">
        <v>3264</v>
      </c>
      <c r="H11" s="47" t="n">
        <v>0.9</v>
      </c>
      <c r="I11" s="43" t="s">
        <v>3265</v>
      </c>
      <c r="J11" s="49" t="s">
        <v>3266</v>
      </c>
      <c r="K11" s="47" t="n">
        <v>1.4</v>
      </c>
      <c r="L11" s="47" t="n">
        <v>0.5</v>
      </c>
      <c r="M11" s="48" t="s">
        <v>120</v>
      </c>
      <c r="N11" s="48" t="s">
        <v>136</v>
      </c>
      <c r="O11" s="50"/>
      <c r="P11" s="239"/>
      <c r="Q11" s="238"/>
    </row>
    <row r="12" s="240" customFormat="true" ht="28.5" hidden="false" customHeight="true" outlineLevel="0" collapsed="false">
      <c r="A12" s="45" t="n">
        <f aca="false">+A11+1</f>
        <v>9</v>
      </c>
      <c r="B12" s="43" t="s">
        <v>3262</v>
      </c>
      <c r="C12" s="43" t="s">
        <v>3262</v>
      </c>
      <c r="D12" s="43" t="s">
        <v>3239</v>
      </c>
      <c r="E12" s="45" t="s">
        <v>139</v>
      </c>
      <c r="F12" s="51" t="s">
        <v>3267</v>
      </c>
      <c r="G12" s="49" t="s">
        <v>3264</v>
      </c>
      <c r="H12" s="47" t="n">
        <v>0.9</v>
      </c>
      <c r="I12" s="43" t="s">
        <v>3268</v>
      </c>
      <c r="J12" s="49" t="s">
        <v>3266</v>
      </c>
      <c r="K12" s="47" t="n">
        <v>1.4</v>
      </c>
      <c r="L12" s="47" t="n">
        <v>0.5</v>
      </c>
      <c r="M12" s="48" t="s">
        <v>120</v>
      </c>
      <c r="N12" s="48" t="s">
        <v>136</v>
      </c>
      <c r="O12" s="50"/>
      <c r="P12" s="239"/>
      <c r="Q12" s="238"/>
    </row>
    <row r="13" s="240" customFormat="true" ht="28.5" hidden="false" customHeight="true" outlineLevel="0" collapsed="false">
      <c r="A13" s="45" t="n">
        <f aca="false">+A12+1</f>
        <v>10</v>
      </c>
      <c r="B13" s="43" t="s">
        <v>3269</v>
      </c>
      <c r="C13" s="43" t="s">
        <v>3270</v>
      </c>
      <c r="D13" s="43" t="s">
        <v>3271</v>
      </c>
      <c r="E13" s="45" t="s">
        <v>106</v>
      </c>
      <c r="F13" s="51" t="s">
        <v>3272</v>
      </c>
      <c r="G13" s="46" t="s">
        <v>3273</v>
      </c>
      <c r="H13" s="47" t="n">
        <v>0</v>
      </c>
      <c r="I13" s="43" t="s">
        <v>3272</v>
      </c>
      <c r="J13" s="46" t="s">
        <v>3274</v>
      </c>
      <c r="K13" s="47" t="n">
        <v>0.5</v>
      </c>
      <c r="L13" s="47" t="n">
        <v>0.5</v>
      </c>
      <c r="M13" s="48" t="s">
        <v>120</v>
      </c>
      <c r="N13" s="48" t="s">
        <v>111</v>
      </c>
      <c r="O13" s="50" t="s">
        <v>121</v>
      </c>
      <c r="P13" s="239"/>
      <c r="Q13" s="238"/>
    </row>
    <row r="14" s="240" customFormat="true" ht="28.5" hidden="false" customHeight="true" outlineLevel="0" collapsed="false">
      <c r="A14" s="45" t="n">
        <f aca="false">+A13+1</f>
        <v>11</v>
      </c>
      <c r="B14" s="43" t="s">
        <v>3269</v>
      </c>
      <c r="C14" s="43" t="s">
        <v>3270</v>
      </c>
      <c r="D14" s="43" t="s">
        <v>3271</v>
      </c>
      <c r="E14" s="45" t="s">
        <v>139</v>
      </c>
      <c r="F14" s="51" t="s">
        <v>3275</v>
      </c>
      <c r="G14" s="46" t="s">
        <v>3273</v>
      </c>
      <c r="H14" s="47" t="n">
        <v>0</v>
      </c>
      <c r="I14" s="43" t="s">
        <v>3276</v>
      </c>
      <c r="J14" s="46" t="s">
        <v>3274</v>
      </c>
      <c r="K14" s="47" t="n">
        <v>0.5</v>
      </c>
      <c r="L14" s="47" t="n">
        <v>0.5</v>
      </c>
      <c r="M14" s="48" t="s">
        <v>120</v>
      </c>
      <c r="N14" s="48" t="s">
        <v>111</v>
      </c>
      <c r="O14" s="50"/>
      <c r="P14" s="239"/>
      <c r="Q14" s="238"/>
    </row>
    <row r="15" s="240" customFormat="true" ht="28.5" hidden="false" customHeight="true" outlineLevel="0" collapsed="false">
      <c r="A15" s="45" t="n">
        <f aca="false">+A14+1</f>
        <v>12</v>
      </c>
      <c r="B15" s="43" t="s">
        <v>3277</v>
      </c>
      <c r="C15" s="43" t="s">
        <v>3277</v>
      </c>
      <c r="D15" s="43" t="s">
        <v>3271</v>
      </c>
      <c r="E15" s="45" t="s">
        <v>106</v>
      </c>
      <c r="F15" s="51" t="s">
        <v>3278</v>
      </c>
      <c r="G15" s="46" t="s">
        <v>3279</v>
      </c>
      <c r="H15" s="47" t="n">
        <v>1.1</v>
      </c>
      <c r="I15" s="43" t="s">
        <v>3278</v>
      </c>
      <c r="J15" s="49" t="s">
        <v>3280</v>
      </c>
      <c r="K15" s="47" t="n">
        <v>1.7</v>
      </c>
      <c r="L15" s="47" t="n">
        <v>0.6</v>
      </c>
      <c r="M15" s="48" t="s">
        <v>120</v>
      </c>
      <c r="N15" s="48" t="s">
        <v>111</v>
      </c>
      <c r="O15" s="50" t="s">
        <v>121</v>
      </c>
      <c r="P15" s="239"/>
      <c r="Q15" s="238"/>
    </row>
    <row r="16" s="240" customFormat="true" ht="28.5" hidden="false" customHeight="true" outlineLevel="0" collapsed="false">
      <c r="A16" s="45" t="n">
        <f aca="false">+A15+1</f>
        <v>13</v>
      </c>
      <c r="B16" s="43" t="s">
        <v>3277</v>
      </c>
      <c r="C16" s="43" t="s">
        <v>3277</v>
      </c>
      <c r="D16" s="43" t="s">
        <v>3271</v>
      </c>
      <c r="E16" s="45" t="s">
        <v>106</v>
      </c>
      <c r="F16" s="51" t="s">
        <v>3281</v>
      </c>
      <c r="G16" s="49" t="s">
        <v>3282</v>
      </c>
      <c r="H16" s="47" t="n">
        <v>3.06</v>
      </c>
      <c r="I16" s="43" t="s">
        <v>3281</v>
      </c>
      <c r="J16" s="49" t="s">
        <v>3283</v>
      </c>
      <c r="K16" s="47" t="n">
        <v>3.76</v>
      </c>
      <c r="L16" s="47" t="n">
        <v>0.7</v>
      </c>
      <c r="M16" s="48" t="s">
        <v>120</v>
      </c>
      <c r="N16" s="48" t="s">
        <v>111</v>
      </c>
      <c r="O16" s="50" t="s">
        <v>121</v>
      </c>
      <c r="P16" s="239"/>
      <c r="Q16" s="238"/>
    </row>
    <row r="17" s="240" customFormat="true" ht="28.5" hidden="false" customHeight="true" outlineLevel="0" collapsed="false">
      <c r="A17" s="45" t="n">
        <f aca="false">+A16+1</f>
        <v>14</v>
      </c>
      <c r="B17" s="43" t="s">
        <v>3277</v>
      </c>
      <c r="C17" s="43" t="s">
        <v>3277</v>
      </c>
      <c r="D17" s="43" t="s">
        <v>3271</v>
      </c>
      <c r="E17" s="45" t="s">
        <v>106</v>
      </c>
      <c r="F17" s="51" t="s">
        <v>3284</v>
      </c>
      <c r="G17" s="49" t="s">
        <v>3285</v>
      </c>
      <c r="H17" s="47" t="n">
        <v>9.8</v>
      </c>
      <c r="I17" s="43" t="s">
        <v>3284</v>
      </c>
      <c r="J17" s="49" t="s">
        <v>3286</v>
      </c>
      <c r="K17" s="47" t="n">
        <v>10.1</v>
      </c>
      <c r="L17" s="47" t="n">
        <v>0.3</v>
      </c>
      <c r="M17" s="48" t="s">
        <v>120</v>
      </c>
      <c r="N17" s="48" t="s">
        <v>111</v>
      </c>
      <c r="O17" s="50"/>
      <c r="P17" s="239"/>
      <c r="Q17" s="238"/>
    </row>
    <row r="18" s="240" customFormat="true" ht="28.5" hidden="false" customHeight="true" outlineLevel="0" collapsed="false">
      <c r="A18" s="45" t="n">
        <f aca="false">+A17+1</f>
        <v>15</v>
      </c>
      <c r="B18" s="43" t="s">
        <v>3277</v>
      </c>
      <c r="C18" s="43" t="s">
        <v>3277</v>
      </c>
      <c r="D18" s="43" t="s">
        <v>3271</v>
      </c>
      <c r="E18" s="45" t="s">
        <v>106</v>
      </c>
      <c r="F18" s="51" t="s">
        <v>3287</v>
      </c>
      <c r="G18" s="49" t="s">
        <v>3288</v>
      </c>
      <c r="H18" s="47" t="n">
        <v>10.47</v>
      </c>
      <c r="I18" s="43" t="s">
        <v>3287</v>
      </c>
      <c r="J18" s="49" t="s">
        <v>3289</v>
      </c>
      <c r="K18" s="47" t="n">
        <v>11.07</v>
      </c>
      <c r="L18" s="47" t="n">
        <v>0.6</v>
      </c>
      <c r="M18" s="48" t="s">
        <v>120</v>
      </c>
      <c r="N18" s="48" t="s">
        <v>111</v>
      </c>
      <c r="O18" s="50"/>
      <c r="P18" s="239"/>
      <c r="Q18" s="238"/>
    </row>
    <row r="19" s="240" customFormat="true" ht="28.5" hidden="false" customHeight="true" outlineLevel="0" collapsed="false">
      <c r="A19" s="45" t="n">
        <f aca="false">+A18+1</f>
        <v>16</v>
      </c>
      <c r="B19" s="43" t="s">
        <v>3277</v>
      </c>
      <c r="C19" s="43" t="s">
        <v>3277</v>
      </c>
      <c r="D19" s="43" t="s">
        <v>3271</v>
      </c>
      <c r="E19" s="45" t="s">
        <v>139</v>
      </c>
      <c r="F19" s="51" t="s">
        <v>3278</v>
      </c>
      <c r="G19" s="46" t="s">
        <v>3279</v>
      </c>
      <c r="H19" s="47" t="n">
        <v>1.1</v>
      </c>
      <c r="I19" s="43" t="s">
        <v>3278</v>
      </c>
      <c r="J19" s="49" t="s">
        <v>3280</v>
      </c>
      <c r="K19" s="47" t="n">
        <v>1.7</v>
      </c>
      <c r="L19" s="47" t="n">
        <v>0.6</v>
      </c>
      <c r="M19" s="48" t="s">
        <v>120</v>
      </c>
      <c r="N19" s="48" t="s">
        <v>111</v>
      </c>
      <c r="O19" s="50" t="s">
        <v>121</v>
      </c>
      <c r="P19" s="239"/>
      <c r="Q19" s="238"/>
    </row>
    <row r="20" s="240" customFormat="true" ht="28.5" hidden="false" customHeight="true" outlineLevel="0" collapsed="false">
      <c r="A20" s="45" t="n">
        <f aca="false">+A19+1</f>
        <v>17</v>
      </c>
      <c r="B20" s="43" t="s">
        <v>3277</v>
      </c>
      <c r="C20" s="43" t="s">
        <v>3277</v>
      </c>
      <c r="D20" s="43" t="s">
        <v>3271</v>
      </c>
      <c r="E20" s="45" t="s">
        <v>139</v>
      </c>
      <c r="F20" s="51" t="s">
        <v>3284</v>
      </c>
      <c r="G20" s="49" t="s">
        <v>3290</v>
      </c>
      <c r="H20" s="47" t="n">
        <v>9.3</v>
      </c>
      <c r="I20" s="43" t="s">
        <v>3284</v>
      </c>
      <c r="J20" s="49" t="s">
        <v>3286</v>
      </c>
      <c r="K20" s="47" t="n">
        <v>10.1</v>
      </c>
      <c r="L20" s="47" t="n">
        <v>0.8</v>
      </c>
      <c r="M20" s="48" t="s">
        <v>120</v>
      </c>
      <c r="N20" s="48" t="s">
        <v>111</v>
      </c>
      <c r="O20" s="50"/>
      <c r="P20" s="239"/>
      <c r="Q20" s="238"/>
    </row>
    <row r="21" s="240" customFormat="true" ht="28.5" hidden="false" customHeight="true" outlineLevel="0" collapsed="false">
      <c r="A21" s="45" t="n">
        <f aca="false">+A20+1</f>
        <v>18</v>
      </c>
      <c r="B21" s="43" t="s">
        <v>3291</v>
      </c>
      <c r="C21" s="43" t="s">
        <v>3291</v>
      </c>
      <c r="D21" s="43" t="s">
        <v>3239</v>
      </c>
      <c r="E21" s="45" t="s">
        <v>106</v>
      </c>
      <c r="F21" s="51" t="s">
        <v>3292</v>
      </c>
      <c r="G21" s="46" t="s">
        <v>761</v>
      </c>
      <c r="H21" s="47" t="n">
        <v>0</v>
      </c>
      <c r="I21" s="43" t="s">
        <v>3293</v>
      </c>
      <c r="J21" s="49" t="s">
        <v>3294</v>
      </c>
      <c r="K21" s="47" t="n">
        <v>3.5</v>
      </c>
      <c r="L21" s="47" t="n">
        <v>3.5</v>
      </c>
      <c r="M21" s="48" t="s">
        <v>120</v>
      </c>
      <c r="N21" s="48" t="s">
        <v>111</v>
      </c>
      <c r="O21" s="50" t="s">
        <v>121</v>
      </c>
      <c r="P21" s="239"/>
      <c r="Q21" s="238"/>
    </row>
    <row r="22" s="240" customFormat="true" ht="28.5" hidden="false" customHeight="true" outlineLevel="0" collapsed="false">
      <c r="A22" s="45" t="n">
        <f aca="false">+A21+1</f>
        <v>19</v>
      </c>
      <c r="B22" s="43" t="s">
        <v>3291</v>
      </c>
      <c r="C22" s="43" t="s">
        <v>3291</v>
      </c>
      <c r="D22" s="43" t="s">
        <v>3239</v>
      </c>
      <c r="E22" s="45" t="s">
        <v>106</v>
      </c>
      <c r="F22" s="51" t="s">
        <v>3295</v>
      </c>
      <c r="G22" s="49" t="s">
        <v>3294</v>
      </c>
      <c r="H22" s="47" t="n">
        <v>3.5</v>
      </c>
      <c r="I22" s="43" t="s">
        <v>3295</v>
      </c>
      <c r="J22" s="49" t="s">
        <v>3296</v>
      </c>
      <c r="K22" s="47" t="n">
        <v>4.3</v>
      </c>
      <c r="L22" s="47" t="n">
        <v>0.8</v>
      </c>
      <c r="M22" s="48" t="s">
        <v>120</v>
      </c>
      <c r="N22" s="48" t="s">
        <v>136</v>
      </c>
      <c r="O22" s="50"/>
      <c r="P22" s="239"/>
      <c r="Q22" s="238"/>
    </row>
    <row r="23" s="240" customFormat="true" ht="28.5" hidden="false" customHeight="true" outlineLevel="0" collapsed="false">
      <c r="A23" s="45" t="n">
        <f aca="false">+A22+1</f>
        <v>20</v>
      </c>
      <c r="B23" s="43" t="s">
        <v>3291</v>
      </c>
      <c r="C23" s="43" t="s">
        <v>3291</v>
      </c>
      <c r="D23" s="43" t="s">
        <v>3239</v>
      </c>
      <c r="E23" s="45" t="s">
        <v>139</v>
      </c>
      <c r="F23" s="51" t="s">
        <v>3297</v>
      </c>
      <c r="G23" s="49" t="s">
        <v>3298</v>
      </c>
      <c r="H23" s="47" t="n">
        <v>12.8</v>
      </c>
      <c r="I23" s="43" t="s">
        <v>3297</v>
      </c>
      <c r="J23" s="49" t="s">
        <v>3299</v>
      </c>
      <c r="K23" s="47" t="n">
        <v>13.5</v>
      </c>
      <c r="L23" s="47" t="n">
        <v>0.7</v>
      </c>
      <c r="M23" s="48" t="s">
        <v>120</v>
      </c>
      <c r="N23" s="48" t="s">
        <v>111</v>
      </c>
      <c r="O23" s="50"/>
      <c r="P23" s="239"/>
      <c r="Q23" s="238"/>
    </row>
    <row r="24" s="240" customFormat="true" ht="28.5" hidden="false" customHeight="true" outlineLevel="0" collapsed="false">
      <c r="A24" s="45" t="s">
        <v>335</v>
      </c>
      <c r="B24" s="45" t="s">
        <v>953</v>
      </c>
      <c r="C24" s="45" t="s">
        <v>1494</v>
      </c>
      <c r="D24" s="45" t="s">
        <v>1495</v>
      </c>
      <c r="E24" s="144"/>
      <c r="F24" s="133"/>
      <c r="G24" s="134"/>
      <c r="H24" s="151"/>
      <c r="I24" s="133"/>
      <c r="J24" s="145"/>
      <c r="K24" s="147" t="s">
        <v>1496</v>
      </c>
      <c r="L24" s="147"/>
      <c r="M24" s="144"/>
      <c r="N24" s="145"/>
      <c r="O24" s="45" t="s">
        <v>340</v>
      </c>
      <c r="P24" s="239"/>
      <c r="Q24" s="238"/>
    </row>
    <row r="25" s="240" customFormat="true" ht="28.5" hidden="false" customHeight="true" outlineLevel="0" collapsed="false">
      <c r="A25" s="45" t="n">
        <f aca="false">+A23+1</f>
        <v>21</v>
      </c>
      <c r="B25" s="43" t="s">
        <v>3300</v>
      </c>
      <c r="C25" s="43" t="s">
        <v>3300</v>
      </c>
      <c r="D25" s="43" t="s">
        <v>3234</v>
      </c>
      <c r="E25" s="45" t="s">
        <v>106</v>
      </c>
      <c r="F25" s="51" t="s">
        <v>3301</v>
      </c>
      <c r="G25" s="46" t="s">
        <v>761</v>
      </c>
      <c r="H25" s="47" t="n">
        <v>0</v>
      </c>
      <c r="I25" s="43" t="s">
        <v>3302</v>
      </c>
      <c r="J25" s="49" t="s">
        <v>3303</v>
      </c>
      <c r="K25" s="47" t="n">
        <v>1.4</v>
      </c>
      <c r="L25" s="47" t="n">
        <v>1.4</v>
      </c>
      <c r="M25" s="48" t="s">
        <v>120</v>
      </c>
      <c r="N25" s="48" t="s">
        <v>111</v>
      </c>
      <c r="O25" s="50" t="s">
        <v>121</v>
      </c>
      <c r="P25" s="239"/>
      <c r="Q25" s="238"/>
    </row>
    <row r="26" s="240" customFormat="true" ht="28.5" hidden="false" customHeight="true" outlineLevel="0" collapsed="false">
      <c r="A26" s="45" t="n">
        <f aca="false">+A25+1</f>
        <v>22</v>
      </c>
      <c r="B26" s="43" t="s">
        <v>3300</v>
      </c>
      <c r="C26" s="43" t="s">
        <v>3300</v>
      </c>
      <c r="D26" s="43" t="s">
        <v>3234</v>
      </c>
      <c r="E26" s="45" t="s">
        <v>139</v>
      </c>
      <c r="F26" s="51" t="s">
        <v>3304</v>
      </c>
      <c r="G26" s="46" t="s">
        <v>761</v>
      </c>
      <c r="H26" s="47" t="n">
        <v>0</v>
      </c>
      <c r="I26" s="43" t="s">
        <v>3302</v>
      </c>
      <c r="J26" s="49" t="s">
        <v>3305</v>
      </c>
      <c r="K26" s="47" t="n">
        <v>1.5</v>
      </c>
      <c r="L26" s="47" t="n">
        <v>1.5</v>
      </c>
      <c r="M26" s="48" t="s">
        <v>120</v>
      </c>
      <c r="N26" s="48" t="s">
        <v>111</v>
      </c>
      <c r="O26" s="50" t="s">
        <v>121</v>
      </c>
      <c r="P26" s="239"/>
      <c r="Q26" s="238"/>
    </row>
    <row r="27" s="240" customFormat="true" ht="28.5" hidden="false" customHeight="true" outlineLevel="0" collapsed="false">
      <c r="A27" s="45" t="n">
        <f aca="false">+A26+1</f>
        <v>23</v>
      </c>
      <c r="B27" s="43" t="s">
        <v>3232</v>
      </c>
      <c r="C27" s="43" t="s">
        <v>3306</v>
      </c>
      <c r="D27" s="54" t="s">
        <v>3239</v>
      </c>
      <c r="E27" s="45" t="s">
        <v>106</v>
      </c>
      <c r="F27" s="152" t="s">
        <v>3307</v>
      </c>
      <c r="G27" s="245" t="s">
        <v>3236</v>
      </c>
      <c r="H27" s="53" t="n">
        <v>0</v>
      </c>
      <c r="I27" s="54" t="s">
        <v>3308</v>
      </c>
      <c r="J27" s="52" t="s">
        <v>3309</v>
      </c>
      <c r="K27" s="53" t="n">
        <v>0.6</v>
      </c>
      <c r="L27" s="53" t="n">
        <v>0.6</v>
      </c>
      <c r="M27" s="55" t="s">
        <v>120</v>
      </c>
      <c r="N27" s="55" t="s">
        <v>111</v>
      </c>
      <c r="O27" s="80" t="s">
        <v>121</v>
      </c>
      <c r="P27" s="239"/>
      <c r="Q27" s="238"/>
    </row>
    <row r="28" s="240" customFormat="true" ht="28.5" hidden="false" customHeight="true" outlineLevel="0" collapsed="false">
      <c r="A28" s="45" t="n">
        <f aca="false">+A27+1</f>
        <v>24</v>
      </c>
      <c r="B28" s="43" t="s">
        <v>3232</v>
      </c>
      <c r="C28" s="43" t="s">
        <v>3306</v>
      </c>
      <c r="D28" s="54" t="s">
        <v>3239</v>
      </c>
      <c r="E28" s="45" t="s">
        <v>106</v>
      </c>
      <c r="F28" s="152" t="s">
        <v>3308</v>
      </c>
      <c r="G28" s="52" t="s">
        <v>3310</v>
      </c>
      <c r="H28" s="53" t="n">
        <v>0.9</v>
      </c>
      <c r="I28" s="54" t="s">
        <v>3308</v>
      </c>
      <c r="J28" s="52" t="s">
        <v>3311</v>
      </c>
      <c r="K28" s="53" t="n">
        <v>2.3</v>
      </c>
      <c r="L28" s="53" t="n">
        <v>1.4</v>
      </c>
      <c r="M28" s="55" t="s">
        <v>120</v>
      </c>
      <c r="N28" s="55" t="s">
        <v>111</v>
      </c>
      <c r="O28" s="80" t="s">
        <v>121</v>
      </c>
      <c r="P28" s="239"/>
      <c r="Q28" s="238"/>
    </row>
    <row r="29" s="240" customFormat="true" ht="28.5" hidden="false" customHeight="true" outlineLevel="0" collapsed="false">
      <c r="A29" s="45" t="n">
        <f aca="false">+A28+1</f>
        <v>25</v>
      </c>
      <c r="B29" s="43" t="s">
        <v>3232</v>
      </c>
      <c r="C29" s="43" t="s">
        <v>3306</v>
      </c>
      <c r="D29" s="54" t="s">
        <v>3239</v>
      </c>
      <c r="E29" s="45" t="s">
        <v>139</v>
      </c>
      <c r="F29" s="152" t="s">
        <v>3307</v>
      </c>
      <c r="G29" s="245" t="s">
        <v>3236</v>
      </c>
      <c r="H29" s="53" t="n">
        <v>0</v>
      </c>
      <c r="I29" s="54" t="s">
        <v>3307</v>
      </c>
      <c r="J29" s="245" t="s">
        <v>3312</v>
      </c>
      <c r="K29" s="53" t="n">
        <v>0.4</v>
      </c>
      <c r="L29" s="53" t="n">
        <v>0.4</v>
      </c>
      <c r="M29" s="55" t="s">
        <v>120</v>
      </c>
      <c r="N29" s="55" t="s">
        <v>111</v>
      </c>
      <c r="O29" s="80" t="s">
        <v>121</v>
      </c>
      <c r="P29" s="239"/>
      <c r="Q29" s="238"/>
    </row>
    <row r="30" s="240" customFormat="true" ht="28.5" hidden="false" customHeight="true" outlineLevel="0" collapsed="false">
      <c r="A30" s="45" t="n">
        <f aca="false">+A29+1</f>
        <v>26</v>
      </c>
      <c r="B30" s="43" t="s">
        <v>3232</v>
      </c>
      <c r="C30" s="43" t="s">
        <v>3306</v>
      </c>
      <c r="D30" s="54" t="s">
        <v>3234</v>
      </c>
      <c r="E30" s="45" t="s">
        <v>106</v>
      </c>
      <c r="F30" s="152" t="s">
        <v>3313</v>
      </c>
      <c r="G30" s="52" t="s">
        <v>3309</v>
      </c>
      <c r="H30" s="53" t="n">
        <v>0.6</v>
      </c>
      <c r="I30" s="54" t="s">
        <v>3313</v>
      </c>
      <c r="J30" s="52" t="s">
        <v>3310</v>
      </c>
      <c r="K30" s="53" t="n">
        <v>0.9</v>
      </c>
      <c r="L30" s="53" t="n">
        <v>0.3</v>
      </c>
      <c r="M30" s="55" t="s">
        <v>120</v>
      </c>
      <c r="N30" s="55" t="s">
        <v>111</v>
      </c>
      <c r="O30" s="80"/>
      <c r="P30" s="239"/>
      <c r="Q30" s="238"/>
    </row>
    <row r="31" s="240" customFormat="true" ht="28.5" hidden="false" customHeight="true" outlineLevel="0" collapsed="false">
      <c r="A31" s="45" t="n">
        <f aca="false">+A30+1</f>
        <v>27</v>
      </c>
      <c r="B31" s="43" t="s">
        <v>3232</v>
      </c>
      <c r="C31" s="43" t="s">
        <v>3306</v>
      </c>
      <c r="D31" s="54" t="s">
        <v>3234</v>
      </c>
      <c r="E31" s="45" t="s">
        <v>106</v>
      </c>
      <c r="F31" s="152" t="s">
        <v>3313</v>
      </c>
      <c r="G31" s="52" t="s">
        <v>3311</v>
      </c>
      <c r="H31" s="53" t="n">
        <v>2.3</v>
      </c>
      <c r="I31" s="54" t="s">
        <v>3313</v>
      </c>
      <c r="J31" s="52" t="s">
        <v>3314</v>
      </c>
      <c r="K31" s="53" t="n">
        <v>2.7</v>
      </c>
      <c r="L31" s="53" t="n">
        <v>0.4</v>
      </c>
      <c r="M31" s="55" t="s">
        <v>120</v>
      </c>
      <c r="N31" s="55" t="s">
        <v>111</v>
      </c>
      <c r="O31" s="80"/>
      <c r="P31" s="239"/>
      <c r="Q31" s="238"/>
    </row>
    <row r="32" s="240" customFormat="true" ht="28.5" hidden="false" customHeight="true" outlineLevel="0" collapsed="false">
      <c r="A32" s="45" t="n">
        <f aca="false">+A31+1</f>
        <v>28</v>
      </c>
      <c r="B32" s="43" t="s">
        <v>3232</v>
      </c>
      <c r="C32" s="43" t="s">
        <v>3306</v>
      </c>
      <c r="D32" s="54" t="s">
        <v>3234</v>
      </c>
      <c r="E32" s="45" t="s">
        <v>106</v>
      </c>
      <c r="F32" s="152" t="s">
        <v>3315</v>
      </c>
      <c r="G32" s="52" t="s">
        <v>3316</v>
      </c>
      <c r="H32" s="53" t="n">
        <v>4.5</v>
      </c>
      <c r="I32" s="54" t="s">
        <v>3317</v>
      </c>
      <c r="J32" s="52" t="s">
        <v>3318</v>
      </c>
      <c r="K32" s="53" t="n">
        <v>5.5</v>
      </c>
      <c r="L32" s="53" t="n">
        <v>1</v>
      </c>
      <c r="M32" s="55" t="s">
        <v>120</v>
      </c>
      <c r="N32" s="55" t="s">
        <v>111</v>
      </c>
      <c r="O32" s="80" t="s">
        <v>121</v>
      </c>
      <c r="P32" s="239"/>
      <c r="Q32" s="238"/>
    </row>
    <row r="33" customFormat="false" ht="28.5" hidden="false" customHeight="true" outlineLevel="0" collapsed="false">
      <c r="G33" s="90" t="s">
        <v>3231</v>
      </c>
      <c r="H33" s="30"/>
      <c r="K33" s="30"/>
      <c r="N33" s="162"/>
    </row>
    <row r="34" customFormat="false" ht="31.5" hidden="false" customHeight="true" outlineLevel="0" collapsed="false">
      <c r="A34" s="34" t="s">
        <v>88</v>
      </c>
      <c r="B34" s="35" t="s">
        <v>89</v>
      </c>
      <c r="C34" s="35" t="s">
        <v>90</v>
      </c>
      <c r="D34" s="35" t="s">
        <v>91</v>
      </c>
      <c r="E34" s="92" t="s">
        <v>92</v>
      </c>
      <c r="F34" s="37" t="s">
        <v>93</v>
      </c>
      <c r="G34" s="37"/>
      <c r="H34" s="37"/>
      <c r="I34" s="37" t="s">
        <v>94</v>
      </c>
      <c r="J34" s="37"/>
      <c r="K34" s="37"/>
      <c r="L34" s="38" t="s">
        <v>95</v>
      </c>
      <c r="M34" s="92" t="s">
        <v>96</v>
      </c>
      <c r="N34" s="39" t="s">
        <v>97</v>
      </c>
      <c r="O34" s="35" t="s">
        <v>98</v>
      </c>
    </row>
    <row r="35" customFormat="false" ht="31.5" hidden="false" customHeight="true" outlineLevel="0" collapsed="false">
      <c r="A35" s="34"/>
      <c r="B35" s="34"/>
      <c r="C35" s="34"/>
      <c r="D35" s="34"/>
      <c r="E35" s="92"/>
      <c r="F35" s="35" t="s">
        <v>102</v>
      </c>
      <c r="G35" s="94" t="s">
        <v>100</v>
      </c>
      <c r="H35" s="40" t="s">
        <v>101</v>
      </c>
      <c r="I35" s="35" t="s">
        <v>102</v>
      </c>
      <c r="J35" s="94" t="s">
        <v>100</v>
      </c>
      <c r="K35" s="40" t="s">
        <v>101</v>
      </c>
      <c r="L35" s="41" t="s">
        <v>103</v>
      </c>
      <c r="M35" s="92"/>
      <c r="N35" s="39"/>
      <c r="O35" s="35"/>
    </row>
    <row r="36" s="240" customFormat="true" ht="28.5" hidden="false" customHeight="true" outlineLevel="0" collapsed="false">
      <c r="A36" s="45" t="n">
        <f aca="false">+A32+1</f>
        <v>29</v>
      </c>
      <c r="B36" s="43" t="s">
        <v>3232</v>
      </c>
      <c r="C36" s="43" t="s">
        <v>3306</v>
      </c>
      <c r="D36" s="54" t="s">
        <v>3234</v>
      </c>
      <c r="E36" s="45" t="s">
        <v>106</v>
      </c>
      <c r="F36" s="152" t="s">
        <v>3317</v>
      </c>
      <c r="G36" s="52" t="s">
        <v>3318</v>
      </c>
      <c r="H36" s="53" t="n">
        <v>5.5</v>
      </c>
      <c r="I36" s="54" t="s">
        <v>3317</v>
      </c>
      <c r="J36" s="52" t="s">
        <v>3319</v>
      </c>
      <c r="K36" s="53" t="n">
        <v>5.9</v>
      </c>
      <c r="L36" s="53" t="n">
        <v>0.4</v>
      </c>
      <c r="M36" s="55" t="s">
        <v>110</v>
      </c>
      <c r="N36" s="55" t="s">
        <v>111</v>
      </c>
      <c r="O36" s="80" t="s">
        <v>121</v>
      </c>
      <c r="P36" s="239"/>
      <c r="Q36" s="238"/>
    </row>
    <row r="37" s="240" customFormat="true" ht="28.5" hidden="false" customHeight="true" outlineLevel="0" collapsed="false">
      <c r="A37" s="45" t="n">
        <f aca="false">+A36+1</f>
        <v>30</v>
      </c>
      <c r="B37" s="43" t="s">
        <v>3232</v>
      </c>
      <c r="C37" s="43" t="s">
        <v>3306</v>
      </c>
      <c r="D37" s="54" t="s">
        <v>3234</v>
      </c>
      <c r="E37" s="45" t="s">
        <v>139</v>
      </c>
      <c r="F37" s="152" t="s">
        <v>3313</v>
      </c>
      <c r="G37" s="245" t="s">
        <v>3312</v>
      </c>
      <c r="H37" s="53" t="n">
        <v>0.4</v>
      </c>
      <c r="I37" s="54" t="s">
        <v>3313</v>
      </c>
      <c r="J37" s="52" t="s">
        <v>3320</v>
      </c>
      <c r="K37" s="53" t="n">
        <v>0.7</v>
      </c>
      <c r="L37" s="53" t="n">
        <v>0.3</v>
      </c>
      <c r="M37" s="55" t="s">
        <v>110</v>
      </c>
      <c r="N37" s="55" t="s">
        <v>111</v>
      </c>
      <c r="O37" s="80" t="s">
        <v>121</v>
      </c>
      <c r="P37" s="239"/>
      <c r="Q37" s="238"/>
    </row>
    <row r="38" s="240" customFormat="true" ht="28.5" hidden="false" customHeight="true" outlineLevel="0" collapsed="false">
      <c r="A38" s="45" t="n">
        <f aca="false">+A37+1</f>
        <v>31</v>
      </c>
      <c r="B38" s="43" t="s">
        <v>3232</v>
      </c>
      <c r="C38" s="43" t="s">
        <v>3306</v>
      </c>
      <c r="D38" s="54" t="s">
        <v>3234</v>
      </c>
      <c r="E38" s="45" t="s">
        <v>139</v>
      </c>
      <c r="F38" s="152" t="s">
        <v>3313</v>
      </c>
      <c r="G38" s="52" t="s">
        <v>3320</v>
      </c>
      <c r="H38" s="53" t="n">
        <v>0.7</v>
      </c>
      <c r="I38" s="54" t="s">
        <v>3321</v>
      </c>
      <c r="J38" s="52" t="s">
        <v>3322</v>
      </c>
      <c r="K38" s="53" t="n">
        <v>5.2</v>
      </c>
      <c r="L38" s="53" t="n">
        <v>4.5</v>
      </c>
      <c r="M38" s="55" t="s">
        <v>120</v>
      </c>
      <c r="N38" s="55" t="s">
        <v>111</v>
      </c>
      <c r="O38" s="80" t="s">
        <v>121</v>
      </c>
      <c r="P38" s="239"/>
      <c r="Q38" s="238"/>
    </row>
    <row r="39" s="240" customFormat="true" ht="28.5" hidden="false" customHeight="true" outlineLevel="0" collapsed="false">
      <c r="A39" s="45" t="n">
        <f aca="false">+A38+1</f>
        <v>32</v>
      </c>
      <c r="B39" s="43" t="s">
        <v>3232</v>
      </c>
      <c r="C39" s="43" t="s">
        <v>3306</v>
      </c>
      <c r="D39" s="54" t="s">
        <v>3234</v>
      </c>
      <c r="E39" s="45" t="s">
        <v>139</v>
      </c>
      <c r="F39" s="152" t="s">
        <v>3323</v>
      </c>
      <c r="G39" s="52" t="s">
        <v>3322</v>
      </c>
      <c r="H39" s="53" t="n">
        <v>5.2</v>
      </c>
      <c r="I39" s="54" t="s">
        <v>3323</v>
      </c>
      <c r="J39" s="52" t="s">
        <v>3324</v>
      </c>
      <c r="K39" s="53" t="n">
        <v>5.4</v>
      </c>
      <c r="L39" s="53" t="n">
        <v>0.2</v>
      </c>
      <c r="M39" s="55" t="s">
        <v>110</v>
      </c>
      <c r="N39" s="55" t="s">
        <v>111</v>
      </c>
      <c r="O39" s="80" t="s">
        <v>121</v>
      </c>
      <c r="P39" s="239"/>
      <c r="Q39" s="238"/>
    </row>
    <row r="40" s="240" customFormat="true" ht="28.5" hidden="false" customHeight="true" outlineLevel="0" collapsed="false">
      <c r="A40" s="45" t="n">
        <f aca="false">+A39+1</f>
        <v>33</v>
      </c>
      <c r="B40" s="43" t="s">
        <v>3232</v>
      </c>
      <c r="C40" s="43" t="s">
        <v>3306</v>
      </c>
      <c r="D40" s="54" t="s">
        <v>3234</v>
      </c>
      <c r="E40" s="45" t="s">
        <v>139</v>
      </c>
      <c r="F40" s="152" t="s">
        <v>3323</v>
      </c>
      <c r="G40" s="52" t="s">
        <v>3324</v>
      </c>
      <c r="H40" s="53" t="n">
        <v>5.4</v>
      </c>
      <c r="I40" s="54" t="s">
        <v>3317</v>
      </c>
      <c r="J40" s="52" t="s">
        <v>3319</v>
      </c>
      <c r="K40" s="53" t="n">
        <v>5.9</v>
      </c>
      <c r="L40" s="53" t="n">
        <v>0.5</v>
      </c>
      <c r="M40" s="55" t="s">
        <v>120</v>
      </c>
      <c r="N40" s="55" t="s">
        <v>111</v>
      </c>
      <c r="O40" s="80"/>
      <c r="P40" s="239"/>
      <c r="Q40" s="238"/>
    </row>
    <row r="41" s="240" customFormat="true" ht="28.5" hidden="false" customHeight="true" outlineLevel="0" collapsed="false">
      <c r="A41" s="45" t="n">
        <f aca="false">+A40+1</f>
        <v>34</v>
      </c>
      <c r="B41" s="43" t="s">
        <v>3232</v>
      </c>
      <c r="C41" s="43" t="s">
        <v>3325</v>
      </c>
      <c r="D41" s="54" t="s">
        <v>3239</v>
      </c>
      <c r="E41" s="45" t="s">
        <v>106</v>
      </c>
      <c r="F41" s="152" t="s">
        <v>3313</v>
      </c>
      <c r="G41" s="245" t="s">
        <v>3326</v>
      </c>
      <c r="H41" s="53" t="n">
        <v>0</v>
      </c>
      <c r="I41" s="54" t="s">
        <v>3308</v>
      </c>
      <c r="J41" s="52" t="s">
        <v>3128</v>
      </c>
      <c r="K41" s="53" t="n">
        <v>1.4</v>
      </c>
      <c r="L41" s="53" t="n">
        <v>1.4</v>
      </c>
      <c r="M41" s="55" t="s">
        <v>120</v>
      </c>
      <c r="N41" s="55" t="s">
        <v>111</v>
      </c>
      <c r="O41" s="80" t="s">
        <v>121</v>
      </c>
      <c r="P41" s="239"/>
      <c r="Q41" s="238"/>
    </row>
    <row r="42" s="240" customFormat="true" ht="28.5" hidden="false" customHeight="true" outlineLevel="0" collapsed="false">
      <c r="A42" s="45" t="n">
        <f aca="false">+A41+1</f>
        <v>35</v>
      </c>
      <c r="B42" s="43" t="s">
        <v>3232</v>
      </c>
      <c r="C42" s="43" t="s">
        <v>3325</v>
      </c>
      <c r="D42" s="54" t="s">
        <v>3239</v>
      </c>
      <c r="E42" s="45" t="s">
        <v>139</v>
      </c>
      <c r="F42" s="152" t="s">
        <v>3313</v>
      </c>
      <c r="G42" s="245" t="s">
        <v>3327</v>
      </c>
      <c r="H42" s="53" t="n">
        <v>0.3</v>
      </c>
      <c r="I42" s="54" t="s">
        <v>3308</v>
      </c>
      <c r="J42" s="52" t="s">
        <v>3128</v>
      </c>
      <c r="K42" s="53" t="n">
        <v>1.4</v>
      </c>
      <c r="L42" s="53" t="n">
        <v>1.1</v>
      </c>
      <c r="M42" s="55" t="s">
        <v>120</v>
      </c>
      <c r="N42" s="55" t="s">
        <v>111</v>
      </c>
      <c r="O42" s="80"/>
      <c r="P42" s="239"/>
      <c r="Q42" s="238"/>
    </row>
    <row r="43" s="240" customFormat="true" ht="28.5" hidden="false" customHeight="true" outlineLevel="0" collapsed="false">
      <c r="A43" s="45" t="n">
        <f aca="false">+A42+1</f>
        <v>36</v>
      </c>
      <c r="B43" s="43" t="s">
        <v>3232</v>
      </c>
      <c r="C43" s="43" t="s">
        <v>3325</v>
      </c>
      <c r="D43" s="54" t="s">
        <v>3234</v>
      </c>
      <c r="E43" s="45" t="s">
        <v>139</v>
      </c>
      <c r="F43" s="152" t="s">
        <v>3313</v>
      </c>
      <c r="G43" s="245" t="s">
        <v>3326</v>
      </c>
      <c r="H43" s="53" t="n">
        <v>0</v>
      </c>
      <c r="I43" s="54" t="s">
        <v>3308</v>
      </c>
      <c r="J43" s="245" t="s">
        <v>3327</v>
      </c>
      <c r="K43" s="53" t="n">
        <v>0.3</v>
      </c>
      <c r="L43" s="53" t="n">
        <v>0.3</v>
      </c>
      <c r="M43" s="55" t="s">
        <v>120</v>
      </c>
      <c r="N43" s="55" t="s">
        <v>111</v>
      </c>
      <c r="O43" s="80" t="s">
        <v>121</v>
      </c>
      <c r="P43" s="239"/>
      <c r="Q43" s="238"/>
    </row>
    <row r="44" s="240" customFormat="true" ht="28.5" hidden="false" customHeight="true" outlineLevel="0" collapsed="false">
      <c r="A44" s="45" t="n">
        <f aca="false">+A43+1</f>
        <v>37</v>
      </c>
      <c r="B44" s="43" t="s">
        <v>3232</v>
      </c>
      <c r="C44" s="43" t="s">
        <v>3328</v>
      </c>
      <c r="D44" s="43" t="s">
        <v>3234</v>
      </c>
      <c r="E44" s="45" t="s">
        <v>106</v>
      </c>
      <c r="F44" s="51" t="s">
        <v>3329</v>
      </c>
      <c r="G44" s="49" t="s">
        <v>3330</v>
      </c>
      <c r="H44" s="47" t="n">
        <v>0.5</v>
      </c>
      <c r="I44" s="43" t="s">
        <v>3331</v>
      </c>
      <c r="J44" s="49" t="s">
        <v>3332</v>
      </c>
      <c r="K44" s="47" t="n">
        <v>1.3</v>
      </c>
      <c r="L44" s="47" t="n">
        <v>0.8</v>
      </c>
      <c r="M44" s="48" t="s">
        <v>120</v>
      </c>
      <c r="N44" s="48" t="s">
        <v>111</v>
      </c>
      <c r="O44" s="50" t="s">
        <v>121</v>
      </c>
      <c r="P44" s="239"/>
      <c r="Q44" s="238"/>
    </row>
    <row r="45" s="240" customFormat="true" ht="28.5" hidden="false" customHeight="true" outlineLevel="0" collapsed="false">
      <c r="A45" s="45" t="n">
        <f aca="false">+A44+1</f>
        <v>38</v>
      </c>
      <c r="B45" s="43" t="s">
        <v>3232</v>
      </c>
      <c r="C45" s="43" t="s">
        <v>3328</v>
      </c>
      <c r="D45" s="43" t="s">
        <v>3234</v>
      </c>
      <c r="E45" s="45" t="s">
        <v>106</v>
      </c>
      <c r="F45" s="51" t="s">
        <v>3333</v>
      </c>
      <c r="G45" s="49" t="s">
        <v>3334</v>
      </c>
      <c r="H45" s="47" t="n">
        <v>2</v>
      </c>
      <c r="I45" s="43" t="s">
        <v>3335</v>
      </c>
      <c r="J45" s="49" t="s">
        <v>3336</v>
      </c>
      <c r="K45" s="47" t="n">
        <v>2.3</v>
      </c>
      <c r="L45" s="47" t="n">
        <v>0.3</v>
      </c>
      <c r="M45" s="48" t="s">
        <v>120</v>
      </c>
      <c r="N45" s="48" t="s">
        <v>111</v>
      </c>
      <c r="O45" s="50" t="s">
        <v>121</v>
      </c>
      <c r="P45" s="239"/>
      <c r="Q45" s="238"/>
    </row>
    <row r="46" s="240" customFormat="true" ht="28.5" hidden="false" customHeight="true" outlineLevel="0" collapsed="false">
      <c r="A46" s="45" t="n">
        <f aca="false">+A45+1</f>
        <v>39</v>
      </c>
      <c r="B46" s="43" t="s">
        <v>3232</v>
      </c>
      <c r="C46" s="43" t="s">
        <v>3328</v>
      </c>
      <c r="D46" s="43" t="s">
        <v>3234</v>
      </c>
      <c r="E46" s="45" t="s">
        <v>139</v>
      </c>
      <c r="F46" s="51" t="s">
        <v>3323</v>
      </c>
      <c r="G46" s="46" t="s">
        <v>3337</v>
      </c>
      <c r="H46" s="47" t="n">
        <v>0.2</v>
      </c>
      <c r="I46" s="43" t="s">
        <v>3335</v>
      </c>
      <c r="J46" s="49" t="s">
        <v>3336</v>
      </c>
      <c r="K46" s="47" t="n">
        <v>2.3</v>
      </c>
      <c r="L46" s="47" t="n">
        <v>2.1</v>
      </c>
      <c r="M46" s="48" t="s">
        <v>120</v>
      </c>
      <c r="N46" s="48" t="s">
        <v>111</v>
      </c>
      <c r="O46" s="50" t="s">
        <v>121</v>
      </c>
      <c r="P46" s="239"/>
      <c r="Q46" s="238"/>
    </row>
    <row r="47" s="240" customFormat="true" ht="28.5" hidden="false" customHeight="true" outlineLevel="0" collapsed="false">
      <c r="A47" s="45" t="n">
        <f aca="false">+A46+1</f>
        <v>40</v>
      </c>
      <c r="B47" s="43" t="s">
        <v>3232</v>
      </c>
      <c r="C47" s="43" t="s">
        <v>3338</v>
      </c>
      <c r="D47" s="43" t="s">
        <v>3234</v>
      </c>
      <c r="E47" s="45" t="s">
        <v>106</v>
      </c>
      <c r="F47" s="51" t="s">
        <v>3317</v>
      </c>
      <c r="G47" s="46" t="s">
        <v>3326</v>
      </c>
      <c r="H47" s="47" t="n">
        <v>0</v>
      </c>
      <c r="I47" s="43" t="s">
        <v>3339</v>
      </c>
      <c r="J47" s="49" t="s">
        <v>3340</v>
      </c>
      <c r="K47" s="47" t="n">
        <v>1.1</v>
      </c>
      <c r="L47" s="47" t="n">
        <v>1.1</v>
      </c>
      <c r="M47" s="48" t="s">
        <v>120</v>
      </c>
      <c r="N47" s="48" t="s">
        <v>111</v>
      </c>
      <c r="O47" s="50" t="s">
        <v>121</v>
      </c>
      <c r="P47" s="239"/>
      <c r="Q47" s="238"/>
    </row>
    <row r="48" s="240" customFormat="true" ht="28.5" hidden="false" customHeight="true" outlineLevel="0" collapsed="false">
      <c r="A48" s="45" t="n">
        <f aca="false">+A47+1</f>
        <v>41</v>
      </c>
      <c r="B48" s="43" t="s">
        <v>3232</v>
      </c>
      <c r="C48" s="43" t="s">
        <v>3338</v>
      </c>
      <c r="D48" s="43" t="s">
        <v>3234</v>
      </c>
      <c r="E48" s="45" t="s">
        <v>139</v>
      </c>
      <c r="F48" s="51" t="s">
        <v>3317</v>
      </c>
      <c r="G48" s="46" t="s">
        <v>3326</v>
      </c>
      <c r="H48" s="47" t="n">
        <v>0</v>
      </c>
      <c r="I48" s="43" t="s">
        <v>3339</v>
      </c>
      <c r="J48" s="49" t="s">
        <v>3341</v>
      </c>
      <c r="K48" s="47" t="n">
        <v>0.3</v>
      </c>
      <c r="L48" s="47" t="n">
        <v>0.3</v>
      </c>
      <c r="M48" s="48" t="s">
        <v>120</v>
      </c>
      <c r="N48" s="48" t="s">
        <v>111</v>
      </c>
      <c r="O48" s="50" t="s">
        <v>121</v>
      </c>
      <c r="P48" s="239"/>
      <c r="Q48" s="238"/>
    </row>
    <row r="49" s="240" customFormat="true" ht="28.5" hidden="false" customHeight="true" outlineLevel="0" collapsed="false">
      <c r="A49" s="45" t="n">
        <f aca="false">+A48+1</f>
        <v>42</v>
      </c>
      <c r="B49" s="43" t="s">
        <v>3342</v>
      </c>
      <c r="C49" s="43" t="s">
        <v>3342</v>
      </c>
      <c r="D49" s="43" t="s">
        <v>3343</v>
      </c>
      <c r="E49" s="119" t="s">
        <v>106</v>
      </c>
      <c r="F49" s="51" t="s">
        <v>3344</v>
      </c>
      <c r="G49" s="49" t="s">
        <v>3345</v>
      </c>
      <c r="H49" s="47" t="n">
        <v>1.2</v>
      </c>
      <c r="I49" s="43" t="s">
        <v>3344</v>
      </c>
      <c r="J49" s="49" t="s">
        <v>3346</v>
      </c>
      <c r="K49" s="47" t="n">
        <v>2</v>
      </c>
      <c r="L49" s="47" t="n">
        <v>0.8</v>
      </c>
      <c r="M49" s="48" t="s">
        <v>120</v>
      </c>
      <c r="N49" s="48" t="s">
        <v>111</v>
      </c>
      <c r="O49" s="50" t="s">
        <v>121</v>
      </c>
      <c r="P49" s="239"/>
      <c r="Q49" s="238"/>
    </row>
    <row r="50" s="240" customFormat="true" ht="28.5" hidden="false" customHeight="true" outlineLevel="0" collapsed="false">
      <c r="A50" s="45" t="n">
        <f aca="false">+A49+1</f>
        <v>43</v>
      </c>
      <c r="B50" s="43" t="s">
        <v>3342</v>
      </c>
      <c r="C50" s="43" t="s">
        <v>3342</v>
      </c>
      <c r="D50" s="43" t="s">
        <v>3343</v>
      </c>
      <c r="E50" s="119" t="s">
        <v>106</v>
      </c>
      <c r="F50" s="51" t="s">
        <v>3344</v>
      </c>
      <c r="G50" s="49" t="s">
        <v>3346</v>
      </c>
      <c r="H50" s="47" t="n">
        <v>2</v>
      </c>
      <c r="I50" s="43" t="s">
        <v>3344</v>
      </c>
      <c r="J50" s="49" t="s">
        <v>3347</v>
      </c>
      <c r="K50" s="47" t="n">
        <v>2.7</v>
      </c>
      <c r="L50" s="47" t="n">
        <v>0.7</v>
      </c>
      <c r="M50" s="48" t="s">
        <v>110</v>
      </c>
      <c r="N50" s="48" t="s">
        <v>111</v>
      </c>
      <c r="O50" s="50" t="s">
        <v>3056</v>
      </c>
      <c r="P50" s="239"/>
      <c r="Q50" s="238"/>
    </row>
    <row r="51" s="240" customFormat="true" ht="28.5" hidden="false" customHeight="true" outlineLevel="0" collapsed="false">
      <c r="A51" s="45" t="n">
        <f aca="false">+A50+1</f>
        <v>44</v>
      </c>
      <c r="B51" s="43" t="s">
        <v>3342</v>
      </c>
      <c r="C51" s="43" t="s">
        <v>3342</v>
      </c>
      <c r="D51" s="43" t="s">
        <v>3343</v>
      </c>
      <c r="E51" s="119" t="s">
        <v>106</v>
      </c>
      <c r="F51" s="51" t="s">
        <v>3344</v>
      </c>
      <c r="G51" s="49" t="s">
        <v>3347</v>
      </c>
      <c r="H51" s="47" t="n">
        <v>2.7</v>
      </c>
      <c r="I51" s="43" t="s">
        <v>3344</v>
      </c>
      <c r="J51" s="46" t="s">
        <v>3348</v>
      </c>
      <c r="K51" s="47" t="n">
        <v>3</v>
      </c>
      <c r="L51" s="47" t="n">
        <v>0.3</v>
      </c>
      <c r="M51" s="48" t="s">
        <v>110</v>
      </c>
      <c r="N51" s="48" t="s">
        <v>111</v>
      </c>
      <c r="O51" s="50" t="s">
        <v>3056</v>
      </c>
      <c r="P51" s="239"/>
      <c r="Q51" s="238"/>
    </row>
    <row r="52" s="240" customFormat="true" ht="28.5" hidden="false" customHeight="true" outlineLevel="0" collapsed="false">
      <c r="A52" s="45" t="n">
        <f aca="false">+A51+1</f>
        <v>45</v>
      </c>
      <c r="B52" s="43" t="s">
        <v>3342</v>
      </c>
      <c r="C52" s="43" t="s">
        <v>3342</v>
      </c>
      <c r="D52" s="43" t="s">
        <v>3343</v>
      </c>
      <c r="E52" s="45" t="s">
        <v>139</v>
      </c>
      <c r="F52" s="51" t="s">
        <v>3344</v>
      </c>
      <c r="G52" s="49" t="s">
        <v>3349</v>
      </c>
      <c r="H52" s="47" t="n">
        <v>2</v>
      </c>
      <c r="I52" s="43" t="s">
        <v>3344</v>
      </c>
      <c r="J52" s="49" t="s">
        <v>3350</v>
      </c>
      <c r="K52" s="47" t="n">
        <v>2.7</v>
      </c>
      <c r="L52" s="47" t="n">
        <v>0.7</v>
      </c>
      <c r="M52" s="48" t="s">
        <v>120</v>
      </c>
      <c r="N52" s="48" t="s">
        <v>111</v>
      </c>
      <c r="O52" s="50" t="s">
        <v>121</v>
      </c>
      <c r="P52" s="239"/>
      <c r="Q52" s="238"/>
    </row>
    <row r="53" s="240" customFormat="true" ht="28.5" hidden="false" customHeight="true" outlineLevel="0" collapsed="false">
      <c r="A53" s="45" t="s">
        <v>335</v>
      </c>
      <c r="B53" s="45" t="s">
        <v>1814</v>
      </c>
      <c r="C53" s="45" t="s">
        <v>1979</v>
      </c>
      <c r="D53" s="45" t="s">
        <v>3351</v>
      </c>
      <c r="E53" s="144"/>
      <c r="F53" s="133"/>
      <c r="G53" s="134"/>
      <c r="H53" s="151"/>
      <c r="I53" s="133"/>
      <c r="J53" s="145"/>
      <c r="K53" s="147" t="s">
        <v>3352</v>
      </c>
      <c r="L53" s="147"/>
      <c r="M53" s="144"/>
      <c r="N53" s="145"/>
      <c r="O53" s="45" t="s">
        <v>3353</v>
      </c>
      <c r="P53" s="239"/>
      <c r="Q53" s="238"/>
    </row>
    <row r="54" s="240" customFormat="true" ht="28.5" hidden="false" customHeight="true" outlineLevel="0" collapsed="false">
      <c r="A54" s="45" t="n">
        <f aca="false">+A52+1</f>
        <v>46</v>
      </c>
      <c r="B54" s="43" t="s">
        <v>3232</v>
      </c>
      <c r="C54" s="43" t="s">
        <v>3354</v>
      </c>
      <c r="D54" s="43" t="s">
        <v>3355</v>
      </c>
      <c r="E54" s="45" t="s">
        <v>106</v>
      </c>
      <c r="F54" s="51" t="s">
        <v>3356</v>
      </c>
      <c r="G54" s="46" t="s">
        <v>3243</v>
      </c>
      <c r="H54" s="47" t="n">
        <v>0</v>
      </c>
      <c r="I54" s="43" t="s">
        <v>3357</v>
      </c>
      <c r="J54" s="49" t="s">
        <v>3358</v>
      </c>
      <c r="K54" s="47" t="n">
        <v>0.9</v>
      </c>
      <c r="L54" s="47" t="n">
        <v>0.9</v>
      </c>
      <c r="M54" s="48" t="s">
        <v>110</v>
      </c>
      <c r="N54" s="48" t="s">
        <v>111</v>
      </c>
      <c r="O54" s="159" t="s">
        <v>2170</v>
      </c>
      <c r="P54" s="239"/>
      <c r="Q54" s="238"/>
    </row>
    <row r="55" s="240" customFormat="true" ht="28.5" hidden="false" customHeight="true" outlineLevel="0" collapsed="false">
      <c r="A55" s="45" t="n">
        <f aca="false">+A54+1</f>
        <v>47</v>
      </c>
      <c r="B55" s="43" t="s">
        <v>3232</v>
      </c>
      <c r="C55" s="43" t="s">
        <v>3354</v>
      </c>
      <c r="D55" s="43" t="s">
        <v>3355</v>
      </c>
      <c r="E55" s="45" t="s">
        <v>106</v>
      </c>
      <c r="F55" s="51" t="s">
        <v>3359</v>
      </c>
      <c r="G55" s="49" t="s">
        <v>3360</v>
      </c>
      <c r="H55" s="47" t="n">
        <v>1.7</v>
      </c>
      <c r="I55" s="43" t="s">
        <v>3361</v>
      </c>
      <c r="J55" s="49" t="s">
        <v>3362</v>
      </c>
      <c r="K55" s="47" t="n">
        <v>2.4</v>
      </c>
      <c r="L55" s="47" t="n">
        <v>0.7</v>
      </c>
      <c r="M55" s="48" t="s">
        <v>120</v>
      </c>
      <c r="N55" s="48" t="s">
        <v>111</v>
      </c>
      <c r="O55" s="50" t="s">
        <v>121</v>
      </c>
      <c r="P55" s="239"/>
      <c r="Q55" s="238"/>
    </row>
    <row r="56" s="240" customFormat="true" ht="28.5" hidden="false" customHeight="true" outlineLevel="0" collapsed="false">
      <c r="A56" s="45" t="n">
        <f aca="false">+A55+1</f>
        <v>48</v>
      </c>
      <c r="B56" s="43" t="s">
        <v>3232</v>
      </c>
      <c r="C56" s="43" t="s">
        <v>3354</v>
      </c>
      <c r="D56" s="43" t="s">
        <v>3355</v>
      </c>
      <c r="E56" s="45" t="s">
        <v>106</v>
      </c>
      <c r="F56" s="51" t="s">
        <v>3363</v>
      </c>
      <c r="G56" s="49" t="s">
        <v>3364</v>
      </c>
      <c r="H56" s="47" t="n">
        <v>6.5</v>
      </c>
      <c r="I56" s="43" t="s">
        <v>3363</v>
      </c>
      <c r="J56" s="49" t="s">
        <v>3365</v>
      </c>
      <c r="K56" s="47" t="n">
        <v>7.3</v>
      </c>
      <c r="L56" s="47" t="n">
        <v>0.8</v>
      </c>
      <c r="M56" s="48" t="s">
        <v>120</v>
      </c>
      <c r="N56" s="48" t="s">
        <v>111</v>
      </c>
      <c r="O56" s="50" t="s">
        <v>121</v>
      </c>
      <c r="P56" s="239"/>
      <c r="Q56" s="238"/>
    </row>
    <row r="57" s="240" customFormat="true" ht="28.5" hidden="false" customHeight="true" outlineLevel="0" collapsed="false">
      <c r="A57" s="45" t="n">
        <f aca="false">+A56+1</f>
        <v>49</v>
      </c>
      <c r="B57" s="43" t="s">
        <v>3232</v>
      </c>
      <c r="C57" s="43" t="s">
        <v>3354</v>
      </c>
      <c r="D57" s="43" t="s">
        <v>3355</v>
      </c>
      <c r="E57" s="45" t="s">
        <v>139</v>
      </c>
      <c r="F57" s="51" t="s">
        <v>3356</v>
      </c>
      <c r="G57" s="46" t="s">
        <v>3243</v>
      </c>
      <c r="H57" s="47" t="n">
        <v>0</v>
      </c>
      <c r="I57" s="43" t="s">
        <v>3366</v>
      </c>
      <c r="J57" s="49" t="s">
        <v>3358</v>
      </c>
      <c r="K57" s="47" t="n">
        <v>0.9</v>
      </c>
      <c r="L57" s="47" t="n">
        <v>0.9</v>
      </c>
      <c r="M57" s="48" t="s">
        <v>110</v>
      </c>
      <c r="N57" s="48" t="s">
        <v>111</v>
      </c>
      <c r="O57" s="159" t="s">
        <v>2170</v>
      </c>
      <c r="P57" s="239"/>
      <c r="Q57" s="238"/>
    </row>
    <row r="58" s="240" customFormat="true" ht="28.5" hidden="false" customHeight="true" outlineLevel="0" collapsed="false">
      <c r="A58" s="45" t="n">
        <f aca="false">+A57+1</f>
        <v>50</v>
      </c>
      <c r="B58" s="43" t="s">
        <v>3232</v>
      </c>
      <c r="C58" s="43" t="s">
        <v>3354</v>
      </c>
      <c r="D58" s="43" t="s">
        <v>3355</v>
      </c>
      <c r="E58" s="45" t="s">
        <v>139</v>
      </c>
      <c r="F58" s="51" t="s">
        <v>3367</v>
      </c>
      <c r="G58" s="49" t="s">
        <v>3368</v>
      </c>
      <c r="H58" s="47" t="n">
        <v>1.3</v>
      </c>
      <c r="I58" s="43" t="s">
        <v>3369</v>
      </c>
      <c r="J58" s="49" t="s">
        <v>3370</v>
      </c>
      <c r="K58" s="47" t="n">
        <v>2.1</v>
      </c>
      <c r="L58" s="47" t="n">
        <v>0.8</v>
      </c>
      <c r="M58" s="48" t="s">
        <v>120</v>
      </c>
      <c r="N58" s="48" t="s">
        <v>111</v>
      </c>
      <c r="O58" s="50" t="s">
        <v>121</v>
      </c>
      <c r="P58" s="239"/>
      <c r="Q58" s="238"/>
    </row>
    <row r="59" s="240" customFormat="true" ht="28.5" hidden="false" customHeight="true" outlineLevel="0" collapsed="false">
      <c r="A59" s="45" t="n">
        <f aca="false">+A58+1</f>
        <v>51</v>
      </c>
      <c r="B59" s="43" t="s">
        <v>3232</v>
      </c>
      <c r="C59" s="43" t="s">
        <v>3354</v>
      </c>
      <c r="D59" s="43" t="s">
        <v>3355</v>
      </c>
      <c r="E59" s="45" t="s">
        <v>139</v>
      </c>
      <c r="F59" s="51" t="s">
        <v>3371</v>
      </c>
      <c r="G59" s="49" t="s">
        <v>3370</v>
      </c>
      <c r="H59" s="47" t="n">
        <v>2.1</v>
      </c>
      <c r="I59" s="43" t="s">
        <v>3371</v>
      </c>
      <c r="J59" s="49" t="s">
        <v>3372</v>
      </c>
      <c r="K59" s="47" t="n">
        <v>3</v>
      </c>
      <c r="L59" s="47" t="n">
        <v>0.9</v>
      </c>
      <c r="M59" s="48" t="s">
        <v>110</v>
      </c>
      <c r="N59" s="48" t="s">
        <v>111</v>
      </c>
      <c r="O59" s="50" t="s">
        <v>121</v>
      </c>
      <c r="P59" s="239"/>
      <c r="Q59" s="238"/>
    </row>
    <row r="60" s="240" customFormat="true" ht="28.5" hidden="false" customHeight="true" outlineLevel="0" collapsed="false">
      <c r="A60" s="45" t="n">
        <f aca="false">+A59+1</f>
        <v>52</v>
      </c>
      <c r="B60" s="43" t="s">
        <v>3232</v>
      </c>
      <c r="C60" s="43" t="s">
        <v>3354</v>
      </c>
      <c r="D60" s="43" t="s">
        <v>3355</v>
      </c>
      <c r="E60" s="45" t="s">
        <v>139</v>
      </c>
      <c r="F60" s="51" t="s">
        <v>3373</v>
      </c>
      <c r="G60" s="49" t="s">
        <v>3374</v>
      </c>
      <c r="H60" s="47" t="n">
        <v>4</v>
      </c>
      <c r="I60" s="43" t="s">
        <v>3373</v>
      </c>
      <c r="J60" s="49" t="s">
        <v>3375</v>
      </c>
      <c r="K60" s="47" t="n">
        <v>4.9</v>
      </c>
      <c r="L60" s="47" t="n">
        <v>0.9</v>
      </c>
      <c r="M60" s="48" t="s">
        <v>120</v>
      </c>
      <c r="N60" s="48" t="s">
        <v>111</v>
      </c>
      <c r="O60" s="50"/>
      <c r="P60" s="239"/>
      <c r="Q60" s="238"/>
    </row>
    <row r="61" s="240" customFormat="true" ht="28.5" hidden="false" customHeight="true" outlineLevel="0" collapsed="false">
      <c r="A61" s="45" t="n">
        <f aca="false">+A60+1</f>
        <v>53</v>
      </c>
      <c r="B61" s="43" t="s">
        <v>3232</v>
      </c>
      <c r="C61" s="43" t="s">
        <v>3354</v>
      </c>
      <c r="D61" s="43" t="s">
        <v>3355</v>
      </c>
      <c r="E61" s="45" t="s">
        <v>139</v>
      </c>
      <c r="F61" s="51" t="s">
        <v>3363</v>
      </c>
      <c r="G61" s="49" t="s">
        <v>3364</v>
      </c>
      <c r="H61" s="47" t="n">
        <v>6.5</v>
      </c>
      <c r="I61" s="43" t="s">
        <v>3363</v>
      </c>
      <c r="J61" s="49" t="s">
        <v>3376</v>
      </c>
      <c r="K61" s="47" t="n">
        <v>7.15</v>
      </c>
      <c r="L61" s="47" t="n">
        <v>0.65</v>
      </c>
      <c r="M61" s="48" t="s">
        <v>120</v>
      </c>
      <c r="N61" s="48" t="s">
        <v>111</v>
      </c>
      <c r="O61" s="50" t="s">
        <v>121</v>
      </c>
      <c r="P61" s="239"/>
      <c r="Q61" s="238"/>
    </row>
    <row r="62" s="240" customFormat="true" ht="28.5" hidden="false" customHeight="true" outlineLevel="0" collapsed="false">
      <c r="A62" s="45" t="s">
        <v>335</v>
      </c>
      <c r="B62" s="45" t="s">
        <v>421</v>
      </c>
      <c r="C62" s="45" t="s">
        <v>3377</v>
      </c>
      <c r="D62" s="45" t="s">
        <v>2901</v>
      </c>
      <c r="E62" s="144"/>
      <c r="F62" s="133"/>
      <c r="G62" s="134"/>
      <c r="H62" s="151"/>
      <c r="I62" s="133"/>
      <c r="J62" s="145"/>
      <c r="K62" s="147" t="s">
        <v>3378</v>
      </c>
      <c r="L62" s="147"/>
      <c r="M62" s="144"/>
      <c r="N62" s="145"/>
      <c r="O62" s="45" t="s">
        <v>3379</v>
      </c>
      <c r="P62" s="239"/>
      <c r="Q62" s="238"/>
    </row>
    <row r="63" s="240" customFormat="true" ht="28.5" hidden="false" customHeight="true" outlineLevel="0" collapsed="false">
      <c r="A63" s="45" t="n">
        <f aca="false">+A61+1</f>
        <v>54</v>
      </c>
      <c r="B63" s="43" t="s">
        <v>3380</v>
      </c>
      <c r="C63" s="43" t="s">
        <v>3380</v>
      </c>
      <c r="D63" s="43" t="s">
        <v>3381</v>
      </c>
      <c r="E63" s="45" t="s">
        <v>106</v>
      </c>
      <c r="F63" s="51" t="s">
        <v>3382</v>
      </c>
      <c r="G63" s="46" t="s">
        <v>761</v>
      </c>
      <c r="H63" s="47" t="n">
        <v>0</v>
      </c>
      <c r="I63" s="43" t="s">
        <v>564</v>
      </c>
      <c r="J63" s="49" t="s">
        <v>3383</v>
      </c>
      <c r="K63" s="47" t="n">
        <v>0.7</v>
      </c>
      <c r="L63" s="47" t="n">
        <v>0.7</v>
      </c>
      <c r="M63" s="48" t="s">
        <v>110</v>
      </c>
      <c r="N63" s="48" t="s">
        <v>111</v>
      </c>
      <c r="O63" s="50" t="s">
        <v>121</v>
      </c>
      <c r="P63" s="239"/>
      <c r="Q63" s="238"/>
    </row>
    <row r="64" customFormat="false" ht="28.5" hidden="false" customHeight="true" outlineLevel="0" collapsed="false">
      <c r="A64" s="45" t="n">
        <f aca="false">+A63+1</f>
        <v>55</v>
      </c>
      <c r="B64" s="43" t="s">
        <v>3380</v>
      </c>
      <c r="C64" s="43" t="s">
        <v>3380</v>
      </c>
      <c r="D64" s="43" t="s">
        <v>3381</v>
      </c>
      <c r="E64" s="45" t="s">
        <v>106</v>
      </c>
      <c r="F64" s="51" t="s">
        <v>564</v>
      </c>
      <c r="G64" s="49" t="s">
        <v>3383</v>
      </c>
      <c r="H64" s="47" t="n">
        <v>0.7</v>
      </c>
      <c r="I64" s="43" t="s">
        <v>564</v>
      </c>
      <c r="J64" s="49" t="s">
        <v>3384</v>
      </c>
      <c r="K64" s="47" t="n">
        <v>1.3</v>
      </c>
      <c r="L64" s="47" t="n">
        <v>0.6</v>
      </c>
      <c r="M64" s="48" t="s">
        <v>120</v>
      </c>
      <c r="N64" s="48" t="s">
        <v>111</v>
      </c>
      <c r="O64" s="50"/>
    </row>
    <row r="65" customFormat="false" ht="31.5" hidden="false" customHeight="true" outlineLevel="0" collapsed="false">
      <c r="A65" s="45" t="n">
        <f aca="false">+A64+1</f>
        <v>56</v>
      </c>
      <c r="B65" s="43" t="s">
        <v>3380</v>
      </c>
      <c r="C65" s="43" t="s">
        <v>3380</v>
      </c>
      <c r="D65" s="43" t="s">
        <v>3381</v>
      </c>
      <c r="E65" s="45" t="s">
        <v>139</v>
      </c>
      <c r="F65" s="51" t="s">
        <v>402</v>
      </c>
      <c r="G65" s="46" t="s">
        <v>761</v>
      </c>
      <c r="H65" s="47" t="n">
        <v>0</v>
      </c>
      <c r="I65" s="43" t="s">
        <v>1303</v>
      </c>
      <c r="J65" s="49" t="s">
        <v>3385</v>
      </c>
      <c r="K65" s="47" t="n">
        <v>1</v>
      </c>
      <c r="L65" s="47" t="n">
        <v>1</v>
      </c>
      <c r="M65" s="48" t="s">
        <v>120</v>
      </c>
      <c r="N65" s="48" t="s">
        <v>136</v>
      </c>
      <c r="O65" s="50" t="s">
        <v>121</v>
      </c>
    </row>
    <row r="66" customFormat="false" ht="31.5" hidden="false" customHeight="true" outlineLevel="0" collapsed="false">
      <c r="G66" s="90" t="s">
        <v>3231</v>
      </c>
      <c r="H66" s="30"/>
      <c r="K66" s="30"/>
      <c r="N66" s="162"/>
    </row>
    <row r="67" s="240" customFormat="true" ht="28.5" hidden="false" customHeight="true" outlineLevel="0" collapsed="false">
      <c r="A67" s="34" t="s">
        <v>88</v>
      </c>
      <c r="B67" s="35" t="s">
        <v>89</v>
      </c>
      <c r="C67" s="35" t="s">
        <v>90</v>
      </c>
      <c r="D67" s="35" t="s">
        <v>91</v>
      </c>
      <c r="E67" s="92" t="s">
        <v>92</v>
      </c>
      <c r="F67" s="37" t="s">
        <v>93</v>
      </c>
      <c r="G67" s="37"/>
      <c r="H67" s="37"/>
      <c r="I67" s="37" t="s">
        <v>94</v>
      </c>
      <c r="J67" s="37"/>
      <c r="K67" s="37"/>
      <c r="L67" s="38" t="s">
        <v>95</v>
      </c>
      <c r="M67" s="92" t="s">
        <v>96</v>
      </c>
      <c r="N67" s="39" t="s">
        <v>97</v>
      </c>
      <c r="O67" s="35" t="s">
        <v>98</v>
      </c>
      <c r="P67" s="239"/>
      <c r="Q67" s="238"/>
    </row>
    <row r="68" s="240" customFormat="true" ht="28.5" hidden="false" customHeight="true" outlineLevel="0" collapsed="false">
      <c r="A68" s="34"/>
      <c r="B68" s="34"/>
      <c r="C68" s="34"/>
      <c r="D68" s="34"/>
      <c r="E68" s="92"/>
      <c r="F68" s="35" t="s">
        <v>102</v>
      </c>
      <c r="G68" s="94" t="s">
        <v>100</v>
      </c>
      <c r="H68" s="40" t="s">
        <v>101</v>
      </c>
      <c r="I68" s="35" t="s">
        <v>102</v>
      </c>
      <c r="J68" s="94" t="s">
        <v>100</v>
      </c>
      <c r="K68" s="40" t="s">
        <v>101</v>
      </c>
      <c r="L68" s="41" t="s">
        <v>103</v>
      </c>
      <c r="M68" s="92"/>
      <c r="N68" s="39"/>
      <c r="O68" s="35"/>
      <c r="P68" s="239"/>
      <c r="Q68" s="238"/>
    </row>
    <row r="69" s="240" customFormat="true" ht="28.5" hidden="false" customHeight="true" outlineLevel="0" collapsed="false">
      <c r="A69" s="45" t="n">
        <f aca="false">+A65+1</f>
        <v>57</v>
      </c>
      <c r="B69" s="43" t="s">
        <v>3386</v>
      </c>
      <c r="C69" s="43" t="s">
        <v>3386</v>
      </c>
      <c r="D69" s="43" t="s">
        <v>3387</v>
      </c>
      <c r="E69" s="45" t="s">
        <v>106</v>
      </c>
      <c r="F69" s="51" t="s">
        <v>3388</v>
      </c>
      <c r="G69" s="46" t="s">
        <v>761</v>
      </c>
      <c r="H69" s="47" t="n">
        <v>0</v>
      </c>
      <c r="I69" s="43" t="s">
        <v>3388</v>
      </c>
      <c r="J69" s="49" t="s">
        <v>3389</v>
      </c>
      <c r="K69" s="47" t="n">
        <v>0.15</v>
      </c>
      <c r="L69" s="47" t="n">
        <v>0.15</v>
      </c>
      <c r="M69" s="48" t="s">
        <v>120</v>
      </c>
      <c r="N69" s="48" t="s">
        <v>136</v>
      </c>
      <c r="O69" s="50"/>
      <c r="P69" s="239"/>
      <c r="Q69" s="238"/>
    </row>
    <row r="70" s="240" customFormat="true" ht="28.5" hidden="false" customHeight="true" outlineLevel="0" collapsed="false">
      <c r="A70" s="45" t="n">
        <f aca="false">+A69+1</f>
        <v>58</v>
      </c>
      <c r="B70" s="43" t="s">
        <v>3386</v>
      </c>
      <c r="C70" s="43" t="s">
        <v>3386</v>
      </c>
      <c r="D70" s="43" t="s">
        <v>3387</v>
      </c>
      <c r="E70" s="45" t="s">
        <v>106</v>
      </c>
      <c r="F70" s="51" t="s">
        <v>3390</v>
      </c>
      <c r="G70" s="49" t="s">
        <v>3389</v>
      </c>
      <c r="H70" s="47" t="n">
        <v>0.15</v>
      </c>
      <c r="I70" s="43" t="s">
        <v>3391</v>
      </c>
      <c r="J70" s="49" t="s">
        <v>3392</v>
      </c>
      <c r="K70" s="47" t="n">
        <v>1.95</v>
      </c>
      <c r="L70" s="47" t="n">
        <v>1.8</v>
      </c>
      <c r="M70" s="48" t="s">
        <v>120</v>
      </c>
      <c r="N70" s="48" t="s">
        <v>111</v>
      </c>
      <c r="O70" s="50" t="s">
        <v>121</v>
      </c>
      <c r="P70" s="239"/>
      <c r="Q70" s="238"/>
    </row>
    <row r="71" s="240" customFormat="true" ht="28.5" hidden="false" customHeight="true" outlineLevel="0" collapsed="false">
      <c r="A71" s="45" t="n">
        <f aca="false">+A70+1</f>
        <v>59</v>
      </c>
      <c r="B71" s="43" t="s">
        <v>3386</v>
      </c>
      <c r="C71" s="43" t="s">
        <v>3386</v>
      </c>
      <c r="D71" s="43" t="s">
        <v>3387</v>
      </c>
      <c r="E71" s="45" t="s">
        <v>139</v>
      </c>
      <c r="F71" s="51" t="s">
        <v>3393</v>
      </c>
      <c r="G71" s="46" t="s">
        <v>761</v>
      </c>
      <c r="H71" s="47" t="n">
        <v>0</v>
      </c>
      <c r="I71" s="43" t="s">
        <v>3393</v>
      </c>
      <c r="J71" s="49" t="s">
        <v>3389</v>
      </c>
      <c r="K71" s="47" t="n">
        <v>0.15</v>
      </c>
      <c r="L71" s="47" t="n">
        <v>0.15</v>
      </c>
      <c r="M71" s="48" t="s">
        <v>120</v>
      </c>
      <c r="N71" s="48" t="s">
        <v>136</v>
      </c>
      <c r="O71" s="50"/>
      <c r="P71" s="239"/>
      <c r="Q71" s="238"/>
    </row>
    <row r="72" s="240" customFormat="true" ht="28.5" hidden="false" customHeight="true" outlineLevel="0" collapsed="false">
      <c r="A72" s="45" t="n">
        <f aca="false">+A71+1</f>
        <v>60</v>
      </c>
      <c r="B72" s="43" t="s">
        <v>3386</v>
      </c>
      <c r="C72" s="43" t="s">
        <v>3386</v>
      </c>
      <c r="D72" s="43" t="s">
        <v>3387</v>
      </c>
      <c r="E72" s="45" t="s">
        <v>139</v>
      </c>
      <c r="F72" s="51" t="s">
        <v>3394</v>
      </c>
      <c r="G72" s="49" t="s">
        <v>3389</v>
      </c>
      <c r="H72" s="47" t="n">
        <v>0.15</v>
      </c>
      <c r="I72" s="43" t="s">
        <v>3391</v>
      </c>
      <c r="J72" s="49" t="s">
        <v>3392</v>
      </c>
      <c r="K72" s="47" t="n">
        <v>1.95</v>
      </c>
      <c r="L72" s="47" t="n">
        <v>1.8</v>
      </c>
      <c r="M72" s="48" t="s">
        <v>120</v>
      </c>
      <c r="N72" s="48" t="s">
        <v>111</v>
      </c>
      <c r="O72" s="50" t="s">
        <v>121</v>
      </c>
      <c r="P72" s="239"/>
      <c r="Q72" s="238"/>
    </row>
    <row r="73" s="240" customFormat="true" ht="28.5" hidden="false" customHeight="true" outlineLevel="0" collapsed="false">
      <c r="A73" s="45" t="n">
        <f aca="false">+A72+1</f>
        <v>61</v>
      </c>
      <c r="B73" s="43" t="s">
        <v>3386</v>
      </c>
      <c r="C73" s="43" t="s">
        <v>3386</v>
      </c>
      <c r="D73" s="43" t="s">
        <v>3395</v>
      </c>
      <c r="E73" s="45" t="s">
        <v>106</v>
      </c>
      <c r="F73" s="51" t="s">
        <v>3391</v>
      </c>
      <c r="G73" s="49" t="s">
        <v>3396</v>
      </c>
      <c r="H73" s="47" t="n">
        <v>6</v>
      </c>
      <c r="I73" s="43" t="s">
        <v>3391</v>
      </c>
      <c r="J73" s="49" t="s">
        <v>3397</v>
      </c>
      <c r="K73" s="47" t="n">
        <v>8</v>
      </c>
      <c r="L73" s="47" t="n">
        <v>2</v>
      </c>
      <c r="M73" s="48" t="s">
        <v>120</v>
      </c>
      <c r="N73" s="48" t="s">
        <v>111</v>
      </c>
      <c r="O73" s="50"/>
      <c r="P73" s="239"/>
      <c r="Q73" s="238"/>
    </row>
    <row r="74" s="240" customFormat="true" ht="28.5" hidden="false" customHeight="true" outlineLevel="0" collapsed="false">
      <c r="A74" s="45" t="n">
        <f aca="false">+A73+1</f>
        <v>62</v>
      </c>
      <c r="B74" s="43" t="s">
        <v>3386</v>
      </c>
      <c r="C74" s="43" t="s">
        <v>3386</v>
      </c>
      <c r="D74" s="43" t="s">
        <v>3395</v>
      </c>
      <c r="E74" s="45" t="s">
        <v>106</v>
      </c>
      <c r="F74" s="51" t="s">
        <v>3398</v>
      </c>
      <c r="G74" s="49" t="s">
        <v>3399</v>
      </c>
      <c r="H74" s="47" t="n">
        <v>10.4</v>
      </c>
      <c r="I74" s="43" t="s">
        <v>3398</v>
      </c>
      <c r="J74" s="49" t="s">
        <v>3400</v>
      </c>
      <c r="K74" s="47" t="n">
        <v>14.66</v>
      </c>
      <c r="L74" s="47" t="n">
        <v>4.26</v>
      </c>
      <c r="M74" s="48" t="s">
        <v>120</v>
      </c>
      <c r="N74" s="48" t="s">
        <v>111</v>
      </c>
      <c r="O74" s="50" t="s">
        <v>121</v>
      </c>
      <c r="P74" s="239"/>
      <c r="Q74" s="238"/>
    </row>
    <row r="75" s="240" customFormat="true" ht="28.5" hidden="false" customHeight="true" outlineLevel="0" collapsed="false">
      <c r="A75" s="45" t="n">
        <f aca="false">+A74+1</f>
        <v>63</v>
      </c>
      <c r="B75" s="43" t="s">
        <v>3386</v>
      </c>
      <c r="C75" s="43" t="s">
        <v>3386</v>
      </c>
      <c r="D75" s="43" t="s">
        <v>3395</v>
      </c>
      <c r="E75" s="45" t="s">
        <v>106</v>
      </c>
      <c r="F75" s="51" t="s">
        <v>3401</v>
      </c>
      <c r="G75" s="49" t="s">
        <v>3402</v>
      </c>
      <c r="H75" s="47" t="n">
        <v>17.9</v>
      </c>
      <c r="I75" s="43" t="s">
        <v>3403</v>
      </c>
      <c r="J75" s="49" t="s">
        <v>3404</v>
      </c>
      <c r="K75" s="47" t="n">
        <v>21.1</v>
      </c>
      <c r="L75" s="47" t="n">
        <v>3.2</v>
      </c>
      <c r="M75" s="48" t="s">
        <v>110</v>
      </c>
      <c r="N75" s="48" t="s">
        <v>111</v>
      </c>
      <c r="O75" s="50" t="s">
        <v>121</v>
      </c>
      <c r="P75" s="239"/>
      <c r="Q75" s="238"/>
    </row>
    <row r="76" s="240" customFormat="true" ht="28.5" hidden="false" customHeight="true" outlineLevel="0" collapsed="false">
      <c r="A76" s="45" t="n">
        <f aca="false">+A75+1</f>
        <v>64</v>
      </c>
      <c r="B76" s="43" t="s">
        <v>3386</v>
      </c>
      <c r="C76" s="43" t="s">
        <v>3386</v>
      </c>
      <c r="D76" s="43" t="s">
        <v>3395</v>
      </c>
      <c r="E76" s="45" t="s">
        <v>139</v>
      </c>
      <c r="F76" s="51" t="s">
        <v>3398</v>
      </c>
      <c r="G76" s="49" t="s">
        <v>3399</v>
      </c>
      <c r="H76" s="47" t="n">
        <v>10.4</v>
      </c>
      <c r="I76" s="43" t="s">
        <v>3405</v>
      </c>
      <c r="J76" s="49" t="s">
        <v>3406</v>
      </c>
      <c r="K76" s="47" t="n">
        <v>15.65</v>
      </c>
      <c r="L76" s="47" t="n">
        <v>5.25</v>
      </c>
      <c r="M76" s="48" t="s">
        <v>120</v>
      </c>
      <c r="N76" s="48" t="s">
        <v>111</v>
      </c>
      <c r="O76" s="50" t="s">
        <v>121</v>
      </c>
      <c r="P76" s="239"/>
      <c r="Q76" s="238"/>
    </row>
    <row r="77" s="240" customFormat="true" ht="28.5" hidden="false" customHeight="true" outlineLevel="0" collapsed="false">
      <c r="A77" s="45" t="n">
        <f aca="false">+A76+1</f>
        <v>65</v>
      </c>
      <c r="B77" s="43" t="s">
        <v>3386</v>
      </c>
      <c r="C77" s="43" t="s">
        <v>3386</v>
      </c>
      <c r="D77" s="43" t="s">
        <v>3395</v>
      </c>
      <c r="E77" s="45" t="s">
        <v>139</v>
      </c>
      <c r="F77" s="51" t="s">
        <v>3398</v>
      </c>
      <c r="G77" s="49" t="s">
        <v>3407</v>
      </c>
      <c r="H77" s="47" t="n">
        <v>16.45</v>
      </c>
      <c r="I77" s="43" t="s">
        <v>3408</v>
      </c>
      <c r="J77" s="49" t="s">
        <v>3409</v>
      </c>
      <c r="K77" s="47" t="n">
        <v>17.55</v>
      </c>
      <c r="L77" s="47" t="n">
        <v>1.1</v>
      </c>
      <c r="M77" s="48" t="s">
        <v>120</v>
      </c>
      <c r="N77" s="48" t="s">
        <v>111</v>
      </c>
      <c r="O77" s="50" t="s">
        <v>121</v>
      </c>
      <c r="P77" s="239"/>
      <c r="Q77" s="238"/>
    </row>
    <row r="78" s="240" customFormat="true" ht="28.5" hidden="false" customHeight="true" outlineLevel="0" collapsed="false">
      <c r="A78" s="45" t="n">
        <f aca="false">+A77+1</f>
        <v>66</v>
      </c>
      <c r="B78" s="43" t="s">
        <v>3386</v>
      </c>
      <c r="C78" s="43" t="s">
        <v>3386</v>
      </c>
      <c r="D78" s="43" t="s">
        <v>3395</v>
      </c>
      <c r="E78" s="45" t="s">
        <v>139</v>
      </c>
      <c r="F78" s="51" t="s">
        <v>3408</v>
      </c>
      <c r="G78" s="49" t="s">
        <v>3409</v>
      </c>
      <c r="H78" s="47" t="n">
        <v>17.55</v>
      </c>
      <c r="I78" s="43" t="s">
        <v>3410</v>
      </c>
      <c r="J78" s="49" t="s">
        <v>669</v>
      </c>
      <c r="K78" s="47" t="n">
        <v>18.6</v>
      </c>
      <c r="L78" s="47" t="n">
        <v>1.05</v>
      </c>
      <c r="M78" s="48" t="s">
        <v>110</v>
      </c>
      <c r="N78" s="48" t="s">
        <v>111</v>
      </c>
      <c r="O78" s="50"/>
      <c r="P78" s="239"/>
      <c r="Q78" s="238"/>
    </row>
    <row r="79" s="240" customFormat="true" ht="28.5" hidden="false" customHeight="true" outlineLevel="0" collapsed="false">
      <c r="A79" s="45" t="n">
        <f aca="false">+A78+1</f>
        <v>67</v>
      </c>
      <c r="B79" s="43" t="s">
        <v>3386</v>
      </c>
      <c r="C79" s="43" t="s">
        <v>3386</v>
      </c>
      <c r="D79" s="43" t="s">
        <v>3395</v>
      </c>
      <c r="E79" s="45" t="s">
        <v>139</v>
      </c>
      <c r="F79" s="51" t="s">
        <v>3411</v>
      </c>
      <c r="G79" s="49" t="s">
        <v>3412</v>
      </c>
      <c r="H79" s="47" t="n">
        <v>19.2</v>
      </c>
      <c r="I79" s="43" t="s">
        <v>3413</v>
      </c>
      <c r="J79" s="49" t="s">
        <v>3414</v>
      </c>
      <c r="K79" s="47" t="n">
        <v>20</v>
      </c>
      <c r="L79" s="47" t="n">
        <v>0.8</v>
      </c>
      <c r="M79" s="48" t="s">
        <v>120</v>
      </c>
      <c r="N79" s="48" t="s">
        <v>111</v>
      </c>
      <c r="O79" s="50" t="s">
        <v>121</v>
      </c>
      <c r="P79" s="239"/>
      <c r="Q79" s="238"/>
    </row>
    <row r="80" s="240" customFormat="true" ht="28.5" hidden="false" customHeight="true" outlineLevel="0" collapsed="false">
      <c r="A80" s="45" t="n">
        <f aca="false">+A79+1</f>
        <v>68</v>
      </c>
      <c r="B80" s="43" t="s">
        <v>3386</v>
      </c>
      <c r="C80" s="43" t="s">
        <v>3386</v>
      </c>
      <c r="D80" s="43" t="s">
        <v>3395</v>
      </c>
      <c r="E80" s="45" t="s">
        <v>139</v>
      </c>
      <c r="F80" s="51" t="s">
        <v>3413</v>
      </c>
      <c r="G80" s="49" t="s">
        <v>3415</v>
      </c>
      <c r="H80" s="47" t="n">
        <v>20</v>
      </c>
      <c r="I80" s="43" t="s">
        <v>3416</v>
      </c>
      <c r="J80" s="49" t="s">
        <v>3417</v>
      </c>
      <c r="K80" s="47" t="n">
        <v>20.3</v>
      </c>
      <c r="L80" s="47" t="n">
        <v>0.3</v>
      </c>
      <c r="M80" s="48" t="s">
        <v>110</v>
      </c>
      <c r="N80" s="48" t="s">
        <v>111</v>
      </c>
      <c r="O80" s="50"/>
      <c r="P80" s="239"/>
      <c r="Q80" s="238"/>
    </row>
    <row r="81" s="240" customFormat="true" ht="28.5" hidden="false" customHeight="true" outlineLevel="0" collapsed="false">
      <c r="A81" s="45" t="n">
        <f aca="false">+A80+1</f>
        <v>69</v>
      </c>
      <c r="B81" s="43" t="s">
        <v>3386</v>
      </c>
      <c r="C81" s="43" t="s">
        <v>3386</v>
      </c>
      <c r="D81" s="43" t="s">
        <v>3395</v>
      </c>
      <c r="E81" s="45" t="s">
        <v>139</v>
      </c>
      <c r="F81" s="51" t="s">
        <v>3418</v>
      </c>
      <c r="G81" s="49" t="s">
        <v>3419</v>
      </c>
      <c r="H81" s="47" t="n">
        <v>20.5</v>
      </c>
      <c r="I81" s="43" t="s">
        <v>3420</v>
      </c>
      <c r="J81" s="49" t="s">
        <v>3421</v>
      </c>
      <c r="K81" s="47" t="n">
        <v>20.85</v>
      </c>
      <c r="L81" s="47" t="n">
        <v>0.35</v>
      </c>
      <c r="M81" s="48" t="s">
        <v>120</v>
      </c>
      <c r="N81" s="48" t="s">
        <v>111</v>
      </c>
      <c r="O81" s="50"/>
      <c r="P81" s="239"/>
      <c r="Q81" s="238"/>
    </row>
    <row r="82" s="240" customFormat="true" ht="28.5" hidden="false" customHeight="true" outlineLevel="0" collapsed="false">
      <c r="A82" s="45" t="n">
        <f aca="false">+A81+1</f>
        <v>70</v>
      </c>
      <c r="B82" s="43" t="s">
        <v>3386</v>
      </c>
      <c r="C82" s="43" t="s">
        <v>3422</v>
      </c>
      <c r="D82" s="43" t="s">
        <v>3387</v>
      </c>
      <c r="E82" s="45" t="s">
        <v>106</v>
      </c>
      <c r="F82" s="51" t="s">
        <v>3423</v>
      </c>
      <c r="G82" s="46" t="s">
        <v>3424</v>
      </c>
      <c r="H82" s="47" t="n">
        <v>0</v>
      </c>
      <c r="I82" s="43" t="s">
        <v>3423</v>
      </c>
      <c r="J82" s="49" t="s">
        <v>3425</v>
      </c>
      <c r="K82" s="47" t="n">
        <v>1.5</v>
      </c>
      <c r="L82" s="47" t="n">
        <v>1.5</v>
      </c>
      <c r="M82" s="48" t="s">
        <v>120</v>
      </c>
      <c r="N82" s="48" t="s">
        <v>111</v>
      </c>
      <c r="O82" s="50"/>
      <c r="P82" s="239"/>
      <c r="Q82" s="238"/>
    </row>
    <row r="83" s="240" customFormat="true" ht="28.5" hidden="false" customHeight="true" outlineLevel="0" collapsed="false">
      <c r="A83" s="45" t="n">
        <f aca="false">+A82+1</f>
        <v>71</v>
      </c>
      <c r="B83" s="43" t="s">
        <v>3386</v>
      </c>
      <c r="C83" s="43" t="s">
        <v>3422</v>
      </c>
      <c r="D83" s="43" t="s">
        <v>3387</v>
      </c>
      <c r="E83" s="45" t="s">
        <v>139</v>
      </c>
      <c r="F83" s="51" t="s">
        <v>3423</v>
      </c>
      <c r="G83" s="46" t="s">
        <v>3424</v>
      </c>
      <c r="H83" s="47" t="n">
        <v>0</v>
      </c>
      <c r="I83" s="43" t="s">
        <v>3423</v>
      </c>
      <c r="J83" s="46" t="s">
        <v>3426</v>
      </c>
      <c r="K83" s="47" t="n">
        <v>0.6</v>
      </c>
      <c r="L83" s="47" t="n">
        <v>0.6</v>
      </c>
      <c r="M83" s="48" t="s">
        <v>120</v>
      </c>
      <c r="N83" s="48" t="s">
        <v>111</v>
      </c>
      <c r="O83" s="50"/>
      <c r="P83" s="239"/>
      <c r="Q83" s="238"/>
    </row>
    <row r="84" s="240" customFormat="true" ht="28.5" hidden="false" customHeight="true" outlineLevel="0" collapsed="false">
      <c r="A84" s="45" t="n">
        <f aca="false">+A83+1</f>
        <v>72</v>
      </c>
      <c r="B84" s="43" t="s">
        <v>3386</v>
      </c>
      <c r="C84" s="43" t="s">
        <v>3427</v>
      </c>
      <c r="D84" s="43" t="s">
        <v>3395</v>
      </c>
      <c r="E84" s="45" t="s">
        <v>106</v>
      </c>
      <c r="F84" s="51" t="s">
        <v>3428</v>
      </c>
      <c r="G84" s="46" t="s">
        <v>3424</v>
      </c>
      <c r="H84" s="47" t="n">
        <v>0</v>
      </c>
      <c r="I84" s="43" t="s">
        <v>3428</v>
      </c>
      <c r="J84" s="49" t="s">
        <v>3429</v>
      </c>
      <c r="K84" s="47" t="n">
        <v>0.6</v>
      </c>
      <c r="L84" s="47" t="n">
        <v>0.6</v>
      </c>
      <c r="M84" s="48" t="s">
        <v>120</v>
      </c>
      <c r="N84" s="48" t="s">
        <v>136</v>
      </c>
      <c r="O84" s="50" t="s">
        <v>121</v>
      </c>
      <c r="P84" s="239"/>
      <c r="Q84" s="238"/>
    </row>
    <row r="85" s="240" customFormat="true" ht="28.5" hidden="false" customHeight="true" outlineLevel="0" collapsed="false">
      <c r="A85" s="45" t="n">
        <f aca="false">+A84+1</f>
        <v>73</v>
      </c>
      <c r="B85" s="43" t="s">
        <v>3386</v>
      </c>
      <c r="C85" s="43" t="s">
        <v>3430</v>
      </c>
      <c r="D85" s="43" t="s">
        <v>3395</v>
      </c>
      <c r="E85" s="45" t="s">
        <v>106</v>
      </c>
      <c r="F85" s="51" t="s">
        <v>3431</v>
      </c>
      <c r="G85" s="46" t="s">
        <v>3432</v>
      </c>
      <c r="H85" s="47" t="n">
        <v>0.1</v>
      </c>
      <c r="I85" s="43" t="s">
        <v>3433</v>
      </c>
      <c r="J85" s="46" t="s">
        <v>3434</v>
      </c>
      <c r="K85" s="47" t="n">
        <v>0.4</v>
      </c>
      <c r="L85" s="47" t="n">
        <v>0.3</v>
      </c>
      <c r="M85" s="48" t="s">
        <v>120</v>
      </c>
      <c r="N85" s="48" t="s">
        <v>111</v>
      </c>
      <c r="O85" s="50"/>
      <c r="P85" s="239"/>
      <c r="Q85" s="238"/>
    </row>
    <row r="86" s="240" customFormat="true" ht="28.5" hidden="false" customHeight="true" outlineLevel="0" collapsed="false">
      <c r="A86" s="45" t="n">
        <f aca="false">+A85+1</f>
        <v>74</v>
      </c>
      <c r="B86" s="43" t="s">
        <v>3386</v>
      </c>
      <c r="C86" s="43" t="s">
        <v>3430</v>
      </c>
      <c r="D86" s="43" t="s">
        <v>3395</v>
      </c>
      <c r="E86" s="45" t="s">
        <v>139</v>
      </c>
      <c r="F86" s="51" t="s">
        <v>3431</v>
      </c>
      <c r="G86" s="46" t="s">
        <v>3432</v>
      </c>
      <c r="H86" s="47" t="n">
        <v>0.1</v>
      </c>
      <c r="I86" s="43" t="s">
        <v>3433</v>
      </c>
      <c r="J86" s="46" t="s">
        <v>3434</v>
      </c>
      <c r="K86" s="47" t="n">
        <v>0.4</v>
      </c>
      <c r="L86" s="47" t="n">
        <v>0.3</v>
      </c>
      <c r="M86" s="48" t="s">
        <v>120</v>
      </c>
      <c r="N86" s="48" t="s">
        <v>111</v>
      </c>
      <c r="O86" s="50" t="s">
        <v>121</v>
      </c>
      <c r="P86" s="239"/>
      <c r="Q86" s="238"/>
    </row>
    <row r="87" s="240" customFormat="true" ht="28.5" hidden="false" customHeight="true" outlineLevel="0" collapsed="false">
      <c r="A87" s="45" t="n">
        <f aca="false">+A86+1</f>
        <v>75</v>
      </c>
      <c r="B87" s="43" t="s">
        <v>3435</v>
      </c>
      <c r="C87" s="43" t="s">
        <v>3435</v>
      </c>
      <c r="D87" s="43" t="s">
        <v>3436</v>
      </c>
      <c r="E87" s="45" t="s">
        <v>106</v>
      </c>
      <c r="F87" s="51" t="s">
        <v>3437</v>
      </c>
      <c r="G87" s="49" t="s">
        <v>3438</v>
      </c>
      <c r="H87" s="47" t="n">
        <v>18.5</v>
      </c>
      <c r="I87" s="43" t="s">
        <v>3439</v>
      </c>
      <c r="J87" s="49" t="s">
        <v>3440</v>
      </c>
      <c r="K87" s="47" t="n">
        <v>20</v>
      </c>
      <c r="L87" s="47" t="n">
        <v>1.5</v>
      </c>
      <c r="M87" s="48" t="s">
        <v>120</v>
      </c>
      <c r="N87" s="48" t="s">
        <v>111</v>
      </c>
      <c r="O87" s="50" t="s">
        <v>121</v>
      </c>
      <c r="P87" s="239"/>
      <c r="Q87" s="238"/>
    </row>
    <row r="88" s="240" customFormat="true" ht="28.5" hidden="false" customHeight="true" outlineLevel="0" collapsed="false">
      <c r="A88" s="45" t="n">
        <f aca="false">+A87+1</f>
        <v>76</v>
      </c>
      <c r="B88" s="43" t="s">
        <v>3435</v>
      </c>
      <c r="C88" s="43" t="s">
        <v>3435</v>
      </c>
      <c r="D88" s="43" t="s">
        <v>3436</v>
      </c>
      <c r="E88" s="45" t="s">
        <v>139</v>
      </c>
      <c r="F88" s="51" t="s">
        <v>3441</v>
      </c>
      <c r="G88" s="46" t="s">
        <v>3442</v>
      </c>
      <c r="H88" s="47" t="n">
        <v>19.05</v>
      </c>
      <c r="I88" s="43" t="s">
        <v>3443</v>
      </c>
      <c r="J88" s="49" t="s">
        <v>3444</v>
      </c>
      <c r="K88" s="47" t="n">
        <v>19.8</v>
      </c>
      <c r="L88" s="47" t="n">
        <v>0.75</v>
      </c>
      <c r="M88" s="48" t="s">
        <v>120</v>
      </c>
      <c r="N88" s="48" t="s">
        <v>111</v>
      </c>
      <c r="O88" s="50"/>
      <c r="P88" s="239"/>
      <c r="Q88" s="238"/>
    </row>
    <row r="89" s="240" customFormat="true" ht="28.5" hidden="false" customHeight="true" outlineLevel="0" collapsed="false">
      <c r="A89" s="45" t="s">
        <v>335</v>
      </c>
      <c r="B89" s="45" t="s">
        <v>1814</v>
      </c>
      <c r="C89" s="45" t="s">
        <v>1979</v>
      </c>
      <c r="D89" s="45" t="s">
        <v>3445</v>
      </c>
      <c r="E89" s="144"/>
      <c r="F89" s="133"/>
      <c r="G89" s="134"/>
      <c r="H89" s="151"/>
      <c r="I89" s="133"/>
      <c r="J89" s="145"/>
      <c r="K89" s="147" t="s">
        <v>3446</v>
      </c>
      <c r="L89" s="147"/>
      <c r="M89" s="144"/>
      <c r="N89" s="145"/>
      <c r="O89" s="45" t="s">
        <v>3447</v>
      </c>
      <c r="P89" s="239"/>
      <c r="Q89" s="238"/>
    </row>
    <row r="90" s="240" customFormat="true" ht="28.5" hidden="false" customHeight="true" outlineLevel="0" collapsed="false">
      <c r="A90" s="45"/>
      <c r="B90" s="45"/>
      <c r="C90" s="45"/>
      <c r="D90" s="45"/>
      <c r="E90" s="141"/>
      <c r="F90" s="45"/>
      <c r="G90" s="141"/>
      <c r="H90" s="147"/>
      <c r="I90" s="45"/>
      <c r="J90" s="141"/>
      <c r="K90" s="147"/>
      <c r="L90" s="165"/>
      <c r="M90" s="141"/>
      <c r="N90" s="141"/>
      <c r="O90" s="45"/>
      <c r="P90" s="239"/>
      <c r="Q90" s="238"/>
    </row>
    <row r="91" s="240" customFormat="true" ht="28.5" hidden="false" customHeight="true" outlineLevel="0" collapsed="false">
      <c r="A91" s="45"/>
      <c r="B91" s="45"/>
      <c r="C91" s="45"/>
      <c r="D91" s="45"/>
      <c r="E91" s="141"/>
      <c r="F91" s="45"/>
      <c r="G91" s="141"/>
      <c r="H91" s="147"/>
      <c r="I91" s="45"/>
      <c r="J91" s="141"/>
      <c r="K91" s="147"/>
      <c r="L91" s="165"/>
      <c r="M91" s="141"/>
      <c r="N91" s="141"/>
      <c r="O91" s="45"/>
      <c r="P91" s="239"/>
      <c r="Q91" s="238"/>
    </row>
    <row r="92" customFormat="false" ht="28.5" hidden="false" customHeight="true" outlineLevel="0" collapsed="false">
      <c r="A92" s="45"/>
      <c r="B92" s="45"/>
      <c r="C92" s="45"/>
      <c r="D92" s="45"/>
      <c r="E92" s="141"/>
      <c r="F92" s="45"/>
      <c r="G92" s="141"/>
      <c r="H92" s="147"/>
      <c r="I92" s="45"/>
      <c r="J92" s="141"/>
      <c r="K92" s="147"/>
      <c r="L92" s="165"/>
      <c r="M92" s="141"/>
      <c r="N92" s="141"/>
      <c r="O92" s="45"/>
    </row>
    <row r="93" customFormat="false" ht="28.5" hidden="false" customHeight="true" outlineLevel="0" collapsed="false">
      <c r="A93" s="45" t="s">
        <v>952</v>
      </c>
      <c r="B93" s="45" t="s">
        <v>3448</v>
      </c>
      <c r="C93" s="45" t="s">
        <v>3449</v>
      </c>
      <c r="D93" s="45" t="s">
        <v>3450</v>
      </c>
      <c r="E93" s="144"/>
      <c r="F93" s="133"/>
      <c r="G93" s="134"/>
      <c r="H93" s="151"/>
      <c r="I93" s="133"/>
      <c r="J93" s="145"/>
      <c r="K93" s="147" t="s">
        <v>3451</v>
      </c>
      <c r="L93" s="147"/>
      <c r="M93" s="144"/>
      <c r="N93" s="145"/>
      <c r="O93" s="45" t="s">
        <v>3452</v>
      </c>
    </row>
  </sheetData>
  <mergeCells count="35">
    <mergeCell ref="A2:A3"/>
    <mergeCell ref="B2:B3"/>
    <mergeCell ref="C2:C3"/>
    <mergeCell ref="D2:D3"/>
    <mergeCell ref="E2:E3"/>
    <mergeCell ref="F2:H2"/>
    <mergeCell ref="I2:K2"/>
    <mergeCell ref="M2:M3"/>
    <mergeCell ref="N2:N3"/>
    <mergeCell ref="O2:O3"/>
    <mergeCell ref="K24:L24"/>
    <mergeCell ref="A34:A35"/>
    <mergeCell ref="B34:B35"/>
    <mergeCell ref="C34:C35"/>
    <mergeCell ref="D34:D35"/>
    <mergeCell ref="E34:E35"/>
    <mergeCell ref="F34:H34"/>
    <mergeCell ref="I34:K34"/>
    <mergeCell ref="M34:M35"/>
    <mergeCell ref="N34:N35"/>
    <mergeCell ref="O34:O35"/>
    <mergeCell ref="K53:L53"/>
    <mergeCell ref="K62:L62"/>
    <mergeCell ref="A67:A68"/>
    <mergeCell ref="B67:B68"/>
    <mergeCell ref="C67:C68"/>
    <mergeCell ref="D67:D68"/>
    <mergeCell ref="E67:E68"/>
    <mergeCell ref="F67:H67"/>
    <mergeCell ref="I67:K67"/>
    <mergeCell ref="M67:M68"/>
    <mergeCell ref="N67:N68"/>
    <mergeCell ref="O67:O68"/>
    <mergeCell ref="K89:L89"/>
    <mergeCell ref="K93:L93"/>
  </mergeCells>
  <dataValidations count="5">
    <dataValidation allowBlank="true" errorStyle="stop" operator="between" showDropDown="false" showErrorMessage="true" showInputMessage="false" sqref="A2 H2:H3 K2:M3 H24 K24 M24 A34 H34:H35 K34:M35 H53 K53 M53 H62 K62 M62 A67 H67:H68 K67:M68 H89:H93 K89:K93 M89:M93" type="none">
      <formula1>0</formula1>
      <formula2>0</formula2>
    </dataValidation>
    <dataValidation allowBlank="true" errorStyle="stop" operator="between" prompt="半角数字入力" promptTitle="半角数字" showDropDown="false" showErrorMessage="true" showInputMessage="true" sqref="L4:L23 L25:L32 L36:L52 L54:L61 L63:L65 L69:L88" type="none">
      <formula1>0</formula1>
      <formula2>0</formula2>
    </dataValidation>
    <dataValidation allowBlank="true" errorStyle="stop" operator="between" prompt="小数第２位まで入力" promptTitle="半角数字" showDropDown="false" showErrorMessage="true" showInputMessage="true" sqref="H4:H23 K4:K23 H25:H32 K25:K32 H36:H52 K36:K52 H54:H61 K54:K61 H63:H65 K63:K65 H69:H88 K69:K88" type="none">
      <formula1>0</formula1>
      <formula2>0</formula2>
    </dataValidation>
    <dataValidation allowBlank="true" errorStyle="stop" operator="between" prompt="ＡまたはＢを入力" promptTitle="全角英字" showDropDown="false" showErrorMessage="true" showInputMessage="true" sqref="M4:M23 M25:M32 M36:M52 M54:M61 M63:M65 M69:M88" type="none">
      <formula1>0</formula1>
      <formula2>0</formula2>
    </dataValidation>
    <dataValidation allowBlank="true" errorStyle="stop" operator="between" prompt="有または無を入力" promptTitle="全角漢字" showDropDown="false" showErrorMessage="true" showInputMessage="true" sqref="N4:N23 N25:N32 N36:N52 N54:N61 N63:N65 N69:N88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49"/>
    <col collapsed="false" customWidth="true" hidden="false" outlineLevel="0" max="3" min="3" style="1" width="4.25"/>
    <col collapsed="false" customWidth="true" hidden="false" outlineLevel="0" max="4" min="4" style="1" width="9.49"/>
    <col collapsed="false" customWidth="true" hidden="false" outlineLevel="0" max="5" min="5" style="1" width="10.25"/>
    <col collapsed="false" customWidth="true" hidden="false" outlineLevel="0" max="6" min="6" style="1" width="11.12"/>
    <col collapsed="false" customWidth="true" hidden="false" outlineLevel="0" max="7" min="7" style="1" width="18.62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G1" s="2" t="s">
        <v>0</v>
      </c>
    </row>
    <row r="4" customFormat="false" ht="18.75" hidden="false" customHeight="false" outlineLevel="0" collapsed="false">
      <c r="C4" s="3" t="s">
        <v>1</v>
      </c>
      <c r="D4" s="3"/>
      <c r="E4" s="3"/>
      <c r="F4" s="3"/>
      <c r="G4" s="3"/>
    </row>
    <row r="5" customFormat="false" ht="18.75" hidden="false" customHeight="false" outlineLevel="0" collapsed="false">
      <c r="C5" s="4"/>
      <c r="D5" s="4"/>
      <c r="E5" s="4"/>
      <c r="F5" s="4"/>
      <c r="G5" s="4"/>
    </row>
    <row r="6" customFormat="false" ht="18.75" hidden="false" customHeight="false" outlineLevel="0" collapsed="false">
      <c r="C6" s="5"/>
      <c r="D6" s="5"/>
      <c r="E6" s="5"/>
      <c r="F6" s="5"/>
      <c r="G6" s="5"/>
    </row>
    <row r="7" customFormat="false" ht="13.5" hidden="false" customHeight="false" outlineLevel="0" collapsed="false">
      <c r="B7" s="6" t="s">
        <v>2</v>
      </c>
      <c r="C7" s="7"/>
      <c r="D7" s="8" t="s">
        <v>3</v>
      </c>
      <c r="E7" s="8" t="s">
        <v>4</v>
      </c>
      <c r="F7" s="8" t="s">
        <v>5</v>
      </c>
      <c r="G7" s="8" t="s">
        <v>6</v>
      </c>
    </row>
    <row r="8" customFormat="false" ht="13.5" hidden="false" customHeight="false" outlineLevel="0" collapsed="false">
      <c r="B8" s="6"/>
      <c r="C8" s="7"/>
      <c r="D8" s="7"/>
      <c r="E8" s="7"/>
      <c r="F8" s="7"/>
      <c r="G8" s="7"/>
    </row>
    <row r="9" customFormat="false" ht="19.15" hidden="false" customHeight="true" outlineLevel="0" collapsed="false">
      <c r="B9" s="6" t="s">
        <v>7</v>
      </c>
      <c r="C9" s="7"/>
      <c r="D9" s="9" t="s">
        <v>8</v>
      </c>
      <c r="E9" s="22" t="s">
        <v>60</v>
      </c>
      <c r="F9" s="9" t="s">
        <v>10</v>
      </c>
      <c r="G9" s="22" t="s">
        <v>11</v>
      </c>
      <c r="H9" s="10"/>
      <c r="I9" s="11"/>
      <c r="J9" s="12" t="n">
        <v>105</v>
      </c>
      <c r="K9" s="13" t="n">
        <v>329</v>
      </c>
      <c r="L9" s="14" t="n">
        <v>237.38</v>
      </c>
    </row>
    <row r="10" customFormat="false" ht="19.15" hidden="false" customHeight="true" outlineLevel="0" collapsed="false">
      <c r="B10" s="6" t="s">
        <v>12</v>
      </c>
      <c r="C10" s="7"/>
      <c r="D10" s="9" t="s">
        <v>13</v>
      </c>
      <c r="E10" s="9" t="s">
        <v>14</v>
      </c>
      <c r="F10" s="9" t="s">
        <v>15</v>
      </c>
      <c r="G10" s="7" t="s">
        <v>16</v>
      </c>
      <c r="H10" s="10"/>
      <c r="J10" s="15" t="n">
        <v>49</v>
      </c>
      <c r="K10" s="13" t="n">
        <v>109</v>
      </c>
      <c r="L10" s="16" t="n">
        <v>123.62</v>
      </c>
    </row>
    <row r="11" customFormat="false" ht="19.15" hidden="false" customHeight="true" outlineLevel="0" collapsed="false">
      <c r="B11" s="6" t="s">
        <v>17</v>
      </c>
      <c r="C11" s="7"/>
      <c r="D11" s="7" t="s">
        <v>18</v>
      </c>
      <c r="E11" s="7" t="s">
        <v>19</v>
      </c>
      <c r="F11" s="7" t="s">
        <v>20</v>
      </c>
      <c r="G11" s="7" t="s">
        <v>21</v>
      </c>
      <c r="H11" s="10"/>
      <c r="J11" s="15" t="n">
        <v>66</v>
      </c>
      <c r="K11" s="13" t="n">
        <v>205</v>
      </c>
      <c r="L11" s="16" t="n">
        <v>181.75</v>
      </c>
    </row>
    <row r="12" customFormat="false" ht="19.15" hidden="false" customHeight="true" outlineLevel="0" collapsed="false">
      <c r="B12" s="6" t="s">
        <v>22</v>
      </c>
      <c r="C12" s="7"/>
      <c r="D12" s="7" t="s">
        <v>23</v>
      </c>
      <c r="E12" s="7" t="s">
        <v>24</v>
      </c>
      <c r="F12" s="7" t="s">
        <v>25</v>
      </c>
      <c r="G12" s="7" t="s">
        <v>26</v>
      </c>
      <c r="H12" s="10"/>
      <c r="J12" s="15" t="n">
        <v>40</v>
      </c>
      <c r="K12" s="13" t="n">
        <v>97</v>
      </c>
      <c r="L12" s="16" t="n">
        <v>321.68</v>
      </c>
    </row>
    <row r="13" customFormat="false" ht="19.15" hidden="false" customHeight="true" outlineLevel="0" collapsed="false">
      <c r="B13" s="6" t="s">
        <v>27</v>
      </c>
      <c r="C13" s="7"/>
      <c r="D13" s="17" t="s">
        <v>28</v>
      </c>
      <c r="E13" s="17" t="s">
        <v>29</v>
      </c>
      <c r="F13" s="17" t="s">
        <v>30</v>
      </c>
      <c r="G13" s="7" t="s">
        <v>31</v>
      </c>
      <c r="H13" s="10"/>
      <c r="J13" s="15" t="n">
        <v>52</v>
      </c>
      <c r="K13" s="13" t="n">
        <v>148</v>
      </c>
      <c r="L13" s="16" t="n">
        <v>235.51</v>
      </c>
    </row>
    <row r="14" customFormat="false" ht="19.15" hidden="false" customHeight="true" outlineLevel="0" collapsed="false">
      <c r="B14" s="6" t="s">
        <v>32</v>
      </c>
      <c r="C14" s="7"/>
      <c r="D14" s="17" t="s">
        <v>33</v>
      </c>
      <c r="E14" s="17" t="s">
        <v>34</v>
      </c>
      <c r="F14" s="17" t="s">
        <v>35</v>
      </c>
      <c r="G14" s="23" t="s">
        <v>36</v>
      </c>
      <c r="H14" s="10"/>
      <c r="J14" s="15" t="n">
        <v>15</v>
      </c>
      <c r="K14" s="13" t="n">
        <v>39</v>
      </c>
      <c r="L14" s="16" t="n">
        <v>20.11</v>
      </c>
    </row>
    <row r="15" customFormat="false" ht="19.15" hidden="false" customHeight="true" outlineLevel="0" collapsed="false">
      <c r="B15" s="6" t="s">
        <v>37</v>
      </c>
      <c r="C15" s="7"/>
      <c r="D15" s="7" t="s">
        <v>38</v>
      </c>
      <c r="E15" s="7" t="s">
        <v>39</v>
      </c>
      <c r="F15" s="7" t="s">
        <v>40</v>
      </c>
      <c r="G15" s="23" t="s">
        <v>41</v>
      </c>
      <c r="H15" s="10"/>
      <c r="J15" s="15" t="n">
        <v>14</v>
      </c>
      <c r="K15" s="13" t="n">
        <v>64</v>
      </c>
      <c r="L15" s="16" t="n">
        <v>25.8</v>
      </c>
    </row>
    <row r="16" customFormat="false" ht="19.15" hidden="false" customHeight="true" outlineLevel="0" collapsed="false">
      <c r="B16" s="6" t="s">
        <v>42</v>
      </c>
      <c r="C16" s="7"/>
      <c r="D16" s="17" t="s">
        <v>38</v>
      </c>
      <c r="E16" s="24" t="s">
        <v>61</v>
      </c>
      <c r="F16" s="24" t="s">
        <v>62</v>
      </c>
      <c r="G16" s="23" t="s">
        <v>45</v>
      </c>
      <c r="H16" s="18"/>
      <c r="J16" s="15" t="n">
        <v>26</v>
      </c>
      <c r="K16" s="13" t="n">
        <v>60</v>
      </c>
      <c r="L16" s="16" t="n">
        <v>72.97</v>
      </c>
    </row>
    <row r="17" customFormat="false" ht="19.15" hidden="false" customHeight="true" outlineLevel="0" collapsed="false">
      <c r="B17" s="6" t="s">
        <v>46</v>
      </c>
      <c r="C17" s="7"/>
      <c r="D17" s="17" t="s">
        <v>28</v>
      </c>
      <c r="E17" s="24" t="s">
        <v>63</v>
      </c>
      <c r="F17" s="24" t="s">
        <v>64</v>
      </c>
      <c r="G17" s="23" t="s">
        <v>49</v>
      </c>
      <c r="H17" s="18"/>
      <c r="J17" s="15" t="n">
        <v>34</v>
      </c>
      <c r="K17" s="13" t="n">
        <v>131</v>
      </c>
      <c r="L17" s="16" t="n">
        <v>116.13</v>
      </c>
    </row>
    <row r="18" customFormat="false" ht="19.15" hidden="false" customHeight="true" outlineLevel="0" collapsed="false">
      <c r="B18" s="6" t="s">
        <v>50</v>
      </c>
      <c r="C18" s="7"/>
      <c r="D18" s="17" t="s">
        <v>51</v>
      </c>
      <c r="E18" s="24" t="s">
        <v>65</v>
      </c>
      <c r="F18" s="24" t="s">
        <v>66</v>
      </c>
      <c r="G18" s="23" t="s">
        <v>54</v>
      </c>
      <c r="H18" s="18"/>
      <c r="J18" s="15" t="n">
        <v>21</v>
      </c>
      <c r="K18" s="13" t="n">
        <v>76</v>
      </c>
      <c r="L18" s="16" t="n">
        <v>82.26</v>
      </c>
    </row>
    <row r="19" customFormat="false" ht="19.15" hidden="false" customHeight="true" outlineLevel="0" collapsed="false">
      <c r="B19" s="19" t="s">
        <v>55</v>
      </c>
      <c r="C19" s="20"/>
      <c r="D19" s="20" t="s">
        <v>56</v>
      </c>
      <c r="E19" s="25" t="s">
        <v>67</v>
      </c>
      <c r="F19" s="25" t="s">
        <v>68</v>
      </c>
      <c r="G19" s="25" t="s">
        <v>59</v>
      </c>
      <c r="J19" s="15" t="n">
        <f aca="false">SUM(J9:J18)</f>
        <v>422</v>
      </c>
      <c r="K19" s="13" t="n">
        <f aca="false">SUM(K9:K18)</f>
        <v>1258</v>
      </c>
      <c r="L19" s="16" t="n">
        <f aca="false">SUM(L9:L18)</f>
        <v>1417.21</v>
      </c>
    </row>
    <row r="30" customFormat="false" ht="13.5" hidden="false" customHeight="false" outlineLevel="0" collapsed="false">
      <c r="I30" s="21"/>
    </row>
  </sheetData>
  <mergeCells count="1">
    <mergeCell ref="C4:G4"/>
  </mergeCells>
  <dataValidations count="1">
    <dataValidation allowBlank="true" errorStyle="stop" operator="between" showDropDown="false" showErrorMessage="true" showInputMessage="false" sqref="G9 I9" type="none">
      <formula1>0</formula1>
      <formula2>0</formula2>
    </dataValidation>
  </dataValidations>
  <printOptions headings="false" gridLines="false" gridLinesSet="true" horizontalCentered="true" verticalCentered="true"/>
  <pageMargins left="1.61388888888889" right="0" top="0.865972222222222" bottom="0.984027777777778" header="0.511811023622047" footer="0.511811023622047"/>
  <pageSetup paperSize="9" scale="1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49"/>
    <col collapsed="false" customWidth="true" hidden="false" outlineLevel="0" max="3" min="3" style="1" width="4.25"/>
    <col collapsed="false" customWidth="true" hidden="false" outlineLevel="0" max="4" min="4" style="1" width="9.49"/>
    <col collapsed="false" customWidth="true" hidden="false" outlineLevel="0" max="5" min="5" style="1" width="10.25"/>
    <col collapsed="false" customWidth="true" hidden="false" outlineLevel="0" max="6" min="6" style="1" width="11.12"/>
    <col collapsed="false" customWidth="true" hidden="false" outlineLevel="0" max="7" min="7" style="1" width="18.62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G1" s="2" t="s">
        <v>0</v>
      </c>
    </row>
    <row r="4" customFormat="false" ht="18.75" hidden="false" customHeight="false" outlineLevel="0" collapsed="false">
      <c r="C4" s="3" t="s">
        <v>1</v>
      </c>
      <c r="D4" s="3"/>
      <c r="E4" s="3"/>
      <c r="F4" s="3"/>
      <c r="G4" s="3"/>
    </row>
    <row r="5" customFormat="false" ht="18.75" hidden="false" customHeight="false" outlineLevel="0" collapsed="false">
      <c r="C5" s="4"/>
      <c r="D5" s="4"/>
      <c r="E5" s="4"/>
      <c r="F5" s="4"/>
      <c r="G5" s="4"/>
    </row>
    <row r="6" customFormat="false" ht="18.75" hidden="false" customHeight="false" outlineLevel="0" collapsed="false">
      <c r="C6" s="5"/>
      <c r="D6" s="5"/>
      <c r="E6" s="5"/>
      <c r="F6" s="5"/>
      <c r="G6" s="5"/>
    </row>
    <row r="7" customFormat="false" ht="13.5" hidden="false" customHeight="false" outlineLevel="0" collapsed="false">
      <c r="B7" s="6" t="s">
        <v>2</v>
      </c>
      <c r="C7" s="7"/>
      <c r="D7" s="8" t="s">
        <v>3</v>
      </c>
      <c r="E7" s="8" t="s">
        <v>4</v>
      </c>
      <c r="F7" s="8" t="s">
        <v>5</v>
      </c>
      <c r="G7" s="8" t="s">
        <v>6</v>
      </c>
    </row>
    <row r="8" customFormat="false" ht="13.5" hidden="false" customHeight="false" outlineLevel="0" collapsed="false">
      <c r="B8" s="6"/>
      <c r="C8" s="7"/>
      <c r="D8" s="7"/>
      <c r="E8" s="7"/>
      <c r="F8" s="7"/>
      <c r="G8" s="7"/>
    </row>
    <row r="9" customFormat="false" ht="19.15" hidden="false" customHeight="true" outlineLevel="0" collapsed="false">
      <c r="B9" s="6" t="s">
        <v>7</v>
      </c>
      <c r="C9" s="7"/>
      <c r="D9" s="9" t="s">
        <v>8</v>
      </c>
      <c r="E9" s="9" t="s">
        <v>69</v>
      </c>
      <c r="F9" s="9" t="s">
        <v>10</v>
      </c>
      <c r="G9" s="9" t="s">
        <v>70</v>
      </c>
      <c r="H9" s="10"/>
      <c r="I9" s="11"/>
      <c r="J9" s="26"/>
      <c r="L9" s="26"/>
    </row>
    <row r="10" customFormat="false" ht="19.15" hidden="false" customHeight="true" outlineLevel="0" collapsed="false">
      <c r="B10" s="6" t="s">
        <v>12</v>
      </c>
      <c r="C10" s="7"/>
      <c r="D10" s="9" t="s">
        <v>13</v>
      </c>
      <c r="E10" s="9" t="s">
        <v>14</v>
      </c>
      <c r="F10" s="9" t="s">
        <v>15</v>
      </c>
      <c r="G10" s="7" t="s">
        <v>16</v>
      </c>
      <c r="H10" s="10"/>
    </row>
    <row r="11" customFormat="false" ht="19.15" hidden="false" customHeight="true" outlineLevel="0" collapsed="false">
      <c r="B11" s="6" t="s">
        <v>17</v>
      </c>
      <c r="C11" s="7"/>
      <c r="D11" s="7" t="s">
        <v>18</v>
      </c>
      <c r="E11" s="7" t="s">
        <v>19</v>
      </c>
      <c r="F11" s="7" t="s">
        <v>20</v>
      </c>
      <c r="G11" s="7" t="s">
        <v>21</v>
      </c>
      <c r="H11" s="10"/>
    </row>
    <row r="12" customFormat="false" ht="19.15" hidden="false" customHeight="true" outlineLevel="0" collapsed="false">
      <c r="B12" s="6" t="s">
        <v>22</v>
      </c>
      <c r="C12" s="7"/>
      <c r="D12" s="7" t="s">
        <v>23</v>
      </c>
      <c r="E12" s="7" t="s">
        <v>24</v>
      </c>
      <c r="F12" s="7" t="s">
        <v>25</v>
      </c>
      <c r="G12" s="7" t="s">
        <v>26</v>
      </c>
      <c r="H12" s="10"/>
    </row>
    <row r="13" customFormat="false" ht="19.15" hidden="false" customHeight="true" outlineLevel="0" collapsed="false">
      <c r="B13" s="6" t="s">
        <v>27</v>
      </c>
      <c r="C13" s="7"/>
      <c r="D13" s="17" t="s">
        <v>28</v>
      </c>
      <c r="E13" s="17" t="s">
        <v>29</v>
      </c>
      <c r="F13" s="17" t="s">
        <v>71</v>
      </c>
      <c r="G13" s="7" t="s">
        <v>31</v>
      </c>
      <c r="H13" s="10"/>
    </row>
    <row r="14" customFormat="false" ht="19.15" hidden="false" customHeight="true" outlineLevel="0" collapsed="false">
      <c r="B14" s="6" t="s">
        <v>32</v>
      </c>
      <c r="C14" s="7"/>
      <c r="D14" s="17" t="s">
        <v>33</v>
      </c>
      <c r="E14" s="17" t="s">
        <v>34</v>
      </c>
      <c r="F14" s="17" t="s">
        <v>35</v>
      </c>
      <c r="G14" s="7" t="s">
        <v>72</v>
      </c>
      <c r="H14" s="10"/>
    </row>
    <row r="15" customFormat="false" ht="19.15" hidden="false" customHeight="true" outlineLevel="0" collapsed="false">
      <c r="B15" s="6" t="s">
        <v>37</v>
      </c>
      <c r="C15" s="7"/>
      <c r="D15" s="7" t="s">
        <v>38</v>
      </c>
      <c r="E15" s="7" t="s">
        <v>39</v>
      </c>
      <c r="F15" s="7" t="s">
        <v>40</v>
      </c>
      <c r="G15" s="7" t="s">
        <v>73</v>
      </c>
      <c r="H15" s="10"/>
    </row>
    <row r="16" customFormat="false" ht="19.15" hidden="false" customHeight="true" outlineLevel="0" collapsed="false">
      <c r="B16" s="6" t="s">
        <v>42</v>
      </c>
      <c r="C16" s="7"/>
      <c r="D16" s="17" t="s">
        <v>38</v>
      </c>
      <c r="E16" s="17" t="s">
        <v>74</v>
      </c>
      <c r="F16" s="17" t="s">
        <v>75</v>
      </c>
      <c r="G16" s="7" t="s">
        <v>76</v>
      </c>
      <c r="H16" s="18"/>
    </row>
    <row r="17" customFormat="false" ht="19.15" hidden="false" customHeight="true" outlineLevel="0" collapsed="false">
      <c r="B17" s="6" t="s">
        <v>46</v>
      </c>
      <c r="C17" s="7"/>
      <c r="D17" s="17" t="s">
        <v>28</v>
      </c>
      <c r="E17" s="17" t="s">
        <v>77</v>
      </c>
      <c r="F17" s="17" t="s">
        <v>78</v>
      </c>
      <c r="G17" s="7" t="s">
        <v>79</v>
      </c>
      <c r="H17" s="18"/>
    </row>
    <row r="18" customFormat="false" ht="19.15" hidden="false" customHeight="true" outlineLevel="0" collapsed="false">
      <c r="B18" s="6" t="s">
        <v>50</v>
      </c>
      <c r="C18" s="7"/>
      <c r="D18" s="17" t="s">
        <v>51</v>
      </c>
      <c r="E18" s="17" t="s">
        <v>80</v>
      </c>
      <c r="F18" s="17" t="s">
        <v>81</v>
      </c>
      <c r="G18" s="7" t="s">
        <v>82</v>
      </c>
      <c r="H18" s="18"/>
    </row>
    <row r="19" customFormat="false" ht="19.15" hidden="false" customHeight="true" outlineLevel="0" collapsed="false">
      <c r="B19" s="19" t="s">
        <v>55</v>
      </c>
      <c r="C19" s="20"/>
      <c r="D19" s="20" t="s">
        <v>56</v>
      </c>
      <c r="E19" s="20" t="s">
        <v>83</v>
      </c>
      <c r="F19" s="20" t="s">
        <v>84</v>
      </c>
      <c r="G19" s="20" t="s">
        <v>85</v>
      </c>
    </row>
    <row r="30" customFormat="false" ht="13.5" hidden="false" customHeight="false" outlineLevel="0" collapsed="false">
      <c r="I30" s="21"/>
    </row>
  </sheetData>
  <mergeCells count="1">
    <mergeCell ref="C4:G4"/>
  </mergeCells>
  <dataValidations count="1">
    <dataValidation allowBlank="true" errorStyle="stop" operator="between" showDropDown="false" showErrorMessage="true" showInputMessage="false" sqref="G9 I9" type="none">
      <formula1>0</formula1>
      <formula2>0</formula2>
    </dataValidation>
  </dataValidations>
  <printOptions headings="false" gridLines="false" gridLinesSet="true" horizontalCentered="true" verticalCentered="true"/>
  <pageMargins left="1.61388888888889" right="0" top="0.865972222222222" bottom="0.984027777777778" header="0.511811023622047" footer="0.511811023622047"/>
  <pageSetup paperSize="9" scale="1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false" showOutlineSymbols="true" defaultGridColor="true" view="pageBreakPreview" topLeftCell="A350" colorId="64" zoomScale="70" zoomScaleNormal="70" zoomScalePageLayoutView="70" workbookViewId="0">
      <selection pane="topLeft" activeCell="Q358" activeCellId="0" sqref="Q358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7" width="13.62"/>
    <col collapsed="false" customWidth="true" hidden="false" outlineLevel="0" max="3" min="3" style="27" width="17.25"/>
    <col collapsed="false" customWidth="true" hidden="false" outlineLevel="0" max="4" min="4" style="28" width="12.99"/>
    <col collapsed="false" customWidth="true" hidden="false" outlineLevel="0" max="5" min="5" style="1" width="9.12"/>
    <col collapsed="false" customWidth="true" hidden="false" outlineLevel="0" max="6" min="6" style="29" width="15.75"/>
    <col collapsed="false" customWidth="true" hidden="false" outlineLevel="0" max="7" min="7" style="29" width="21.87"/>
    <col collapsed="false" customWidth="true" hidden="false" outlineLevel="0" max="8" min="8" style="30" width="6.49"/>
    <col collapsed="false" customWidth="true" hidden="false" outlineLevel="0" max="9" min="9" style="31" width="15.75"/>
    <col collapsed="false" customWidth="true" hidden="false" outlineLevel="0" max="10" min="10" style="29" width="21.87"/>
    <col collapsed="false" customWidth="true" hidden="false" outlineLevel="0" max="11" min="11" style="30" width="6.49"/>
    <col collapsed="false" customWidth="true" hidden="false" outlineLevel="0" max="12" min="12" style="30" width="17.36"/>
    <col collapsed="false" customWidth="true" hidden="false" outlineLevel="0" max="13" min="13" style="29" width="6.99"/>
    <col collapsed="false" customWidth="true" hidden="false" outlineLevel="0" max="14" min="14" style="29" width="7.62"/>
    <col collapsed="false" customWidth="true" hidden="false" outlineLevel="0" max="15" min="15" style="27" width="19.49"/>
    <col collapsed="false" customWidth="false" hidden="false" outlineLevel="0" max="257" min="16" style="1" width="8.99"/>
  </cols>
  <sheetData>
    <row r="1" customFormat="false" ht="28.5" hidden="false" customHeight="true" outlineLevel="0" collapsed="false">
      <c r="B1" s="1"/>
      <c r="C1" s="1"/>
      <c r="D1" s="1"/>
      <c r="F1" s="1"/>
      <c r="G1" s="32" t="s">
        <v>86</v>
      </c>
      <c r="H1" s="1"/>
      <c r="I1" s="33"/>
      <c r="J1" s="1"/>
      <c r="K1" s="30" t="s">
        <v>87</v>
      </c>
      <c r="L1" s="1"/>
      <c r="M1" s="1"/>
      <c r="N1" s="1"/>
    </row>
    <row r="2" customFormat="false" ht="28.5" hidden="false" customHeight="true" outlineLevel="0" collapsed="false">
      <c r="A2" s="34" t="s">
        <v>88</v>
      </c>
      <c r="B2" s="35" t="s">
        <v>89</v>
      </c>
      <c r="C2" s="35" t="s">
        <v>90</v>
      </c>
      <c r="D2" s="35" t="s">
        <v>91</v>
      </c>
      <c r="E2" s="36" t="s">
        <v>92</v>
      </c>
      <c r="F2" s="37" t="s">
        <v>93</v>
      </c>
      <c r="G2" s="37"/>
      <c r="H2" s="37"/>
      <c r="I2" s="37" t="s">
        <v>94</v>
      </c>
      <c r="J2" s="37"/>
      <c r="K2" s="37"/>
      <c r="L2" s="38" t="s">
        <v>95</v>
      </c>
      <c r="M2" s="36" t="s">
        <v>96</v>
      </c>
      <c r="N2" s="39" t="s">
        <v>97</v>
      </c>
      <c r="O2" s="35" t="s">
        <v>98</v>
      </c>
    </row>
    <row r="3" customFormat="false" ht="31.5" hidden="false" customHeight="true" outlineLevel="0" collapsed="false">
      <c r="A3" s="34"/>
      <c r="B3" s="35"/>
      <c r="C3" s="35"/>
      <c r="D3" s="35"/>
      <c r="E3" s="36"/>
      <c r="F3" s="35" t="s">
        <v>99</v>
      </c>
      <c r="G3" s="35" t="s">
        <v>100</v>
      </c>
      <c r="H3" s="40" t="s">
        <v>101</v>
      </c>
      <c r="I3" s="35" t="s">
        <v>102</v>
      </c>
      <c r="J3" s="35" t="s">
        <v>100</v>
      </c>
      <c r="K3" s="40" t="s">
        <v>101</v>
      </c>
      <c r="L3" s="41" t="s">
        <v>103</v>
      </c>
      <c r="M3" s="36"/>
      <c r="N3" s="39"/>
      <c r="O3" s="35"/>
    </row>
    <row r="4" customFormat="false" ht="28.5" hidden="false" customHeight="true" outlineLevel="0" collapsed="false">
      <c r="A4" s="42" t="n">
        <v>1</v>
      </c>
      <c r="B4" s="43" t="s">
        <v>104</v>
      </c>
      <c r="C4" s="43" t="s">
        <v>104</v>
      </c>
      <c r="D4" s="44" t="s">
        <v>105</v>
      </c>
      <c r="E4" s="45" t="s">
        <v>106</v>
      </c>
      <c r="F4" s="43" t="s">
        <v>107</v>
      </c>
      <c r="G4" s="46" t="s">
        <v>108</v>
      </c>
      <c r="H4" s="47" t="n">
        <v>0.46</v>
      </c>
      <c r="I4" s="43" t="s">
        <v>107</v>
      </c>
      <c r="J4" s="46" t="s">
        <v>109</v>
      </c>
      <c r="K4" s="47" t="n">
        <v>0.76</v>
      </c>
      <c r="L4" s="47" t="n">
        <v>0.3</v>
      </c>
      <c r="M4" s="48" t="s">
        <v>110</v>
      </c>
      <c r="N4" s="48" t="s">
        <v>111</v>
      </c>
      <c r="O4" s="43" t="s">
        <v>112</v>
      </c>
    </row>
    <row r="5" customFormat="false" ht="28.5" hidden="false" customHeight="true" outlineLevel="0" collapsed="false">
      <c r="A5" s="42" t="n">
        <v>2</v>
      </c>
      <c r="B5" s="43" t="s">
        <v>104</v>
      </c>
      <c r="C5" s="43" t="s">
        <v>104</v>
      </c>
      <c r="D5" s="44" t="s">
        <v>105</v>
      </c>
      <c r="E5" s="45" t="s">
        <v>106</v>
      </c>
      <c r="F5" s="43" t="s">
        <v>107</v>
      </c>
      <c r="G5" s="46" t="s">
        <v>109</v>
      </c>
      <c r="H5" s="47" t="n">
        <v>0.76</v>
      </c>
      <c r="I5" s="43" t="s">
        <v>113</v>
      </c>
      <c r="J5" s="46" t="s">
        <v>114</v>
      </c>
      <c r="K5" s="47" t="n">
        <v>1.96</v>
      </c>
      <c r="L5" s="47" t="n">
        <v>1.2</v>
      </c>
      <c r="M5" s="48" t="s">
        <v>110</v>
      </c>
      <c r="N5" s="48" t="s">
        <v>111</v>
      </c>
      <c r="O5" s="43" t="s">
        <v>112</v>
      </c>
    </row>
    <row r="6" customFormat="false" ht="28.5" hidden="false" customHeight="true" outlineLevel="0" collapsed="false">
      <c r="A6" s="42" t="n">
        <v>3</v>
      </c>
      <c r="B6" s="43" t="s">
        <v>104</v>
      </c>
      <c r="C6" s="43" t="s">
        <v>104</v>
      </c>
      <c r="D6" s="44" t="s">
        <v>105</v>
      </c>
      <c r="E6" s="45" t="s">
        <v>106</v>
      </c>
      <c r="F6" s="43" t="s">
        <v>113</v>
      </c>
      <c r="G6" s="46" t="s">
        <v>114</v>
      </c>
      <c r="H6" s="47" t="n">
        <v>1.96</v>
      </c>
      <c r="I6" s="43" t="s">
        <v>115</v>
      </c>
      <c r="J6" s="46" t="s">
        <v>116</v>
      </c>
      <c r="K6" s="47" t="n">
        <v>2.36</v>
      </c>
      <c r="L6" s="47" t="n">
        <v>0.4</v>
      </c>
      <c r="M6" s="48" t="s">
        <v>110</v>
      </c>
      <c r="N6" s="48" t="s">
        <v>111</v>
      </c>
      <c r="O6" s="43" t="s">
        <v>112</v>
      </c>
    </row>
    <row r="7" customFormat="false" ht="28.5" hidden="false" customHeight="true" outlineLevel="0" collapsed="false">
      <c r="A7" s="42" t="n">
        <v>4</v>
      </c>
      <c r="B7" s="43" t="s">
        <v>104</v>
      </c>
      <c r="C7" s="43" t="s">
        <v>104</v>
      </c>
      <c r="D7" s="44" t="s">
        <v>105</v>
      </c>
      <c r="E7" s="45" t="s">
        <v>106</v>
      </c>
      <c r="F7" s="43" t="s">
        <v>115</v>
      </c>
      <c r="G7" s="46" t="s">
        <v>116</v>
      </c>
      <c r="H7" s="47" t="n">
        <v>2.36</v>
      </c>
      <c r="I7" s="43" t="s">
        <v>115</v>
      </c>
      <c r="J7" s="49" t="s">
        <v>117</v>
      </c>
      <c r="K7" s="47" t="n">
        <v>3.31</v>
      </c>
      <c r="L7" s="47" t="n">
        <v>0.95</v>
      </c>
      <c r="M7" s="48" t="s">
        <v>110</v>
      </c>
      <c r="N7" s="48" t="s">
        <v>111</v>
      </c>
      <c r="O7" s="43" t="s">
        <v>112</v>
      </c>
    </row>
    <row r="8" customFormat="false" ht="28.5" hidden="false" customHeight="true" outlineLevel="0" collapsed="false">
      <c r="A8" s="42" t="n">
        <v>5</v>
      </c>
      <c r="B8" s="43" t="s">
        <v>104</v>
      </c>
      <c r="C8" s="43" t="s">
        <v>104</v>
      </c>
      <c r="D8" s="44" t="s">
        <v>105</v>
      </c>
      <c r="E8" s="45" t="s">
        <v>106</v>
      </c>
      <c r="F8" s="43" t="s">
        <v>115</v>
      </c>
      <c r="G8" s="49" t="s">
        <v>118</v>
      </c>
      <c r="H8" s="47" t="n">
        <v>3.75</v>
      </c>
      <c r="I8" s="43" t="s">
        <v>115</v>
      </c>
      <c r="J8" s="49" t="s">
        <v>119</v>
      </c>
      <c r="K8" s="47" t="n">
        <v>4.9</v>
      </c>
      <c r="L8" s="47" t="n">
        <v>1.15</v>
      </c>
      <c r="M8" s="48" t="s">
        <v>120</v>
      </c>
      <c r="N8" s="48" t="s">
        <v>111</v>
      </c>
      <c r="O8" s="50" t="s">
        <v>121</v>
      </c>
    </row>
    <row r="9" customFormat="false" ht="28.5" hidden="false" customHeight="true" outlineLevel="0" collapsed="false">
      <c r="A9" s="42" t="n">
        <v>6</v>
      </c>
      <c r="B9" s="43" t="s">
        <v>104</v>
      </c>
      <c r="C9" s="43" t="s">
        <v>104</v>
      </c>
      <c r="D9" s="44" t="s">
        <v>105</v>
      </c>
      <c r="E9" s="45" t="s">
        <v>106</v>
      </c>
      <c r="F9" s="43" t="s">
        <v>115</v>
      </c>
      <c r="G9" s="49" t="s">
        <v>119</v>
      </c>
      <c r="H9" s="47" t="n">
        <v>4.9</v>
      </c>
      <c r="I9" s="43" t="s">
        <v>122</v>
      </c>
      <c r="J9" s="46" t="s">
        <v>123</v>
      </c>
      <c r="K9" s="47" t="n">
        <v>5.56</v>
      </c>
      <c r="L9" s="47" t="n">
        <v>0.66</v>
      </c>
      <c r="M9" s="48" t="s">
        <v>120</v>
      </c>
      <c r="N9" s="48" t="s">
        <v>111</v>
      </c>
      <c r="O9" s="50" t="s">
        <v>124</v>
      </c>
    </row>
    <row r="10" customFormat="false" ht="28.5" hidden="false" customHeight="true" outlineLevel="0" collapsed="false">
      <c r="A10" s="42" t="n">
        <v>7</v>
      </c>
      <c r="B10" s="43" t="s">
        <v>104</v>
      </c>
      <c r="C10" s="43" t="s">
        <v>104</v>
      </c>
      <c r="D10" s="44" t="s">
        <v>105</v>
      </c>
      <c r="E10" s="45" t="s">
        <v>106</v>
      </c>
      <c r="F10" s="43" t="s">
        <v>122</v>
      </c>
      <c r="G10" s="46" t="s">
        <v>125</v>
      </c>
      <c r="H10" s="47" t="n">
        <v>5.56</v>
      </c>
      <c r="I10" s="43" t="s">
        <v>126</v>
      </c>
      <c r="J10" s="49" t="s">
        <v>127</v>
      </c>
      <c r="K10" s="47" t="n">
        <v>8.25</v>
      </c>
      <c r="L10" s="47" t="n">
        <v>2.69</v>
      </c>
      <c r="M10" s="48" t="s">
        <v>120</v>
      </c>
      <c r="N10" s="48" t="s">
        <v>111</v>
      </c>
      <c r="O10" s="50" t="s">
        <v>121</v>
      </c>
    </row>
    <row r="11" customFormat="false" ht="28.5" hidden="false" customHeight="true" outlineLevel="0" collapsed="false">
      <c r="A11" s="42" t="n">
        <v>8</v>
      </c>
      <c r="B11" s="43" t="s">
        <v>104</v>
      </c>
      <c r="C11" s="43" t="s">
        <v>104</v>
      </c>
      <c r="D11" s="44" t="s">
        <v>105</v>
      </c>
      <c r="E11" s="45" t="s">
        <v>106</v>
      </c>
      <c r="F11" s="43" t="s">
        <v>126</v>
      </c>
      <c r="G11" s="49" t="s">
        <v>127</v>
      </c>
      <c r="H11" s="47" t="n">
        <v>8.25</v>
      </c>
      <c r="I11" s="43" t="s">
        <v>126</v>
      </c>
      <c r="J11" s="46" t="s">
        <v>128</v>
      </c>
      <c r="K11" s="47" t="n">
        <v>8.87</v>
      </c>
      <c r="L11" s="47" t="n">
        <v>0.62</v>
      </c>
      <c r="M11" s="48" t="s">
        <v>120</v>
      </c>
      <c r="N11" s="48" t="s">
        <v>111</v>
      </c>
      <c r="O11" s="50"/>
    </row>
    <row r="12" customFormat="false" ht="28.5" hidden="false" customHeight="true" outlineLevel="0" collapsed="false">
      <c r="A12" s="42" t="n">
        <v>9</v>
      </c>
      <c r="B12" s="43" t="s">
        <v>104</v>
      </c>
      <c r="C12" s="43" t="s">
        <v>129</v>
      </c>
      <c r="D12" s="44" t="s">
        <v>105</v>
      </c>
      <c r="E12" s="45" t="s">
        <v>106</v>
      </c>
      <c r="F12" s="43" t="s">
        <v>130</v>
      </c>
      <c r="G12" s="49" t="s">
        <v>131</v>
      </c>
      <c r="H12" s="47" t="n">
        <v>2.91</v>
      </c>
      <c r="I12" s="43" t="s">
        <v>130</v>
      </c>
      <c r="J12" s="49" t="s">
        <v>132</v>
      </c>
      <c r="K12" s="47" t="n">
        <v>3.6</v>
      </c>
      <c r="L12" s="47" t="n">
        <v>0.69</v>
      </c>
      <c r="M12" s="48" t="s">
        <v>120</v>
      </c>
      <c r="N12" s="48" t="s">
        <v>111</v>
      </c>
      <c r="O12" s="50"/>
    </row>
    <row r="13" customFormat="false" ht="28.5" hidden="false" customHeight="true" outlineLevel="0" collapsed="false">
      <c r="A13" s="42" t="n">
        <v>10</v>
      </c>
      <c r="B13" s="43" t="s">
        <v>104</v>
      </c>
      <c r="C13" s="43" t="s">
        <v>129</v>
      </c>
      <c r="D13" s="44" t="s">
        <v>105</v>
      </c>
      <c r="E13" s="45" t="s">
        <v>106</v>
      </c>
      <c r="F13" s="43" t="s">
        <v>133</v>
      </c>
      <c r="G13" s="49" t="s">
        <v>134</v>
      </c>
      <c r="H13" s="47" t="n">
        <v>3.8</v>
      </c>
      <c r="I13" s="43" t="s">
        <v>133</v>
      </c>
      <c r="J13" s="49" t="s">
        <v>135</v>
      </c>
      <c r="K13" s="47" t="n">
        <v>4.3</v>
      </c>
      <c r="L13" s="47" t="n">
        <v>0.5</v>
      </c>
      <c r="M13" s="48" t="s">
        <v>120</v>
      </c>
      <c r="N13" s="48" t="s">
        <v>136</v>
      </c>
      <c r="O13" s="50"/>
    </row>
    <row r="14" customFormat="false" ht="28.5" hidden="false" customHeight="true" outlineLevel="0" collapsed="false">
      <c r="A14" s="42" t="n">
        <v>11</v>
      </c>
      <c r="B14" s="43" t="s">
        <v>104</v>
      </c>
      <c r="C14" s="43" t="s">
        <v>129</v>
      </c>
      <c r="D14" s="44" t="s">
        <v>105</v>
      </c>
      <c r="E14" s="45" t="s">
        <v>106</v>
      </c>
      <c r="F14" s="43" t="s">
        <v>133</v>
      </c>
      <c r="G14" s="49" t="s">
        <v>137</v>
      </c>
      <c r="H14" s="47" t="n">
        <v>4.4</v>
      </c>
      <c r="I14" s="43" t="s">
        <v>133</v>
      </c>
      <c r="J14" s="46" t="s">
        <v>138</v>
      </c>
      <c r="K14" s="47" t="n">
        <v>4.8</v>
      </c>
      <c r="L14" s="47" t="n">
        <v>0.4</v>
      </c>
      <c r="M14" s="48" t="s">
        <v>120</v>
      </c>
      <c r="N14" s="48" t="s">
        <v>136</v>
      </c>
      <c r="O14" s="50"/>
    </row>
    <row r="15" customFormat="false" ht="28.5" hidden="false" customHeight="true" outlineLevel="0" collapsed="false">
      <c r="A15" s="42" t="n">
        <v>12</v>
      </c>
      <c r="B15" s="43" t="s">
        <v>104</v>
      </c>
      <c r="C15" s="43" t="s">
        <v>129</v>
      </c>
      <c r="D15" s="44" t="s">
        <v>105</v>
      </c>
      <c r="E15" s="45" t="s">
        <v>139</v>
      </c>
      <c r="F15" s="43" t="s">
        <v>133</v>
      </c>
      <c r="G15" s="49" t="s">
        <v>132</v>
      </c>
      <c r="H15" s="47" t="n">
        <v>3.6</v>
      </c>
      <c r="I15" s="43" t="s">
        <v>133</v>
      </c>
      <c r="J15" s="49" t="s">
        <v>135</v>
      </c>
      <c r="K15" s="47" t="n">
        <v>4.3</v>
      </c>
      <c r="L15" s="47" t="n">
        <v>0.7</v>
      </c>
      <c r="M15" s="48" t="s">
        <v>120</v>
      </c>
      <c r="N15" s="48" t="s">
        <v>136</v>
      </c>
      <c r="O15" s="50"/>
    </row>
    <row r="16" customFormat="false" ht="28.5" hidden="false" customHeight="true" outlineLevel="0" collapsed="false">
      <c r="A16" s="42" t="n">
        <v>13</v>
      </c>
      <c r="B16" s="43" t="s">
        <v>104</v>
      </c>
      <c r="C16" s="43" t="s">
        <v>129</v>
      </c>
      <c r="D16" s="44" t="s">
        <v>105</v>
      </c>
      <c r="E16" s="45" t="s">
        <v>139</v>
      </c>
      <c r="F16" s="43" t="s">
        <v>133</v>
      </c>
      <c r="G16" s="49" t="s">
        <v>137</v>
      </c>
      <c r="H16" s="47" t="n">
        <v>4.4</v>
      </c>
      <c r="I16" s="43" t="s">
        <v>133</v>
      </c>
      <c r="J16" s="46" t="s">
        <v>138</v>
      </c>
      <c r="K16" s="47" t="n">
        <v>4.8</v>
      </c>
      <c r="L16" s="47" t="n">
        <v>0.4</v>
      </c>
      <c r="M16" s="48" t="s">
        <v>120</v>
      </c>
      <c r="N16" s="48" t="s">
        <v>136</v>
      </c>
      <c r="O16" s="50"/>
    </row>
    <row r="17" customFormat="false" ht="28.5" hidden="false" customHeight="true" outlineLevel="0" collapsed="false">
      <c r="A17" s="42" t="n">
        <v>14</v>
      </c>
      <c r="B17" s="43" t="s">
        <v>104</v>
      </c>
      <c r="C17" s="43" t="s">
        <v>140</v>
      </c>
      <c r="D17" s="44" t="s">
        <v>105</v>
      </c>
      <c r="E17" s="45" t="s">
        <v>106</v>
      </c>
      <c r="F17" s="43" t="s">
        <v>141</v>
      </c>
      <c r="G17" s="49" t="s">
        <v>142</v>
      </c>
      <c r="H17" s="47" t="n">
        <v>2.42</v>
      </c>
      <c r="I17" s="43" t="s">
        <v>141</v>
      </c>
      <c r="J17" s="49" t="s">
        <v>143</v>
      </c>
      <c r="K17" s="47" t="n">
        <v>2.8</v>
      </c>
      <c r="L17" s="47" t="n">
        <v>0.38</v>
      </c>
      <c r="M17" s="48" t="s">
        <v>120</v>
      </c>
      <c r="N17" s="48" t="s">
        <v>136</v>
      </c>
      <c r="O17" s="50" t="s">
        <v>121</v>
      </c>
    </row>
    <row r="18" customFormat="false" ht="28.5" hidden="false" customHeight="true" outlineLevel="0" collapsed="false">
      <c r="A18" s="42" t="n">
        <v>15</v>
      </c>
      <c r="B18" s="43" t="s">
        <v>104</v>
      </c>
      <c r="C18" s="43" t="s">
        <v>144</v>
      </c>
      <c r="D18" s="44" t="s">
        <v>105</v>
      </c>
      <c r="E18" s="45" t="s">
        <v>139</v>
      </c>
      <c r="F18" s="43" t="s">
        <v>122</v>
      </c>
      <c r="G18" s="49" t="s">
        <v>145</v>
      </c>
      <c r="H18" s="47" t="n">
        <v>0.7</v>
      </c>
      <c r="I18" s="43" t="s">
        <v>115</v>
      </c>
      <c r="J18" s="49" t="s">
        <v>146</v>
      </c>
      <c r="K18" s="47" t="n">
        <v>1.5</v>
      </c>
      <c r="L18" s="47" t="n">
        <v>0.8</v>
      </c>
      <c r="M18" s="48" t="s">
        <v>120</v>
      </c>
      <c r="N18" s="48" t="s">
        <v>136</v>
      </c>
      <c r="O18" s="50"/>
    </row>
    <row r="19" customFormat="false" ht="28.5" hidden="false" customHeight="true" outlineLevel="0" collapsed="false">
      <c r="A19" s="42" t="n">
        <v>16</v>
      </c>
      <c r="B19" s="43" t="s">
        <v>104</v>
      </c>
      <c r="C19" s="43" t="s">
        <v>147</v>
      </c>
      <c r="D19" s="44" t="s">
        <v>105</v>
      </c>
      <c r="E19" s="45" t="s">
        <v>106</v>
      </c>
      <c r="F19" s="43" t="s">
        <v>115</v>
      </c>
      <c r="G19" s="49" t="s">
        <v>148</v>
      </c>
      <c r="H19" s="47" t="n">
        <v>1.1</v>
      </c>
      <c r="I19" s="43" t="s">
        <v>115</v>
      </c>
      <c r="J19" s="49" t="s">
        <v>149</v>
      </c>
      <c r="K19" s="47" t="n">
        <v>1.38</v>
      </c>
      <c r="L19" s="47" t="n">
        <v>0.28</v>
      </c>
      <c r="M19" s="48" t="s">
        <v>120</v>
      </c>
      <c r="N19" s="48" t="s">
        <v>136</v>
      </c>
      <c r="O19" s="50"/>
    </row>
    <row r="20" customFormat="false" ht="28.5" hidden="false" customHeight="true" outlineLevel="0" collapsed="false">
      <c r="A20" s="42" t="n">
        <v>17</v>
      </c>
      <c r="B20" s="43" t="s">
        <v>104</v>
      </c>
      <c r="C20" s="43" t="s">
        <v>147</v>
      </c>
      <c r="D20" s="44" t="s">
        <v>105</v>
      </c>
      <c r="E20" s="45" t="s">
        <v>139</v>
      </c>
      <c r="F20" s="43" t="s">
        <v>115</v>
      </c>
      <c r="G20" s="49" t="s">
        <v>148</v>
      </c>
      <c r="H20" s="47" t="n">
        <v>1.1</v>
      </c>
      <c r="I20" s="43" t="s">
        <v>115</v>
      </c>
      <c r="J20" s="49" t="s">
        <v>149</v>
      </c>
      <c r="K20" s="47" t="n">
        <v>1.38</v>
      </c>
      <c r="L20" s="47" t="n">
        <v>0.28</v>
      </c>
      <c r="M20" s="48" t="s">
        <v>120</v>
      </c>
      <c r="N20" s="48" t="s">
        <v>136</v>
      </c>
      <c r="O20" s="50"/>
    </row>
    <row r="21" customFormat="false" ht="28.5" hidden="false" customHeight="true" outlineLevel="0" collapsed="false">
      <c r="A21" s="42" t="n">
        <v>18</v>
      </c>
      <c r="B21" s="43" t="s">
        <v>104</v>
      </c>
      <c r="C21" s="43" t="s">
        <v>150</v>
      </c>
      <c r="D21" s="44" t="s">
        <v>105</v>
      </c>
      <c r="E21" s="45" t="s">
        <v>106</v>
      </c>
      <c r="F21" s="43" t="s">
        <v>115</v>
      </c>
      <c r="G21" s="46" t="s">
        <v>151</v>
      </c>
      <c r="H21" s="47" t="n">
        <v>0</v>
      </c>
      <c r="I21" s="43" t="s">
        <v>115</v>
      </c>
      <c r="J21" s="49" t="s">
        <v>152</v>
      </c>
      <c r="K21" s="47" t="n">
        <v>0.34</v>
      </c>
      <c r="L21" s="47" t="n">
        <v>0.34</v>
      </c>
      <c r="M21" s="48" t="s">
        <v>110</v>
      </c>
      <c r="N21" s="48" t="s">
        <v>111</v>
      </c>
      <c r="O21" s="43" t="s">
        <v>112</v>
      </c>
    </row>
    <row r="22" customFormat="false" ht="28.5" hidden="false" customHeight="true" outlineLevel="0" collapsed="false">
      <c r="A22" s="42" t="n">
        <v>19</v>
      </c>
      <c r="B22" s="43" t="s">
        <v>104</v>
      </c>
      <c r="C22" s="43" t="s">
        <v>150</v>
      </c>
      <c r="D22" s="44" t="s">
        <v>105</v>
      </c>
      <c r="E22" s="45" t="s">
        <v>106</v>
      </c>
      <c r="F22" s="43" t="s">
        <v>115</v>
      </c>
      <c r="G22" s="49" t="s">
        <v>152</v>
      </c>
      <c r="H22" s="47" t="n">
        <v>0.34</v>
      </c>
      <c r="I22" s="43" t="s">
        <v>115</v>
      </c>
      <c r="J22" s="46" t="s">
        <v>153</v>
      </c>
      <c r="K22" s="47" t="n">
        <v>0.6</v>
      </c>
      <c r="L22" s="47" t="n">
        <v>0.26</v>
      </c>
      <c r="M22" s="48" t="s">
        <v>110</v>
      </c>
      <c r="N22" s="48" t="s">
        <v>111</v>
      </c>
      <c r="O22" s="43" t="s">
        <v>154</v>
      </c>
    </row>
    <row r="23" customFormat="false" ht="28.5" hidden="false" customHeight="true" outlineLevel="0" collapsed="false">
      <c r="A23" s="42" t="n">
        <v>20</v>
      </c>
      <c r="B23" s="43" t="s">
        <v>104</v>
      </c>
      <c r="C23" s="43" t="s">
        <v>150</v>
      </c>
      <c r="D23" s="44" t="s">
        <v>105</v>
      </c>
      <c r="E23" s="45" t="s">
        <v>106</v>
      </c>
      <c r="F23" s="43" t="s">
        <v>115</v>
      </c>
      <c r="G23" s="46" t="s">
        <v>153</v>
      </c>
      <c r="H23" s="47" t="n">
        <v>0.6</v>
      </c>
      <c r="I23" s="43" t="s">
        <v>115</v>
      </c>
      <c r="J23" s="49" t="s">
        <v>145</v>
      </c>
      <c r="K23" s="47" t="n">
        <v>1.48</v>
      </c>
      <c r="L23" s="47" t="n">
        <v>0.88</v>
      </c>
      <c r="M23" s="48" t="s">
        <v>120</v>
      </c>
      <c r="N23" s="48" t="s">
        <v>136</v>
      </c>
      <c r="O23" s="50" t="s">
        <v>124</v>
      </c>
    </row>
    <row r="24" customFormat="false" ht="28.5" hidden="false" customHeight="true" outlineLevel="0" collapsed="false">
      <c r="A24" s="42" t="n">
        <v>21</v>
      </c>
      <c r="B24" s="43" t="s">
        <v>104</v>
      </c>
      <c r="C24" s="43" t="s">
        <v>150</v>
      </c>
      <c r="D24" s="44" t="s">
        <v>105</v>
      </c>
      <c r="E24" s="45" t="s">
        <v>106</v>
      </c>
      <c r="F24" s="43" t="s">
        <v>115</v>
      </c>
      <c r="G24" s="49" t="s">
        <v>145</v>
      </c>
      <c r="H24" s="47" t="n">
        <v>1.48</v>
      </c>
      <c r="I24" s="43" t="s">
        <v>115</v>
      </c>
      <c r="J24" s="49" t="s">
        <v>155</v>
      </c>
      <c r="K24" s="47" t="n">
        <v>1.7</v>
      </c>
      <c r="L24" s="47" t="n">
        <v>0.22</v>
      </c>
      <c r="M24" s="48" t="s">
        <v>120</v>
      </c>
      <c r="N24" s="48" t="s">
        <v>136</v>
      </c>
      <c r="O24" s="50" t="s">
        <v>121</v>
      </c>
    </row>
    <row r="25" customFormat="false" ht="28.5" hidden="false" customHeight="true" outlineLevel="0" collapsed="false">
      <c r="A25" s="42" t="n">
        <v>22</v>
      </c>
      <c r="B25" s="43" t="s">
        <v>104</v>
      </c>
      <c r="C25" s="43" t="s">
        <v>150</v>
      </c>
      <c r="D25" s="44" t="s">
        <v>105</v>
      </c>
      <c r="E25" s="45" t="s">
        <v>106</v>
      </c>
      <c r="F25" s="43" t="s">
        <v>115</v>
      </c>
      <c r="G25" s="49" t="s">
        <v>146</v>
      </c>
      <c r="H25" s="47" t="n">
        <v>2.26</v>
      </c>
      <c r="I25" s="43" t="s">
        <v>115</v>
      </c>
      <c r="J25" s="46" t="s">
        <v>156</v>
      </c>
      <c r="K25" s="47" t="n">
        <v>2.4</v>
      </c>
      <c r="L25" s="47" t="n">
        <v>0.14</v>
      </c>
      <c r="M25" s="48" t="s">
        <v>120</v>
      </c>
      <c r="N25" s="48" t="s">
        <v>136</v>
      </c>
      <c r="O25" s="50"/>
    </row>
    <row r="26" customFormat="false" ht="28.5" hidden="false" customHeight="true" outlineLevel="0" collapsed="false">
      <c r="A26" s="42" t="n">
        <v>23</v>
      </c>
      <c r="B26" s="43" t="s">
        <v>104</v>
      </c>
      <c r="C26" s="43" t="s">
        <v>150</v>
      </c>
      <c r="D26" s="44" t="s">
        <v>105</v>
      </c>
      <c r="E26" s="45" t="s">
        <v>139</v>
      </c>
      <c r="F26" s="43" t="s">
        <v>122</v>
      </c>
      <c r="G26" s="46" t="s">
        <v>151</v>
      </c>
      <c r="H26" s="47" t="n">
        <v>0</v>
      </c>
      <c r="I26" s="43" t="s">
        <v>122</v>
      </c>
      <c r="J26" s="49" t="s">
        <v>157</v>
      </c>
      <c r="K26" s="47" t="n">
        <v>0.24</v>
      </c>
      <c r="L26" s="47" t="n">
        <v>0.24</v>
      </c>
      <c r="M26" s="48" t="s">
        <v>110</v>
      </c>
      <c r="N26" s="48" t="s">
        <v>111</v>
      </c>
      <c r="O26" s="43" t="s">
        <v>112</v>
      </c>
    </row>
    <row r="27" customFormat="false" ht="28.5" hidden="false" customHeight="true" outlineLevel="0" collapsed="false">
      <c r="A27" s="42" t="n">
        <v>24</v>
      </c>
      <c r="B27" s="43" t="s">
        <v>104</v>
      </c>
      <c r="C27" s="43" t="s">
        <v>150</v>
      </c>
      <c r="D27" s="44" t="s">
        <v>105</v>
      </c>
      <c r="E27" s="45" t="s">
        <v>139</v>
      </c>
      <c r="F27" s="43" t="s">
        <v>122</v>
      </c>
      <c r="G27" s="49" t="s">
        <v>157</v>
      </c>
      <c r="H27" s="47" t="n">
        <v>0.24</v>
      </c>
      <c r="I27" s="43" t="s">
        <v>122</v>
      </c>
      <c r="J27" s="49" t="s">
        <v>152</v>
      </c>
      <c r="K27" s="47" t="n">
        <v>0.34</v>
      </c>
      <c r="L27" s="47" t="n">
        <v>0.1</v>
      </c>
      <c r="M27" s="48" t="s">
        <v>110</v>
      </c>
      <c r="N27" s="48" t="s">
        <v>111</v>
      </c>
      <c r="O27" s="43" t="s">
        <v>112</v>
      </c>
    </row>
    <row r="28" customFormat="false" ht="28.5" hidden="false" customHeight="true" outlineLevel="0" collapsed="false">
      <c r="A28" s="42" t="n">
        <v>25</v>
      </c>
      <c r="B28" s="43" t="s">
        <v>104</v>
      </c>
      <c r="C28" s="43" t="s">
        <v>150</v>
      </c>
      <c r="D28" s="44" t="s">
        <v>105</v>
      </c>
      <c r="E28" s="45" t="s">
        <v>139</v>
      </c>
      <c r="F28" s="43" t="s">
        <v>122</v>
      </c>
      <c r="G28" s="49" t="s">
        <v>152</v>
      </c>
      <c r="H28" s="47" t="n">
        <v>0.34</v>
      </c>
      <c r="I28" s="43" t="s">
        <v>122</v>
      </c>
      <c r="J28" s="49" t="s">
        <v>158</v>
      </c>
      <c r="K28" s="47" t="n">
        <v>0.54</v>
      </c>
      <c r="L28" s="47" t="n">
        <v>0.2</v>
      </c>
      <c r="M28" s="48" t="s">
        <v>110</v>
      </c>
      <c r="N28" s="48" t="s">
        <v>111</v>
      </c>
      <c r="O28" s="43" t="s">
        <v>154</v>
      </c>
    </row>
    <row r="29" customFormat="false" ht="28.5" hidden="false" customHeight="true" outlineLevel="0" collapsed="false">
      <c r="A29" s="42" t="n">
        <v>26</v>
      </c>
      <c r="B29" s="43" t="s">
        <v>104</v>
      </c>
      <c r="C29" s="43" t="s">
        <v>150</v>
      </c>
      <c r="D29" s="44" t="s">
        <v>105</v>
      </c>
      <c r="E29" s="45" t="s">
        <v>139</v>
      </c>
      <c r="F29" s="43" t="s">
        <v>122</v>
      </c>
      <c r="G29" s="49" t="s">
        <v>158</v>
      </c>
      <c r="H29" s="47" t="n">
        <v>0.54</v>
      </c>
      <c r="I29" s="43" t="s">
        <v>122</v>
      </c>
      <c r="J29" s="49" t="s">
        <v>145</v>
      </c>
      <c r="K29" s="47" t="n">
        <v>1.48</v>
      </c>
      <c r="L29" s="47" t="n">
        <v>0.94</v>
      </c>
      <c r="M29" s="48" t="s">
        <v>120</v>
      </c>
      <c r="N29" s="48" t="s">
        <v>136</v>
      </c>
      <c r="O29" s="50" t="s">
        <v>121</v>
      </c>
    </row>
    <row r="30" customFormat="false" ht="28.5" hidden="false" customHeight="true" outlineLevel="0" collapsed="false">
      <c r="A30" s="42" t="n">
        <v>27</v>
      </c>
      <c r="B30" s="43" t="s">
        <v>104</v>
      </c>
      <c r="C30" s="43" t="s">
        <v>150</v>
      </c>
      <c r="D30" s="44" t="s">
        <v>105</v>
      </c>
      <c r="E30" s="45" t="s">
        <v>139</v>
      </c>
      <c r="F30" s="43" t="s">
        <v>122</v>
      </c>
      <c r="G30" s="49" t="s">
        <v>145</v>
      </c>
      <c r="H30" s="47" t="n">
        <v>1.48</v>
      </c>
      <c r="I30" s="43" t="s">
        <v>115</v>
      </c>
      <c r="J30" s="49" t="s">
        <v>159</v>
      </c>
      <c r="K30" s="47" t="n">
        <v>2.53</v>
      </c>
      <c r="L30" s="47" t="n">
        <v>1.05</v>
      </c>
      <c r="M30" s="48" t="s">
        <v>120</v>
      </c>
      <c r="N30" s="48" t="s">
        <v>136</v>
      </c>
      <c r="O30" s="50" t="s">
        <v>124</v>
      </c>
    </row>
    <row r="31" customFormat="false" ht="28.5" hidden="false" customHeight="true" outlineLevel="0" collapsed="false">
      <c r="B31" s="1"/>
      <c r="C31" s="1"/>
      <c r="D31" s="1"/>
      <c r="F31" s="1"/>
      <c r="G31" s="32" t="s">
        <v>86</v>
      </c>
      <c r="H31" s="1"/>
      <c r="I31" s="1"/>
      <c r="J31" s="33"/>
      <c r="K31" s="1"/>
      <c r="L31" s="30" t="s">
        <v>87</v>
      </c>
      <c r="M31" s="1"/>
      <c r="N31" s="1"/>
      <c r="O31" s="1"/>
    </row>
    <row r="32" customFormat="false" ht="28.5" hidden="false" customHeight="true" outlineLevel="0" collapsed="false">
      <c r="A32" s="34" t="s">
        <v>88</v>
      </c>
      <c r="B32" s="35" t="s">
        <v>89</v>
      </c>
      <c r="C32" s="35" t="s">
        <v>90</v>
      </c>
      <c r="D32" s="35" t="s">
        <v>91</v>
      </c>
      <c r="E32" s="36" t="s">
        <v>92</v>
      </c>
      <c r="F32" s="37" t="s">
        <v>93</v>
      </c>
      <c r="G32" s="37"/>
      <c r="H32" s="37"/>
      <c r="I32" s="37" t="s">
        <v>94</v>
      </c>
      <c r="J32" s="37"/>
      <c r="K32" s="37"/>
      <c r="L32" s="38" t="s">
        <v>95</v>
      </c>
      <c r="M32" s="36" t="s">
        <v>96</v>
      </c>
      <c r="N32" s="39" t="s">
        <v>97</v>
      </c>
      <c r="O32" s="35" t="s">
        <v>98</v>
      </c>
    </row>
    <row r="33" customFormat="false" ht="31.5" hidden="false" customHeight="true" outlineLevel="0" collapsed="false">
      <c r="A33" s="34"/>
      <c r="B33" s="35"/>
      <c r="C33" s="35"/>
      <c r="D33" s="35"/>
      <c r="E33" s="36"/>
      <c r="F33" s="35" t="s">
        <v>99</v>
      </c>
      <c r="G33" s="35" t="s">
        <v>100</v>
      </c>
      <c r="H33" s="40" t="s">
        <v>101</v>
      </c>
      <c r="I33" s="35" t="s">
        <v>102</v>
      </c>
      <c r="J33" s="35" t="s">
        <v>100</v>
      </c>
      <c r="K33" s="40" t="s">
        <v>101</v>
      </c>
      <c r="L33" s="41" t="s">
        <v>103</v>
      </c>
      <c r="M33" s="36"/>
      <c r="N33" s="39"/>
      <c r="O33" s="35"/>
    </row>
    <row r="34" customFormat="false" ht="31.5" hidden="false" customHeight="true" outlineLevel="0" collapsed="false">
      <c r="A34" s="42" t="n">
        <v>28</v>
      </c>
      <c r="B34" s="43" t="s">
        <v>104</v>
      </c>
      <c r="C34" s="43" t="s">
        <v>160</v>
      </c>
      <c r="D34" s="44" t="s">
        <v>105</v>
      </c>
      <c r="E34" s="45" t="s">
        <v>106</v>
      </c>
      <c r="F34" s="43" t="s">
        <v>126</v>
      </c>
      <c r="G34" s="49" t="s">
        <v>161</v>
      </c>
      <c r="H34" s="47" t="n">
        <v>2.7</v>
      </c>
      <c r="I34" s="43" t="s">
        <v>126</v>
      </c>
      <c r="J34" s="49" t="s">
        <v>162</v>
      </c>
      <c r="K34" s="47" t="n">
        <v>2.95</v>
      </c>
      <c r="L34" s="47" t="n">
        <v>0.25</v>
      </c>
      <c r="M34" s="48" t="s">
        <v>120</v>
      </c>
      <c r="N34" s="48" t="s">
        <v>136</v>
      </c>
      <c r="O34" s="50"/>
    </row>
    <row r="35" customFormat="false" ht="28.5" hidden="false" customHeight="true" outlineLevel="0" collapsed="false">
      <c r="A35" s="42" t="n">
        <v>29</v>
      </c>
      <c r="B35" s="43" t="s">
        <v>104</v>
      </c>
      <c r="C35" s="43" t="s">
        <v>160</v>
      </c>
      <c r="D35" s="44" t="s">
        <v>105</v>
      </c>
      <c r="E35" s="45" t="s">
        <v>106</v>
      </c>
      <c r="F35" s="43" t="s">
        <v>126</v>
      </c>
      <c r="G35" s="49" t="s">
        <v>163</v>
      </c>
      <c r="H35" s="47" t="n">
        <v>3.1</v>
      </c>
      <c r="I35" s="43" t="s">
        <v>126</v>
      </c>
      <c r="J35" s="46" t="s">
        <v>164</v>
      </c>
      <c r="K35" s="47" t="n">
        <v>4.2</v>
      </c>
      <c r="L35" s="47" t="n">
        <v>1.1</v>
      </c>
      <c r="M35" s="48" t="s">
        <v>120</v>
      </c>
      <c r="N35" s="48" t="s">
        <v>136</v>
      </c>
      <c r="O35" s="50"/>
    </row>
    <row r="36" customFormat="false" ht="28.5" hidden="false" customHeight="true" outlineLevel="0" collapsed="false">
      <c r="A36" s="42" t="n">
        <v>30</v>
      </c>
      <c r="B36" s="43" t="s">
        <v>104</v>
      </c>
      <c r="C36" s="43" t="s">
        <v>160</v>
      </c>
      <c r="D36" s="44" t="s">
        <v>105</v>
      </c>
      <c r="E36" s="45" t="s">
        <v>139</v>
      </c>
      <c r="F36" s="43" t="s">
        <v>126</v>
      </c>
      <c r="G36" s="49" t="s">
        <v>165</v>
      </c>
      <c r="H36" s="47" t="n">
        <v>2.28</v>
      </c>
      <c r="I36" s="43" t="s">
        <v>126</v>
      </c>
      <c r="J36" s="49" t="s">
        <v>162</v>
      </c>
      <c r="K36" s="47" t="n">
        <v>2.95</v>
      </c>
      <c r="L36" s="47" t="n">
        <v>0.67</v>
      </c>
      <c r="M36" s="48" t="s">
        <v>120</v>
      </c>
      <c r="N36" s="48" t="s">
        <v>136</v>
      </c>
      <c r="O36" s="50"/>
    </row>
    <row r="37" customFormat="false" ht="28.5" hidden="false" customHeight="true" outlineLevel="0" collapsed="false">
      <c r="A37" s="42" t="n">
        <v>31</v>
      </c>
      <c r="B37" s="43" t="s">
        <v>104</v>
      </c>
      <c r="C37" s="43" t="s">
        <v>160</v>
      </c>
      <c r="D37" s="44" t="s">
        <v>105</v>
      </c>
      <c r="E37" s="45" t="s">
        <v>139</v>
      </c>
      <c r="F37" s="43" t="s">
        <v>126</v>
      </c>
      <c r="G37" s="49" t="s">
        <v>163</v>
      </c>
      <c r="H37" s="47" t="n">
        <v>3.1</v>
      </c>
      <c r="I37" s="43" t="s">
        <v>126</v>
      </c>
      <c r="J37" s="46" t="s">
        <v>164</v>
      </c>
      <c r="K37" s="47" t="n">
        <v>4.2</v>
      </c>
      <c r="L37" s="47" t="n">
        <v>1.1</v>
      </c>
      <c r="M37" s="48" t="s">
        <v>120</v>
      </c>
      <c r="N37" s="48" t="s">
        <v>136</v>
      </c>
      <c r="O37" s="50"/>
    </row>
    <row r="38" customFormat="false" ht="28.5" hidden="false" customHeight="true" outlineLevel="0" collapsed="false">
      <c r="A38" s="42" t="n">
        <v>32</v>
      </c>
      <c r="B38" s="43" t="s">
        <v>104</v>
      </c>
      <c r="C38" s="43" t="s">
        <v>166</v>
      </c>
      <c r="D38" s="44" t="s">
        <v>105</v>
      </c>
      <c r="E38" s="45" t="s">
        <v>106</v>
      </c>
      <c r="F38" s="43" t="s">
        <v>126</v>
      </c>
      <c r="G38" s="49" t="s">
        <v>167</v>
      </c>
      <c r="H38" s="47" t="n">
        <v>0</v>
      </c>
      <c r="I38" s="43" t="s">
        <v>126</v>
      </c>
      <c r="J38" s="49" t="s">
        <v>168</v>
      </c>
      <c r="K38" s="47" t="n">
        <v>0.6</v>
      </c>
      <c r="L38" s="47" t="n">
        <v>0.6</v>
      </c>
      <c r="M38" s="48" t="s">
        <v>120</v>
      </c>
      <c r="N38" s="48" t="s">
        <v>111</v>
      </c>
      <c r="O38" s="50" t="s">
        <v>121</v>
      </c>
    </row>
    <row r="39" customFormat="false" ht="28.5" hidden="false" customHeight="true" outlineLevel="0" collapsed="false">
      <c r="A39" s="42" t="n">
        <v>33</v>
      </c>
      <c r="B39" s="43" t="s">
        <v>104</v>
      </c>
      <c r="C39" s="43" t="s">
        <v>166</v>
      </c>
      <c r="D39" s="44" t="s">
        <v>105</v>
      </c>
      <c r="E39" s="45" t="s">
        <v>106</v>
      </c>
      <c r="F39" s="43" t="s">
        <v>126</v>
      </c>
      <c r="G39" s="49" t="s">
        <v>168</v>
      </c>
      <c r="H39" s="47" t="n">
        <v>0.6</v>
      </c>
      <c r="I39" s="43" t="s">
        <v>126</v>
      </c>
      <c r="J39" s="49" t="s">
        <v>169</v>
      </c>
      <c r="K39" s="47" t="n">
        <v>1.25</v>
      </c>
      <c r="L39" s="47" t="n">
        <v>0.65</v>
      </c>
      <c r="M39" s="48" t="s">
        <v>120</v>
      </c>
      <c r="N39" s="48" t="s">
        <v>111</v>
      </c>
      <c r="O39" s="50" t="s">
        <v>121</v>
      </c>
    </row>
    <row r="40" customFormat="false" ht="28.5" hidden="false" customHeight="true" outlineLevel="0" collapsed="false">
      <c r="A40" s="42" t="n">
        <v>34</v>
      </c>
      <c r="B40" s="43" t="s">
        <v>104</v>
      </c>
      <c r="C40" s="43" t="s">
        <v>170</v>
      </c>
      <c r="D40" s="44" t="s">
        <v>105</v>
      </c>
      <c r="E40" s="45" t="s">
        <v>106</v>
      </c>
      <c r="F40" s="43" t="s">
        <v>171</v>
      </c>
      <c r="G40" s="49" t="s">
        <v>172</v>
      </c>
      <c r="H40" s="47" t="n">
        <v>3.3</v>
      </c>
      <c r="I40" s="43" t="s">
        <v>171</v>
      </c>
      <c r="J40" s="49" t="s">
        <v>173</v>
      </c>
      <c r="K40" s="47" t="n">
        <v>3.45</v>
      </c>
      <c r="L40" s="47" t="n">
        <v>0.15</v>
      </c>
      <c r="M40" s="48" t="s">
        <v>120</v>
      </c>
      <c r="N40" s="48" t="s">
        <v>136</v>
      </c>
      <c r="O40" s="50"/>
    </row>
    <row r="41" customFormat="false" ht="28.5" hidden="false" customHeight="true" outlineLevel="0" collapsed="false">
      <c r="A41" s="42" t="n">
        <v>35</v>
      </c>
      <c r="B41" s="43" t="s">
        <v>104</v>
      </c>
      <c r="C41" s="43" t="s">
        <v>170</v>
      </c>
      <c r="D41" s="44" t="s">
        <v>105</v>
      </c>
      <c r="E41" s="45" t="s">
        <v>139</v>
      </c>
      <c r="F41" s="43" t="s">
        <v>174</v>
      </c>
      <c r="G41" s="46" t="s">
        <v>151</v>
      </c>
      <c r="H41" s="47" t="n">
        <v>0</v>
      </c>
      <c r="I41" s="43" t="s">
        <v>174</v>
      </c>
      <c r="J41" s="49" t="s">
        <v>175</v>
      </c>
      <c r="K41" s="47" t="n">
        <v>0.5</v>
      </c>
      <c r="L41" s="47" t="n">
        <v>0.5</v>
      </c>
      <c r="M41" s="48" t="s">
        <v>120</v>
      </c>
      <c r="N41" s="48" t="s">
        <v>136</v>
      </c>
      <c r="O41" s="50" t="s">
        <v>121</v>
      </c>
    </row>
    <row r="42" customFormat="false" ht="28.5" hidden="false" customHeight="true" outlineLevel="0" collapsed="false">
      <c r="A42" s="42" t="n">
        <v>36</v>
      </c>
      <c r="B42" s="43" t="s">
        <v>104</v>
      </c>
      <c r="C42" s="43" t="s">
        <v>170</v>
      </c>
      <c r="D42" s="44" t="s">
        <v>105</v>
      </c>
      <c r="E42" s="45" t="s">
        <v>139</v>
      </c>
      <c r="F42" s="43" t="s">
        <v>176</v>
      </c>
      <c r="G42" s="49" t="s">
        <v>172</v>
      </c>
      <c r="H42" s="47" t="n">
        <v>3.3</v>
      </c>
      <c r="I42" s="43" t="s">
        <v>176</v>
      </c>
      <c r="J42" s="49" t="s">
        <v>177</v>
      </c>
      <c r="K42" s="47" t="n">
        <v>3.4</v>
      </c>
      <c r="L42" s="47" t="n">
        <v>0.1</v>
      </c>
      <c r="M42" s="48" t="s">
        <v>120</v>
      </c>
      <c r="N42" s="48" t="s">
        <v>136</v>
      </c>
      <c r="O42" s="50"/>
    </row>
    <row r="43" customFormat="false" ht="28.5" hidden="false" customHeight="true" outlineLevel="0" collapsed="false">
      <c r="A43" s="42" t="n">
        <v>37</v>
      </c>
      <c r="B43" s="43" t="s">
        <v>104</v>
      </c>
      <c r="C43" s="43" t="s">
        <v>178</v>
      </c>
      <c r="D43" s="44" t="s">
        <v>105</v>
      </c>
      <c r="E43" s="45" t="s">
        <v>139</v>
      </c>
      <c r="F43" s="43" t="s">
        <v>115</v>
      </c>
      <c r="G43" s="49" t="s">
        <v>179</v>
      </c>
      <c r="H43" s="47" t="n">
        <v>1.69</v>
      </c>
      <c r="I43" s="43" t="s">
        <v>113</v>
      </c>
      <c r="J43" s="49" t="s">
        <v>180</v>
      </c>
      <c r="K43" s="47" t="n">
        <v>1.82</v>
      </c>
      <c r="L43" s="47" t="n">
        <v>0.13</v>
      </c>
      <c r="M43" s="48" t="s">
        <v>120</v>
      </c>
      <c r="N43" s="48" t="s">
        <v>111</v>
      </c>
      <c r="O43" s="50"/>
    </row>
    <row r="44" customFormat="false" ht="28.5" hidden="false" customHeight="true" outlineLevel="0" collapsed="false">
      <c r="A44" s="42" t="n">
        <v>38</v>
      </c>
      <c r="B44" s="43" t="s">
        <v>104</v>
      </c>
      <c r="C44" s="43" t="s">
        <v>178</v>
      </c>
      <c r="D44" s="44" t="s">
        <v>105</v>
      </c>
      <c r="E44" s="45" t="s">
        <v>139</v>
      </c>
      <c r="F44" s="43" t="s">
        <v>113</v>
      </c>
      <c r="G44" s="49" t="s">
        <v>181</v>
      </c>
      <c r="H44" s="47" t="n">
        <v>2.51</v>
      </c>
      <c r="I44" s="43" t="s">
        <v>113</v>
      </c>
      <c r="J44" s="49" t="s">
        <v>182</v>
      </c>
      <c r="K44" s="47" t="n">
        <v>2.7</v>
      </c>
      <c r="L44" s="47" t="n">
        <v>0.19</v>
      </c>
      <c r="M44" s="48" t="s">
        <v>120</v>
      </c>
      <c r="N44" s="48" t="s">
        <v>111</v>
      </c>
      <c r="O44" s="50"/>
    </row>
    <row r="45" customFormat="false" ht="28.5" hidden="false" customHeight="true" outlineLevel="0" collapsed="false">
      <c r="A45" s="42" t="n">
        <v>39</v>
      </c>
      <c r="B45" s="43" t="s">
        <v>104</v>
      </c>
      <c r="C45" s="43" t="s">
        <v>183</v>
      </c>
      <c r="D45" s="44" t="s">
        <v>105</v>
      </c>
      <c r="E45" s="45" t="s">
        <v>106</v>
      </c>
      <c r="F45" s="43" t="s">
        <v>115</v>
      </c>
      <c r="G45" s="46" t="s">
        <v>184</v>
      </c>
      <c r="H45" s="47" t="n">
        <v>0</v>
      </c>
      <c r="I45" s="43" t="s">
        <v>185</v>
      </c>
      <c r="J45" s="49" t="s">
        <v>186</v>
      </c>
      <c r="K45" s="47" t="n">
        <v>0.85</v>
      </c>
      <c r="L45" s="47" t="n">
        <v>0.85</v>
      </c>
      <c r="M45" s="48" t="s">
        <v>120</v>
      </c>
      <c r="N45" s="48" t="s">
        <v>111</v>
      </c>
      <c r="O45" s="50" t="s">
        <v>121</v>
      </c>
    </row>
    <row r="46" customFormat="false" ht="28.5" hidden="false" customHeight="true" outlineLevel="0" collapsed="false">
      <c r="A46" s="42" t="n">
        <v>40</v>
      </c>
      <c r="B46" s="43" t="s">
        <v>104</v>
      </c>
      <c r="C46" s="43" t="s">
        <v>183</v>
      </c>
      <c r="D46" s="44" t="s">
        <v>105</v>
      </c>
      <c r="E46" s="45" t="s">
        <v>139</v>
      </c>
      <c r="F46" s="43" t="s">
        <v>115</v>
      </c>
      <c r="G46" s="46" t="s">
        <v>184</v>
      </c>
      <c r="H46" s="47" t="n">
        <v>0</v>
      </c>
      <c r="I46" s="43" t="s">
        <v>185</v>
      </c>
      <c r="J46" s="49" t="s">
        <v>186</v>
      </c>
      <c r="K46" s="47" t="n">
        <v>0.85</v>
      </c>
      <c r="L46" s="47" t="n">
        <v>0.85</v>
      </c>
      <c r="M46" s="48" t="s">
        <v>120</v>
      </c>
      <c r="N46" s="48" t="s">
        <v>111</v>
      </c>
      <c r="O46" s="50"/>
    </row>
    <row r="47" customFormat="false" ht="28.5" hidden="false" customHeight="true" outlineLevel="0" collapsed="false">
      <c r="A47" s="42" t="n">
        <v>41</v>
      </c>
      <c r="B47" s="43" t="s">
        <v>104</v>
      </c>
      <c r="C47" s="43" t="s">
        <v>187</v>
      </c>
      <c r="D47" s="44" t="s">
        <v>105</v>
      </c>
      <c r="E47" s="45" t="s">
        <v>139</v>
      </c>
      <c r="F47" s="43" t="s">
        <v>188</v>
      </c>
      <c r="G47" s="46" t="s">
        <v>184</v>
      </c>
      <c r="H47" s="47" t="n">
        <v>0</v>
      </c>
      <c r="I47" s="43" t="s">
        <v>188</v>
      </c>
      <c r="J47" s="49" t="s">
        <v>189</v>
      </c>
      <c r="K47" s="47" t="n">
        <v>0.17</v>
      </c>
      <c r="L47" s="47" t="n">
        <v>0.17</v>
      </c>
      <c r="M47" s="48" t="s">
        <v>120</v>
      </c>
      <c r="N47" s="48" t="s">
        <v>111</v>
      </c>
      <c r="O47" s="50" t="s">
        <v>121</v>
      </c>
    </row>
    <row r="48" customFormat="false" ht="28.5" hidden="false" customHeight="true" outlineLevel="0" collapsed="false">
      <c r="A48" s="42" t="n">
        <v>42</v>
      </c>
      <c r="B48" s="43" t="s">
        <v>190</v>
      </c>
      <c r="C48" s="43" t="s">
        <v>191</v>
      </c>
      <c r="D48" s="44" t="s">
        <v>105</v>
      </c>
      <c r="E48" s="45" t="s">
        <v>106</v>
      </c>
      <c r="F48" s="43" t="s">
        <v>192</v>
      </c>
      <c r="G48" s="49" t="s">
        <v>193</v>
      </c>
      <c r="H48" s="47" t="n">
        <v>2.33</v>
      </c>
      <c r="I48" s="43" t="s">
        <v>192</v>
      </c>
      <c r="J48" s="49" t="s">
        <v>194</v>
      </c>
      <c r="K48" s="47" t="n">
        <v>3.65</v>
      </c>
      <c r="L48" s="47" t="n">
        <v>1.32</v>
      </c>
      <c r="M48" s="48" t="s">
        <v>120</v>
      </c>
      <c r="N48" s="48" t="s">
        <v>111</v>
      </c>
      <c r="O48" s="50" t="s">
        <v>121</v>
      </c>
    </row>
    <row r="49" customFormat="false" ht="28.5" hidden="false" customHeight="true" outlineLevel="0" collapsed="false">
      <c r="A49" s="42" t="n">
        <v>43</v>
      </c>
      <c r="B49" s="43" t="s">
        <v>190</v>
      </c>
      <c r="C49" s="43" t="s">
        <v>191</v>
      </c>
      <c r="D49" s="44" t="s">
        <v>105</v>
      </c>
      <c r="E49" s="45" t="s">
        <v>139</v>
      </c>
      <c r="F49" s="43" t="s">
        <v>195</v>
      </c>
      <c r="G49" s="49" t="s">
        <v>196</v>
      </c>
      <c r="H49" s="47" t="n">
        <v>3.6</v>
      </c>
      <c r="I49" s="43" t="s">
        <v>195</v>
      </c>
      <c r="J49" s="49" t="s">
        <v>197</v>
      </c>
      <c r="K49" s="47" t="n">
        <v>3.7</v>
      </c>
      <c r="L49" s="47" t="n">
        <v>0.1</v>
      </c>
      <c r="M49" s="48" t="s">
        <v>120</v>
      </c>
      <c r="N49" s="48" t="s">
        <v>111</v>
      </c>
      <c r="O49" s="50" t="s">
        <v>121</v>
      </c>
    </row>
    <row r="50" customFormat="false" ht="28.5" hidden="false" customHeight="true" outlineLevel="0" collapsed="false">
      <c r="A50" s="42" t="n">
        <v>44</v>
      </c>
      <c r="B50" s="43" t="s">
        <v>190</v>
      </c>
      <c r="C50" s="43" t="s">
        <v>198</v>
      </c>
      <c r="D50" s="44" t="s">
        <v>105</v>
      </c>
      <c r="E50" s="45" t="s">
        <v>106</v>
      </c>
      <c r="F50" s="43" t="s">
        <v>199</v>
      </c>
      <c r="G50" s="49" t="s">
        <v>200</v>
      </c>
      <c r="H50" s="47" t="n">
        <v>4.1</v>
      </c>
      <c r="I50" s="43" t="s">
        <v>199</v>
      </c>
      <c r="J50" s="49" t="s">
        <v>201</v>
      </c>
      <c r="K50" s="47" t="n">
        <v>4.42</v>
      </c>
      <c r="L50" s="47" t="n">
        <v>0.32</v>
      </c>
      <c r="M50" s="48" t="s">
        <v>120</v>
      </c>
      <c r="N50" s="48" t="s">
        <v>111</v>
      </c>
      <c r="O50" s="50"/>
    </row>
    <row r="51" customFormat="false" ht="28.5" hidden="false" customHeight="true" outlineLevel="0" collapsed="false">
      <c r="A51" s="42" t="n">
        <v>45</v>
      </c>
      <c r="B51" s="43" t="s">
        <v>190</v>
      </c>
      <c r="C51" s="43" t="s">
        <v>198</v>
      </c>
      <c r="D51" s="44" t="s">
        <v>105</v>
      </c>
      <c r="E51" s="45" t="s">
        <v>106</v>
      </c>
      <c r="F51" s="43" t="s">
        <v>199</v>
      </c>
      <c r="G51" s="49" t="s">
        <v>202</v>
      </c>
      <c r="H51" s="47" t="n">
        <v>5.6</v>
      </c>
      <c r="I51" s="43" t="s">
        <v>203</v>
      </c>
      <c r="J51" s="49" t="s">
        <v>204</v>
      </c>
      <c r="K51" s="47" t="n">
        <v>5.94</v>
      </c>
      <c r="L51" s="47" t="n">
        <v>0.34</v>
      </c>
      <c r="M51" s="48" t="s">
        <v>120</v>
      </c>
      <c r="N51" s="48" t="s">
        <v>136</v>
      </c>
      <c r="O51" s="50"/>
    </row>
    <row r="52" customFormat="false" ht="28.5" hidden="false" customHeight="true" outlineLevel="0" collapsed="false">
      <c r="A52" s="42" t="n">
        <v>46</v>
      </c>
      <c r="B52" s="43" t="s">
        <v>190</v>
      </c>
      <c r="C52" s="43" t="s">
        <v>198</v>
      </c>
      <c r="D52" s="44" t="s">
        <v>105</v>
      </c>
      <c r="E52" s="45" t="s">
        <v>106</v>
      </c>
      <c r="F52" s="43" t="s">
        <v>205</v>
      </c>
      <c r="G52" s="46" t="s">
        <v>206</v>
      </c>
      <c r="H52" s="47" t="n">
        <v>6.15</v>
      </c>
      <c r="I52" s="43" t="s">
        <v>207</v>
      </c>
      <c r="J52" s="49" t="s">
        <v>208</v>
      </c>
      <c r="K52" s="47" t="n">
        <v>6.55</v>
      </c>
      <c r="L52" s="47" t="n">
        <v>0.4</v>
      </c>
      <c r="M52" s="48" t="s">
        <v>120</v>
      </c>
      <c r="N52" s="48" t="s">
        <v>136</v>
      </c>
      <c r="O52" s="50"/>
    </row>
    <row r="53" customFormat="false" ht="28.5" hidden="false" customHeight="true" outlineLevel="0" collapsed="false">
      <c r="A53" s="42" t="n">
        <v>47</v>
      </c>
      <c r="B53" s="43" t="s">
        <v>190</v>
      </c>
      <c r="C53" s="43" t="s">
        <v>198</v>
      </c>
      <c r="D53" s="44" t="s">
        <v>105</v>
      </c>
      <c r="E53" s="45" t="s">
        <v>106</v>
      </c>
      <c r="F53" s="43" t="s">
        <v>205</v>
      </c>
      <c r="G53" s="49" t="s">
        <v>209</v>
      </c>
      <c r="H53" s="47" t="n">
        <v>7.15</v>
      </c>
      <c r="I53" s="43" t="s">
        <v>203</v>
      </c>
      <c r="J53" s="49" t="s">
        <v>210</v>
      </c>
      <c r="K53" s="47" t="n">
        <v>7.33</v>
      </c>
      <c r="L53" s="47" t="n">
        <v>0.18</v>
      </c>
      <c r="M53" s="48" t="s">
        <v>120</v>
      </c>
      <c r="N53" s="48" t="s">
        <v>136</v>
      </c>
      <c r="O53" s="50"/>
    </row>
    <row r="54" customFormat="false" ht="28.5" hidden="false" customHeight="true" outlineLevel="0" collapsed="false">
      <c r="A54" s="42" t="n">
        <v>48</v>
      </c>
      <c r="B54" s="43" t="s">
        <v>190</v>
      </c>
      <c r="C54" s="43" t="s">
        <v>198</v>
      </c>
      <c r="D54" s="44" t="s">
        <v>105</v>
      </c>
      <c r="E54" s="45" t="s">
        <v>139</v>
      </c>
      <c r="F54" s="43" t="s">
        <v>199</v>
      </c>
      <c r="G54" s="49" t="s">
        <v>200</v>
      </c>
      <c r="H54" s="47" t="n">
        <v>4.1</v>
      </c>
      <c r="I54" s="43" t="s">
        <v>199</v>
      </c>
      <c r="J54" s="49" t="s">
        <v>201</v>
      </c>
      <c r="K54" s="47" t="n">
        <v>4.42</v>
      </c>
      <c r="L54" s="47" t="n">
        <v>0.32</v>
      </c>
      <c r="M54" s="48" t="s">
        <v>120</v>
      </c>
      <c r="N54" s="48" t="s">
        <v>136</v>
      </c>
      <c r="O54" s="50"/>
    </row>
    <row r="55" customFormat="false" ht="28.5" hidden="false" customHeight="true" outlineLevel="0" collapsed="false">
      <c r="A55" s="42" t="n">
        <v>49</v>
      </c>
      <c r="B55" s="43" t="s">
        <v>190</v>
      </c>
      <c r="C55" s="43" t="s">
        <v>198</v>
      </c>
      <c r="D55" s="44" t="s">
        <v>105</v>
      </c>
      <c r="E55" s="45" t="s">
        <v>139</v>
      </c>
      <c r="F55" s="43" t="s">
        <v>199</v>
      </c>
      <c r="G55" s="49" t="s">
        <v>202</v>
      </c>
      <c r="H55" s="47" t="n">
        <v>5.6</v>
      </c>
      <c r="I55" s="43" t="s">
        <v>203</v>
      </c>
      <c r="J55" s="49" t="s">
        <v>204</v>
      </c>
      <c r="K55" s="47" t="n">
        <v>5.94</v>
      </c>
      <c r="L55" s="47" t="n">
        <v>0.34</v>
      </c>
      <c r="M55" s="48" t="s">
        <v>120</v>
      </c>
      <c r="N55" s="48" t="s">
        <v>136</v>
      </c>
      <c r="O55" s="50"/>
    </row>
    <row r="56" customFormat="false" ht="28.5" hidden="false" customHeight="true" outlineLevel="0" collapsed="false">
      <c r="A56" s="42" t="n">
        <v>50</v>
      </c>
      <c r="B56" s="43" t="s">
        <v>190</v>
      </c>
      <c r="C56" s="43" t="s">
        <v>198</v>
      </c>
      <c r="D56" s="44" t="s">
        <v>105</v>
      </c>
      <c r="E56" s="45" t="s">
        <v>139</v>
      </c>
      <c r="F56" s="43" t="s">
        <v>207</v>
      </c>
      <c r="G56" s="46" t="s">
        <v>206</v>
      </c>
      <c r="H56" s="47" t="n">
        <v>6.15</v>
      </c>
      <c r="I56" s="43" t="s">
        <v>207</v>
      </c>
      <c r="J56" s="49" t="s">
        <v>208</v>
      </c>
      <c r="K56" s="47" t="n">
        <v>6.55</v>
      </c>
      <c r="L56" s="47" t="n">
        <v>0.4</v>
      </c>
      <c r="M56" s="48" t="s">
        <v>120</v>
      </c>
      <c r="N56" s="48" t="s">
        <v>136</v>
      </c>
      <c r="O56" s="50"/>
    </row>
    <row r="57" customFormat="false" ht="28.5" hidden="false" customHeight="true" outlineLevel="0" collapsed="false">
      <c r="A57" s="42" t="n">
        <v>51</v>
      </c>
      <c r="B57" s="43" t="s">
        <v>190</v>
      </c>
      <c r="C57" s="43" t="s">
        <v>198</v>
      </c>
      <c r="D57" s="44" t="s">
        <v>105</v>
      </c>
      <c r="E57" s="45" t="s">
        <v>139</v>
      </c>
      <c r="F57" s="43" t="s">
        <v>207</v>
      </c>
      <c r="G57" s="49" t="s">
        <v>209</v>
      </c>
      <c r="H57" s="47" t="n">
        <v>7.15</v>
      </c>
      <c r="I57" s="43" t="s">
        <v>207</v>
      </c>
      <c r="J57" s="49" t="s">
        <v>210</v>
      </c>
      <c r="K57" s="47" t="n">
        <v>7.33</v>
      </c>
      <c r="L57" s="47" t="n">
        <v>0.18</v>
      </c>
      <c r="M57" s="48" t="s">
        <v>120</v>
      </c>
      <c r="N57" s="48" t="s">
        <v>136</v>
      </c>
      <c r="O57" s="50"/>
    </row>
    <row r="58" customFormat="false" ht="28.5" hidden="false" customHeight="true" outlineLevel="0" collapsed="false">
      <c r="A58" s="42" t="n">
        <v>52</v>
      </c>
      <c r="B58" s="43" t="s">
        <v>190</v>
      </c>
      <c r="C58" s="43" t="s">
        <v>211</v>
      </c>
      <c r="D58" s="44" t="s">
        <v>105</v>
      </c>
      <c r="E58" s="45" t="s">
        <v>106</v>
      </c>
      <c r="F58" s="43" t="s">
        <v>212</v>
      </c>
      <c r="G58" s="49" t="s">
        <v>213</v>
      </c>
      <c r="H58" s="47" t="n">
        <v>3.79</v>
      </c>
      <c r="I58" s="43" t="s">
        <v>212</v>
      </c>
      <c r="J58" s="49" t="s">
        <v>214</v>
      </c>
      <c r="K58" s="47" t="n">
        <v>4.35</v>
      </c>
      <c r="L58" s="47" t="n">
        <v>0.56</v>
      </c>
      <c r="M58" s="48" t="s">
        <v>120</v>
      </c>
      <c r="N58" s="48" t="s">
        <v>136</v>
      </c>
      <c r="O58" s="50" t="s">
        <v>121</v>
      </c>
    </row>
    <row r="59" customFormat="false" ht="28.5" hidden="false" customHeight="true" outlineLevel="0" collapsed="false">
      <c r="A59" s="42" t="n">
        <v>53</v>
      </c>
      <c r="B59" s="43" t="s">
        <v>190</v>
      </c>
      <c r="C59" s="43" t="s">
        <v>211</v>
      </c>
      <c r="D59" s="44" t="s">
        <v>105</v>
      </c>
      <c r="E59" s="45" t="s">
        <v>106</v>
      </c>
      <c r="F59" s="43" t="s">
        <v>215</v>
      </c>
      <c r="G59" s="49" t="s">
        <v>216</v>
      </c>
      <c r="H59" s="47" t="n">
        <v>5.01</v>
      </c>
      <c r="I59" s="43" t="s">
        <v>217</v>
      </c>
      <c r="J59" s="49" t="s">
        <v>218</v>
      </c>
      <c r="K59" s="47" t="n">
        <v>5.24</v>
      </c>
      <c r="L59" s="47" t="n">
        <v>0.23</v>
      </c>
      <c r="M59" s="48" t="s">
        <v>120</v>
      </c>
      <c r="N59" s="48" t="s">
        <v>111</v>
      </c>
      <c r="O59" s="50"/>
    </row>
    <row r="60" customFormat="false" ht="28.5" hidden="false" customHeight="true" outlineLevel="0" collapsed="false">
      <c r="A60" s="42" t="n">
        <v>54</v>
      </c>
      <c r="B60" s="43" t="s">
        <v>190</v>
      </c>
      <c r="C60" s="43" t="s">
        <v>211</v>
      </c>
      <c r="D60" s="44" t="s">
        <v>105</v>
      </c>
      <c r="E60" s="45" t="s">
        <v>106</v>
      </c>
      <c r="F60" s="43" t="s">
        <v>219</v>
      </c>
      <c r="G60" s="49" t="s">
        <v>220</v>
      </c>
      <c r="H60" s="47" t="n">
        <v>5.82</v>
      </c>
      <c r="I60" s="43" t="s">
        <v>219</v>
      </c>
      <c r="J60" s="49" t="s">
        <v>221</v>
      </c>
      <c r="K60" s="47" t="n">
        <v>5.98</v>
      </c>
      <c r="L60" s="47" t="n">
        <v>0.16</v>
      </c>
      <c r="M60" s="48" t="s">
        <v>120</v>
      </c>
      <c r="N60" s="48" t="s">
        <v>111</v>
      </c>
      <c r="O60" s="50" t="s">
        <v>121</v>
      </c>
    </row>
    <row r="61" customFormat="false" ht="28.5" hidden="false" customHeight="true" outlineLevel="0" collapsed="false">
      <c r="A61" s="42" t="n">
        <v>55</v>
      </c>
      <c r="B61" s="43" t="s">
        <v>190</v>
      </c>
      <c r="C61" s="43" t="s">
        <v>211</v>
      </c>
      <c r="D61" s="44" t="s">
        <v>105</v>
      </c>
      <c r="E61" s="45" t="s">
        <v>139</v>
      </c>
      <c r="F61" s="43" t="s">
        <v>212</v>
      </c>
      <c r="G61" s="49" t="s">
        <v>213</v>
      </c>
      <c r="H61" s="47" t="n">
        <v>3.79</v>
      </c>
      <c r="I61" s="43" t="s">
        <v>212</v>
      </c>
      <c r="J61" s="49" t="s">
        <v>214</v>
      </c>
      <c r="K61" s="47" t="n">
        <v>4.35</v>
      </c>
      <c r="L61" s="47" t="n">
        <v>0.56</v>
      </c>
      <c r="M61" s="48" t="s">
        <v>120</v>
      </c>
      <c r="N61" s="48" t="s">
        <v>111</v>
      </c>
      <c r="O61" s="50" t="s">
        <v>121</v>
      </c>
    </row>
    <row r="62" customFormat="false" ht="28.5" hidden="false" customHeight="true" outlineLevel="0" collapsed="false">
      <c r="A62" s="42" t="n">
        <v>56</v>
      </c>
      <c r="B62" s="43" t="s">
        <v>190</v>
      </c>
      <c r="C62" s="43" t="s">
        <v>211</v>
      </c>
      <c r="D62" s="44" t="s">
        <v>105</v>
      </c>
      <c r="E62" s="45" t="s">
        <v>139</v>
      </c>
      <c r="F62" s="43" t="s">
        <v>212</v>
      </c>
      <c r="G62" s="49" t="s">
        <v>214</v>
      </c>
      <c r="H62" s="47" t="n">
        <v>4.35</v>
      </c>
      <c r="I62" s="43" t="s">
        <v>215</v>
      </c>
      <c r="J62" s="49" t="s">
        <v>222</v>
      </c>
      <c r="K62" s="47" t="n">
        <v>4.75</v>
      </c>
      <c r="L62" s="47" t="n">
        <v>0.4</v>
      </c>
      <c r="M62" s="48" t="s">
        <v>110</v>
      </c>
      <c r="N62" s="48" t="s">
        <v>111</v>
      </c>
      <c r="O62" s="43" t="s">
        <v>112</v>
      </c>
    </row>
    <row r="63" customFormat="false" ht="28.5" hidden="false" customHeight="true" outlineLevel="0" collapsed="false">
      <c r="B63" s="1"/>
      <c r="C63" s="1"/>
      <c r="D63" s="1"/>
      <c r="F63" s="1"/>
      <c r="G63" s="32" t="s">
        <v>86</v>
      </c>
      <c r="H63" s="1"/>
      <c r="I63" s="1"/>
      <c r="J63" s="33"/>
      <c r="K63" s="1"/>
      <c r="L63" s="30" t="s">
        <v>87</v>
      </c>
      <c r="M63" s="1"/>
      <c r="N63" s="1"/>
      <c r="O63" s="1"/>
    </row>
    <row r="64" customFormat="false" ht="31.5" hidden="false" customHeight="true" outlineLevel="0" collapsed="false">
      <c r="A64" s="34" t="s">
        <v>88</v>
      </c>
      <c r="B64" s="35" t="s">
        <v>89</v>
      </c>
      <c r="C64" s="35" t="s">
        <v>90</v>
      </c>
      <c r="D64" s="35" t="s">
        <v>91</v>
      </c>
      <c r="E64" s="36" t="s">
        <v>92</v>
      </c>
      <c r="F64" s="37" t="s">
        <v>93</v>
      </c>
      <c r="G64" s="37"/>
      <c r="H64" s="37"/>
      <c r="I64" s="37" t="s">
        <v>94</v>
      </c>
      <c r="J64" s="37"/>
      <c r="K64" s="37"/>
      <c r="L64" s="38" t="s">
        <v>95</v>
      </c>
      <c r="M64" s="36" t="s">
        <v>96</v>
      </c>
      <c r="N64" s="39" t="s">
        <v>97</v>
      </c>
      <c r="O64" s="35" t="s">
        <v>98</v>
      </c>
    </row>
    <row r="65" customFormat="false" ht="31.5" hidden="false" customHeight="true" outlineLevel="0" collapsed="false">
      <c r="A65" s="34"/>
      <c r="B65" s="34"/>
      <c r="C65" s="34"/>
      <c r="D65" s="34"/>
      <c r="E65" s="36"/>
      <c r="F65" s="35" t="s">
        <v>99</v>
      </c>
      <c r="G65" s="35" t="s">
        <v>100</v>
      </c>
      <c r="H65" s="40" t="s">
        <v>101</v>
      </c>
      <c r="I65" s="35" t="s">
        <v>102</v>
      </c>
      <c r="J65" s="35" t="s">
        <v>100</v>
      </c>
      <c r="K65" s="40" t="s">
        <v>101</v>
      </c>
      <c r="L65" s="41" t="s">
        <v>103</v>
      </c>
      <c r="M65" s="36"/>
      <c r="N65" s="39"/>
      <c r="O65" s="35"/>
    </row>
    <row r="66" customFormat="false" ht="31.5" hidden="false" customHeight="true" outlineLevel="0" collapsed="false">
      <c r="A66" s="42" t="n">
        <v>57</v>
      </c>
      <c r="B66" s="43" t="s">
        <v>190</v>
      </c>
      <c r="C66" s="43" t="s">
        <v>211</v>
      </c>
      <c r="D66" s="44" t="s">
        <v>105</v>
      </c>
      <c r="E66" s="45" t="s">
        <v>139</v>
      </c>
      <c r="F66" s="43" t="s">
        <v>215</v>
      </c>
      <c r="G66" s="49" t="s">
        <v>222</v>
      </c>
      <c r="H66" s="47" t="n">
        <v>4.75</v>
      </c>
      <c r="I66" s="43" t="s">
        <v>217</v>
      </c>
      <c r="J66" s="49" t="s">
        <v>223</v>
      </c>
      <c r="K66" s="47" t="n">
        <v>5.49</v>
      </c>
      <c r="L66" s="47" t="n">
        <v>0.74</v>
      </c>
      <c r="M66" s="48" t="s">
        <v>120</v>
      </c>
      <c r="N66" s="48" t="s">
        <v>111</v>
      </c>
      <c r="O66" s="50"/>
    </row>
    <row r="67" customFormat="false" ht="31.5" hidden="false" customHeight="true" outlineLevel="0" collapsed="false">
      <c r="A67" s="42" t="n">
        <v>58</v>
      </c>
      <c r="B67" s="43" t="s">
        <v>190</v>
      </c>
      <c r="C67" s="43" t="s">
        <v>211</v>
      </c>
      <c r="D67" s="44" t="s">
        <v>105</v>
      </c>
      <c r="E67" s="45" t="s">
        <v>139</v>
      </c>
      <c r="F67" s="43" t="s">
        <v>219</v>
      </c>
      <c r="G67" s="49" t="s">
        <v>220</v>
      </c>
      <c r="H67" s="47" t="n">
        <v>5.82</v>
      </c>
      <c r="I67" s="43" t="s">
        <v>219</v>
      </c>
      <c r="J67" s="49" t="s">
        <v>221</v>
      </c>
      <c r="K67" s="47" t="n">
        <v>5.98</v>
      </c>
      <c r="L67" s="47" t="n">
        <v>0.16</v>
      </c>
      <c r="M67" s="48" t="s">
        <v>120</v>
      </c>
      <c r="N67" s="48" t="s">
        <v>136</v>
      </c>
      <c r="O67" s="50" t="s">
        <v>121</v>
      </c>
    </row>
    <row r="68" customFormat="false" ht="31.5" hidden="false" customHeight="true" outlineLevel="0" collapsed="false">
      <c r="A68" s="42" t="n">
        <v>59</v>
      </c>
      <c r="B68" s="43" t="s">
        <v>190</v>
      </c>
      <c r="C68" s="43" t="s">
        <v>224</v>
      </c>
      <c r="D68" s="44" t="s">
        <v>105</v>
      </c>
      <c r="E68" s="45" t="s">
        <v>106</v>
      </c>
      <c r="F68" s="51" t="s">
        <v>219</v>
      </c>
      <c r="G68" s="49" t="s">
        <v>225</v>
      </c>
      <c r="H68" s="47" t="n">
        <v>1.9</v>
      </c>
      <c r="I68" s="43" t="s">
        <v>219</v>
      </c>
      <c r="J68" s="46" t="s">
        <v>226</v>
      </c>
      <c r="K68" s="47" t="n">
        <v>2.2</v>
      </c>
      <c r="L68" s="47" t="n">
        <v>0.3</v>
      </c>
      <c r="M68" s="48" t="s">
        <v>120</v>
      </c>
      <c r="N68" s="48" t="s">
        <v>136</v>
      </c>
      <c r="O68" s="50" t="s">
        <v>121</v>
      </c>
    </row>
    <row r="69" customFormat="false" ht="28.5" hidden="false" customHeight="true" outlineLevel="0" collapsed="false">
      <c r="A69" s="42" t="n">
        <v>60</v>
      </c>
      <c r="B69" s="43" t="s">
        <v>190</v>
      </c>
      <c r="C69" s="43" t="s">
        <v>224</v>
      </c>
      <c r="D69" s="44" t="s">
        <v>105</v>
      </c>
      <c r="E69" s="45" t="s">
        <v>139</v>
      </c>
      <c r="F69" s="51" t="s">
        <v>219</v>
      </c>
      <c r="G69" s="49" t="s">
        <v>227</v>
      </c>
      <c r="H69" s="47" t="n">
        <v>1.26</v>
      </c>
      <c r="I69" s="43" t="s">
        <v>219</v>
      </c>
      <c r="J69" s="49" t="s">
        <v>228</v>
      </c>
      <c r="K69" s="47" t="n">
        <v>1.59</v>
      </c>
      <c r="L69" s="47" t="n">
        <v>0.33</v>
      </c>
      <c r="M69" s="48" t="s">
        <v>120</v>
      </c>
      <c r="N69" s="48" t="s">
        <v>136</v>
      </c>
      <c r="O69" s="50" t="s">
        <v>121</v>
      </c>
    </row>
    <row r="70" customFormat="false" ht="28.5" hidden="false" customHeight="true" outlineLevel="0" collapsed="false">
      <c r="A70" s="42" t="n">
        <v>61</v>
      </c>
      <c r="B70" s="43" t="s">
        <v>190</v>
      </c>
      <c r="C70" s="43" t="s">
        <v>224</v>
      </c>
      <c r="D70" s="44" t="s">
        <v>105</v>
      </c>
      <c r="E70" s="45" t="s">
        <v>139</v>
      </c>
      <c r="F70" s="51" t="s">
        <v>219</v>
      </c>
      <c r="G70" s="49" t="s">
        <v>225</v>
      </c>
      <c r="H70" s="47" t="n">
        <v>1.9</v>
      </c>
      <c r="I70" s="43" t="s">
        <v>219</v>
      </c>
      <c r="J70" s="46" t="s">
        <v>226</v>
      </c>
      <c r="K70" s="47" t="n">
        <v>2.2</v>
      </c>
      <c r="L70" s="47" t="n">
        <v>0.3</v>
      </c>
      <c r="M70" s="48" t="s">
        <v>120</v>
      </c>
      <c r="N70" s="48" t="s">
        <v>136</v>
      </c>
      <c r="O70" s="50" t="s">
        <v>121</v>
      </c>
    </row>
    <row r="71" customFormat="false" ht="28.5" hidden="false" customHeight="true" outlineLevel="0" collapsed="false">
      <c r="A71" s="42" t="n">
        <v>62</v>
      </c>
      <c r="B71" s="43" t="s">
        <v>190</v>
      </c>
      <c r="C71" s="43" t="s">
        <v>229</v>
      </c>
      <c r="D71" s="44" t="s">
        <v>105</v>
      </c>
      <c r="E71" s="45" t="s">
        <v>106</v>
      </c>
      <c r="F71" s="43" t="s">
        <v>230</v>
      </c>
      <c r="G71" s="52" t="s">
        <v>231</v>
      </c>
      <c r="H71" s="53" t="n">
        <v>0.53</v>
      </c>
      <c r="I71" s="54" t="s">
        <v>230</v>
      </c>
      <c r="J71" s="52" t="s">
        <v>232</v>
      </c>
      <c r="K71" s="53" t="n">
        <v>0.74</v>
      </c>
      <c r="L71" s="53" t="n">
        <v>0.21</v>
      </c>
      <c r="M71" s="55" t="s">
        <v>120</v>
      </c>
      <c r="N71" s="55" t="s">
        <v>136</v>
      </c>
      <c r="O71" s="56"/>
    </row>
    <row r="72" customFormat="false" ht="28.5" hidden="false" customHeight="true" outlineLevel="0" collapsed="false">
      <c r="A72" s="42" t="n">
        <v>63</v>
      </c>
      <c r="B72" s="43" t="s">
        <v>190</v>
      </c>
      <c r="C72" s="43" t="s">
        <v>229</v>
      </c>
      <c r="D72" s="44" t="s">
        <v>105</v>
      </c>
      <c r="E72" s="45" t="s">
        <v>106</v>
      </c>
      <c r="F72" s="43" t="s">
        <v>230</v>
      </c>
      <c r="G72" s="49" t="s">
        <v>233</v>
      </c>
      <c r="H72" s="47" t="n">
        <v>0.85</v>
      </c>
      <c r="I72" s="43" t="s">
        <v>230</v>
      </c>
      <c r="J72" s="49" t="s">
        <v>234</v>
      </c>
      <c r="K72" s="47" t="n">
        <v>1.05</v>
      </c>
      <c r="L72" s="47" t="n">
        <v>0.2</v>
      </c>
      <c r="M72" s="48" t="s">
        <v>120</v>
      </c>
      <c r="N72" s="48" t="s">
        <v>136</v>
      </c>
      <c r="O72" s="50" t="s">
        <v>121</v>
      </c>
    </row>
    <row r="73" customFormat="false" ht="28.5" hidden="false" customHeight="true" outlineLevel="0" collapsed="false">
      <c r="A73" s="42" t="n">
        <v>64</v>
      </c>
      <c r="B73" s="43" t="s">
        <v>190</v>
      </c>
      <c r="C73" s="43" t="s">
        <v>229</v>
      </c>
      <c r="D73" s="44" t="s">
        <v>105</v>
      </c>
      <c r="E73" s="45" t="s">
        <v>139</v>
      </c>
      <c r="F73" s="43" t="s">
        <v>230</v>
      </c>
      <c r="G73" s="52" t="s">
        <v>231</v>
      </c>
      <c r="H73" s="53" t="n">
        <v>0.53</v>
      </c>
      <c r="I73" s="54" t="s">
        <v>230</v>
      </c>
      <c r="J73" s="52" t="s">
        <v>232</v>
      </c>
      <c r="K73" s="53" t="n">
        <v>0.74</v>
      </c>
      <c r="L73" s="53" t="n">
        <v>0.21</v>
      </c>
      <c r="M73" s="55" t="s">
        <v>120</v>
      </c>
      <c r="N73" s="55" t="s">
        <v>136</v>
      </c>
      <c r="O73" s="56"/>
    </row>
    <row r="74" customFormat="false" ht="28.5" hidden="false" customHeight="true" outlineLevel="0" collapsed="false">
      <c r="A74" s="42" t="n">
        <v>65</v>
      </c>
      <c r="B74" s="43" t="s">
        <v>190</v>
      </c>
      <c r="C74" s="43" t="s">
        <v>229</v>
      </c>
      <c r="D74" s="44" t="s">
        <v>105</v>
      </c>
      <c r="E74" s="45" t="s">
        <v>139</v>
      </c>
      <c r="F74" s="43" t="s">
        <v>230</v>
      </c>
      <c r="G74" s="49" t="s">
        <v>233</v>
      </c>
      <c r="H74" s="47" t="n">
        <v>0.85</v>
      </c>
      <c r="I74" s="43" t="s">
        <v>230</v>
      </c>
      <c r="J74" s="49" t="s">
        <v>234</v>
      </c>
      <c r="K74" s="47" t="n">
        <v>1.05</v>
      </c>
      <c r="L74" s="47" t="n">
        <v>0.2</v>
      </c>
      <c r="M74" s="48" t="s">
        <v>120</v>
      </c>
      <c r="N74" s="48" t="s">
        <v>136</v>
      </c>
      <c r="O74" s="50"/>
    </row>
    <row r="75" customFormat="false" ht="28.5" hidden="false" customHeight="true" outlineLevel="0" collapsed="false">
      <c r="A75" s="42" t="n">
        <v>66</v>
      </c>
      <c r="B75" s="43" t="s">
        <v>190</v>
      </c>
      <c r="C75" s="43" t="s">
        <v>235</v>
      </c>
      <c r="D75" s="44" t="s">
        <v>105</v>
      </c>
      <c r="E75" s="45" t="s">
        <v>106</v>
      </c>
      <c r="F75" s="43" t="s">
        <v>236</v>
      </c>
      <c r="G75" s="49" t="s">
        <v>237</v>
      </c>
      <c r="H75" s="47" t="n">
        <v>2.62</v>
      </c>
      <c r="I75" s="43" t="s">
        <v>238</v>
      </c>
      <c r="J75" s="49" t="s">
        <v>239</v>
      </c>
      <c r="K75" s="47" t="n">
        <v>3.11</v>
      </c>
      <c r="L75" s="47" t="n">
        <v>0.49</v>
      </c>
      <c r="M75" s="48" t="s">
        <v>120</v>
      </c>
      <c r="N75" s="48" t="s">
        <v>136</v>
      </c>
      <c r="O75" s="50" t="s">
        <v>121</v>
      </c>
    </row>
    <row r="76" customFormat="false" ht="28.5" hidden="false" customHeight="true" outlineLevel="0" collapsed="false">
      <c r="A76" s="42" t="n">
        <v>67</v>
      </c>
      <c r="B76" s="43" t="s">
        <v>190</v>
      </c>
      <c r="C76" s="43" t="s">
        <v>235</v>
      </c>
      <c r="D76" s="44" t="s">
        <v>105</v>
      </c>
      <c r="E76" s="45" t="s">
        <v>139</v>
      </c>
      <c r="F76" s="43" t="s">
        <v>236</v>
      </c>
      <c r="G76" s="49" t="s">
        <v>237</v>
      </c>
      <c r="H76" s="47" t="n">
        <v>2.62</v>
      </c>
      <c r="I76" s="43" t="s">
        <v>236</v>
      </c>
      <c r="J76" s="49" t="s">
        <v>239</v>
      </c>
      <c r="K76" s="47" t="n">
        <v>3.11</v>
      </c>
      <c r="L76" s="47" t="n">
        <v>0.49</v>
      </c>
      <c r="M76" s="48" t="s">
        <v>120</v>
      </c>
      <c r="N76" s="48" t="s">
        <v>136</v>
      </c>
      <c r="O76" s="50" t="s">
        <v>121</v>
      </c>
    </row>
    <row r="77" customFormat="false" ht="28.5" hidden="false" customHeight="true" outlineLevel="0" collapsed="false">
      <c r="A77" s="42" t="n">
        <v>68</v>
      </c>
      <c r="B77" s="43" t="s">
        <v>190</v>
      </c>
      <c r="C77" s="43" t="s">
        <v>240</v>
      </c>
      <c r="D77" s="44" t="s">
        <v>105</v>
      </c>
      <c r="E77" s="45" t="s">
        <v>106</v>
      </c>
      <c r="F77" s="43" t="s">
        <v>241</v>
      </c>
      <c r="G77" s="49" t="s">
        <v>242</v>
      </c>
      <c r="H77" s="47" t="n">
        <v>0.95</v>
      </c>
      <c r="I77" s="43" t="s">
        <v>241</v>
      </c>
      <c r="J77" s="49" t="s">
        <v>243</v>
      </c>
      <c r="K77" s="47" t="n">
        <v>1.14</v>
      </c>
      <c r="L77" s="47" t="n">
        <v>0.19</v>
      </c>
      <c r="M77" s="48" t="s">
        <v>120</v>
      </c>
      <c r="N77" s="48" t="s">
        <v>111</v>
      </c>
      <c r="O77" s="50"/>
    </row>
    <row r="78" customFormat="false" ht="28.5" hidden="false" customHeight="true" outlineLevel="0" collapsed="false">
      <c r="A78" s="42" t="n">
        <v>69</v>
      </c>
      <c r="B78" s="43" t="s">
        <v>190</v>
      </c>
      <c r="C78" s="43" t="s">
        <v>240</v>
      </c>
      <c r="D78" s="44" t="s">
        <v>105</v>
      </c>
      <c r="E78" s="45" t="s">
        <v>106</v>
      </c>
      <c r="F78" s="43" t="s">
        <v>241</v>
      </c>
      <c r="G78" s="49" t="s">
        <v>244</v>
      </c>
      <c r="H78" s="47" t="n">
        <v>2.2</v>
      </c>
      <c r="I78" s="43" t="s">
        <v>245</v>
      </c>
      <c r="J78" s="49" t="s">
        <v>246</v>
      </c>
      <c r="K78" s="47" t="n">
        <v>6.61</v>
      </c>
      <c r="L78" s="47" t="n">
        <v>4.41</v>
      </c>
      <c r="M78" s="48" t="s">
        <v>120</v>
      </c>
      <c r="N78" s="48" t="s">
        <v>111</v>
      </c>
      <c r="O78" s="50" t="s">
        <v>121</v>
      </c>
    </row>
    <row r="79" customFormat="false" ht="28.5" hidden="false" customHeight="true" outlineLevel="0" collapsed="false">
      <c r="A79" s="42" t="n">
        <v>70</v>
      </c>
      <c r="B79" s="43" t="s">
        <v>190</v>
      </c>
      <c r="C79" s="43" t="s">
        <v>240</v>
      </c>
      <c r="D79" s="44" t="s">
        <v>105</v>
      </c>
      <c r="E79" s="45" t="s">
        <v>106</v>
      </c>
      <c r="F79" s="43" t="s">
        <v>230</v>
      </c>
      <c r="G79" s="46" t="s">
        <v>247</v>
      </c>
      <c r="H79" s="47" t="n">
        <v>7.56</v>
      </c>
      <c r="I79" s="43" t="s">
        <v>248</v>
      </c>
      <c r="J79" s="49" t="s">
        <v>249</v>
      </c>
      <c r="K79" s="47" t="n">
        <v>8.96</v>
      </c>
      <c r="L79" s="47" t="n">
        <v>1.4</v>
      </c>
      <c r="M79" s="48" t="s">
        <v>110</v>
      </c>
      <c r="N79" s="48" t="s">
        <v>111</v>
      </c>
      <c r="O79" s="43" t="s">
        <v>112</v>
      </c>
    </row>
    <row r="80" customFormat="false" ht="28.5" hidden="false" customHeight="true" outlineLevel="0" collapsed="false">
      <c r="A80" s="42" t="n">
        <v>71</v>
      </c>
      <c r="B80" s="43" t="s">
        <v>190</v>
      </c>
      <c r="C80" s="43" t="s">
        <v>240</v>
      </c>
      <c r="D80" s="44" t="s">
        <v>105</v>
      </c>
      <c r="E80" s="45" t="s">
        <v>106</v>
      </c>
      <c r="F80" s="43" t="s">
        <v>248</v>
      </c>
      <c r="G80" s="49" t="s">
        <v>250</v>
      </c>
      <c r="H80" s="47" t="n">
        <v>9.62</v>
      </c>
      <c r="I80" s="43" t="s">
        <v>248</v>
      </c>
      <c r="J80" s="49" t="s">
        <v>251</v>
      </c>
      <c r="K80" s="47" t="n">
        <v>9.9</v>
      </c>
      <c r="L80" s="47" t="n">
        <v>0.28</v>
      </c>
      <c r="M80" s="48" t="s">
        <v>120</v>
      </c>
      <c r="N80" s="48" t="s">
        <v>136</v>
      </c>
      <c r="O80" s="50"/>
    </row>
    <row r="81" customFormat="false" ht="28.5" hidden="false" customHeight="true" outlineLevel="0" collapsed="false">
      <c r="A81" s="42" t="n">
        <v>72</v>
      </c>
      <c r="B81" s="43" t="s">
        <v>190</v>
      </c>
      <c r="C81" s="43" t="s">
        <v>240</v>
      </c>
      <c r="D81" s="44" t="s">
        <v>105</v>
      </c>
      <c r="E81" s="45" t="s">
        <v>106</v>
      </c>
      <c r="F81" s="43" t="s">
        <v>248</v>
      </c>
      <c r="G81" s="49" t="s">
        <v>252</v>
      </c>
      <c r="H81" s="47" t="n">
        <v>10.5</v>
      </c>
      <c r="I81" s="43" t="s">
        <v>248</v>
      </c>
      <c r="J81" s="49" t="s">
        <v>253</v>
      </c>
      <c r="K81" s="47" t="n">
        <v>11.42</v>
      </c>
      <c r="L81" s="47" t="n">
        <v>0.92</v>
      </c>
      <c r="M81" s="48" t="s">
        <v>110</v>
      </c>
      <c r="N81" s="48" t="s">
        <v>111</v>
      </c>
      <c r="O81" s="43" t="s">
        <v>112</v>
      </c>
    </row>
    <row r="82" customFormat="false" ht="28.5" hidden="false" customHeight="true" outlineLevel="0" collapsed="false">
      <c r="A82" s="42" t="n">
        <v>73</v>
      </c>
      <c r="B82" s="43" t="s">
        <v>190</v>
      </c>
      <c r="C82" s="43" t="s">
        <v>240</v>
      </c>
      <c r="D82" s="44" t="s">
        <v>105</v>
      </c>
      <c r="E82" s="45" t="s">
        <v>139</v>
      </c>
      <c r="F82" s="43" t="s">
        <v>254</v>
      </c>
      <c r="G82" s="49" t="s">
        <v>242</v>
      </c>
      <c r="H82" s="47" t="n">
        <v>0.95</v>
      </c>
      <c r="I82" s="43" t="s">
        <v>254</v>
      </c>
      <c r="J82" s="49" t="s">
        <v>243</v>
      </c>
      <c r="K82" s="47" t="n">
        <v>1.14</v>
      </c>
      <c r="L82" s="47" t="n">
        <v>0.19</v>
      </c>
      <c r="M82" s="48" t="s">
        <v>120</v>
      </c>
      <c r="N82" s="48" t="s">
        <v>111</v>
      </c>
      <c r="O82" s="50"/>
    </row>
    <row r="83" customFormat="false" ht="28.5" hidden="false" customHeight="true" outlineLevel="0" collapsed="false">
      <c r="A83" s="42" t="n">
        <v>74</v>
      </c>
      <c r="B83" s="43" t="s">
        <v>190</v>
      </c>
      <c r="C83" s="43" t="s">
        <v>240</v>
      </c>
      <c r="D83" s="44" t="s">
        <v>105</v>
      </c>
      <c r="E83" s="45" t="s">
        <v>139</v>
      </c>
      <c r="F83" s="43" t="s">
        <v>254</v>
      </c>
      <c r="G83" s="49" t="s">
        <v>244</v>
      </c>
      <c r="H83" s="47" t="n">
        <v>2.2</v>
      </c>
      <c r="I83" s="43" t="s">
        <v>245</v>
      </c>
      <c r="J83" s="49" t="s">
        <v>246</v>
      </c>
      <c r="K83" s="47" t="n">
        <v>6.61</v>
      </c>
      <c r="L83" s="47" t="n">
        <v>4.41</v>
      </c>
      <c r="M83" s="48" t="s">
        <v>120</v>
      </c>
      <c r="N83" s="48" t="s">
        <v>111</v>
      </c>
      <c r="O83" s="50" t="s">
        <v>121</v>
      </c>
    </row>
    <row r="84" customFormat="false" ht="28.5" hidden="false" customHeight="true" outlineLevel="0" collapsed="false">
      <c r="A84" s="42" t="n">
        <v>75</v>
      </c>
      <c r="B84" s="43" t="s">
        <v>190</v>
      </c>
      <c r="C84" s="43" t="s">
        <v>240</v>
      </c>
      <c r="D84" s="44" t="s">
        <v>105</v>
      </c>
      <c r="E84" s="45" t="s">
        <v>139</v>
      </c>
      <c r="F84" s="43" t="s">
        <v>245</v>
      </c>
      <c r="G84" s="49" t="s">
        <v>255</v>
      </c>
      <c r="H84" s="47" t="n">
        <v>6.85</v>
      </c>
      <c r="I84" s="43" t="s">
        <v>245</v>
      </c>
      <c r="J84" s="49" t="s">
        <v>256</v>
      </c>
      <c r="K84" s="47" t="n">
        <v>7.41</v>
      </c>
      <c r="L84" s="47" t="n">
        <v>0.56</v>
      </c>
      <c r="M84" s="48" t="s">
        <v>120</v>
      </c>
      <c r="N84" s="48" t="s">
        <v>111</v>
      </c>
      <c r="O84" s="50" t="s">
        <v>121</v>
      </c>
    </row>
    <row r="85" customFormat="false" ht="28.5" hidden="false" customHeight="true" outlineLevel="0" collapsed="false">
      <c r="A85" s="42" t="n">
        <v>76</v>
      </c>
      <c r="B85" s="43" t="s">
        <v>190</v>
      </c>
      <c r="C85" s="43" t="s">
        <v>240</v>
      </c>
      <c r="D85" s="44" t="s">
        <v>105</v>
      </c>
      <c r="E85" s="45" t="s">
        <v>139</v>
      </c>
      <c r="F85" s="43" t="s">
        <v>245</v>
      </c>
      <c r="G85" s="49" t="s">
        <v>256</v>
      </c>
      <c r="H85" s="47" t="n">
        <v>7.41</v>
      </c>
      <c r="I85" s="43" t="s">
        <v>230</v>
      </c>
      <c r="J85" s="46" t="s">
        <v>247</v>
      </c>
      <c r="K85" s="47" t="n">
        <v>7.56</v>
      </c>
      <c r="L85" s="47" t="n">
        <v>0.15</v>
      </c>
      <c r="M85" s="48" t="s">
        <v>120</v>
      </c>
      <c r="N85" s="48" t="s">
        <v>111</v>
      </c>
      <c r="O85" s="43" t="s">
        <v>257</v>
      </c>
    </row>
    <row r="86" customFormat="false" ht="28.5" hidden="false" customHeight="true" outlineLevel="0" collapsed="false">
      <c r="A86" s="42" t="n">
        <v>77</v>
      </c>
      <c r="B86" s="43" t="s">
        <v>190</v>
      </c>
      <c r="C86" s="43" t="s">
        <v>240</v>
      </c>
      <c r="D86" s="44" t="s">
        <v>105</v>
      </c>
      <c r="E86" s="45" t="s">
        <v>139</v>
      </c>
      <c r="F86" s="43" t="s">
        <v>230</v>
      </c>
      <c r="G86" s="46" t="s">
        <v>247</v>
      </c>
      <c r="H86" s="47" t="n">
        <v>7.56</v>
      </c>
      <c r="I86" s="43" t="s">
        <v>248</v>
      </c>
      <c r="J86" s="49" t="s">
        <v>249</v>
      </c>
      <c r="K86" s="47" t="n">
        <v>8.96</v>
      </c>
      <c r="L86" s="47" t="n">
        <v>1.4</v>
      </c>
      <c r="M86" s="48" t="s">
        <v>110</v>
      </c>
      <c r="N86" s="48" t="s">
        <v>111</v>
      </c>
      <c r="O86" s="43" t="s">
        <v>112</v>
      </c>
    </row>
    <row r="87" customFormat="false" ht="28.5" hidden="false" customHeight="true" outlineLevel="0" collapsed="false">
      <c r="A87" s="42" t="n">
        <v>78</v>
      </c>
      <c r="B87" s="43" t="s">
        <v>190</v>
      </c>
      <c r="C87" s="43" t="s">
        <v>240</v>
      </c>
      <c r="D87" s="44" t="s">
        <v>105</v>
      </c>
      <c r="E87" s="45" t="s">
        <v>139</v>
      </c>
      <c r="F87" s="43" t="s">
        <v>248</v>
      </c>
      <c r="G87" s="49" t="s">
        <v>250</v>
      </c>
      <c r="H87" s="47" t="n">
        <v>9.62</v>
      </c>
      <c r="I87" s="43" t="s">
        <v>248</v>
      </c>
      <c r="J87" s="49" t="s">
        <v>251</v>
      </c>
      <c r="K87" s="47" t="n">
        <v>9.9</v>
      </c>
      <c r="L87" s="47" t="n">
        <v>0.28</v>
      </c>
      <c r="M87" s="48" t="s">
        <v>120</v>
      </c>
      <c r="N87" s="48" t="s">
        <v>136</v>
      </c>
      <c r="O87" s="50"/>
    </row>
    <row r="88" customFormat="false" ht="28.5" hidden="false" customHeight="true" outlineLevel="0" collapsed="false">
      <c r="A88" s="42" t="n">
        <v>79</v>
      </c>
      <c r="B88" s="43" t="s">
        <v>190</v>
      </c>
      <c r="C88" s="43" t="s">
        <v>258</v>
      </c>
      <c r="D88" s="44" t="s">
        <v>105</v>
      </c>
      <c r="E88" s="45" t="s">
        <v>106</v>
      </c>
      <c r="F88" s="43" t="s">
        <v>259</v>
      </c>
      <c r="G88" s="46" t="s">
        <v>260</v>
      </c>
      <c r="H88" s="47" t="n">
        <v>1.82</v>
      </c>
      <c r="I88" s="43" t="s">
        <v>259</v>
      </c>
      <c r="J88" s="46" t="s">
        <v>261</v>
      </c>
      <c r="K88" s="47" t="n">
        <v>2.92</v>
      </c>
      <c r="L88" s="47" t="n">
        <v>1.1</v>
      </c>
      <c r="M88" s="48" t="s">
        <v>120</v>
      </c>
      <c r="N88" s="48" t="s">
        <v>111</v>
      </c>
      <c r="O88" s="50" t="s">
        <v>121</v>
      </c>
    </row>
    <row r="89" customFormat="false" ht="28.5" hidden="false" customHeight="true" outlineLevel="0" collapsed="false">
      <c r="A89" s="42" t="n">
        <v>80</v>
      </c>
      <c r="B89" s="43" t="s">
        <v>190</v>
      </c>
      <c r="C89" s="43" t="s">
        <v>258</v>
      </c>
      <c r="D89" s="44" t="s">
        <v>105</v>
      </c>
      <c r="E89" s="45" t="s">
        <v>106</v>
      </c>
      <c r="F89" s="43" t="s">
        <v>262</v>
      </c>
      <c r="G89" s="49" t="s">
        <v>263</v>
      </c>
      <c r="H89" s="47" t="n">
        <v>5.83</v>
      </c>
      <c r="I89" s="43" t="s">
        <v>262</v>
      </c>
      <c r="J89" s="49" t="s">
        <v>264</v>
      </c>
      <c r="K89" s="47" t="n">
        <v>7.18</v>
      </c>
      <c r="L89" s="47" t="n">
        <v>1.35</v>
      </c>
      <c r="M89" s="48" t="s">
        <v>120</v>
      </c>
      <c r="N89" s="48" t="s">
        <v>111</v>
      </c>
      <c r="O89" s="50" t="s">
        <v>121</v>
      </c>
    </row>
    <row r="90" customFormat="false" ht="28.5" hidden="false" customHeight="true" outlineLevel="0" collapsed="false">
      <c r="A90" s="42" t="n">
        <v>81</v>
      </c>
      <c r="B90" s="43" t="s">
        <v>190</v>
      </c>
      <c r="C90" s="43" t="s">
        <v>258</v>
      </c>
      <c r="D90" s="44" t="s">
        <v>105</v>
      </c>
      <c r="E90" s="45" t="s">
        <v>106</v>
      </c>
      <c r="F90" s="43" t="s">
        <v>265</v>
      </c>
      <c r="G90" s="49" t="s">
        <v>266</v>
      </c>
      <c r="H90" s="47" t="n">
        <v>20.73</v>
      </c>
      <c r="I90" s="43" t="s">
        <v>265</v>
      </c>
      <c r="J90" s="49" t="s">
        <v>267</v>
      </c>
      <c r="K90" s="47" t="n">
        <v>21.03</v>
      </c>
      <c r="L90" s="47" t="n">
        <v>0.3</v>
      </c>
      <c r="M90" s="48" t="s">
        <v>120</v>
      </c>
      <c r="N90" s="48" t="s">
        <v>136</v>
      </c>
      <c r="O90" s="50"/>
    </row>
    <row r="91" customFormat="false" ht="28.5" hidden="false" customHeight="true" outlineLevel="0" collapsed="false">
      <c r="A91" s="42" t="n">
        <v>82</v>
      </c>
      <c r="B91" s="43" t="s">
        <v>190</v>
      </c>
      <c r="C91" s="43" t="s">
        <v>258</v>
      </c>
      <c r="D91" s="44" t="s">
        <v>105</v>
      </c>
      <c r="E91" s="45" t="s">
        <v>106</v>
      </c>
      <c r="F91" s="43" t="s">
        <v>265</v>
      </c>
      <c r="G91" s="49" t="s">
        <v>268</v>
      </c>
      <c r="H91" s="47" t="n">
        <v>21.28</v>
      </c>
      <c r="I91" s="43" t="s">
        <v>265</v>
      </c>
      <c r="J91" s="49" t="s">
        <v>269</v>
      </c>
      <c r="K91" s="47" t="n">
        <v>21.92</v>
      </c>
      <c r="L91" s="47" t="n">
        <v>0.64</v>
      </c>
      <c r="M91" s="48" t="s">
        <v>120</v>
      </c>
      <c r="N91" s="48" t="s">
        <v>136</v>
      </c>
      <c r="O91" s="50"/>
    </row>
    <row r="92" customFormat="false" ht="28.5" hidden="false" customHeight="true" outlineLevel="0" collapsed="false">
      <c r="A92" s="42" t="n">
        <v>83</v>
      </c>
      <c r="B92" s="43" t="s">
        <v>190</v>
      </c>
      <c r="C92" s="43" t="s">
        <v>258</v>
      </c>
      <c r="D92" s="44" t="s">
        <v>105</v>
      </c>
      <c r="E92" s="45" t="s">
        <v>139</v>
      </c>
      <c r="F92" s="43" t="s">
        <v>270</v>
      </c>
      <c r="G92" s="49" t="s">
        <v>271</v>
      </c>
      <c r="H92" s="47" t="n">
        <v>2.47</v>
      </c>
      <c r="I92" s="43" t="s">
        <v>270</v>
      </c>
      <c r="J92" s="46" t="s">
        <v>261</v>
      </c>
      <c r="K92" s="47" t="n">
        <v>2.82</v>
      </c>
      <c r="L92" s="47" t="n">
        <v>0.35</v>
      </c>
      <c r="M92" s="48" t="s">
        <v>120</v>
      </c>
      <c r="N92" s="48" t="s">
        <v>111</v>
      </c>
      <c r="O92" s="50" t="s">
        <v>121</v>
      </c>
    </row>
    <row r="93" customFormat="false" ht="28.5" hidden="false" customHeight="true" outlineLevel="0" collapsed="false">
      <c r="A93" s="42" t="n">
        <v>84</v>
      </c>
      <c r="B93" s="43" t="s">
        <v>190</v>
      </c>
      <c r="C93" s="43" t="s">
        <v>258</v>
      </c>
      <c r="D93" s="44" t="s">
        <v>105</v>
      </c>
      <c r="E93" s="45" t="s">
        <v>139</v>
      </c>
      <c r="F93" s="43" t="s">
        <v>272</v>
      </c>
      <c r="G93" s="49" t="s">
        <v>273</v>
      </c>
      <c r="H93" s="47" t="n">
        <v>4.26</v>
      </c>
      <c r="I93" s="43" t="s">
        <v>272</v>
      </c>
      <c r="J93" s="49" t="s">
        <v>263</v>
      </c>
      <c r="K93" s="47" t="n">
        <v>5.83</v>
      </c>
      <c r="L93" s="47" t="n">
        <v>1.57</v>
      </c>
      <c r="M93" s="48" t="s">
        <v>120</v>
      </c>
      <c r="N93" s="48" t="s">
        <v>111</v>
      </c>
      <c r="O93" s="50"/>
    </row>
    <row r="94" customFormat="false" ht="28.5" hidden="false" customHeight="true" outlineLevel="0" collapsed="false">
      <c r="B94" s="1"/>
      <c r="C94" s="1"/>
      <c r="D94" s="1"/>
      <c r="F94" s="1"/>
      <c r="G94" s="32" t="s">
        <v>86</v>
      </c>
      <c r="H94" s="1"/>
      <c r="I94" s="1"/>
      <c r="J94" s="33"/>
      <c r="K94" s="1"/>
      <c r="L94" s="30" t="s">
        <v>87</v>
      </c>
      <c r="M94" s="1"/>
      <c r="N94" s="1"/>
      <c r="O94" s="1"/>
    </row>
    <row r="95" customFormat="false" ht="31.5" hidden="false" customHeight="true" outlineLevel="0" collapsed="false">
      <c r="A95" s="34" t="s">
        <v>88</v>
      </c>
      <c r="B95" s="35" t="s">
        <v>89</v>
      </c>
      <c r="C95" s="35" t="s">
        <v>90</v>
      </c>
      <c r="D95" s="35" t="s">
        <v>91</v>
      </c>
      <c r="E95" s="36" t="s">
        <v>92</v>
      </c>
      <c r="F95" s="37" t="s">
        <v>93</v>
      </c>
      <c r="G95" s="37"/>
      <c r="H95" s="37"/>
      <c r="I95" s="37" t="s">
        <v>94</v>
      </c>
      <c r="J95" s="37"/>
      <c r="K95" s="37"/>
      <c r="L95" s="38" t="s">
        <v>95</v>
      </c>
      <c r="M95" s="36" t="s">
        <v>96</v>
      </c>
      <c r="N95" s="39" t="s">
        <v>97</v>
      </c>
      <c r="O95" s="35" t="s">
        <v>98</v>
      </c>
    </row>
    <row r="96" customFormat="false" ht="31.5" hidden="false" customHeight="true" outlineLevel="0" collapsed="false">
      <c r="A96" s="34"/>
      <c r="B96" s="34"/>
      <c r="C96" s="34"/>
      <c r="D96" s="34"/>
      <c r="E96" s="36"/>
      <c r="F96" s="35" t="s">
        <v>99</v>
      </c>
      <c r="G96" s="35" t="s">
        <v>100</v>
      </c>
      <c r="H96" s="40" t="s">
        <v>101</v>
      </c>
      <c r="I96" s="35" t="s">
        <v>102</v>
      </c>
      <c r="J96" s="35" t="s">
        <v>100</v>
      </c>
      <c r="K96" s="40" t="s">
        <v>101</v>
      </c>
      <c r="L96" s="41" t="s">
        <v>103</v>
      </c>
      <c r="M96" s="36"/>
      <c r="N96" s="39"/>
      <c r="O96" s="35"/>
    </row>
    <row r="97" customFormat="false" ht="28.5" hidden="false" customHeight="true" outlineLevel="0" collapsed="false">
      <c r="A97" s="42" t="n">
        <v>85</v>
      </c>
      <c r="B97" s="43" t="s">
        <v>190</v>
      </c>
      <c r="C97" s="43" t="s">
        <v>258</v>
      </c>
      <c r="D97" s="44" t="s">
        <v>105</v>
      </c>
      <c r="E97" s="45" t="s">
        <v>139</v>
      </c>
      <c r="F97" s="43" t="s">
        <v>272</v>
      </c>
      <c r="G97" s="49" t="s">
        <v>263</v>
      </c>
      <c r="H97" s="47" t="n">
        <v>5.83</v>
      </c>
      <c r="I97" s="43" t="s">
        <v>274</v>
      </c>
      <c r="J97" s="46" t="s">
        <v>275</v>
      </c>
      <c r="K97" s="47" t="n">
        <v>6.24</v>
      </c>
      <c r="L97" s="47" t="n">
        <v>0.41</v>
      </c>
      <c r="M97" s="48" t="s">
        <v>120</v>
      </c>
      <c r="N97" s="48" t="s">
        <v>136</v>
      </c>
      <c r="O97" s="50"/>
    </row>
    <row r="98" customFormat="false" ht="28.5" hidden="false" customHeight="true" outlineLevel="0" collapsed="false">
      <c r="A98" s="42" t="n">
        <v>86</v>
      </c>
      <c r="B98" s="43" t="s">
        <v>190</v>
      </c>
      <c r="C98" s="43" t="s">
        <v>258</v>
      </c>
      <c r="D98" s="44" t="s">
        <v>105</v>
      </c>
      <c r="E98" s="45" t="s">
        <v>139</v>
      </c>
      <c r="F98" s="43" t="s">
        <v>274</v>
      </c>
      <c r="G98" s="46" t="s">
        <v>276</v>
      </c>
      <c r="H98" s="47" t="n">
        <v>6.9</v>
      </c>
      <c r="I98" s="43" t="s">
        <v>274</v>
      </c>
      <c r="J98" s="46" t="s">
        <v>277</v>
      </c>
      <c r="K98" s="47" t="n">
        <v>8</v>
      </c>
      <c r="L98" s="47" t="n">
        <v>1.1</v>
      </c>
      <c r="M98" s="48" t="s">
        <v>120</v>
      </c>
      <c r="N98" s="48" t="s">
        <v>111</v>
      </c>
      <c r="O98" s="50" t="s">
        <v>121</v>
      </c>
    </row>
    <row r="99" customFormat="false" ht="28.5" hidden="false" customHeight="true" outlineLevel="0" collapsed="false">
      <c r="A99" s="42" t="n">
        <v>87</v>
      </c>
      <c r="B99" s="43" t="s">
        <v>190</v>
      </c>
      <c r="C99" s="43" t="s">
        <v>258</v>
      </c>
      <c r="D99" s="44" t="s">
        <v>105</v>
      </c>
      <c r="E99" s="45" t="s">
        <v>139</v>
      </c>
      <c r="F99" s="43" t="s">
        <v>274</v>
      </c>
      <c r="G99" s="46" t="s">
        <v>277</v>
      </c>
      <c r="H99" s="47" t="n">
        <v>8</v>
      </c>
      <c r="I99" s="43" t="s">
        <v>274</v>
      </c>
      <c r="J99" s="49" t="s">
        <v>278</v>
      </c>
      <c r="K99" s="47" t="n">
        <v>9.2</v>
      </c>
      <c r="L99" s="47" t="n">
        <v>1.2</v>
      </c>
      <c r="M99" s="48" t="s">
        <v>120</v>
      </c>
      <c r="N99" s="48" t="s">
        <v>111</v>
      </c>
      <c r="O99" s="50"/>
    </row>
    <row r="100" customFormat="false" ht="28.5" hidden="false" customHeight="true" outlineLevel="0" collapsed="false">
      <c r="A100" s="42" t="n">
        <v>88</v>
      </c>
      <c r="B100" s="43" t="s">
        <v>190</v>
      </c>
      <c r="C100" s="43" t="s">
        <v>258</v>
      </c>
      <c r="D100" s="44" t="s">
        <v>105</v>
      </c>
      <c r="E100" s="45" t="s">
        <v>139</v>
      </c>
      <c r="F100" s="43" t="s">
        <v>279</v>
      </c>
      <c r="G100" s="46" t="s">
        <v>280</v>
      </c>
      <c r="H100" s="47" t="n">
        <v>16</v>
      </c>
      <c r="I100" s="43" t="s">
        <v>279</v>
      </c>
      <c r="J100" s="46" t="s">
        <v>281</v>
      </c>
      <c r="K100" s="47" t="n">
        <v>16.3</v>
      </c>
      <c r="L100" s="47" t="n">
        <v>0.3</v>
      </c>
      <c r="M100" s="48" t="s">
        <v>120</v>
      </c>
      <c r="N100" s="48" t="s">
        <v>111</v>
      </c>
      <c r="O100" s="50" t="s">
        <v>121</v>
      </c>
    </row>
    <row r="101" customFormat="false" ht="28.5" hidden="false" customHeight="true" outlineLevel="0" collapsed="false">
      <c r="A101" s="42" t="n">
        <v>89</v>
      </c>
      <c r="B101" s="43" t="s">
        <v>190</v>
      </c>
      <c r="C101" s="43" t="s">
        <v>258</v>
      </c>
      <c r="D101" s="44" t="s">
        <v>105</v>
      </c>
      <c r="E101" s="45" t="s">
        <v>139</v>
      </c>
      <c r="F101" s="43" t="s">
        <v>282</v>
      </c>
      <c r="G101" s="49" t="s">
        <v>266</v>
      </c>
      <c r="H101" s="47" t="n">
        <v>20.73</v>
      </c>
      <c r="I101" s="43" t="s">
        <v>282</v>
      </c>
      <c r="J101" s="49" t="s">
        <v>267</v>
      </c>
      <c r="K101" s="47" t="n">
        <v>21.03</v>
      </c>
      <c r="L101" s="47" t="n">
        <v>0.3</v>
      </c>
      <c r="M101" s="48" t="s">
        <v>120</v>
      </c>
      <c r="N101" s="48" t="s">
        <v>136</v>
      </c>
      <c r="O101" s="50"/>
    </row>
    <row r="102" customFormat="false" ht="28.5" hidden="false" customHeight="true" outlineLevel="0" collapsed="false">
      <c r="A102" s="42" t="n">
        <v>90</v>
      </c>
      <c r="B102" s="43" t="s">
        <v>190</v>
      </c>
      <c r="C102" s="43" t="s">
        <v>258</v>
      </c>
      <c r="D102" s="44" t="s">
        <v>105</v>
      </c>
      <c r="E102" s="45" t="s">
        <v>139</v>
      </c>
      <c r="F102" s="43" t="s">
        <v>282</v>
      </c>
      <c r="G102" s="49" t="s">
        <v>268</v>
      </c>
      <c r="H102" s="47" t="n">
        <v>21.28</v>
      </c>
      <c r="I102" s="43" t="s">
        <v>282</v>
      </c>
      <c r="J102" s="49" t="s">
        <v>269</v>
      </c>
      <c r="K102" s="47" t="n">
        <v>21.92</v>
      </c>
      <c r="L102" s="47" t="n">
        <v>0.64</v>
      </c>
      <c r="M102" s="48" t="s">
        <v>120</v>
      </c>
      <c r="N102" s="48" t="s">
        <v>136</v>
      </c>
      <c r="O102" s="50"/>
    </row>
    <row r="103" customFormat="false" ht="28.5" hidden="false" customHeight="true" outlineLevel="0" collapsed="false">
      <c r="A103" s="42" t="n">
        <v>91</v>
      </c>
      <c r="B103" s="43" t="s">
        <v>190</v>
      </c>
      <c r="C103" s="43" t="s">
        <v>283</v>
      </c>
      <c r="D103" s="44" t="s">
        <v>105</v>
      </c>
      <c r="E103" s="45" t="s">
        <v>106</v>
      </c>
      <c r="F103" s="43" t="s">
        <v>254</v>
      </c>
      <c r="G103" s="49" t="s">
        <v>284</v>
      </c>
      <c r="H103" s="47" t="n">
        <v>0.72</v>
      </c>
      <c r="I103" s="43" t="s">
        <v>254</v>
      </c>
      <c r="J103" s="49" t="s">
        <v>285</v>
      </c>
      <c r="K103" s="47" t="n">
        <v>1.22</v>
      </c>
      <c r="L103" s="47" t="n">
        <v>0.5</v>
      </c>
      <c r="M103" s="48" t="s">
        <v>120</v>
      </c>
      <c r="N103" s="48" t="s">
        <v>111</v>
      </c>
      <c r="O103" s="50" t="s">
        <v>121</v>
      </c>
    </row>
    <row r="104" customFormat="false" ht="28.5" hidden="false" customHeight="true" outlineLevel="0" collapsed="false">
      <c r="A104" s="42" t="n">
        <v>92</v>
      </c>
      <c r="B104" s="43" t="s">
        <v>190</v>
      </c>
      <c r="C104" s="43" t="s">
        <v>283</v>
      </c>
      <c r="D104" s="44" t="s">
        <v>105</v>
      </c>
      <c r="E104" s="45" t="s">
        <v>106</v>
      </c>
      <c r="F104" s="43" t="s">
        <v>254</v>
      </c>
      <c r="G104" s="49" t="s">
        <v>285</v>
      </c>
      <c r="H104" s="47" t="n">
        <v>1.22</v>
      </c>
      <c r="I104" s="43" t="s">
        <v>254</v>
      </c>
      <c r="J104" s="46" t="s">
        <v>286</v>
      </c>
      <c r="K104" s="47" t="n">
        <v>1.67</v>
      </c>
      <c r="L104" s="47" t="n">
        <v>0.45</v>
      </c>
      <c r="M104" s="48" t="s">
        <v>120</v>
      </c>
      <c r="N104" s="48" t="s">
        <v>111</v>
      </c>
      <c r="O104" s="50"/>
    </row>
    <row r="105" customFormat="false" ht="28.5" hidden="false" customHeight="true" outlineLevel="0" collapsed="false">
      <c r="A105" s="42" t="n">
        <v>93</v>
      </c>
      <c r="B105" s="43" t="s">
        <v>190</v>
      </c>
      <c r="C105" s="43" t="s">
        <v>283</v>
      </c>
      <c r="D105" s="44" t="s">
        <v>105</v>
      </c>
      <c r="E105" s="45" t="s">
        <v>106</v>
      </c>
      <c r="F105" s="43" t="s">
        <v>287</v>
      </c>
      <c r="G105" s="49" t="s">
        <v>288</v>
      </c>
      <c r="H105" s="47" t="n">
        <v>2.55</v>
      </c>
      <c r="I105" s="43" t="s">
        <v>287</v>
      </c>
      <c r="J105" s="49" t="s">
        <v>289</v>
      </c>
      <c r="K105" s="47" t="n">
        <v>3.08</v>
      </c>
      <c r="L105" s="47" t="n">
        <v>0.53</v>
      </c>
      <c r="M105" s="48" t="s">
        <v>120</v>
      </c>
      <c r="N105" s="48" t="s">
        <v>111</v>
      </c>
      <c r="O105" s="50" t="s">
        <v>121</v>
      </c>
    </row>
    <row r="106" customFormat="false" ht="28.5" hidden="false" customHeight="true" outlineLevel="0" collapsed="false">
      <c r="A106" s="42" t="n">
        <v>94</v>
      </c>
      <c r="B106" s="43" t="s">
        <v>190</v>
      </c>
      <c r="C106" s="43" t="s">
        <v>283</v>
      </c>
      <c r="D106" s="44" t="s">
        <v>105</v>
      </c>
      <c r="E106" s="45" t="s">
        <v>106</v>
      </c>
      <c r="F106" s="43" t="s">
        <v>290</v>
      </c>
      <c r="G106" s="49" t="s">
        <v>291</v>
      </c>
      <c r="H106" s="47" t="n">
        <v>3.78</v>
      </c>
      <c r="I106" s="43" t="s">
        <v>290</v>
      </c>
      <c r="J106" s="46" t="s">
        <v>292</v>
      </c>
      <c r="K106" s="47" t="n">
        <v>4.05</v>
      </c>
      <c r="L106" s="47" t="n">
        <v>0.27</v>
      </c>
      <c r="M106" s="48" t="s">
        <v>120</v>
      </c>
      <c r="N106" s="48" t="s">
        <v>136</v>
      </c>
      <c r="O106" s="50" t="s">
        <v>121</v>
      </c>
    </row>
    <row r="107" customFormat="false" ht="28.5" hidden="false" customHeight="true" outlineLevel="0" collapsed="false">
      <c r="A107" s="42" t="n">
        <v>95</v>
      </c>
      <c r="B107" s="43" t="s">
        <v>190</v>
      </c>
      <c r="C107" s="43" t="s">
        <v>283</v>
      </c>
      <c r="D107" s="44" t="s">
        <v>105</v>
      </c>
      <c r="E107" s="45" t="s">
        <v>106</v>
      </c>
      <c r="F107" s="43" t="s">
        <v>290</v>
      </c>
      <c r="G107" s="49" t="s">
        <v>293</v>
      </c>
      <c r="H107" s="47" t="n">
        <v>4.78</v>
      </c>
      <c r="I107" s="43" t="s">
        <v>294</v>
      </c>
      <c r="J107" s="49" t="s">
        <v>295</v>
      </c>
      <c r="K107" s="47" t="n">
        <v>5.43</v>
      </c>
      <c r="L107" s="47" t="n">
        <v>0.65</v>
      </c>
      <c r="M107" s="48" t="s">
        <v>120</v>
      </c>
      <c r="N107" s="48" t="s">
        <v>111</v>
      </c>
      <c r="O107" s="50" t="s">
        <v>121</v>
      </c>
    </row>
    <row r="108" customFormat="false" ht="28.5" hidden="false" customHeight="true" outlineLevel="0" collapsed="false">
      <c r="A108" s="42" t="n">
        <v>96</v>
      </c>
      <c r="B108" s="43" t="s">
        <v>190</v>
      </c>
      <c r="C108" s="43" t="s">
        <v>283</v>
      </c>
      <c r="D108" s="44" t="s">
        <v>105</v>
      </c>
      <c r="E108" s="45" t="s">
        <v>106</v>
      </c>
      <c r="F108" s="43" t="s">
        <v>236</v>
      </c>
      <c r="G108" s="49" t="s">
        <v>295</v>
      </c>
      <c r="H108" s="47" t="n">
        <v>5.43</v>
      </c>
      <c r="I108" s="43" t="s">
        <v>236</v>
      </c>
      <c r="J108" s="46" t="s">
        <v>296</v>
      </c>
      <c r="K108" s="47" t="n">
        <v>5.9</v>
      </c>
      <c r="L108" s="47" t="n">
        <v>0.47</v>
      </c>
      <c r="M108" s="48" t="s">
        <v>120</v>
      </c>
      <c r="N108" s="48" t="s">
        <v>136</v>
      </c>
      <c r="O108" s="50"/>
    </row>
    <row r="109" customFormat="false" ht="28.5" hidden="false" customHeight="true" outlineLevel="0" collapsed="false">
      <c r="A109" s="42" t="n">
        <v>97</v>
      </c>
      <c r="B109" s="43" t="s">
        <v>190</v>
      </c>
      <c r="C109" s="43" t="s">
        <v>283</v>
      </c>
      <c r="D109" s="44" t="s">
        <v>105</v>
      </c>
      <c r="E109" s="45" t="s">
        <v>139</v>
      </c>
      <c r="F109" s="43" t="s">
        <v>297</v>
      </c>
      <c r="G109" s="49" t="s">
        <v>284</v>
      </c>
      <c r="H109" s="47" t="n">
        <v>0.72</v>
      </c>
      <c r="I109" s="43" t="s">
        <v>297</v>
      </c>
      <c r="J109" s="49" t="s">
        <v>285</v>
      </c>
      <c r="K109" s="47" t="n">
        <v>1.22</v>
      </c>
      <c r="L109" s="47" t="n">
        <v>0.5</v>
      </c>
      <c r="M109" s="48" t="s">
        <v>120</v>
      </c>
      <c r="N109" s="48" t="s">
        <v>111</v>
      </c>
      <c r="O109" s="50" t="s">
        <v>121</v>
      </c>
    </row>
    <row r="110" customFormat="false" ht="28.5" hidden="false" customHeight="true" outlineLevel="0" collapsed="false">
      <c r="A110" s="42" t="n">
        <v>98</v>
      </c>
      <c r="B110" s="43" t="s">
        <v>190</v>
      </c>
      <c r="C110" s="43" t="s">
        <v>283</v>
      </c>
      <c r="D110" s="44" t="s">
        <v>105</v>
      </c>
      <c r="E110" s="45" t="s">
        <v>139</v>
      </c>
      <c r="F110" s="43" t="s">
        <v>298</v>
      </c>
      <c r="G110" s="49" t="s">
        <v>291</v>
      </c>
      <c r="H110" s="47" t="n">
        <v>3.78</v>
      </c>
      <c r="I110" s="43" t="s">
        <v>298</v>
      </c>
      <c r="J110" s="46" t="s">
        <v>292</v>
      </c>
      <c r="K110" s="47" t="n">
        <v>4.05</v>
      </c>
      <c r="L110" s="47" t="n">
        <v>0.27</v>
      </c>
      <c r="M110" s="48" t="s">
        <v>120</v>
      </c>
      <c r="N110" s="48" t="s">
        <v>136</v>
      </c>
      <c r="O110" s="50"/>
    </row>
    <row r="111" customFormat="false" ht="28.5" hidden="false" customHeight="true" outlineLevel="0" collapsed="false">
      <c r="A111" s="42" t="n">
        <v>99</v>
      </c>
      <c r="B111" s="43" t="s">
        <v>190</v>
      </c>
      <c r="C111" s="43" t="s">
        <v>299</v>
      </c>
      <c r="D111" s="44" t="s">
        <v>105</v>
      </c>
      <c r="E111" s="45" t="s">
        <v>106</v>
      </c>
      <c r="F111" s="43" t="s">
        <v>297</v>
      </c>
      <c r="G111" s="49" t="s">
        <v>300</v>
      </c>
      <c r="H111" s="47" t="n">
        <v>0.59</v>
      </c>
      <c r="I111" s="43" t="s">
        <v>301</v>
      </c>
      <c r="J111" s="49" t="s">
        <v>302</v>
      </c>
      <c r="K111" s="47" t="n">
        <v>1.9</v>
      </c>
      <c r="L111" s="47" t="n">
        <v>1.31</v>
      </c>
      <c r="M111" s="48" t="s">
        <v>120</v>
      </c>
      <c r="N111" s="48" t="s">
        <v>111</v>
      </c>
      <c r="O111" s="50" t="s">
        <v>121</v>
      </c>
    </row>
    <row r="112" customFormat="false" ht="28.5" hidden="false" customHeight="true" outlineLevel="0" collapsed="false">
      <c r="A112" s="42" t="n">
        <v>100</v>
      </c>
      <c r="B112" s="43" t="s">
        <v>190</v>
      </c>
      <c r="C112" s="43" t="s">
        <v>299</v>
      </c>
      <c r="D112" s="44" t="s">
        <v>105</v>
      </c>
      <c r="E112" s="45" t="s">
        <v>139</v>
      </c>
      <c r="F112" s="43" t="s">
        <v>297</v>
      </c>
      <c r="G112" s="49" t="s">
        <v>303</v>
      </c>
      <c r="H112" s="47" t="n">
        <v>0.85</v>
      </c>
      <c r="I112" s="43" t="s">
        <v>297</v>
      </c>
      <c r="J112" s="46" t="s">
        <v>286</v>
      </c>
      <c r="K112" s="47" t="n">
        <v>1.52</v>
      </c>
      <c r="L112" s="47" t="n">
        <v>0.67</v>
      </c>
      <c r="M112" s="48" t="s">
        <v>120</v>
      </c>
      <c r="N112" s="48" t="s">
        <v>111</v>
      </c>
      <c r="O112" s="50" t="s">
        <v>121</v>
      </c>
    </row>
    <row r="113" customFormat="false" ht="28.5" hidden="false" customHeight="true" outlineLevel="0" collapsed="false">
      <c r="A113" s="42" t="n">
        <v>101</v>
      </c>
      <c r="B113" s="43" t="s">
        <v>190</v>
      </c>
      <c r="C113" s="43" t="s">
        <v>304</v>
      </c>
      <c r="D113" s="44" t="s">
        <v>105</v>
      </c>
      <c r="E113" s="45" t="s">
        <v>106</v>
      </c>
      <c r="F113" s="43" t="s">
        <v>305</v>
      </c>
      <c r="G113" s="49" t="s">
        <v>306</v>
      </c>
      <c r="H113" s="47" t="n">
        <v>1.88</v>
      </c>
      <c r="I113" s="43" t="s">
        <v>305</v>
      </c>
      <c r="J113" s="49" t="s">
        <v>307</v>
      </c>
      <c r="K113" s="47" t="n">
        <v>2.7</v>
      </c>
      <c r="L113" s="47" t="n">
        <v>0.82</v>
      </c>
      <c r="M113" s="48" t="s">
        <v>120</v>
      </c>
      <c r="N113" s="48" t="s">
        <v>111</v>
      </c>
      <c r="O113" s="50" t="s">
        <v>121</v>
      </c>
    </row>
    <row r="114" customFormat="false" ht="28.5" hidden="false" customHeight="true" outlineLevel="0" collapsed="false">
      <c r="A114" s="42" t="n">
        <v>102</v>
      </c>
      <c r="B114" s="43" t="s">
        <v>190</v>
      </c>
      <c r="C114" s="43" t="s">
        <v>304</v>
      </c>
      <c r="D114" s="44" t="s">
        <v>105</v>
      </c>
      <c r="E114" s="45" t="s">
        <v>106</v>
      </c>
      <c r="F114" s="43" t="s">
        <v>305</v>
      </c>
      <c r="G114" s="49" t="s">
        <v>308</v>
      </c>
      <c r="H114" s="47" t="n">
        <v>5</v>
      </c>
      <c r="I114" s="43" t="s">
        <v>309</v>
      </c>
      <c r="J114" s="49" t="s">
        <v>310</v>
      </c>
      <c r="K114" s="47" t="n">
        <v>6.26</v>
      </c>
      <c r="L114" s="47" t="n">
        <v>1.26</v>
      </c>
      <c r="M114" s="48" t="s">
        <v>120</v>
      </c>
      <c r="N114" s="48" t="s">
        <v>111</v>
      </c>
      <c r="O114" s="50" t="s">
        <v>121</v>
      </c>
    </row>
    <row r="115" customFormat="false" ht="28.5" hidden="false" customHeight="true" outlineLevel="0" collapsed="false">
      <c r="A115" s="42" t="n">
        <v>103</v>
      </c>
      <c r="B115" s="43" t="s">
        <v>190</v>
      </c>
      <c r="C115" s="43" t="s">
        <v>304</v>
      </c>
      <c r="D115" s="44" t="s">
        <v>105</v>
      </c>
      <c r="E115" s="45" t="s">
        <v>139</v>
      </c>
      <c r="F115" s="43" t="s">
        <v>311</v>
      </c>
      <c r="G115" s="46" t="s">
        <v>312</v>
      </c>
      <c r="H115" s="47" t="n">
        <v>0</v>
      </c>
      <c r="I115" s="43" t="s">
        <v>270</v>
      </c>
      <c r="J115" s="49" t="s">
        <v>313</v>
      </c>
      <c r="K115" s="47" t="n">
        <v>0.33</v>
      </c>
      <c r="L115" s="47" t="n">
        <v>0.33</v>
      </c>
      <c r="M115" s="48" t="s">
        <v>120</v>
      </c>
      <c r="N115" s="48" t="s">
        <v>111</v>
      </c>
      <c r="O115" s="50"/>
    </row>
    <row r="116" customFormat="false" ht="28.5" hidden="false" customHeight="true" outlineLevel="0" collapsed="false">
      <c r="A116" s="42" t="n">
        <v>104</v>
      </c>
      <c r="B116" s="43" t="s">
        <v>190</v>
      </c>
      <c r="C116" s="43" t="s">
        <v>304</v>
      </c>
      <c r="D116" s="44" t="s">
        <v>105</v>
      </c>
      <c r="E116" s="45" t="s">
        <v>139</v>
      </c>
      <c r="F116" s="43" t="s">
        <v>314</v>
      </c>
      <c r="G116" s="49" t="s">
        <v>315</v>
      </c>
      <c r="H116" s="47" t="n">
        <v>6.04</v>
      </c>
      <c r="I116" s="43" t="s">
        <v>314</v>
      </c>
      <c r="J116" s="49" t="s">
        <v>316</v>
      </c>
      <c r="K116" s="47" t="n">
        <v>6.3</v>
      </c>
      <c r="L116" s="47" t="n">
        <v>0.26</v>
      </c>
      <c r="M116" s="48" t="s">
        <v>120</v>
      </c>
      <c r="N116" s="48" t="s">
        <v>111</v>
      </c>
      <c r="O116" s="50" t="s">
        <v>121</v>
      </c>
    </row>
    <row r="117" customFormat="false" ht="28.5" hidden="false" customHeight="true" outlineLevel="0" collapsed="false">
      <c r="A117" s="42" t="n">
        <v>105</v>
      </c>
      <c r="B117" s="43" t="s">
        <v>190</v>
      </c>
      <c r="C117" s="43" t="s">
        <v>317</v>
      </c>
      <c r="D117" s="44" t="s">
        <v>105</v>
      </c>
      <c r="E117" s="45" t="s">
        <v>106</v>
      </c>
      <c r="F117" s="43" t="s">
        <v>272</v>
      </c>
      <c r="G117" s="49" t="s">
        <v>318</v>
      </c>
      <c r="H117" s="47" t="n">
        <v>4.42</v>
      </c>
      <c r="I117" s="43" t="s">
        <v>272</v>
      </c>
      <c r="J117" s="49" t="s">
        <v>319</v>
      </c>
      <c r="K117" s="47" t="n">
        <v>4.6</v>
      </c>
      <c r="L117" s="47" t="n">
        <v>0.18</v>
      </c>
      <c r="M117" s="48" t="s">
        <v>120</v>
      </c>
      <c r="N117" s="48" t="s">
        <v>111</v>
      </c>
      <c r="O117" s="50"/>
    </row>
    <row r="118" customFormat="false" ht="28.5" hidden="false" customHeight="true" outlineLevel="0" collapsed="false">
      <c r="A118" s="42" t="n">
        <v>106</v>
      </c>
      <c r="B118" s="43" t="s">
        <v>190</v>
      </c>
      <c r="C118" s="43" t="s">
        <v>320</v>
      </c>
      <c r="D118" s="44" t="s">
        <v>105</v>
      </c>
      <c r="E118" s="45" t="s">
        <v>139</v>
      </c>
      <c r="F118" s="43" t="s">
        <v>321</v>
      </c>
      <c r="G118" s="49" t="s">
        <v>322</v>
      </c>
      <c r="H118" s="47" t="n">
        <v>13.7</v>
      </c>
      <c r="I118" s="43" t="s">
        <v>321</v>
      </c>
      <c r="J118" s="49" t="s">
        <v>323</v>
      </c>
      <c r="K118" s="47" t="n">
        <v>13.8</v>
      </c>
      <c r="L118" s="47" t="n">
        <v>0.1</v>
      </c>
      <c r="M118" s="48" t="s">
        <v>120</v>
      </c>
      <c r="N118" s="48" t="s">
        <v>111</v>
      </c>
      <c r="O118" s="50"/>
    </row>
    <row r="119" customFormat="false" ht="28.5" hidden="false" customHeight="true" outlineLevel="0" collapsed="false">
      <c r="A119" s="42" t="n">
        <v>107</v>
      </c>
      <c r="B119" s="43" t="s">
        <v>190</v>
      </c>
      <c r="C119" s="43" t="s">
        <v>324</v>
      </c>
      <c r="D119" s="44" t="s">
        <v>325</v>
      </c>
      <c r="E119" s="45" t="s">
        <v>106</v>
      </c>
      <c r="F119" s="43" t="s">
        <v>326</v>
      </c>
      <c r="G119" s="49" t="s">
        <v>327</v>
      </c>
      <c r="H119" s="47" t="n">
        <v>3.2</v>
      </c>
      <c r="I119" s="43" t="s">
        <v>326</v>
      </c>
      <c r="J119" s="49" t="s">
        <v>328</v>
      </c>
      <c r="K119" s="47" t="n">
        <v>4.03</v>
      </c>
      <c r="L119" s="47" t="n">
        <v>0.83</v>
      </c>
      <c r="M119" s="48" t="s">
        <v>120</v>
      </c>
      <c r="N119" s="48" t="s">
        <v>111</v>
      </c>
      <c r="O119" s="50"/>
    </row>
    <row r="120" customFormat="false" ht="28.5" hidden="false" customHeight="true" outlineLevel="0" collapsed="false">
      <c r="A120" s="42" t="n">
        <v>108</v>
      </c>
      <c r="B120" s="43" t="s">
        <v>190</v>
      </c>
      <c r="C120" s="43" t="s">
        <v>324</v>
      </c>
      <c r="D120" s="44" t="s">
        <v>325</v>
      </c>
      <c r="E120" s="45" t="s">
        <v>139</v>
      </c>
      <c r="F120" s="43" t="s">
        <v>329</v>
      </c>
      <c r="G120" s="49" t="s">
        <v>330</v>
      </c>
      <c r="H120" s="47" t="n">
        <v>1.9</v>
      </c>
      <c r="I120" s="43" t="s">
        <v>329</v>
      </c>
      <c r="J120" s="49" t="s">
        <v>331</v>
      </c>
      <c r="K120" s="47" t="n">
        <v>2.37</v>
      </c>
      <c r="L120" s="47" t="n">
        <v>0.47</v>
      </c>
      <c r="M120" s="48" t="s">
        <v>120</v>
      </c>
      <c r="N120" s="48" t="s">
        <v>136</v>
      </c>
      <c r="O120" s="50" t="s">
        <v>121</v>
      </c>
    </row>
    <row r="121" customFormat="false" ht="28.5" hidden="false" customHeight="true" outlineLevel="0" collapsed="false">
      <c r="A121" s="42" t="n">
        <v>109</v>
      </c>
      <c r="B121" s="43" t="s">
        <v>190</v>
      </c>
      <c r="C121" s="43" t="s">
        <v>324</v>
      </c>
      <c r="D121" s="44" t="s">
        <v>325</v>
      </c>
      <c r="E121" s="45" t="s">
        <v>139</v>
      </c>
      <c r="F121" s="43" t="s">
        <v>329</v>
      </c>
      <c r="G121" s="49" t="s">
        <v>332</v>
      </c>
      <c r="H121" s="47" t="n">
        <v>3.21</v>
      </c>
      <c r="I121" s="43" t="s">
        <v>329</v>
      </c>
      <c r="J121" s="46" t="s">
        <v>333</v>
      </c>
      <c r="K121" s="47" t="n">
        <v>3.82</v>
      </c>
      <c r="L121" s="47" t="n">
        <v>0.61</v>
      </c>
      <c r="M121" s="48" t="s">
        <v>120</v>
      </c>
      <c r="N121" s="48" t="s">
        <v>111</v>
      </c>
      <c r="O121" s="50" t="s">
        <v>121</v>
      </c>
    </row>
    <row r="122" customFormat="false" ht="28.5" hidden="false" customHeight="true" outlineLevel="0" collapsed="false">
      <c r="A122" s="42" t="n">
        <v>110</v>
      </c>
      <c r="B122" s="43" t="s">
        <v>190</v>
      </c>
      <c r="C122" s="43" t="s">
        <v>324</v>
      </c>
      <c r="D122" s="44" t="s">
        <v>325</v>
      </c>
      <c r="E122" s="45" t="s">
        <v>139</v>
      </c>
      <c r="F122" s="43" t="s">
        <v>329</v>
      </c>
      <c r="G122" s="46" t="s">
        <v>333</v>
      </c>
      <c r="H122" s="47" t="n">
        <v>3.82</v>
      </c>
      <c r="I122" s="43" t="s">
        <v>329</v>
      </c>
      <c r="J122" s="49" t="s">
        <v>334</v>
      </c>
      <c r="K122" s="47" t="n">
        <v>4.4</v>
      </c>
      <c r="L122" s="47" t="n">
        <v>0.58</v>
      </c>
      <c r="M122" s="48" t="s">
        <v>120</v>
      </c>
      <c r="N122" s="48" t="s">
        <v>111</v>
      </c>
      <c r="O122" s="50" t="s">
        <v>121</v>
      </c>
    </row>
    <row r="123" customFormat="false" ht="28.5" hidden="false" customHeight="true" outlineLevel="0" collapsed="false">
      <c r="A123" s="57" t="s">
        <v>335</v>
      </c>
      <c r="B123" s="57" t="s">
        <v>336</v>
      </c>
      <c r="C123" s="57" t="s">
        <v>337</v>
      </c>
      <c r="D123" s="57" t="s">
        <v>338</v>
      </c>
      <c r="E123" s="58"/>
      <c r="F123" s="59"/>
      <c r="G123" s="60"/>
      <c r="H123" s="61"/>
      <c r="I123" s="62"/>
      <c r="J123" s="63" t="s">
        <v>87</v>
      </c>
      <c r="K123" s="57" t="s">
        <v>339</v>
      </c>
      <c r="L123" s="57"/>
      <c r="M123" s="58"/>
      <c r="N123" s="62"/>
      <c r="O123" s="57" t="s">
        <v>340</v>
      </c>
    </row>
    <row r="124" customFormat="false" ht="28.5" hidden="false" customHeight="true" outlineLevel="0" collapsed="false">
      <c r="A124" s="42" t="n">
        <v>111</v>
      </c>
      <c r="B124" s="43" t="s">
        <v>190</v>
      </c>
      <c r="C124" s="43" t="s">
        <v>341</v>
      </c>
      <c r="D124" s="44" t="s">
        <v>342</v>
      </c>
      <c r="E124" s="45" t="s">
        <v>139</v>
      </c>
      <c r="F124" s="43" t="s">
        <v>343</v>
      </c>
      <c r="G124" s="49" t="s">
        <v>344</v>
      </c>
      <c r="H124" s="47" t="n">
        <v>1.51</v>
      </c>
      <c r="I124" s="43" t="s">
        <v>343</v>
      </c>
      <c r="J124" s="49" t="s">
        <v>345</v>
      </c>
      <c r="K124" s="47" t="n">
        <v>2.2</v>
      </c>
      <c r="L124" s="47" t="n">
        <v>0.69</v>
      </c>
      <c r="M124" s="48" t="s">
        <v>120</v>
      </c>
      <c r="N124" s="48" t="s">
        <v>136</v>
      </c>
      <c r="O124" s="50" t="s">
        <v>121</v>
      </c>
    </row>
    <row r="125" customFormat="false" ht="28.5" hidden="false" customHeight="true" outlineLevel="0" collapsed="false">
      <c r="A125" s="42" t="n">
        <v>112</v>
      </c>
      <c r="B125" s="43" t="s">
        <v>190</v>
      </c>
      <c r="C125" s="43" t="s">
        <v>346</v>
      </c>
      <c r="D125" s="44" t="s">
        <v>342</v>
      </c>
      <c r="E125" s="45" t="s">
        <v>106</v>
      </c>
      <c r="F125" s="43" t="s">
        <v>347</v>
      </c>
      <c r="G125" s="49" t="s">
        <v>348</v>
      </c>
      <c r="H125" s="47" t="n">
        <v>4.93</v>
      </c>
      <c r="I125" s="43" t="s">
        <v>347</v>
      </c>
      <c r="J125" s="49" t="s">
        <v>349</v>
      </c>
      <c r="K125" s="47" t="n">
        <v>5.87</v>
      </c>
      <c r="L125" s="47" t="n">
        <v>0.94</v>
      </c>
      <c r="M125" s="48" t="s">
        <v>120</v>
      </c>
      <c r="N125" s="48" t="s">
        <v>111</v>
      </c>
      <c r="O125" s="50" t="s">
        <v>121</v>
      </c>
    </row>
    <row r="126" customFormat="false" ht="31.5" hidden="false" customHeight="true" outlineLevel="0" collapsed="false">
      <c r="B126" s="1"/>
      <c r="C126" s="1"/>
      <c r="D126" s="1"/>
      <c r="F126" s="1"/>
      <c r="G126" s="32" t="s">
        <v>86</v>
      </c>
      <c r="H126" s="1"/>
      <c r="I126" s="1"/>
      <c r="J126" s="1"/>
      <c r="K126" s="1"/>
      <c r="L126" s="30" t="s">
        <v>87</v>
      </c>
      <c r="M126" s="1"/>
      <c r="N126" s="1"/>
      <c r="O126" s="1"/>
    </row>
    <row r="127" customFormat="false" ht="31.5" hidden="false" customHeight="true" outlineLevel="0" collapsed="false">
      <c r="A127" s="34" t="s">
        <v>88</v>
      </c>
      <c r="B127" s="35" t="s">
        <v>89</v>
      </c>
      <c r="C127" s="35" t="s">
        <v>90</v>
      </c>
      <c r="D127" s="35" t="s">
        <v>91</v>
      </c>
      <c r="E127" s="36" t="s">
        <v>92</v>
      </c>
      <c r="F127" s="37" t="s">
        <v>93</v>
      </c>
      <c r="G127" s="37"/>
      <c r="H127" s="37"/>
      <c r="I127" s="37" t="s">
        <v>94</v>
      </c>
      <c r="J127" s="37"/>
      <c r="K127" s="37"/>
      <c r="L127" s="38" t="s">
        <v>95</v>
      </c>
      <c r="M127" s="36" t="s">
        <v>96</v>
      </c>
      <c r="N127" s="39" t="s">
        <v>97</v>
      </c>
      <c r="O127" s="35" t="s">
        <v>98</v>
      </c>
    </row>
    <row r="128" customFormat="false" ht="28.5" hidden="false" customHeight="true" outlineLevel="0" collapsed="false">
      <c r="A128" s="34"/>
      <c r="B128" s="35"/>
      <c r="C128" s="35"/>
      <c r="D128" s="35"/>
      <c r="E128" s="36"/>
      <c r="F128" s="35" t="s">
        <v>99</v>
      </c>
      <c r="G128" s="35" t="s">
        <v>100</v>
      </c>
      <c r="H128" s="40" t="s">
        <v>101</v>
      </c>
      <c r="I128" s="35" t="s">
        <v>102</v>
      </c>
      <c r="J128" s="35" t="s">
        <v>100</v>
      </c>
      <c r="K128" s="40" t="s">
        <v>101</v>
      </c>
      <c r="L128" s="41" t="s">
        <v>103</v>
      </c>
      <c r="M128" s="36"/>
      <c r="N128" s="39"/>
      <c r="O128" s="35"/>
    </row>
    <row r="129" customFormat="false" ht="28.5" hidden="false" customHeight="true" outlineLevel="0" collapsed="false">
      <c r="A129" s="42" t="n">
        <v>113</v>
      </c>
      <c r="B129" s="43" t="s">
        <v>190</v>
      </c>
      <c r="C129" s="43" t="s">
        <v>346</v>
      </c>
      <c r="D129" s="44" t="s">
        <v>342</v>
      </c>
      <c r="E129" s="45" t="s">
        <v>139</v>
      </c>
      <c r="F129" s="43" t="s">
        <v>350</v>
      </c>
      <c r="G129" s="49" t="s">
        <v>351</v>
      </c>
      <c r="H129" s="47" t="n">
        <v>3</v>
      </c>
      <c r="I129" s="43" t="s">
        <v>350</v>
      </c>
      <c r="J129" s="49" t="s">
        <v>352</v>
      </c>
      <c r="K129" s="47" t="n">
        <v>3.46</v>
      </c>
      <c r="L129" s="47" t="n">
        <v>0.46</v>
      </c>
      <c r="M129" s="48" t="s">
        <v>120</v>
      </c>
      <c r="N129" s="48" t="s">
        <v>111</v>
      </c>
      <c r="O129" s="50" t="s">
        <v>121</v>
      </c>
    </row>
    <row r="130" customFormat="false" ht="28.5" hidden="false" customHeight="true" outlineLevel="0" collapsed="false">
      <c r="A130" s="42" t="n">
        <v>114</v>
      </c>
      <c r="B130" s="43" t="s">
        <v>190</v>
      </c>
      <c r="C130" s="43" t="s">
        <v>346</v>
      </c>
      <c r="D130" s="44" t="s">
        <v>342</v>
      </c>
      <c r="E130" s="45" t="s">
        <v>139</v>
      </c>
      <c r="F130" s="43" t="s">
        <v>350</v>
      </c>
      <c r="G130" s="49" t="s">
        <v>353</v>
      </c>
      <c r="H130" s="47" t="n">
        <v>3.89</v>
      </c>
      <c r="I130" s="43" t="s">
        <v>350</v>
      </c>
      <c r="J130" s="49" t="s">
        <v>354</v>
      </c>
      <c r="K130" s="47" t="n">
        <v>4.1</v>
      </c>
      <c r="L130" s="47" t="n">
        <v>0.21</v>
      </c>
      <c r="M130" s="48" t="s">
        <v>120</v>
      </c>
      <c r="N130" s="48" t="s">
        <v>111</v>
      </c>
      <c r="O130" s="50"/>
    </row>
    <row r="131" customFormat="false" ht="28.5" hidden="false" customHeight="true" outlineLevel="0" collapsed="false">
      <c r="A131" s="42" t="n">
        <v>115</v>
      </c>
      <c r="B131" s="43" t="s">
        <v>190</v>
      </c>
      <c r="C131" s="43" t="s">
        <v>355</v>
      </c>
      <c r="D131" s="44" t="s">
        <v>342</v>
      </c>
      <c r="E131" s="45" t="s">
        <v>106</v>
      </c>
      <c r="F131" s="43" t="s">
        <v>356</v>
      </c>
      <c r="G131" s="49" t="s">
        <v>357</v>
      </c>
      <c r="H131" s="47" t="n">
        <v>2.06</v>
      </c>
      <c r="I131" s="43" t="s">
        <v>358</v>
      </c>
      <c r="J131" s="49" t="s">
        <v>359</v>
      </c>
      <c r="K131" s="47" t="n">
        <v>2.81</v>
      </c>
      <c r="L131" s="47" t="n">
        <v>0.75</v>
      </c>
      <c r="M131" s="48" t="s">
        <v>120</v>
      </c>
      <c r="N131" s="48" t="s">
        <v>111</v>
      </c>
      <c r="O131" s="50" t="s">
        <v>121</v>
      </c>
    </row>
    <row r="132" customFormat="false" ht="28.5" hidden="false" customHeight="true" outlineLevel="0" collapsed="false">
      <c r="A132" s="42" t="n">
        <v>116</v>
      </c>
      <c r="B132" s="43" t="s">
        <v>190</v>
      </c>
      <c r="C132" s="43" t="s">
        <v>360</v>
      </c>
      <c r="D132" s="44" t="s">
        <v>342</v>
      </c>
      <c r="E132" s="45" t="s">
        <v>106</v>
      </c>
      <c r="F132" s="43" t="s">
        <v>361</v>
      </c>
      <c r="G132" s="49" t="s">
        <v>362</v>
      </c>
      <c r="H132" s="47" t="n">
        <v>1.27</v>
      </c>
      <c r="I132" s="43" t="s">
        <v>361</v>
      </c>
      <c r="J132" s="49" t="s">
        <v>363</v>
      </c>
      <c r="K132" s="47" t="n">
        <v>1.65</v>
      </c>
      <c r="L132" s="47" t="n">
        <v>0.38</v>
      </c>
      <c r="M132" s="48" t="s">
        <v>120</v>
      </c>
      <c r="N132" s="48" t="s">
        <v>111</v>
      </c>
      <c r="O132" s="50" t="s">
        <v>121</v>
      </c>
    </row>
    <row r="133" customFormat="false" ht="28.5" hidden="false" customHeight="true" outlineLevel="0" collapsed="false">
      <c r="A133" s="42" t="n">
        <v>117</v>
      </c>
      <c r="B133" s="43" t="s">
        <v>190</v>
      </c>
      <c r="C133" s="43" t="s">
        <v>364</v>
      </c>
      <c r="D133" s="44" t="s">
        <v>365</v>
      </c>
      <c r="E133" s="45" t="s">
        <v>139</v>
      </c>
      <c r="F133" s="43" t="s">
        <v>366</v>
      </c>
      <c r="G133" s="49" t="s">
        <v>367</v>
      </c>
      <c r="H133" s="47" t="n">
        <v>1.13</v>
      </c>
      <c r="I133" s="43" t="s">
        <v>368</v>
      </c>
      <c r="J133" s="49" t="s">
        <v>369</v>
      </c>
      <c r="K133" s="47" t="n">
        <v>2.75</v>
      </c>
      <c r="L133" s="47" t="n">
        <v>1.62</v>
      </c>
      <c r="M133" s="48" t="s">
        <v>120</v>
      </c>
      <c r="N133" s="48" t="s">
        <v>111</v>
      </c>
      <c r="O133" s="50" t="s">
        <v>370</v>
      </c>
    </row>
    <row r="134" customFormat="false" ht="28.5" hidden="false" customHeight="true" outlineLevel="0" collapsed="false">
      <c r="A134" s="42" t="n">
        <v>118</v>
      </c>
      <c r="B134" s="43" t="s">
        <v>190</v>
      </c>
      <c r="C134" s="43" t="s">
        <v>371</v>
      </c>
      <c r="D134" s="44" t="s">
        <v>365</v>
      </c>
      <c r="E134" s="45" t="s">
        <v>106</v>
      </c>
      <c r="F134" s="43" t="s">
        <v>372</v>
      </c>
      <c r="G134" s="49" t="s">
        <v>373</v>
      </c>
      <c r="H134" s="47" t="n">
        <v>0.93</v>
      </c>
      <c r="I134" s="43" t="s">
        <v>372</v>
      </c>
      <c r="J134" s="49" t="s">
        <v>374</v>
      </c>
      <c r="K134" s="47" t="n">
        <v>1.22</v>
      </c>
      <c r="L134" s="47" t="n">
        <v>0.29</v>
      </c>
      <c r="M134" s="48" t="s">
        <v>120</v>
      </c>
      <c r="N134" s="48" t="s">
        <v>136</v>
      </c>
      <c r="O134" s="50"/>
    </row>
    <row r="135" customFormat="false" ht="28.5" hidden="false" customHeight="true" outlineLevel="0" collapsed="false">
      <c r="A135" s="42" t="n">
        <v>119</v>
      </c>
      <c r="B135" s="43" t="s">
        <v>190</v>
      </c>
      <c r="C135" s="43" t="s">
        <v>371</v>
      </c>
      <c r="D135" s="44" t="s">
        <v>365</v>
      </c>
      <c r="E135" s="45" t="s">
        <v>139</v>
      </c>
      <c r="F135" s="43" t="s">
        <v>375</v>
      </c>
      <c r="G135" s="49" t="s">
        <v>376</v>
      </c>
      <c r="H135" s="47" t="n">
        <v>0.46</v>
      </c>
      <c r="I135" s="43" t="s">
        <v>377</v>
      </c>
      <c r="J135" s="49" t="s">
        <v>374</v>
      </c>
      <c r="K135" s="47" t="n">
        <v>1.22</v>
      </c>
      <c r="L135" s="47" t="n">
        <v>0.76</v>
      </c>
      <c r="M135" s="48" t="s">
        <v>120</v>
      </c>
      <c r="N135" s="48" t="s">
        <v>136</v>
      </c>
      <c r="O135" s="50"/>
    </row>
    <row r="136" customFormat="false" ht="28.5" hidden="false" customHeight="true" outlineLevel="0" collapsed="false">
      <c r="A136" s="42" t="n">
        <v>120</v>
      </c>
      <c r="B136" s="43" t="s">
        <v>190</v>
      </c>
      <c r="C136" s="43" t="s">
        <v>378</v>
      </c>
      <c r="D136" s="44" t="s">
        <v>365</v>
      </c>
      <c r="E136" s="45" t="s">
        <v>106</v>
      </c>
      <c r="F136" s="43" t="s">
        <v>366</v>
      </c>
      <c r="G136" s="49" t="s">
        <v>379</v>
      </c>
      <c r="H136" s="47" t="n">
        <v>1.64</v>
      </c>
      <c r="I136" s="43" t="s">
        <v>366</v>
      </c>
      <c r="J136" s="49" t="s">
        <v>380</v>
      </c>
      <c r="K136" s="47" t="n">
        <v>2.92</v>
      </c>
      <c r="L136" s="47" t="n">
        <v>1.28</v>
      </c>
      <c r="M136" s="48" t="s">
        <v>120</v>
      </c>
      <c r="N136" s="48" t="s">
        <v>111</v>
      </c>
      <c r="O136" s="50" t="s">
        <v>121</v>
      </c>
    </row>
    <row r="137" customFormat="false" ht="28.5" hidden="false" customHeight="true" outlineLevel="0" collapsed="false">
      <c r="A137" s="42" t="n">
        <v>121</v>
      </c>
      <c r="B137" s="43" t="s">
        <v>190</v>
      </c>
      <c r="C137" s="43" t="s">
        <v>378</v>
      </c>
      <c r="D137" s="44" t="s">
        <v>365</v>
      </c>
      <c r="E137" s="45" t="s">
        <v>106</v>
      </c>
      <c r="F137" s="43" t="s">
        <v>366</v>
      </c>
      <c r="G137" s="49" t="s">
        <v>381</v>
      </c>
      <c r="H137" s="47" t="n">
        <v>3.52</v>
      </c>
      <c r="I137" s="43" t="s">
        <v>366</v>
      </c>
      <c r="J137" s="49" t="s">
        <v>382</v>
      </c>
      <c r="K137" s="47" t="n">
        <v>5.76</v>
      </c>
      <c r="L137" s="47" t="n">
        <v>2.24</v>
      </c>
      <c r="M137" s="48" t="s">
        <v>120</v>
      </c>
      <c r="N137" s="48" t="s">
        <v>111</v>
      </c>
      <c r="O137" s="50" t="s">
        <v>121</v>
      </c>
    </row>
    <row r="138" customFormat="false" ht="28.5" hidden="false" customHeight="true" outlineLevel="0" collapsed="false">
      <c r="A138" s="42" t="n">
        <v>122</v>
      </c>
      <c r="B138" s="43" t="s">
        <v>190</v>
      </c>
      <c r="C138" s="43" t="s">
        <v>378</v>
      </c>
      <c r="D138" s="44" t="s">
        <v>365</v>
      </c>
      <c r="E138" s="45" t="s">
        <v>139</v>
      </c>
      <c r="F138" s="43" t="s">
        <v>383</v>
      </c>
      <c r="G138" s="49" t="s">
        <v>379</v>
      </c>
      <c r="H138" s="47" t="n">
        <v>1.64</v>
      </c>
      <c r="I138" s="43" t="s">
        <v>383</v>
      </c>
      <c r="J138" s="49" t="s">
        <v>384</v>
      </c>
      <c r="K138" s="47" t="n">
        <v>2.44</v>
      </c>
      <c r="L138" s="47" t="n">
        <v>0.8</v>
      </c>
      <c r="M138" s="48" t="s">
        <v>120</v>
      </c>
      <c r="N138" s="48" t="s">
        <v>111</v>
      </c>
      <c r="O138" s="50" t="s">
        <v>121</v>
      </c>
    </row>
    <row r="139" customFormat="false" ht="28.5" hidden="false" customHeight="true" outlineLevel="0" collapsed="false">
      <c r="A139" s="42" t="n">
        <v>123</v>
      </c>
      <c r="B139" s="43" t="s">
        <v>190</v>
      </c>
      <c r="C139" s="43" t="s">
        <v>385</v>
      </c>
      <c r="D139" s="44" t="s">
        <v>386</v>
      </c>
      <c r="E139" s="45" t="s">
        <v>106</v>
      </c>
      <c r="F139" s="43" t="s">
        <v>387</v>
      </c>
      <c r="G139" s="49" t="s">
        <v>388</v>
      </c>
      <c r="H139" s="47" t="n">
        <v>0.28</v>
      </c>
      <c r="I139" s="43" t="s">
        <v>387</v>
      </c>
      <c r="J139" s="49" t="s">
        <v>389</v>
      </c>
      <c r="K139" s="47" t="n">
        <v>1.04</v>
      </c>
      <c r="L139" s="47" t="n">
        <v>0.76</v>
      </c>
      <c r="M139" s="48" t="s">
        <v>120</v>
      </c>
      <c r="N139" s="48" t="s">
        <v>111</v>
      </c>
      <c r="O139" s="50" t="s">
        <v>121</v>
      </c>
    </row>
    <row r="140" customFormat="false" ht="28.5" hidden="false" customHeight="true" outlineLevel="0" collapsed="false">
      <c r="A140" s="42" t="n">
        <v>124</v>
      </c>
      <c r="B140" s="43" t="s">
        <v>190</v>
      </c>
      <c r="C140" s="43" t="s">
        <v>385</v>
      </c>
      <c r="D140" s="44" t="s">
        <v>386</v>
      </c>
      <c r="E140" s="45" t="s">
        <v>139</v>
      </c>
      <c r="F140" s="43" t="s">
        <v>387</v>
      </c>
      <c r="G140" s="49" t="s">
        <v>388</v>
      </c>
      <c r="H140" s="47" t="n">
        <v>0.28</v>
      </c>
      <c r="I140" s="43" t="s">
        <v>387</v>
      </c>
      <c r="J140" s="49" t="s">
        <v>389</v>
      </c>
      <c r="K140" s="47" t="n">
        <v>1.04</v>
      </c>
      <c r="L140" s="47" t="n">
        <v>0.76</v>
      </c>
      <c r="M140" s="48" t="s">
        <v>120</v>
      </c>
      <c r="N140" s="48" t="s">
        <v>111</v>
      </c>
      <c r="O140" s="50" t="s">
        <v>121</v>
      </c>
    </row>
    <row r="141" customFormat="false" ht="28.5" hidden="false" customHeight="true" outlineLevel="0" collapsed="false">
      <c r="A141" s="42" t="n">
        <v>125</v>
      </c>
      <c r="B141" s="43" t="s">
        <v>190</v>
      </c>
      <c r="C141" s="43" t="s">
        <v>390</v>
      </c>
      <c r="D141" s="44" t="s">
        <v>386</v>
      </c>
      <c r="E141" s="45" t="s">
        <v>106</v>
      </c>
      <c r="F141" s="43" t="s">
        <v>391</v>
      </c>
      <c r="G141" s="49" t="s">
        <v>349</v>
      </c>
      <c r="H141" s="47" t="n">
        <v>0.24</v>
      </c>
      <c r="I141" s="43" t="s">
        <v>392</v>
      </c>
      <c r="J141" s="49" t="s">
        <v>393</v>
      </c>
      <c r="K141" s="47" t="n">
        <v>0.9</v>
      </c>
      <c r="L141" s="47" t="n">
        <v>0.66</v>
      </c>
      <c r="M141" s="48" t="s">
        <v>120</v>
      </c>
      <c r="N141" s="48" t="s">
        <v>136</v>
      </c>
      <c r="O141" s="50"/>
    </row>
    <row r="142" customFormat="false" ht="28.5" hidden="false" customHeight="true" outlineLevel="0" collapsed="false">
      <c r="A142" s="42" t="n">
        <v>126</v>
      </c>
      <c r="B142" s="43" t="s">
        <v>190</v>
      </c>
      <c r="C142" s="43" t="s">
        <v>390</v>
      </c>
      <c r="D142" s="44" t="s">
        <v>386</v>
      </c>
      <c r="E142" s="45" t="s">
        <v>139</v>
      </c>
      <c r="F142" s="43" t="s">
        <v>391</v>
      </c>
      <c r="G142" s="49" t="s">
        <v>349</v>
      </c>
      <c r="H142" s="47" t="n">
        <v>0.24</v>
      </c>
      <c r="I142" s="43" t="s">
        <v>392</v>
      </c>
      <c r="J142" s="49" t="s">
        <v>393</v>
      </c>
      <c r="K142" s="47" t="n">
        <v>0.9</v>
      </c>
      <c r="L142" s="47" t="n">
        <v>0.66</v>
      </c>
      <c r="M142" s="48" t="s">
        <v>120</v>
      </c>
      <c r="N142" s="48" t="s">
        <v>136</v>
      </c>
      <c r="O142" s="50"/>
    </row>
    <row r="143" customFormat="false" ht="28.5" hidden="false" customHeight="true" outlineLevel="0" collapsed="false">
      <c r="A143" s="42" t="n">
        <v>127</v>
      </c>
      <c r="B143" s="43" t="s">
        <v>190</v>
      </c>
      <c r="C143" s="43" t="s">
        <v>394</v>
      </c>
      <c r="D143" s="44" t="s">
        <v>386</v>
      </c>
      <c r="E143" s="45" t="s">
        <v>106</v>
      </c>
      <c r="F143" s="43" t="s">
        <v>395</v>
      </c>
      <c r="G143" s="49" t="s">
        <v>396</v>
      </c>
      <c r="H143" s="47" t="n">
        <v>0</v>
      </c>
      <c r="I143" s="43" t="s">
        <v>395</v>
      </c>
      <c r="J143" s="49" t="s">
        <v>397</v>
      </c>
      <c r="K143" s="47" t="n">
        <v>0.85</v>
      </c>
      <c r="L143" s="47" t="n">
        <v>0.85</v>
      </c>
      <c r="M143" s="48" t="s">
        <v>120</v>
      </c>
      <c r="N143" s="48" t="s">
        <v>111</v>
      </c>
      <c r="O143" s="50" t="s">
        <v>121</v>
      </c>
    </row>
    <row r="144" customFormat="false" ht="28.5" hidden="false" customHeight="true" outlineLevel="0" collapsed="false">
      <c r="A144" s="42" t="n">
        <v>128</v>
      </c>
      <c r="B144" s="43" t="s">
        <v>190</v>
      </c>
      <c r="C144" s="43" t="s">
        <v>394</v>
      </c>
      <c r="D144" s="44" t="s">
        <v>386</v>
      </c>
      <c r="E144" s="45" t="s">
        <v>106</v>
      </c>
      <c r="F144" s="43" t="s">
        <v>395</v>
      </c>
      <c r="G144" s="49" t="s">
        <v>397</v>
      </c>
      <c r="H144" s="47" t="n">
        <v>0.85</v>
      </c>
      <c r="I144" s="43" t="s">
        <v>398</v>
      </c>
      <c r="J144" s="49" t="s">
        <v>399</v>
      </c>
      <c r="K144" s="47" t="n">
        <v>1.6</v>
      </c>
      <c r="L144" s="47" t="n">
        <v>0.75</v>
      </c>
      <c r="M144" s="48" t="s">
        <v>120</v>
      </c>
      <c r="N144" s="48" t="s">
        <v>111</v>
      </c>
      <c r="O144" s="50" t="s">
        <v>121</v>
      </c>
    </row>
    <row r="145" customFormat="false" ht="28.5" hidden="false" customHeight="true" outlineLevel="0" collapsed="false">
      <c r="A145" s="42" t="n">
        <v>129</v>
      </c>
      <c r="B145" s="43" t="s">
        <v>190</v>
      </c>
      <c r="C145" s="43" t="s">
        <v>394</v>
      </c>
      <c r="D145" s="44" t="s">
        <v>386</v>
      </c>
      <c r="E145" s="45" t="s">
        <v>106</v>
      </c>
      <c r="F145" s="43" t="s">
        <v>398</v>
      </c>
      <c r="G145" s="49" t="s">
        <v>399</v>
      </c>
      <c r="H145" s="47" t="n">
        <v>1.6</v>
      </c>
      <c r="I145" s="43" t="s">
        <v>400</v>
      </c>
      <c r="J145" s="49" t="s">
        <v>401</v>
      </c>
      <c r="K145" s="47" t="n">
        <v>2.68</v>
      </c>
      <c r="L145" s="47" t="n">
        <v>1.08</v>
      </c>
      <c r="M145" s="48" t="s">
        <v>120</v>
      </c>
      <c r="N145" s="48" t="s">
        <v>111</v>
      </c>
      <c r="O145" s="50" t="s">
        <v>121</v>
      </c>
    </row>
    <row r="146" customFormat="false" ht="28.5" hidden="false" customHeight="true" outlineLevel="0" collapsed="false">
      <c r="A146" s="42" t="n">
        <v>130</v>
      </c>
      <c r="B146" s="43" t="s">
        <v>190</v>
      </c>
      <c r="C146" s="43" t="s">
        <v>394</v>
      </c>
      <c r="D146" s="44" t="s">
        <v>386</v>
      </c>
      <c r="E146" s="45" t="s">
        <v>139</v>
      </c>
      <c r="F146" s="43" t="s">
        <v>402</v>
      </c>
      <c r="G146" s="49" t="s">
        <v>396</v>
      </c>
      <c r="H146" s="47" t="n">
        <v>0</v>
      </c>
      <c r="I146" s="43" t="s">
        <v>402</v>
      </c>
      <c r="J146" s="46" t="s">
        <v>403</v>
      </c>
      <c r="K146" s="47" t="n">
        <v>0.2</v>
      </c>
      <c r="L146" s="47" t="n">
        <v>0.2</v>
      </c>
      <c r="M146" s="48" t="s">
        <v>120</v>
      </c>
      <c r="N146" s="48" t="s">
        <v>111</v>
      </c>
      <c r="O146" s="50"/>
    </row>
    <row r="147" customFormat="false" ht="28.5" hidden="false" customHeight="true" outlineLevel="0" collapsed="false">
      <c r="A147" s="42" t="n">
        <v>131</v>
      </c>
      <c r="B147" s="43" t="s">
        <v>190</v>
      </c>
      <c r="C147" s="43" t="s">
        <v>404</v>
      </c>
      <c r="D147" s="44" t="s">
        <v>386</v>
      </c>
      <c r="E147" s="45" t="s">
        <v>106</v>
      </c>
      <c r="F147" s="43" t="s">
        <v>405</v>
      </c>
      <c r="G147" s="49" t="s">
        <v>406</v>
      </c>
      <c r="H147" s="47" t="n">
        <v>0.49</v>
      </c>
      <c r="I147" s="43" t="s">
        <v>405</v>
      </c>
      <c r="J147" s="49" t="s">
        <v>407</v>
      </c>
      <c r="K147" s="47" t="n">
        <v>1.64</v>
      </c>
      <c r="L147" s="47" t="n">
        <v>1.15</v>
      </c>
      <c r="M147" s="48" t="s">
        <v>120</v>
      </c>
      <c r="N147" s="48" t="s">
        <v>111</v>
      </c>
      <c r="O147" s="50"/>
    </row>
    <row r="148" customFormat="false" ht="28.5" hidden="false" customHeight="true" outlineLevel="0" collapsed="false">
      <c r="A148" s="42" t="n">
        <v>132</v>
      </c>
      <c r="B148" s="43" t="s">
        <v>190</v>
      </c>
      <c r="C148" s="43" t="s">
        <v>404</v>
      </c>
      <c r="D148" s="44" t="s">
        <v>386</v>
      </c>
      <c r="E148" s="45" t="s">
        <v>106</v>
      </c>
      <c r="F148" s="43" t="s">
        <v>408</v>
      </c>
      <c r="G148" s="49" t="s">
        <v>409</v>
      </c>
      <c r="H148" s="47" t="n">
        <v>3.47</v>
      </c>
      <c r="I148" s="43" t="s">
        <v>408</v>
      </c>
      <c r="J148" s="49" t="s">
        <v>410</v>
      </c>
      <c r="K148" s="47" t="n">
        <v>5</v>
      </c>
      <c r="L148" s="47" t="n">
        <v>1.53</v>
      </c>
      <c r="M148" s="48" t="s">
        <v>120</v>
      </c>
      <c r="N148" s="48" t="s">
        <v>111</v>
      </c>
      <c r="O148" s="50" t="s">
        <v>121</v>
      </c>
    </row>
    <row r="149" customFormat="false" ht="28.5" hidden="false" customHeight="true" outlineLevel="0" collapsed="false">
      <c r="A149" s="42" t="n">
        <v>133</v>
      </c>
      <c r="B149" s="43" t="s">
        <v>190</v>
      </c>
      <c r="C149" s="43" t="s">
        <v>404</v>
      </c>
      <c r="D149" s="44" t="s">
        <v>386</v>
      </c>
      <c r="E149" s="45" t="s">
        <v>139</v>
      </c>
      <c r="F149" s="43" t="s">
        <v>408</v>
      </c>
      <c r="G149" s="49" t="s">
        <v>411</v>
      </c>
      <c r="H149" s="47" t="n">
        <v>6.28</v>
      </c>
      <c r="I149" s="43" t="s">
        <v>408</v>
      </c>
      <c r="J149" s="49" t="s">
        <v>412</v>
      </c>
      <c r="K149" s="47" t="n">
        <v>7.18</v>
      </c>
      <c r="L149" s="47" t="n">
        <v>0.9</v>
      </c>
      <c r="M149" s="48" t="s">
        <v>120</v>
      </c>
      <c r="N149" s="48" t="s">
        <v>111</v>
      </c>
      <c r="O149" s="50" t="s">
        <v>121</v>
      </c>
    </row>
    <row r="150" customFormat="false" ht="28.5" hidden="false" customHeight="true" outlineLevel="0" collapsed="false">
      <c r="A150" s="42" t="n">
        <v>134</v>
      </c>
      <c r="B150" s="43" t="s">
        <v>190</v>
      </c>
      <c r="C150" s="43" t="s">
        <v>413</v>
      </c>
      <c r="D150" s="44" t="s">
        <v>386</v>
      </c>
      <c r="E150" s="45" t="s">
        <v>106</v>
      </c>
      <c r="F150" s="43" t="s">
        <v>387</v>
      </c>
      <c r="G150" s="49" t="s">
        <v>414</v>
      </c>
      <c r="H150" s="47" t="n">
        <v>0.8</v>
      </c>
      <c r="I150" s="43" t="s">
        <v>387</v>
      </c>
      <c r="J150" s="49" t="s">
        <v>415</v>
      </c>
      <c r="K150" s="47" t="n">
        <v>1.55</v>
      </c>
      <c r="L150" s="47" t="n">
        <v>0.75</v>
      </c>
      <c r="M150" s="48" t="s">
        <v>120</v>
      </c>
      <c r="N150" s="48" t="s">
        <v>111</v>
      </c>
      <c r="O150" s="50" t="s">
        <v>121</v>
      </c>
    </row>
    <row r="151" customFormat="false" ht="28.5" hidden="false" customHeight="true" outlineLevel="0" collapsed="false">
      <c r="A151" s="42" t="n">
        <v>135</v>
      </c>
      <c r="B151" s="43" t="s">
        <v>190</v>
      </c>
      <c r="C151" s="43" t="s">
        <v>413</v>
      </c>
      <c r="D151" s="44" t="s">
        <v>386</v>
      </c>
      <c r="E151" s="45" t="s">
        <v>139</v>
      </c>
      <c r="F151" s="43" t="s">
        <v>387</v>
      </c>
      <c r="G151" s="49" t="s">
        <v>415</v>
      </c>
      <c r="H151" s="47" t="n">
        <v>1.55</v>
      </c>
      <c r="I151" s="43" t="s">
        <v>387</v>
      </c>
      <c r="J151" s="49" t="s">
        <v>416</v>
      </c>
      <c r="K151" s="47" t="n">
        <v>2.69</v>
      </c>
      <c r="L151" s="47" t="n">
        <v>1.14</v>
      </c>
      <c r="M151" s="48" t="s">
        <v>120</v>
      </c>
      <c r="N151" s="48" t="s">
        <v>111</v>
      </c>
      <c r="O151" s="50" t="s">
        <v>121</v>
      </c>
    </row>
    <row r="152" customFormat="false" ht="28.5" hidden="false" customHeight="true" outlineLevel="0" collapsed="false">
      <c r="A152" s="42" t="n">
        <v>136</v>
      </c>
      <c r="B152" s="43" t="s">
        <v>190</v>
      </c>
      <c r="C152" s="43" t="s">
        <v>417</v>
      </c>
      <c r="D152" s="44" t="s">
        <v>386</v>
      </c>
      <c r="E152" s="45" t="s">
        <v>139</v>
      </c>
      <c r="F152" s="43" t="s">
        <v>418</v>
      </c>
      <c r="G152" s="49" t="s">
        <v>419</v>
      </c>
      <c r="H152" s="47" t="n">
        <v>2.91</v>
      </c>
      <c r="I152" s="43" t="s">
        <v>418</v>
      </c>
      <c r="J152" s="49" t="s">
        <v>420</v>
      </c>
      <c r="K152" s="47" t="n">
        <v>3.95</v>
      </c>
      <c r="L152" s="47" t="n">
        <v>1.04</v>
      </c>
      <c r="M152" s="48" t="s">
        <v>120</v>
      </c>
      <c r="N152" s="48" t="s">
        <v>111</v>
      </c>
      <c r="O152" s="50" t="s">
        <v>121</v>
      </c>
    </row>
    <row r="153" customFormat="false" ht="28.5" hidden="false" customHeight="true" outlineLevel="0" collapsed="false">
      <c r="A153" s="57" t="s">
        <v>335</v>
      </c>
      <c r="B153" s="57" t="s">
        <v>421</v>
      </c>
      <c r="C153" s="57" t="s">
        <v>422</v>
      </c>
      <c r="D153" s="64" t="s">
        <v>423</v>
      </c>
      <c r="E153" s="58"/>
      <c r="F153" s="59"/>
      <c r="G153" s="60"/>
      <c r="H153" s="61"/>
      <c r="I153" s="59"/>
      <c r="J153" s="65"/>
      <c r="K153" s="57" t="s">
        <v>424</v>
      </c>
      <c r="L153" s="57"/>
      <c r="M153" s="66"/>
      <c r="N153" s="67"/>
      <c r="O153" s="57" t="s">
        <v>425</v>
      </c>
    </row>
    <row r="154" customFormat="false" ht="28.5" hidden="false" customHeight="true" outlineLevel="0" collapsed="false">
      <c r="A154" s="42" t="n">
        <v>137</v>
      </c>
      <c r="B154" s="43" t="s">
        <v>190</v>
      </c>
      <c r="C154" s="43" t="s">
        <v>426</v>
      </c>
      <c r="D154" s="44" t="s">
        <v>427</v>
      </c>
      <c r="E154" s="45" t="s">
        <v>106</v>
      </c>
      <c r="F154" s="43" t="s">
        <v>428</v>
      </c>
      <c r="G154" s="49" t="s">
        <v>429</v>
      </c>
      <c r="H154" s="47" t="n">
        <v>3.19</v>
      </c>
      <c r="I154" s="43" t="s">
        <v>428</v>
      </c>
      <c r="J154" s="49" t="s">
        <v>430</v>
      </c>
      <c r="K154" s="47" t="n">
        <v>4.45</v>
      </c>
      <c r="L154" s="47" t="n">
        <v>1.26</v>
      </c>
      <c r="M154" s="48" t="s">
        <v>120</v>
      </c>
      <c r="N154" s="48" t="s">
        <v>111</v>
      </c>
      <c r="O154" s="50" t="s">
        <v>121</v>
      </c>
    </row>
    <row r="155" customFormat="false" ht="28.5" hidden="false" customHeight="true" outlineLevel="0" collapsed="false">
      <c r="A155" s="42" t="n">
        <v>138</v>
      </c>
      <c r="B155" s="43" t="s">
        <v>190</v>
      </c>
      <c r="C155" s="43" t="s">
        <v>426</v>
      </c>
      <c r="D155" s="44" t="s">
        <v>427</v>
      </c>
      <c r="E155" s="45" t="s">
        <v>106</v>
      </c>
      <c r="F155" s="43" t="s">
        <v>431</v>
      </c>
      <c r="G155" s="49" t="s">
        <v>432</v>
      </c>
      <c r="H155" s="47" t="n">
        <v>5.5</v>
      </c>
      <c r="I155" s="43" t="s">
        <v>431</v>
      </c>
      <c r="J155" s="49" t="s">
        <v>433</v>
      </c>
      <c r="K155" s="47" t="n">
        <v>6.89</v>
      </c>
      <c r="L155" s="47" t="n">
        <v>1.39</v>
      </c>
      <c r="M155" s="48" t="s">
        <v>120</v>
      </c>
      <c r="N155" s="48" t="s">
        <v>111</v>
      </c>
      <c r="O155" s="50" t="s">
        <v>121</v>
      </c>
    </row>
    <row r="156" customFormat="false" ht="28.5" hidden="false" customHeight="true" outlineLevel="0" collapsed="false">
      <c r="A156" s="42" t="n">
        <v>139</v>
      </c>
      <c r="B156" s="43" t="s">
        <v>190</v>
      </c>
      <c r="C156" s="43" t="s">
        <v>426</v>
      </c>
      <c r="D156" s="44" t="s">
        <v>427</v>
      </c>
      <c r="E156" s="45" t="s">
        <v>106</v>
      </c>
      <c r="F156" s="43" t="s">
        <v>434</v>
      </c>
      <c r="G156" s="49" t="s">
        <v>435</v>
      </c>
      <c r="H156" s="47" t="n">
        <v>7.96</v>
      </c>
      <c r="I156" s="43" t="s">
        <v>434</v>
      </c>
      <c r="J156" s="49" t="s">
        <v>436</v>
      </c>
      <c r="K156" s="47" t="n">
        <v>8.3</v>
      </c>
      <c r="L156" s="47" t="n">
        <v>0.34</v>
      </c>
      <c r="M156" s="48" t="s">
        <v>120</v>
      </c>
      <c r="N156" s="48" t="s">
        <v>111</v>
      </c>
      <c r="O156" s="50"/>
    </row>
    <row r="157" customFormat="false" ht="31.5" hidden="false" customHeight="true" outlineLevel="0" collapsed="false">
      <c r="A157" s="42" t="n">
        <v>140</v>
      </c>
      <c r="B157" s="43" t="s">
        <v>190</v>
      </c>
      <c r="C157" s="43" t="s">
        <v>426</v>
      </c>
      <c r="D157" s="44" t="s">
        <v>427</v>
      </c>
      <c r="E157" s="45" t="s">
        <v>106</v>
      </c>
      <c r="F157" s="43" t="s">
        <v>434</v>
      </c>
      <c r="G157" s="49" t="s">
        <v>437</v>
      </c>
      <c r="H157" s="47" t="n">
        <v>10.3</v>
      </c>
      <c r="I157" s="43" t="s">
        <v>434</v>
      </c>
      <c r="J157" s="49" t="s">
        <v>438</v>
      </c>
      <c r="K157" s="47" t="n">
        <v>11.3</v>
      </c>
      <c r="L157" s="47" t="n">
        <v>1</v>
      </c>
      <c r="M157" s="48" t="s">
        <v>120</v>
      </c>
      <c r="N157" s="48" t="s">
        <v>111</v>
      </c>
      <c r="O157" s="50" t="s">
        <v>121</v>
      </c>
    </row>
    <row r="158" customFormat="false" ht="31.5" hidden="false" customHeight="true" outlineLevel="0" collapsed="false">
      <c r="B158" s="1"/>
      <c r="C158" s="1"/>
      <c r="D158" s="1"/>
      <c r="F158" s="1"/>
      <c r="G158" s="32" t="s">
        <v>86</v>
      </c>
      <c r="H158" s="1"/>
      <c r="I158" s="1"/>
      <c r="J158" s="1"/>
      <c r="K158" s="1"/>
      <c r="L158" s="1"/>
      <c r="M158" s="1"/>
      <c r="N158" s="1"/>
      <c r="O158" s="1"/>
    </row>
    <row r="159" customFormat="false" ht="28.5" hidden="false" customHeight="true" outlineLevel="0" collapsed="false">
      <c r="A159" s="34" t="s">
        <v>88</v>
      </c>
      <c r="B159" s="35" t="s">
        <v>89</v>
      </c>
      <c r="C159" s="35" t="s">
        <v>90</v>
      </c>
      <c r="D159" s="35" t="s">
        <v>91</v>
      </c>
      <c r="E159" s="36" t="s">
        <v>92</v>
      </c>
      <c r="F159" s="37" t="s">
        <v>93</v>
      </c>
      <c r="G159" s="37"/>
      <c r="H159" s="37"/>
      <c r="I159" s="37" t="s">
        <v>94</v>
      </c>
      <c r="J159" s="37"/>
      <c r="K159" s="37"/>
      <c r="L159" s="38" t="s">
        <v>95</v>
      </c>
      <c r="M159" s="36" t="s">
        <v>96</v>
      </c>
      <c r="N159" s="39" t="s">
        <v>97</v>
      </c>
      <c r="O159" s="35" t="s">
        <v>98</v>
      </c>
    </row>
    <row r="160" customFormat="false" ht="28.5" hidden="false" customHeight="true" outlineLevel="0" collapsed="false">
      <c r="A160" s="34"/>
      <c r="B160" s="35"/>
      <c r="C160" s="35"/>
      <c r="D160" s="35"/>
      <c r="E160" s="36"/>
      <c r="F160" s="35" t="s">
        <v>99</v>
      </c>
      <c r="G160" s="35" t="s">
        <v>100</v>
      </c>
      <c r="H160" s="40" t="s">
        <v>101</v>
      </c>
      <c r="I160" s="35" t="s">
        <v>102</v>
      </c>
      <c r="J160" s="35" t="s">
        <v>100</v>
      </c>
      <c r="K160" s="40" t="s">
        <v>101</v>
      </c>
      <c r="L160" s="41" t="s">
        <v>103</v>
      </c>
      <c r="M160" s="36"/>
      <c r="N160" s="39"/>
      <c r="O160" s="35"/>
    </row>
    <row r="161" customFormat="false" ht="28.5" hidden="false" customHeight="true" outlineLevel="0" collapsed="false">
      <c r="A161" s="42" t="n">
        <v>141</v>
      </c>
      <c r="B161" s="43" t="s">
        <v>190</v>
      </c>
      <c r="C161" s="43" t="s">
        <v>426</v>
      </c>
      <c r="D161" s="44" t="s">
        <v>427</v>
      </c>
      <c r="E161" s="45" t="s">
        <v>139</v>
      </c>
      <c r="F161" s="43" t="s">
        <v>439</v>
      </c>
      <c r="G161" s="49" t="s">
        <v>440</v>
      </c>
      <c r="H161" s="47" t="n">
        <v>5.4</v>
      </c>
      <c r="I161" s="43" t="s">
        <v>439</v>
      </c>
      <c r="J161" s="49" t="s">
        <v>433</v>
      </c>
      <c r="K161" s="47" t="n">
        <v>6.89</v>
      </c>
      <c r="L161" s="47" t="n">
        <v>1.49</v>
      </c>
      <c r="M161" s="48" t="s">
        <v>120</v>
      </c>
      <c r="N161" s="48" t="s">
        <v>111</v>
      </c>
      <c r="O161" s="50" t="s">
        <v>121</v>
      </c>
    </row>
    <row r="162" customFormat="false" ht="28.5" hidden="false" customHeight="true" outlineLevel="0" collapsed="false">
      <c r="A162" s="42" t="n">
        <v>142</v>
      </c>
      <c r="B162" s="43" t="s">
        <v>190</v>
      </c>
      <c r="C162" s="43" t="s">
        <v>426</v>
      </c>
      <c r="D162" s="44" t="s">
        <v>427</v>
      </c>
      <c r="E162" s="45" t="s">
        <v>139</v>
      </c>
      <c r="F162" s="43" t="s">
        <v>439</v>
      </c>
      <c r="G162" s="49" t="s">
        <v>433</v>
      </c>
      <c r="H162" s="47" t="n">
        <v>6.89</v>
      </c>
      <c r="I162" s="43" t="s">
        <v>439</v>
      </c>
      <c r="J162" s="49" t="s">
        <v>435</v>
      </c>
      <c r="K162" s="47" t="n">
        <v>7.96</v>
      </c>
      <c r="L162" s="47" t="n">
        <v>1.07</v>
      </c>
      <c r="M162" s="48" t="s">
        <v>120</v>
      </c>
      <c r="N162" s="48" t="s">
        <v>111</v>
      </c>
      <c r="O162" s="50"/>
    </row>
    <row r="163" customFormat="false" ht="28.5" hidden="false" customHeight="true" outlineLevel="0" collapsed="false">
      <c r="A163" s="42" t="n">
        <v>143</v>
      </c>
      <c r="B163" s="43" t="s">
        <v>190</v>
      </c>
      <c r="C163" s="43" t="s">
        <v>426</v>
      </c>
      <c r="D163" s="44" t="s">
        <v>427</v>
      </c>
      <c r="E163" s="45" t="s">
        <v>139</v>
      </c>
      <c r="F163" s="43" t="s">
        <v>439</v>
      </c>
      <c r="G163" s="49" t="s">
        <v>435</v>
      </c>
      <c r="H163" s="47" t="n">
        <v>7.96</v>
      </c>
      <c r="I163" s="43" t="s">
        <v>439</v>
      </c>
      <c r="J163" s="49" t="s">
        <v>441</v>
      </c>
      <c r="K163" s="47" t="n">
        <v>9.3</v>
      </c>
      <c r="L163" s="47" t="n">
        <v>1.34</v>
      </c>
      <c r="M163" s="48" t="s">
        <v>120</v>
      </c>
      <c r="N163" s="48" t="s">
        <v>111</v>
      </c>
      <c r="O163" s="50" t="s">
        <v>121</v>
      </c>
    </row>
    <row r="164" customFormat="false" ht="28.5" hidden="false" customHeight="true" outlineLevel="0" collapsed="false">
      <c r="A164" s="42" t="n">
        <v>144</v>
      </c>
      <c r="B164" s="43" t="s">
        <v>190</v>
      </c>
      <c r="C164" s="43" t="s">
        <v>426</v>
      </c>
      <c r="D164" s="44" t="s">
        <v>427</v>
      </c>
      <c r="E164" s="45" t="s">
        <v>139</v>
      </c>
      <c r="F164" s="43" t="s">
        <v>442</v>
      </c>
      <c r="G164" s="49" t="s">
        <v>443</v>
      </c>
      <c r="H164" s="47" t="n">
        <v>10.7</v>
      </c>
      <c r="I164" s="43" t="s">
        <v>442</v>
      </c>
      <c r="J164" s="49" t="s">
        <v>438</v>
      </c>
      <c r="K164" s="47" t="n">
        <v>11.3</v>
      </c>
      <c r="L164" s="47" t="n">
        <v>0.6</v>
      </c>
      <c r="M164" s="48" t="s">
        <v>120</v>
      </c>
      <c r="N164" s="48" t="s">
        <v>111</v>
      </c>
      <c r="O164" s="50" t="s">
        <v>121</v>
      </c>
    </row>
    <row r="165" customFormat="false" ht="28.5" hidden="false" customHeight="true" outlineLevel="0" collapsed="false">
      <c r="A165" s="42" t="n">
        <v>145</v>
      </c>
      <c r="B165" s="43" t="s">
        <v>190</v>
      </c>
      <c r="C165" s="43" t="s">
        <v>426</v>
      </c>
      <c r="D165" s="44" t="s">
        <v>427</v>
      </c>
      <c r="E165" s="45" t="s">
        <v>139</v>
      </c>
      <c r="F165" s="43" t="s">
        <v>444</v>
      </c>
      <c r="G165" s="49" t="s">
        <v>349</v>
      </c>
      <c r="H165" s="47" t="n">
        <v>21.5</v>
      </c>
      <c r="I165" s="43" t="s">
        <v>445</v>
      </c>
      <c r="J165" s="49" t="s">
        <v>349</v>
      </c>
      <c r="K165" s="47" t="n">
        <v>22.52</v>
      </c>
      <c r="L165" s="47" t="n">
        <v>1.02</v>
      </c>
      <c r="M165" s="48" t="s">
        <v>120</v>
      </c>
      <c r="N165" s="48" t="s">
        <v>111</v>
      </c>
      <c r="O165" s="50" t="s">
        <v>121</v>
      </c>
    </row>
    <row r="166" customFormat="false" ht="28.5" hidden="false" customHeight="true" outlineLevel="0" collapsed="false">
      <c r="A166" s="42" t="n">
        <v>146</v>
      </c>
      <c r="B166" s="43" t="s">
        <v>190</v>
      </c>
      <c r="C166" s="43" t="s">
        <v>426</v>
      </c>
      <c r="D166" s="44" t="s">
        <v>427</v>
      </c>
      <c r="E166" s="45" t="s">
        <v>139</v>
      </c>
      <c r="F166" s="43" t="s">
        <v>445</v>
      </c>
      <c r="G166" s="49" t="s">
        <v>446</v>
      </c>
      <c r="H166" s="47" t="n">
        <v>22.9</v>
      </c>
      <c r="I166" s="43" t="s">
        <v>447</v>
      </c>
      <c r="J166" s="49" t="s">
        <v>448</v>
      </c>
      <c r="K166" s="47" t="n">
        <v>23.5</v>
      </c>
      <c r="L166" s="47" t="n">
        <v>0.6</v>
      </c>
      <c r="M166" s="48" t="s">
        <v>120</v>
      </c>
      <c r="N166" s="48" t="s">
        <v>136</v>
      </c>
      <c r="O166" s="50"/>
    </row>
    <row r="167" customFormat="false" ht="28.5" hidden="false" customHeight="true" outlineLevel="0" collapsed="false">
      <c r="A167" s="42" t="n">
        <v>147</v>
      </c>
      <c r="B167" s="43" t="s">
        <v>190</v>
      </c>
      <c r="C167" s="43" t="s">
        <v>449</v>
      </c>
      <c r="D167" s="44" t="s">
        <v>427</v>
      </c>
      <c r="E167" s="45" t="s">
        <v>106</v>
      </c>
      <c r="F167" s="43" t="s">
        <v>450</v>
      </c>
      <c r="G167" s="49" t="s">
        <v>451</v>
      </c>
      <c r="H167" s="47" t="n">
        <v>2</v>
      </c>
      <c r="I167" s="43" t="s">
        <v>450</v>
      </c>
      <c r="J167" s="49" t="s">
        <v>349</v>
      </c>
      <c r="K167" s="47" t="n">
        <v>2.75</v>
      </c>
      <c r="L167" s="47" t="n">
        <v>0.75</v>
      </c>
      <c r="M167" s="48" t="s">
        <v>120</v>
      </c>
      <c r="N167" s="48" t="s">
        <v>111</v>
      </c>
      <c r="O167" s="50" t="s">
        <v>121</v>
      </c>
    </row>
    <row r="168" customFormat="false" ht="28.5" hidden="false" customHeight="true" outlineLevel="0" collapsed="false">
      <c r="A168" s="42" t="n">
        <v>148</v>
      </c>
      <c r="B168" s="43" t="s">
        <v>190</v>
      </c>
      <c r="C168" s="43" t="s">
        <v>452</v>
      </c>
      <c r="D168" s="44" t="s">
        <v>427</v>
      </c>
      <c r="E168" s="45" t="s">
        <v>106</v>
      </c>
      <c r="F168" s="43" t="s">
        <v>453</v>
      </c>
      <c r="G168" s="49" t="s">
        <v>454</v>
      </c>
      <c r="H168" s="47" t="n">
        <v>1.39</v>
      </c>
      <c r="I168" s="43" t="s">
        <v>402</v>
      </c>
      <c r="J168" s="49" t="s">
        <v>455</v>
      </c>
      <c r="K168" s="47" t="n">
        <v>2.05</v>
      </c>
      <c r="L168" s="47" t="n">
        <v>0.66</v>
      </c>
      <c r="M168" s="48" t="s">
        <v>120</v>
      </c>
      <c r="N168" s="48" t="s">
        <v>111</v>
      </c>
      <c r="O168" s="50"/>
    </row>
    <row r="169" customFormat="false" ht="28.5" hidden="false" customHeight="true" outlineLevel="0" collapsed="false">
      <c r="A169" s="42" t="n">
        <v>149</v>
      </c>
      <c r="B169" s="43" t="s">
        <v>190</v>
      </c>
      <c r="C169" s="43" t="s">
        <v>452</v>
      </c>
      <c r="D169" s="44" t="s">
        <v>427</v>
      </c>
      <c r="E169" s="45" t="s">
        <v>139</v>
      </c>
      <c r="F169" s="43" t="s">
        <v>456</v>
      </c>
      <c r="G169" s="49" t="s">
        <v>454</v>
      </c>
      <c r="H169" s="47" t="n">
        <v>1.39</v>
      </c>
      <c r="I169" s="43" t="s">
        <v>456</v>
      </c>
      <c r="J169" s="49" t="s">
        <v>455</v>
      </c>
      <c r="K169" s="47" t="n">
        <v>2.05</v>
      </c>
      <c r="L169" s="47" t="n">
        <v>0.66</v>
      </c>
      <c r="M169" s="48" t="s">
        <v>120</v>
      </c>
      <c r="N169" s="48" t="s">
        <v>111</v>
      </c>
      <c r="O169" s="50" t="s">
        <v>121</v>
      </c>
    </row>
    <row r="170" customFormat="false" ht="28.5" hidden="false" customHeight="true" outlineLevel="0" collapsed="false">
      <c r="A170" s="42" t="n">
        <v>150</v>
      </c>
      <c r="B170" s="43" t="s">
        <v>190</v>
      </c>
      <c r="C170" s="43" t="s">
        <v>457</v>
      </c>
      <c r="D170" s="44" t="s">
        <v>427</v>
      </c>
      <c r="E170" s="45" t="s">
        <v>139</v>
      </c>
      <c r="F170" s="43" t="s">
        <v>458</v>
      </c>
      <c r="G170" s="49" t="s">
        <v>459</v>
      </c>
      <c r="H170" s="47" t="n">
        <v>0.27</v>
      </c>
      <c r="I170" s="43" t="s">
        <v>458</v>
      </c>
      <c r="J170" s="49" t="s">
        <v>460</v>
      </c>
      <c r="K170" s="47" t="n">
        <v>0.71</v>
      </c>
      <c r="L170" s="47" t="n">
        <v>0.44</v>
      </c>
      <c r="M170" s="48" t="s">
        <v>120</v>
      </c>
      <c r="N170" s="48" t="s">
        <v>111</v>
      </c>
      <c r="O170" s="50"/>
    </row>
    <row r="171" customFormat="false" ht="28.5" hidden="false" customHeight="true" outlineLevel="0" collapsed="false">
      <c r="A171" s="42" t="n">
        <v>151</v>
      </c>
      <c r="B171" s="43" t="s">
        <v>190</v>
      </c>
      <c r="C171" s="43" t="s">
        <v>461</v>
      </c>
      <c r="D171" s="44" t="s">
        <v>427</v>
      </c>
      <c r="E171" s="45" t="s">
        <v>139</v>
      </c>
      <c r="F171" s="43" t="s">
        <v>439</v>
      </c>
      <c r="G171" s="49" t="s">
        <v>462</v>
      </c>
      <c r="H171" s="47" t="n">
        <v>0</v>
      </c>
      <c r="I171" s="43" t="s">
        <v>439</v>
      </c>
      <c r="J171" s="49" t="s">
        <v>463</v>
      </c>
      <c r="K171" s="47" t="n">
        <v>0.3</v>
      </c>
      <c r="L171" s="47" t="n">
        <v>0.3</v>
      </c>
      <c r="M171" s="48" t="s">
        <v>120</v>
      </c>
      <c r="N171" s="48" t="s">
        <v>111</v>
      </c>
      <c r="O171" s="50" t="s">
        <v>121</v>
      </c>
    </row>
    <row r="172" customFormat="false" ht="28.5" hidden="false" customHeight="true" outlineLevel="0" collapsed="false">
      <c r="A172" s="42" t="n">
        <v>152</v>
      </c>
      <c r="B172" s="43" t="s">
        <v>190</v>
      </c>
      <c r="C172" s="43" t="s">
        <v>464</v>
      </c>
      <c r="D172" s="44" t="s">
        <v>427</v>
      </c>
      <c r="E172" s="45" t="s">
        <v>106</v>
      </c>
      <c r="F172" s="43" t="s">
        <v>465</v>
      </c>
      <c r="G172" s="49" t="s">
        <v>466</v>
      </c>
      <c r="H172" s="47" t="n">
        <v>4</v>
      </c>
      <c r="I172" s="43" t="s">
        <v>465</v>
      </c>
      <c r="J172" s="49" t="s">
        <v>467</v>
      </c>
      <c r="K172" s="47" t="n">
        <v>5.33</v>
      </c>
      <c r="L172" s="47" t="n">
        <v>1.33</v>
      </c>
      <c r="M172" s="48" t="s">
        <v>120</v>
      </c>
      <c r="N172" s="48" t="s">
        <v>111</v>
      </c>
      <c r="O172" s="50" t="s">
        <v>121</v>
      </c>
    </row>
    <row r="173" customFormat="false" ht="28.5" hidden="false" customHeight="true" outlineLevel="0" collapsed="false">
      <c r="A173" s="42" t="n">
        <v>153</v>
      </c>
      <c r="B173" s="43" t="s">
        <v>190</v>
      </c>
      <c r="C173" s="43" t="s">
        <v>464</v>
      </c>
      <c r="D173" s="44" t="s">
        <v>427</v>
      </c>
      <c r="E173" s="45" t="s">
        <v>106</v>
      </c>
      <c r="F173" s="43" t="s">
        <v>398</v>
      </c>
      <c r="G173" s="49" t="s">
        <v>468</v>
      </c>
      <c r="H173" s="47" t="n">
        <v>7.03</v>
      </c>
      <c r="I173" s="43" t="s">
        <v>469</v>
      </c>
      <c r="J173" s="49" t="s">
        <v>470</v>
      </c>
      <c r="K173" s="47" t="n">
        <v>8</v>
      </c>
      <c r="L173" s="47" t="n">
        <v>0.97</v>
      </c>
      <c r="M173" s="48" t="s">
        <v>120</v>
      </c>
      <c r="N173" s="48" t="s">
        <v>111</v>
      </c>
      <c r="O173" s="50" t="s">
        <v>124</v>
      </c>
    </row>
    <row r="174" customFormat="false" ht="28.5" hidden="false" customHeight="true" outlineLevel="0" collapsed="false">
      <c r="A174" s="42" t="n">
        <v>154</v>
      </c>
      <c r="B174" s="43" t="s">
        <v>190</v>
      </c>
      <c r="C174" s="43" t="s">
        <v>464</v>
      </c>
      <c r="D174" s="44" t="s">
        <v>427</v>
      </c>
      <c r="E174" s="45" t="s">
        <v>106</v>
      </c>
      <c r="F174" s="43" t="s">
        <v>207</v>
      </c>
      <c r="G174" s="49" t="s">
        <v>471</v>
      </c>
      <c r="H174" s="47" t="n">
        <v>8</v>
      </c>
      <c r="I174" s="43" t="s">
        <v>472</v>
      </c>
      <c r="J174" s="49" t="s">
        <v>473</v>
      </c>
      <c r="K174" s="47" t="n">
        <v>8.96</v>
      </c>
      <c r="L174" s="47" t="n">
        <v>0.96</v>
      </c>
      <c r="M174" s="48" t="s">
        <v>110</v>
      </c>
      <c r="N174" s="48" t="s">
        <v>111</v>
      </c>
      <c r="O174" s="50"/>
    </row>
    <row r="175" customFormat="false" ht="28.5" hidden="false" customHeight="true" outlineLevel="0" collapsed="false">
      <c r="A175" s="42" t="n">
        <v>155</v>
      </c>
      <c r="B175" s="43" t="s">
        <v>190</v>
      </c>
      <c r="C175" s="43" t="s">
        <v>464</v>
      </c>
      <c r="D175" s="44" t="s">
        <v>427</v>
      </c>
      <c r="E175" s="45" t="s">
        <v>106</v>
      </c>
      <c r="F175" s="43" t="s">
        <v>472</v>
      </c>
      <c r="G175" s="49" t="s">
        <v>474</v>
      </c>
      <c r="H175" s="47" t="n">
        <v>8.96</v>
      </c>
      <c r="I175" s="43" t="s">
        <v>475</v>
      </c>
      <c r="J175" s="49" t="s">
        <v>476</v>
      </c>
      <c r="K175" s="47" t="n">
        <v>10.14</v>
      </c>
      <c r="L175" s="47" t="n">
        <v>1.18</v>
      </c>
      <c r="M175" s="48" t="s">
        <v>110</v>
      </c>
      <c r="N175" s="48" t="s">
        <v>111</v>
      </c>
      <c r="O175" s="50"/>
    </row>
    <row r="176" customFormat="false" ht="28.5" hidden="false" customHeight="true" outlineLevel="0" collapsed="false">
      <c r="A176" s="42" t="n">
        <v>156</v>
      </c>
      <c r="B176" s="43" t="s">
        <v>190</v>
      </c>
      <c r="C176" s="43" t="s">
        <v>464</v>
      </c>
      <c r="D176" s="44" t="s">
        <v>427</v>
      </c>
      <c r="E176" s="45" t="s">
        <v>106</v>
      </c>
      <c r="F176" s="43" t="s">
        <v>475</v>
      </c>
      <c r="G176" s="49" t="s">
        <v>476</v>
      </c>
      <c r="H176" s="47" t="n">
        <v>10.14</v>
      </c>
      <c r="I176" s="43" t="s">
        <v>477</v>
      </c>
      <c r="J176" s="49" t="s">
        <v>478</v>
      </c>
      <c r="K176" s="47" t="n">
        <v>11.5</v>
      </c>
      <c r="L176" s="47" t="n">
        <v>1.36</v>
      </c>
      <c r="M176" s="48" t="s">
        <v>110</v>
      </c>
      <c r="N176" s="48" t="s">
        <v>111</v>
      </c>
      <c r="O176" s="50"/>
    </row>
    <row r="177" customFormat="false" ht="28.5" hidden="false" customHeight="true" outlineLevel="0" collapsed="false">
      <c r="A177" s="42" t="n">
        <v>157</v>
      </c>
      <c r="B177" s="43" t="s">
        <v>190</v>
      </c>
      <c r="C177" s="43" t="s">
        <v>464</v>
      </c>
      <c r="D177" s="44" t="s">
        <v>427</v>
      </c>
      <c r="E177" s="45" t="s">
        <v>139</v>
      </c>
      <c r="F177" s="43" t="s">
        <v>465</v>
      </c>
      <c r="G177" s="49" t="s">
        <v>466</v>
      </c>
      <c r="H177" s="47" t="n">
        <v>4</v>
      </c>
      <c r="I177" s="43" t="s">
        <v>465</v>
      </c>
      <c r="J177" s="49" t="s">
        <v>479</v>
      </c>
      <c r="K177" s="47" t="n">
        <v>5</v>
      </c>
      <c r="L177" s="47" t="n">
        <v>1</v>
      </c>
      <c r="M177" s="48" t="s">
        <v>120</v>
      </c>
      <c r="N177" s="48" t="s">
        <v>111</v>
      </c>
      <c r="O177" s="50" t="s">
        <v>121</v>
      </c>
    </row>
    <row r="178" customFormat="false" ht="28.5" hidden="false" customHeight="true" outlineLevel="0" collapsed="false">
      <c r="A178" s="42" t="n">
        <v>158</v>
      </c>
      <c r="B178" s="43" t="s">
        <v>190</v>
      </c>
      <c r="C178" s="43" t="s">
        <v>464</v>
      </c>
      <c r="D178" s="44" t="s">
        <v>427</v>
      </c>
      <c r="E178" s="45" t="s">
        <v>139</v>
      </c>
      <c r="F178" s="43" t="s">
        <v>398</v>
      </c>
      <c r="G178" s="49" t="s">
        <v>468</v>
      </c>
      <c r="H178" s="47" t="n">
        <v>7.03</v>
      </c>
      <c r="I178" s="43" t="s">
        <v>469</v>
      </c>
      <c r="J178" s="49" t="s">
        <v>470</v>
      </c>
      <c r="K178" s="47" t="n">
        <v>8</v>
      </c>
      <c r="L178" s="47" t="n">
        <v>0.97</v>
      </c>
      <c r="M178" s="48" t="s">
        <v>120</v>
      </c>
      <c r="N178" s="48" t="s">
        <v>111</v>
      </c>
      <c r="O178" s="50" t="s">
        <v>121</v>
      </c>
    </row>
    <row r="179" customFormat="false" ht="28.5" hidden="false" customHeight="true" outlineLevel="0" collapsed="false">
      <c r="A179" s="42" t="n">
        <v>159</v>
      </c>
      <c r="B179" s="43" t="s">
        <v>190</v>
      </c>
      <c r="C179" s="43" t="s">
        <v>464</v>
      </c>
      <c r="D179" s="44" t="s">
        <v>427</v>
      </c>
      <c r="E179" s="45" t="s">
        <v>139</v>
      </c>
      <c r="F179" s="43" t="s">
        <v>480</v>
      </c>
      <c r="G179" s="49" t="s">
        <v>481</v>
      </c>
      <c r="H179" s="47" t="n">
        <v>8.47</v>
      </c>
      <c r="I179" s="43" t="s">
        <v>472</v>
      </c>
      <c r="J179" s="49" t="s">
        <v>473</v>
      </c>
      <c r="K179" s="47" t="n">
        <v>8.96</v>
      </c>
      <c r="L179" s="47" t="n">
        <v>0.49</v>
      </c>
      <c r="M179" s="48" t="s">
        <v>110</v>
      </c>
      <c r="N179" s="48" t="s">
        <v>111</v>
      </c>
      <c r="O179" s="50" t="s">
        <v>121</v>
      </c>
    </row>
    <row r="180" customFormat="false" ht="28.5" hidden="false" customHeight="true" outlineLevel="0" collapsed="false">
      <c r="A180" s="42" t="n">
        <v>160</v>
      </c>
      <c r="B180" s="43" t="s">
        <v>190</v>
      </c>
      <c r="C180" s="43" t="s">
        <v>464</v>
      </c>
      <c r="D180" s="44" t="s">
        <v>427</v>
      </c>
      <c r="E180" s="45" t="s">
        <v>139</v>
      </c>
      <c r="F180" s="43" t="s">
        <v>472</v>
      </c>
      <c r="G180" s="49" t="s">
        <v>473</v>
      </c>
      <c r="H180" s="47" t="n">
        <v>8.96</v>
      </c>
      <c r="I180" s="43" t="s">
        <v>475</v>
      </c>
      <c r="J180" s="49" t="s">
        <v>476</v>
      </c>
      <c r="K180" s="47" t="n">
        <v>10.14</v>
      </c>
      <c r="L180" s="47" t="n">
        <v>1.18</v>
      </c>
      <c r="M180" s="48" t="s">
        <v>110</v>
      </c>
      <c r="N180" s="48" t="s">
        <v>111</v>
      </c>
      <c r="O180" s="50" t="s">
        <v>121</v>
      </c>
    </row>
    <row r="181" customFormat="false" ht="28.5" hidden="false" customHeight="true" outlineLevel="0" collapsed="false">
      <c r="A181" s="42" t="n">
        <v>161</v>
      </c>
      <c r="B181" s="43" t="s">
        <v>190</v>
      </c>
      <c r="C181" s="43" t="s">
        <v>464</v>
      </c>
      <c r="D181" s="44" t="s">
        <v>427</v>
      </c>
      <c r="E181" s="45" t="s">
        <v>139</v>
      </c>
      <c r="F181" s="43" t="s">
        <v>475</v>
      </c>
      <c r="G181" s="49" t="s">
        <v>476</v>
      </c>
      <c r="H181" s="47" t="n">
        <v>10.14</v>
      </c>
      <c r="I181" s="43" t="s">
        <v>477</v>
      </c>
      <c r="J181" s="49" t="s">
        <v>478</v>
      </c>
      <c r="K181" s="47" t="n">
        <v>11.5</v>
      </c>
      <c r="L181" s="47" t="n">
        <v>1.36</v>
      </c>
      <c r="M181" s="48" t="s">
        <v>110</v>
      </c>
      <c r="N181" s="48" t="s">
        <v>111</v>
      </c>
      <c r="O181" s="50" t="s">
        <v>121</v>
      </c>
    </row>
    <row r="182" customFormat="false" ht="28.5" hidden="false" customHeight="true" outlineLevel="0" collapsed="false">
      <c r="A182" s="42" t="n">
        <v>162</v>
      </c>
      <c r="B182" s="43" t="s">
        <v>190</v>
      </c>
      <c r="C182" s="43" t="s">
        <v>482</v>
      </c>
      <c r="D182" s="44" t="s">
        <v>427</v>
      </c>
      <c r="E182" s="45" t="s">
        <v>139</v>
      </c>
      <c r="F182" s="43" t="s">
        <v>207</v>
      </c>
      <c r="G182" s="49" t="s">
        <v>483</v>
      </c>
      <c r="H182" s="47" t="n">
        <v>0.39</v>
      </c>
      <c r="I182" s="43" t="s">
        <v>207</v>
      </c>
      <c r="J182" s="49" t="s">
        <v>484</v>
      </c>
      <c r="K182" s="47" t="n">
        <v>1.01</v>
      </c>
      <c r="L182" s="47" t="n">
        <v>0.62</v>
      </c>
      <c r="M182" s="48" t="s">
        <v>120</v>
      </c>
      <c r="N182" s="48" t="s">
        <v>111</v>
      </c>
      <c r="O182" s="50"/>
    </row>
    <row r="183" customFormat="false" ht="28.5" hidden="false" customHeight="true" outlineLevel="0" collapsed="false">
      <c r="A183" s="42" t="n">
        <v>163</v>
      </c>
      <c r="B183" s="43" t="s">
        <v>190</v>
      </c>
      <c r="C183" s="43" t="s">
        <v>485</v>
      </c>
      <c r="D183" s="44" t="s">
        <v>427</v>
      </c>
      <c r="E183" s="45" t="s">
        <v>106</v>
      </c>
      <c r="F183" s="43" t="s">
        <v>207</v>
      </c>
      <c r="G183" s="49" t="s">
        <v>486</v>
      </c>
      <c r="H183" s="47" t="n">
        <v>0.18</v>
      </c>
      <c r="I183" s="43" t="s">
        <v>487</v>
      </c>
      <c r="J183" s="49" t="s">
        <v>488</v>
      </c>
      <c r="K183" s="47" t="n">
        <v>0.7</v>
      </c>
      <c r="L183" s="47" t="n">
        <v>0.52</v>
      </c>
      <c r="M183" s="48" t="s">
        <v>120</v>
      </c>
      <c r="N183" s="48" t="s">
        <v>111</v>
      </c>
      <c r="O183" s="50"/>
    </row>
    <row r="184" customFormat="false" ht="28.5" hidden="false" customHeight="true" outlineLevel="0" collapsed="false">
      <c r="A184" s="42" t="n">
        <v>164</v>
      </c>
      <c r="B184" s="43" t="s">
        <v>190</v>
      </c>
      <c r="C184" s="43" t="s">
        <v>485</v>
      </c>
      <c r="D184" s="44" t="s">
        <v>427</v>
      </c>
      <c r="E184" s="45" t="s">
        <v>106</v>
      </c>
      <c r="F184" s="43" t="s">
        <v>487</v>
      </c>
      <c r="G184" s="49" t="s">
        <v>489</v>
      </c>
      <c r="H184" s="47" t="n">
        <v>1.06</v>
      </c>
      <c r="I184" s="43" t="s">
        <v>395</v>
      </c>
      <c r="J184" s="49" t="s">
        <v>490</v>
      </c>
      <c r="K184" s="47" t="n">
        <v>2.29</v>
      </c>
      <c r="L184" s="47" t="n">
        <v>1.23</v>
      </c>
      <c r="M184" s="48" t="s">
        <v>120</v>
      </c>
      <c r="N184" s="48" t="s">
        <v>111</v>
      </c>
      <c r="O184" s="50" t="s">
        <v>121</v>
      </c>
    </row>
    <row r="185" customFormat="false" ht="28.5" hidden="false" customHeight="true" outlineLevel="0" collapsed="false">
      <c r="A185" s="42" t="n">
        <v>165</v>
      </c>
      <c r="B185" s="43" t="s">
        <v>190</v>
      </c>
      <c r="C185" s="43" t="s">
        <v>485</v>
      </c>
      <c r="D185" s="44" t="s">
        <v>427</v>
      </c>
      <c r="E185" s="45" t="s">
        <v>139</v>
      </c>
      <c r="F185" s="43" t="s">
        <v>487</v>
      </c>
      <c r="G185" s="49" t="s">
        <v>486</v>
      </c>
      <c r="H185" s="47" t="n">
        <v>0.18</v>
      </c>
      <c r="I185" s="43" t="s">
        <v>487</v>
      </c>
      <c r="J185" s="49" t="s">
        <v>488</v>
      </c>
      <c r="K185" s="47" t="n">
        <v>0.7</v>
      </c>
      <c r="L185" s="47" t="n">
        <v>0.52</v>
      </c>
      <c r="M185" s="48" t="s">
        <v>120</v>
      </c>
      <c r="N185" s="48" t="s">
        <v>111</v>
      </c>
      <c r="O185" s="50"/>
    </row>
    <row r="186" customFormat="false" ht="28.5" hidden="false" customHeight="true" outlineLevel="0" collapsed="false">
      <c r="A186" s="42" t="n">
        <v>166</v>
      </c>
      <c r="B186" s="43" t="s">
        <v>190</v>
      </c>
      <c r="C186" s="43" t="s">
        <v>485</v>
      </c>
      <c r="D186" s="44" t="s">
        <v>427</v>
      </c>
      <c r="E186" s="45" t="s">
        <v>139</v>
      </c>
      <c r="F186" s="43" t="s">
        <v>487</v>
      </c>
      <c r="G186" s="49" t="s">
        <v>489</v>
      </c>
      <c r="H186" s="47" t="n">
        <v>1.06</v>
      </c>
      <c r="I186" s="43" t="s">
        <v>395</v>
      </c>
      <c r="J186" s="49" t="s">
        <v>490</v>
      </c>
      <c r="K186" s="47" t="n">
        <v>2.29</v>
      </c>
      <c r="L186" s="47" t="n">
        <v>1.23</v>
      </c>
      <c r="M186" s="48" t="s">
        <v>120</v>
      </c>
      <c r="N186" s="48" t="s">
        <v>111</v>
      </c>
      <c r="O186" s="50" t="s">
        <v>121</v>
      </c>
    </row>
    <row r="187" customFormat="false" ht="28.5" hidden="false" customHeight="true" outlineLevel="0" collapsed="false">
      <c r="A187" s="42" t="n">
        <v>167</v>
      </c>
      <c r="B187" s="43" t="s">
        <v>190</v>
      </c>
      <c r="C187" s="43" t="s">
        <v>491</v>
      </c>
      <c r="D187" s="44" t="s">
        <v>427</v>
      </c>
      <c r="E187" s="45" t="s">
        <v>106</v>
      </c>
      <c r="F187" s="43" t="s">
        <v>492</v>
      </c>
      <c r="G187" s="49" t="s">
        <v>493</v>
      </c>
      <c r="H187" s="47" t="n">
        <v>0.5</v>
      </c>
      <c r="I187" s="43" t="s">
        <v>492</v>
      </c>
      <c r="J187" s="49" t="s">
        <v>349</v>
      </c>
      <c r="K187" s="47" t="n">
        <v>1.5</v>
      </c>
      <c r="L187" s="47" t="n">
        <v>1</v>
      </c>
      <c r="M187" s="48" t="s">
        <v>120</v>
      </c>
      <c r="N187" s="48" t="s">
        <v>111</v>
      </c>
      <c r="O187" s="50" t="s">
        <v>121</v>
      </c>
    </row>
    <row r="188" customFormat="false" ht="31.5" hidden="false" customHeight="true" outlineLevel="0" collapsed="false">
      <c r="A188" s="42" t="n">
        <v>168</v>
      </c>
      <c r="B188" s="43" t="s">
        <v>190</v>
      </c>
      <c r="C188" s="43" t="s">
        <v>491</v>
      </c>
      <c r="D188" s="44" t="s">
        <v>427</v>
      </c>
      <c r="E188" s="45" t="s">
        <v>106</v>
      </c>
      <c r="F188" s="43" t="s">
        <v>492</v>
      </c>
      <c r="G188" s="49" t="s">
        <v>494</v>
      </c>
      <c r="H188" s="47" t="n">
        <v>3.2</v>
      </c>
      <c r="I188" s="43" t="s">
        <v>492</v>
      </c>
      <c r="J188" s="49" t="s">
        <v>495</v>
      </c>
      <c r="K188" s="47" t="n">
        <v>4.07</v>
      </c>
      <c r="L188" s="47" t="n">
        <v>0.87</v>
      </c>
      <c r="M188" s="48" t="s">
        <v>120</v>
      </c>
      <c r="N188" s="48" t="s">
        <v>111</v>
      </c>
      <c r="O188" s="50" t="s">
        <v>121</v>
      </c>
    </row>
    <row r="189" customFormat="false" ht="31.5" hidden="false" customHeight="true" outlineLevel="0" collapsed="false">
      <c r="A189" s="42" t="n">
        <v>169</v>
      </c>
      <c r="B189" s="43" t="s">
        <v>190</v>
      </c>
      <c r="C189" s="43" t="s">
        <v>491</v>
      </c>
      <c r="D189" s="44" t="s">
        <v>427</v>
      </c>
      <c r="E189" s="45" t="s">
        <v>139</v>
      </c>
      <c r="F189" s="43" t="s">
        <v>492</v>
      </c>
      <c r="G189" s="49" t="s">
        <v>493</v>
      </c>
      <c r="H189" s="47" t="n">
        <v>0.5</v>
      </c>
      <c r="I189" s="43" t="s">
        <v>492</v>
      </c>
      <c r="J189" s="49" t="s">
        <v>349</v>
      </c>
      <c r="K189" s="47" t="n">
        <v>1.5</v>
      </c>
      <c r="L189" s="47" t="n">
        <v>1</v>
      </c>
      <c r="M189" s="48" t="s">
        <v>120</v>
      </c>
      <c r="N189" s="48" t="s">
        <v>111</v>
      </c>
      <c r="O189" s="50" t="s">
        <v>124</v>
      </c>
    </row>
    <row r="190" customFormat="false" ht="28.5" hidden="false" customHeight="true" outlineLevel="0" collapsed="false">
      <c r="B190" s="1"/>
      <c r="C190" s="1"/>
      <c r="D190" s="1"/>
      <c r="F190" s="1"/>
      <c r="G190" s="32" t="s">
        <v>86</v>
      </c>
      <c r="H190" s="1"/>
      <c r="I190" s="1"/>
      <c r="J190" s="1"/>
      <c r="K190" s="1"/>
      <c r="L190" s="1"/>
      <c r="M190" s="1"/>
      <c r="N190" s="1"/>
      <c r="O190" s="1"/>
    </row>
    <row r="191" customFormat="false" ht="28.5" hidden="false" customHeight="true" outlineLevel="0" collapsed="false">
      <c r="A191" s="34" t="s">
        <v>88</v>
      </c>
      <c r="B191" s="35" t="s">
        <v>89</v>
      </c>
      <c r="C191" s="35" t="s">
        <v>90</v>
      </c>
      <c r="D191" s="35" t="s">
        <v>91</v>
      </c>
      <c r="E191" s="36" t="s">
        <v>92</v>
      </c>
      <c r="F191" s="37" t="s">
        <v>93</v>
      </c>
      <c r="G191" s="37"/>
      <c r="H191" s="37"/>
      <c r="I191" s="37" t="s">
        <v>94</v>
      </c>
      <c r="J191" s="37"/>
      <c r="K191" s="37"/>
      <c r="L191" s="38" t="s">
        <v>95</v>
      </c>
      <c r="M191" s="36" t="s">
        <v>96</v>
      </c>
      <c r="N191" s="39" t="s">
        <v>97</v>
      </c>
      <c r="O191" s="35" t="s">
        <v>98</v>
      </c>
    </row>
    <row r="192" customFormat="false" ht="28.5" hidden="false" customHeight="true" outlineLevel="0" collapsed="false">
      <c r="A192" s="34"/>
      <c r="B192" s="35"/>
      <c r="C192" s="35"/>
      <c r="D192" s="35"/>
      <c r="E192" s="36"/>
      <c r="F192" s="35" t="s">
        <v>99</v>
      </c>
      <c r="G192" s="35" t="s">
        <v>100</v>
      </c>
      <c r="H192" s="40" t="s">
        <v>101</v>
      </c>
      <c r="I192" s="35" t="s">
        <v>102</v>
      </c>
      <c r="J192" s="35" t="s">
        <v>100</v>
      </c>
      <c r="K192" s="40" t="s">
        <v>101</v>
      </c>
      <c r="L192" s="41" t="s">
        <v>103</v>
      </c>
      <c r="M192" s="36"/>
      <c r="N192" s="39"/>
      <c r="O192" s="35"/>
    </row>
    <row r="193" customFormat="false" ht="28.5" hidden="false" customHeight="true" outlineLevel="0" collapsed="false">
      <c r="A193" s="42" t="n">
        <v>170</v>
      </c>
      <c r="B193" s="43" t="s">
        <v>190</v>
      </c>
      <c r="C193" s="43" t="s">
        <v>491</v>
      </c>
      <c r="D193" s="44" t="s">
        <v>427</v>
      </c>
      <c r="E193" s="45" t="s">
        <v>139</v>
      </c>
      <c r="F193" s="43" t="s">
        <v>492</v>
      </c>
      <c r="G193" s="49" t="s">
        <v>494</v>
      </c>
      <c r="H193" s="47" t="n">
        <v>3.2</v>
      </c>
      <c r="I193" s="43" t="s">
        <v>492</v>
      </c>
      <c r="J193" s="49" t="s">
        <v>495</v>
      </c>
      <c r="K193" s="47" t="n">
        <v>4.07</v>
      </c>
      <c r="L193" s="47" t="n">
        <v>0.87</v>
      </c>
      <c r="M193" s="48" t="s">
        <v>120</v>
      </c>
      <c r="N193" s="48" t="s">
        <v>111</v>
      </c>
      <c r="O193" s="50" t="s">
        <v>121</v>
      </c>
    </row>
    <row r="194" customFormat="false" ht="28.5" hidden="false" customHeight="true" outlineLevel="0" collapsed="false">
      <c r="A194" s="42" t="n">
        <v>171</v>
      </c>
      <c r="B194" s="43" t="s">
        <v>190</v>
      </c>
      <c r="C194" s="43" t="s">
        <v>496</v>
      </c>
      <c r="D194" s="44" t="s">
        <v>427</v>
      </c>
      <c r="E194" s="45" t="s">
        <v>106</v>
      </c>
      <c r="F194" s="43" t="s">
        <v>497</v>
      </c>
      <c r="G194" s="46" t="s">
        <v>498</v>
      </c>
      <c r="H194" s="47" t="n">
        <v>0.5</v>
      </c>
      <c r="I194" s="43" t="s">
        <v>497</v>
      </c>
      <c r="J194" s="46" t="s">
        <v>499</v>
      </c>
      <c r="K194" s="47" t="n">
        <v>1.9</v>
      </c>
      <c r="L194" s="47" t="n">
        <v>1.4</v>
      </c>
      <c r="M194" s="48" t="s">
        <v>120</v>
      </c>
      <c r="N194" s="48" t="s">
        <v>111</v>
      </c>
      <c r="O194" s="50" t="s">
        <v>121</v>
      </c>
    </row>
    <row r="195" customFormat="false" ht="28.5" hidden="false" customHeight="true" outlineLevel="0" collapsed="false">
      <c r="A195" s="42" t="n">
        <v>172</v>
      </c>
      <c r="B195" s="43" t="s">
        <v>190</v>
      </c>
      <c r="C195" s="43" t="s">
        <v>496</v>
      </c>
      <c r="D195" s="44" t="s">
        <v>427</v>
      </c>
      <c r="E195" s="45" t="s">
        <v>106</v>
      </c>
      <c r="F195" s="43" t="s">
        <v>500</v>
      </c>
      <c r="G195" s="49" t="s">
        <v>501</v>
      </c>
      <c r="H195" s="47" t="n">
        <v>1.5</v>
      </c>
      <c r="I195" s="43" t="s">
        <v>500</v>
      </c>
      <c r="J195" s="49" t="s">
        <v>502</v>
      </c>
      <c r="K195" s="47" t="n">
        <v>1.6</v>
      </c>
      <c r="L195" s="47" t="n">
        <v>0.1</v>
      </c>
      <c r="M195" s="48" t="s">
        <v>120</v>
      </c>
      <c r="N195" s="48" t="s">
        <v>111</v>
      </c>
      <c r="O195" s="50" t="s">
        <v>124</v>
      </c>
    </row>
    <row r="196" customFormat="false" ht="28.5" hidden="false" customHeight="true" outlineLevel="0" collapsed="false">
      <c r="A196" s="42" t="n">
        <v>173</v>
      </c>
      <c r="B196" s="43" t="s">
        <v>190</v>
      </c>
      <c r="C196" s="43" t="s">
        <v>496</v>
      </c>
      <c r="D196" s="44" t="s">
        <v>427</v>
      </c>
      <c r="E196" s="45" t="s">
        <v>106</v>
      </c>
      <c r="F196" s="43" t="s">
        <v>500</v>
      </c>
      <c r="G196" s="49" t="s">
        <v>503</v>
      </c>
      <c r="H196" s="47" t="n">
        <v>3.1</v>
      </c>
      <c r="I196" s="43" t="s">
        <v>500</v>
      </c>
      <c r="J196" s="49" t="s">
        <v>504</v>
      </c>
      <c r="K196" s="47" t="n">
        <v>3.2</v>
      </c>
      <c r="L196" s="47" t="n">
        <v>0.1</v>
      </c>
      <c r="M196" s="48" t="s">
        <v>120</v>
      </c>
      <c r="N196" s="48" t="s">
        <v>111</v>
      </c>
      <c r="O196" s="50" t="s">
        <v>121</v>
      </c>
    </row>
    <row r="197" customFormat="false" ht="28.5" hidden="false" customHeight="true" outlineLevel="0" collapsed="false">
      <c r="A197" s="42" t="n">
        <v>174</v>
      </c>
      <c r="B197" s="43" t="s">
        <v>190</v>
      </c>
      <c r="C197" s="43" t="s">
        <v>496</v>
      </c>
      <c r="D197" s="44" t="s">
        <v>427</v>
      </c>
      <c r="E197" s="45" t="s">
        <v>139</v>
      </c>
      <c r="F197" s="43" t="s">
        <v>500</v>
      </c>
      <c r="G197" s="46" t="s">
        <v>505</v>
      </c>
      <c r="H197" s="47" t="n">
        <v>0</v>
      </c>
      <c r="I197" s="43" t="s">
        <v>500</v>
      </c>
      <c r="J197" s="46" t="s">
        <v>506</v>
      </c>
      <c r="K197" s="47" t="n">
        <v>0.1</v>
      </c>
      <c r="L197" s="47" t="n">
        <v>0.1</v>
      </c>
      <c r="M197" s="48" t="s">
        <v>120</v>
      </c>
      <c r="N197" s="48" t="s">
        <v>111</v>
      </c>
      <c r="O197" s="50" t="s">
        <v>507</v>
      </c>
    </row>
    <row r="198" customFormat="false" ht="28.5" hidden="false" customHeight="true" outlineLevel="0" collapsed="false">
      <c r="A198" s="42" t="n">
        <v>175</v>
      </c>
      <c r="B198" s="43" t="s">
        <v>190</v>
      </c>
      <c r="C198" s="43" t="s">
        <v>496</v>
      </c>
      <c r="D198" s="44" t="s">
        <v>427</v>
      </c>
      <c r="E198" s="45" t="s">
        <v>139</v>
      </c>
      <c r="F198" s="43" t="s">
        <v>500</v>
      </c>
      <c r="G198" s="49" t="s">
        <v>508</v>
      </c>
      <c r="H198" s="47" t="n">
        <v>1.56</v>
      </c>
      <c r="I198" s="43" t="s">
        <v>509</v>
      </c>
      <c r="J198" s="49" t="s">
        <v>510</v>
      </c>
      <c r="K198" s="47" t="n">
        <v>3</v>
      </c>
      <c r="L198" s="47" t="n">
        <v>1.44</v>
      </c>
      <c r="M198" s="48" t="s">
        <v>110</v>
      </c>
      <c r="N198" s="48" t="s">
        <v>111</v>
      </c>
      <c r="O198" s="50" t="s">
        <v>124</v>
      </c>
    </row>
    <row r="199" customFormat="false" ht="28.5" hidden="false" customHeight="true" outlineLevel="0" collapsed="false">
      <c r="A199" s="42" t="n">
        <v>176</v>
      </c>
      <c r="B199" s="43" t="s">
        <v>190</v>
      </c>
      <c r="C199" s="43" t="s">
        <v>496</v>
      </c>
      <c r="D199" s="44" t="s">
        <v>427</v>
      </c>
      <c r="E199" s="45" t="s">
        <v>106</v>
      </c>
      <c r="F199" s="43" t="s">
        <v>500</v>
      </c>
      <c r="G199" s="46" t="s">
        <v>511</v>
      </c>
      <c r="H199" s="47" t="n">
        <v>2.1</v>
      </c>
      <c r="I199" s="43" t="s">
        <v>500</v>
      </c>
      <c r="J199" s="46" t="s">
        <v>512</v>
      </c>
      <c r="K199" s="47" t="n">
        <v>2.2</v>
      </c>
      <c r="L199" s="47" t="n">
        <v>0.1</v>
      </c>
      <c r="M199" s="48" t="s">
        <v>120</v>
      </c>
      <c r="N199" s="48" t="s">
        <v>111</v>
      </c>
      <c r="O199" s="50" t="s">
        <v>507</v>
      </c>
    </row>
    <row r="200" customFormat="false" ht="28.5" hidden="false" customHeight="true" outlineLevel="0" collapsed="false">
      <c r="A200" s="42" t="n">
        <v>177</v>
      </c>
      <c r="B200" s="43" t="s">
        <v>190</v>
      </c>
      <c r="C200" s="43" t="s">
        <v>513</v>
      </c>
      <c r="D200" s="44" t="s">
        <v>427</v>
      </c>
      <c r="E200" s="45" t="s">
        <v>106</v>
      </c>
      <c r="F200" s="43" t="s">
        <v>514</v>
      </c>
      <c r="G200" s="49" t="s">
        <v>515</v>
      </c>
      <c r="H200" s="47" t="n">
        <v>0.2</v>
      </c>
      <c r="I200" s="43" t="s">
        <v>514</v>
      </c>
      <c r="J200" s="49" t="s">
        <v>516</v>
      </c>
      <c r="K200" s="47" t="n">
        <v>0.57</v>
      </c>
      <c r="L200" s="47" t="n">
        <v>0.37</v>
      </c>
      <c r="M200" s="48" t="s">
        <v>120</v>
      </c>
      <c r="N200" s="48" t="s">
        <v>111</v>
      </c>
      <c r="O200" s="50" t="s">
        <v>121</v>
      </c>
    </row>
    <row r="201" customFormat="false" ht="28.5" hidden="false" customHeight="true" outlineLevel="0" collapsed="false">
      <c r="A201" s="42" t="n">
        <v>178</v>
      </c>
      <c r="B201" s="43" t="s">
        <v>190</v>
      </c>
      <c r="C201" s="43" t="s">
        <v>517</v>
      </c>
      <c r="D201" s="44" t="s">
        <v>427</v>
      </c>
      <c r="E201" s="45" t="s">
        <v>139</v>
      </c>
      <c r="F201" s="43" t="s">
        <v>518</v>
      </c>
      <c r="G201" s="49" t="s">
        <v>519</v>
      </c>
      <c r="H201" s="47" t="n">
        <v>0.28</v>
      </c>
      <c r="I201" s="43" t="s">
        <v>518</v>
      </c>
      <c r="J201" s="49" t="s">
        <v>520</v>
      </c>
      <c r="K201" s="47" t="n">
        <v>0.5</v>
      </c>
      <c r="L201" s="47" t="n">
        <v>0.22</v>
      </c>
      <c r="M201" s="48" t="s">
        <v>120</v>
      </c>
      <c r="N201" s="48" t="s">
        <v>111</v>
      </c>
      <c r="O201" s="50" t="s">
        <v>121</v>
      </c>
    </row>
    <row r="202" customFormat="false" ht="28.5" hidden="false" customHeight="true" outlineLevel="0" collapsed="false">
      <c r="A202" s="42" t="n">
        <v>179</v>
      </c>
      <c r="B202" s="43" t="s">
        <v>190</v>
      </c>
      <c r="C202" s="43" t="s">
        <v>517</v>
      </c>
      <c r="D202" s="44" t="s">
        <v>427</v>
      </c>
      <c r="E202" s="45" t="s">
        <v>139</v>
      </c>
      <c r="F202" s="43" t="s">
        <v>518</v>
      </c>
      <c r="G202" s="49" t="s">
        <v>521</v>
      </c>
      <c r="H202" s="47" t="n">
        <v>0.97</v>
      </c>
      <c r="I202" s="43" t="s">
        <v>518</v>
      </c>
      <c r="J202" s="46" t="s">
        <v>522</v>
      </c>
      <c r="K202" s="47" t="n">
        <v>1.3</v>
      </c>
      <c r="L202" s="47" t="n">
        <v>0.33</v>
      </c>
      <c r="M202" s="48" t="s">
        <v>120</v>
      </c>
      <c r="N202" s="48" t="s">
        <v>111</v>
      </c>
      <c r="O202" s="50"/>
    </row>
    <row r="203" customFormat="false" ht="28.5" hidden="false" customHeight="true" outlineLevel="0" collapsed="false">
      <c r="A203" s="42" t="n">
        <v>180</v>
      </c>
      <c r="B203" s="43" t="s">
        <v>190</v>
      </c>
      <c r="C203" s="43" t="s">
        <v>517</v>
      </c>
      <c r="D203" s="44" t="s">
        <v>427</v>
      </c>
      <c r="E203" s="45" t="s">
        <v>139</v>
      </c>
      <c r="F203" s="43" t="s">
        <v>518</v>
      </c>
      <c r="G203" s="49" t="s">
        <v>523</v>
      </c>
      <c r="H203" s="47" t="n">
        <v>3.45</v>
      </c>
      <c r="I203" s="43" t="s">
        <v>518</v>
      </c>
      <c r="J203" s="49" t="s">
        <v>524</v>
      </c>
      <c r="K203" s="47" t="n">
        <v>3.9</v>
      </c>
      <c r="L203" s="47" t="n">
        <v>0.45</v>
      </c>
      <c r="M203" s="48" t="s">
        <v>120</v>
      </c>
      <c r="N203" s="48" t="s">
        <v>136</v>
      </c>
      <c r="O203" s="50" t="s">
        <v>121</v>
      </c>
    </row>
    <row r="204" customFormat="false" ht="28.5" hidden="false" customHeight="true" outlineLevel="0" collapsed="false">
      <c r="A204" s="42" t="n">
        <v>181</v>
      </c>
      <c r="B204" s="43" t="s">
        <v>190</v>
      </c>
      <c r="C204" s="43" t="s">
        <v>525</v>
      </c>
      <c r="D204" s="44" t="s">
        <v>526</v>
      </c>
      <c r="E204" s="45" t="s">
        <v>106</v>
      </c>
      <c r="F204" s="43" t="s">
        <v>527</v>
      </c>
      <c r="G204" s="49" t="s">
        <v>528</v>
      </c>
      <c r="H204" s="47" t="n">
        <v>0.3</v>
      </c>
      <c r="I204" s="43" t="s">
        <v>527</v>
      </c>
      <c r="J204" s="49" t="s">
        <v>529</v>
      </c>
      <c r="K204" s="47" t="n">
        <v>0.9</v>
      </c>
      <c r="L204" s="47" t="n">
        <v>0.6</v>
      </c>
      <c r="M204" s="48" t="s">
        <v>120</v>
      </c>
      <c r="N204" s="48" t="s">
        <v>111</v>
      </c>
      <c r="O204" s="50" t="s">
        <v>121</v>
      </c>
    </row>
    <row r="205" customFormat="false" ht="28.5" hidden="false" customHeight="true" outlineLevel="0" collapsed="false">
      <c r="A205" s="42" t="n">
        <v>182</v>
      </c>
      <c r="B205" s="43" t="s">
        <v>190</v>
      </c>
      <c r="C205" s="43" t="s">
        <v>530</v>
      </c>
      <c r="D205" s="44" t="s">
        <v>531</v>
      </c>
      <c r="E205" s="45" t="s">
        <v>106</v>
      </c>
      <c r="F205" s="43" t="s">
        <v>532</v>
      </c>
      <c r="G205" s="49" t="s">
        <v>533</v>
      </c>
      <c r="H205" s="47" t="n">
        <v>0</v>
      </c>
      <c r="I205" s="43" t="s">
        <v>532</v>
      </c>
      <c r="J205" s="49" t="s">
        <v>246</v>
      </c>
      <c r="K205" s="47" t="n">
        <v>1.23</v>
      </c>
      <c r="L205" s="47" t="n">
        <v>1.23</v>
      </c>
      <c r="M205" s="48" t="s">
        <v>120</v>
      </c>
      <c r="N205" s="48" t="s">
        <v>111</v>
      </c>
      <c r="O205" s="50" t="s">
        <v>124</v>
      </c>
    </row>
    <row r="206" customFormat="false" ht="28.5" hidden="false" customHeight="true" outlineLevel="0" collapsed="false">
      <c r="A206" s="42" t="n">
        <v>183</v>
      </c>
      <c r="B206" s="43" t="s">
        <v>190</v>
      </c>
      <c r="C206" s="43" t="s">
        <v>530</v>
      </c>
      <c r="D206" s="44" t="s">
        <v>531</v>
      </c>
      <c r="E206" s="45" t="s">
        <v>106</v>
      </c>
      <c r="F206" s="43" t="s">
        <v>532</v>
      </c>
      <c r="G206" s="49" t="s">
        <v>246</v>
      </c>
      <c r="H206" s="47" t="n">
        <v>1.23</v>
      </c>
      <c r="I206" s="43" t="s">
        <v>532</v>
      </c>
      <c r="J206" s="49" t="s">
        <v>534</v>
      </c>
      <c r="K206" s="47" t="n">
        <v>3.37</v>
      </c>
      <c r="L206" s="47" t="n">
        <v>2.14</v>
      </c>
      <c r="M206" s="48" t="s">
        <v>120</v>
      </c>
      <c r="N206" s="48" t="s">
        <v>111</v>
      </c>
      <c r="O206" s="50" t="s">
        <v>124</v>
      </c>
    </row>
    <row r="207" customFormat="false" ht="28.5" hidden="false" customHeight="true" outlineLevel="0" collapsed="false">
      <c r="A207" s="42" t="n">
        <v>184</v>
      </c>
      <c r="B207" s="43" t="s">
        <v>190</v>
      </c>
      <c r="C207" s="43" t="s">
        <v>530</v>
      </c>
      <c r="D207" s="44" t="s">
        <v>531</v>
      </c>
      <c r="E207" s="45" t="s">
        <v>139</v>
      </c>
      <c r="F207" s="43" t="s">
        <v>532</v>
      </c>
      <c r="G207" s="49" t="s">
        <v>533</v>
      </c>
      <c r="H207" s="47" t="n">
        <v>0</v>
      </c>
      <c r="I207" s="43" t="s">
        <v>532</v>
      </c>
      <c r="J207" s="49" t="s">
        <v>535</v>
      </c>
      <c r="K207" s="47" t="n">
        <v>2.19</v>
      </c>
      <c r="L207" s="47" t="n">
        <v>2.19</v>
      </c>
      <c r="M207" s="48" t="s">
        <v>120</v>
      </c>
      <c r="N207" s="48" t="s">
        <v>111</v>
      </c>
      <c r="O207" s="50" t="s">
        <v>124</v>
      </c>
    </row>
    <row r="208" customFormat="false" ht="28.5" hidden="false" customHeight="true" outlineLevel="0" collapsed="false">
      <c r="A208" s="42" t="n">
        <v>185</v>
      </c>
      <c r="B208" s="43" t="s">
        <v>190</v>
      </c>
      <c r="C208" s="43" t="s">
        <v>530</v>
      </c>
      <c r="D208" s="44" t="s">
        <v>531</v>
      </c>
      <c r="E208" s="45" t="s">
        <v>139</v>
      </c>
      <c r="F208" s="43" t="s">
        <v>532</v>
      </c>
      <c r="G208" s="49" t="s">
        <v>535</v>
      </c>
      <c r="H208" s="47" t="n">
        <v>2.19</v>
      </c>
      <c r="I208" s="43" t="s">
        <v>532</v>
      </c>
      <c r="J208" s="49" t="s">
        <v>536</v>
      </c>
      <c r="K208" s="47" t="n">
        <v>2.9</v>
      </c>
      <c r="L208" s="47" t="n">
        <v>0.71</v>
      </c>
      <c r="M208" s="48" t="s">
        <v>120</v>
      </c>
      <c r="N208" s="48" t="s">
        <v>111</v>
      </c>
      <c r="O208" s="50" t="s">
        <v>121</v>
      </c>
    </row>
    <row r="209" customFormat="false" ht="28.5" hidden="false" customHeight="true" outlineLevel="0" collapsed="false">
      <c r="A209" s="42" t="n">
        <v>186</v>
      </c>
      <c r="B209" s="43" t="s">
        <v>190</v>
      </c>
      <c r="C209" s="43" t="s">
        <v>537</v>
      </c>
      <c r="D209" s="44" t="s">
        <v>427</v>
      </c>
      <c r="E209" s="45" t="s">
        <v>106</v>
      </c>
      <c r="F209" s="43" t="s">
        <v>538</v>
      </c>
      <c r="G209" s="49" t="s">
        <v>539</v>
      </c>
      <c r="H209" s="47" t="n">
        <v>3.94</v>
      </c>
      <c r="I209" s="43" t="s">
        <v>538</v>
      </c>
      <c r="J209" s="49" t="s">
        <v>508</v>
      </c>
      <c r="K209" s="47" t="n">
        <v>4.61</v>
      </c>
      <c r="L209" s="47" t="n">
        <v>0.67</v>
      </c>
      <c r="M209" s="48" t="s">
        <v>120</v>
      </c>
      <c r="N209" s="48" t="s">
        <v>111</v>
      </c>
      <c r="O209" s="50" t="s">
        <v>121</v>
      </c>
    </row>
    <row r="210" customFormat="false" ht="28.5" hidden="false" customHeight="true" outlineLevel="0" collapsed="false">
      <c r="A210" s="42" t="n">
        <v>187</v>
      </c>
      <c r="B210" s="43" t="s">
        <v>190</v>
      </c>
      <c r="C210" s="43" t="s">
        <v>537</v>
      </c>
      <c r="D210" s="44" t="s">
        <v>427</v>
      </c>
      <c r="E210" s="45" t="s">
        <v>106</v>
      </c>
      <c r="F210" s="43" t="s">
        <v>538</v>
      </c>
      <c r="G210" s="49" t="s">
        <v>508</v>
      </c>
      <c r="H210" s="47" t="n">
        <v>4.61</v>
      </c>
      <c r="I210" s="43" t="s">
        <v>538</v>
      </c>
      <c r="J210" s="49" t="s">
        <v>540</v>
      </c>
      <c r="K210" s="47" t="n">
        <v>5.1</v>
      </c>
      <c r="L210" s="47" t="n">
        <v>0.49</v>
      </c>
      <c r="M210" s="48" t="s">
        <v>120</v>
      </c>
      <c r="N210" s="48" t="s">
        <v>111</v>
      </c>
      <c r="O210" s="50" t="s">
        <v>121</v>
      </c>
    </row>
    <row r="211" customFormat="false" ht="28.5" hidden="false" customHeight="true" outlineLevel="0" collapsed="false">
      <c r="A211" s="42" t="n">
        <v>188</v>
      </c>
      <c r="B211" s="43" t="s">
        <v>190</v>
      </c>
      <c r="C211" s="43" t="s">
        <v>537</v>
      </c>
      <c r="D211" s="44" t="s">
        <v>427</v>
      </c>
      <c r="E211" s="45" t="s">
        <v>139</v>
      </c>
      <c r="F211" s="43" t="s">
        <v>538</v>
      </c>
      <c r="G211" s="49" t="s">
        <v>541</v>
      </c>
      <c r="H211" s="47" t="n">
        <v>3.9</v>
      </c>
      <c r="I211" s="43" t="s">
        <v>538</v>
      </c>
      <c r="J211" s="49" t="s">
        <v>508</v>
      </c>
      <c r="K211" s="47" t="n">
        <v>4.61</v>
      </c>
      <c r="L211" s="47" t="n">
        <v>0.71</v>
      </c>
      <c r="M211" s="48" t="s">
        <v>120</v>
      </c>
      <c r="N211" s="48" t="s">
        <v>111</v>
      </c>
      <c r="O211" s="50" t="s">
        <v>124</v>
      </c>
    </row>
    <row r="212" customFormat="false" ht="28.5" hidden="false" customHeight="true" outlineLevel="0" collapsed="false">
      <c r="A212" s="42" t="n">
        <v>189</v>
      </c>
      <c r="B212" s="43" t="s">
        <v>190</v>
      </c>
      <c r="C212" s="43" t="s">
        <v>542</v>
      </c>
      <c r="D212" s="44" t="s">
        <v>543</v>
      </c>
      <c r="E212" s="45" t="s">
        <v>139</v>
      </c>
      <c r="F212" s="43" t="s">
        <v>544</v>
      </c>
      <c r="G212" s="49" t="s">
        <v>545</v>
      </c>
      <c r="H212" s="47" t="n">
        <v>0</v>
      </c>
      <c r="I212" s="43" t="s">
        <v>544</v>
      </c>
      <c r="J212" s="49" t="s">
        <v>546</v>
      </c>
      <c r="K212" s="47" t="n">
        <v>0.1</v>
      </c>
      <c r="L212" s="47" t="n">
        <v>0.1</v>
      </c>
      <c r="M212" s="48" t="s">
        <v>120</v>
      </c>
      <c r="N212" s="48" t="s">
        <v>111</v>
      </c>
      <c r="O212" s="50" t="s">
        <v>124</v>
      </c>
    </row>
    <row r="213" customFormat="false" ht="28.5" hidden="false" customHeight="true" outlineLevel="0" collapsed="false">
      <c r="A213" s="42" t="n">
        <v>190</v>
      </c>
      <c r="B213" s="43" t="s">
        <v>190</v>
      </c>
      <c r="C213" s="43" t="s">
        <v>547</v>
      </c>
      <c r="D213" s="44" t="s">
        <v>543</v>
      </c>
      <c r="E213" s="45" t="s">
        <v>139</v>
      </c>
      <c r="F213" s="43" t="s">
        <v>548</v>
      </c>
      <c r="G213" s="49" t="s">
        <v>549</v>
      </c>
      <c r="H213" s="47" t="n">
        <v>0.92</v>
      </c>
      <c r="I213" s="43" t="s">
        <v>548</v>
      </c>
      <c r="J213" s="49" t="s">
        <v>550</v>
      </c>
      <c r="K213" s="47" t="n">
        <v>2.1</v>
      </c>
      <c r="L213" s="47" t="n">
        <v>1.18</v>
      </c>
      <c r="M213" s="48" t="s">
        <v>120</v>
      </c>
      <c r="N213" s="48" t="s">
        <v>111</v>
      </c>
      <c r="O213" s="50"/>
    </row>
    <row r="214" customFormat="false" ht="28.5" hidden="false" customHeight="true" outlineLevel="0" collapsed="false">
      <c r="A214" s="42" t="n">
        <v>191</v>
      </c>
      <c r="B214" s="43" t="s">
        <v>190</v>
      </c>
      <c r="C214" s="43" t="s">
        <v>551</v>
      </c>
      <c r="D214" s="44" t="s">
        <v>543</v>
      </c>
      <c r="E214" s="45" t="s">
        <v>139</v>
      </c>
      <c r="F214" s="43" t="s">
        <v>552</v>
      </c>
      <c r="G214" s="49" t="s">
        <v>553</v>
      </c>
      <c r="H214" s="47" t="n">
        <v>0</v>
      </c>
      <c r="I214" s="43" t="s">
        <v>552</v>
      </c>
      <c r="J214" s="49" t="s">
        <v>554</v>
      </c>
      <c r="K214" s="47" t="n">
        <v>0.45</v>
      </c>
      <c r="L214" s="47" t="n">
        <v>0.45</v>
      </c>
      <c r="M214" s="48" t="s">
        <v>120</v>
      </c>
      <c r="N214" s="48" t="s">
        <v>111</v>
      </c>
      <c r="O214" s="50" t="s">
        <v>121</v>
      </c>
    </row>
    <row r="215" customFormat="false" ht="28.5" hidden="false" customHeight="true" outlineLevel="0" collapsed="false">
      <c r="A215" s="42" t="n">
        <v>192</v>
      </c>
      <c r="B215" s="43" t="s">
        <v>190</v>
      </c>
      <c r="C215" s="43" t="s">
        <v>551</v>
      </c>
      <c r="D215" s="44" t="s">
        <v>543</v>
      </c>
      <c r="E215" s="45" t="s">
        <v>106</v>
      </c>
      <c r="F215" s="43" t="s">
        <v>552</v>
      </c>
      <c r="G215" s="49" t="s">
        <v>553</v>
      </c>
      <c r="H215" s="47" t="n">
        <v>0</v>
      </c>
      <c r="I215" s="43" t="s">
        <v>552</v>
      </c>
      <c r="J215" s="49" t="s">
        <v>554</v>
      </c>
      <c r="K215" s="47" t="n">
        <v>0.45</v>
      </c>
      <c r="L215" s="47" t="n">
        <v>0.45</v>
      </c>
      <c r="M215" s="48" t="s">
        <v>120</v>
      </c>
      <c r="N215" s="48" t="s">
        <v>111</v>
      </c>
      <c r="O215" s="50" t="s">
        <v>121</v>
      </c>
    </row>
    <row r="216" customFormat="false" ht="28.5" hidden="false" customHeight="true" outlineLevel="0" collapsed="false">
      <c r="A216" s="42" t="n">
        <v>193</v>
      </c>
      <c r="B216" s="43" t="s">
        <v>190</v>
      </c>
      <c r="C216" s="43" t="s">
        <v>551</v>
      </c>
      <c r="D216" s="44" t="s">
        <v>543</v>
      </c>
      <c r="E216" s="45" t="s">
        <v>139</v>
      </c>
      <c r="F216" s="43" t="s">
        <v>552</v>
      </c>
      <c r="G216" s="49" t="s">
        <v>554</v>
      </c>
      <c r="H216" s="47" t="n">
        <v>0.45</v>
      </c>
      <c r="I216" s="43" t="s">
        <v>552</v>
      </c>
      <c r="J216" s="49" t="s">
        <v>555</v>
      </c>
      <c r="K216" s="47" t="n">
        <v>0.92</v>
      </c>
      <c r="L216" s="47" t="n">
        <v>0.47</v>
      </c>
      <c r="M216" s="48" t="s">
        <v>120</v>
      </c>
      <c r="N216" s="48" t="s">
        <v>111</v>
      </c>
      <c r="O216" s="50" t="s">
        <v>121</v>
      </c>
    </row>
    <row r="217" customFormat="false" ht="28.5" hidden="false" customHeight="true" outlineLevel="0" collapsed="false">
      <c r="A217" s="42" t="n">
        <v>194</v>
      </c>
      <c r="B217" s="43" t="s">
        <v>190</v>
      </c>
      <c r="C217" s="43" t="s">
        <v>556</v>
      </c>
      <c r="D217" s="44" t="s">
        <v>543</v>
      </c>
      <c r="E217" s="45" t="s">
        <v>106</v>
      </c>
      <c r="F217" s="43" t="s">
        <v>557</v>
      </c>
      <c r="G217" s="49" t="s">
        <v>558</v>
      </c>
      <c r="H217" s="47" t="n">
        <v>1.14</v>
      </c>
      <c r="I217" s="43" t="s">
        <v>557</v>
      </c>
      <c r="J217" s="49" t="s">
        <v>559</v>
      </c>
      <c r="K217" s="47" t="n">
        <v>1.3</v>
      </c>
      <c r="L217" s="47" t="n">
        <v>0.16</v>
      </c>
      <c r="M217" s="48" t="s">
        <v>120</v>
      </c>
      <c r="N217" s="48" t="s">
        <v>111</v>
      </c>
      <c r="O217" s="50" t="s">
        <v>121</v>
      </c>
    </row>
    <row r="218" customFormat="false" ht="28.5" hidden="false" customHeight="true" outlineLevel="0" collapsed="false">
      <c r="A218" s="42" t="n">
        <v>195</v>
      </c>
      <c r="B218" s="43" t="s">
        <v>190</v>
      </c>
      <c r="C218" s="43" t="s">
        <v>560</v>
      </c>
      <c r="D218" s="44" t="s">
        <v>543</v>
      </c>
      <c r="E218" s="45" t="s">
        <v>139</v>
      </c>
      <c r="F218" s="43" t="s">
        <v>557</v>
      </c>
      <c r="G218" s="49" t="s">
        <v>561</v>
      </c>
      <c r="H218" s="47" t="n">
        <v>0.3</v>
      </c>
      <c r="I218" s="43" t="s">
        <v>557</v>
      </c>
      <c r="J218" s="49" t="s">
        <v>562</v>
      </c>
      <c r="K218" s="47" t="n">
        <v>0.4</v>
      </c>
      <c r="L218" s="47" t="n">
        <v>0.1</v>
      </c>
      <c r="M218" s="48" t="s">
        <v>120</v>
      </c>
      <c r="N218" s="48" t="s">
        <v>111</v>
      </c>
      <c r="O218" s="50"/>
    </row>
    <row r="219" customFormat="false" ht="31.5" hidden="false" customHeight="true" outlineLevel="0" collapsed="false">
      <c r="A219" s="42" t="n">
        <v>196</v>
      </c>
      <c r="B219" s="43" t="s">
        <v>190</v>
      </c>
      <c r="C219" s="43" t="s">
        <v>563</v>
      </c>
      <c r="D219" s="44" t="s">
        <v>531</v>
      </c>
      <c r="E219" s="45" t="s">
        <v>106</v>
      </c>
      <c r="F219" s="43" t="s">
        <v>564</v>
      </c>
      <c r="G219" s="49" t="s">
        <v>565</v>
      </c>
      <c r="H219" s="47" t="n">
        <v>5.55</v>
      </c>
      <c r="I219" s="43" t="s">
        <v>566</v>
      </c>
      <c r="J219" s="49" t="s">
        <v>567</v>
      </c>
      <c r="K219" s="47" t="n">
        <v>7.26</v>
      </c>
      <c r="L219" s="47" t="n">
        <v>1.71</v>
      </c>
      <c r="M219" s="48" t="s">
        <v>120</v>
      </c>
      <c r="N219" s="48" t="s">
        <v>111</v>
      </c>
      <c r="O219" s="50" t="s">
        <v>121</v>
      </c>
    </row>
    <row r="220" customFormat="false" ht="31.5" hidden="false" customHeight="true" outlineLevel="0" collapsed="false">
      <c r="A220" s="42" t="n">
        <v>197</v>
      </c>
      <c r="B220" s="43" t="s">
        <v>190</v>
      </c>
      <c r="C220" s="43" t="s">
        <v>563</v>
      </c>
      <c r="D220" s="44" t="s">
        <v>531</v>
      </c>
      <c r="E220" s="45" t="s">
        <v>106</v>
      </c>
      <c r="F220" s="43" t="s">
        <v>568</v>
      </c>
      <c r="G220" s="49" t="s">
        <v>569</v>
      </c>
      <c r="H220" s="47" t="n">
        <v>8.63</v>
      </c>
      <c r="I220" s="43" t="s">
        <v>402</v>
      </c>
      <c r="J220" s="49" t="s">
        <v>570</v>
      </c>
      <c r="K220" s="47" t="n">
        <v>9.33</v>
      </c>
      <c r="L220" s="47" t="n">
        <v>0.7</v>
      </c>
      <c r="M220" s="48" t="s">
        <v>120</v>
      </c>
      <c r="N220" s="48" t="s">
        <v>111</v>
      </c>
      <c r="O220" s="50"/>
    </row>
    <row r="221" customFormat="false" ht="28.5" hidden="false" customHeight="true" outlineLevel="0" collapsed="false">
      <c r="A221" s="42" t="n">
        <v>198</v>
      </c>
      <c r="B221" s="43" t="s">
        <v>190</v>
      </c>
      <c r="C221" s="43" t="s">
        <v>571</v>
      </c>
      <c r="D221" s="44" t="s">
        <v>531</v>
      </c>
      <c r="E221" s="45" t="s">
        <v>106</v>
      </c>
      <c r="F221" s="43" t="s">
        <v>572</v>
      </c>
      <c r="G221" s="49" t="s">
        <v>573</v>
      </c>
      <c r="H221" s="47" t="n">
        <v>0.03</v>
      </c>
      <c r="I221" s="43" t="s">
        <v>572</v>
      </c>
      <c r="J221" s="49" t="s">
        <v>574</v>
      </c>
      <c r="K221" s="47" t="n">
        <v>0.5</v>
      </c>
      <c r="L221" s="47" t="n">
        <v>0.47</v>
      </c>
      <c r="M221" s="48" t="s">
        <v>120</v>
      </c>
      <c r="N221" s="48" t="s">
        <v>111</v>
      </c>
      <c r="O221" s="50"/>
    </row>
    <row r="222" customFormat="false" ht="28.5" hidden="false" customHeight="true" outlineLevel="0" collapsed="false">
      <c r="B222" s="1"/>
      <c r="C222" s="1"/>
      <c r="D222" s="1"/>
      <c r="F222" s="1"/>
      <c r="G222" s="32" t="s">
        <v>86</v>
      </c>
      <c r="H222" s="1"/>
      <c r="I222" s="1"/>
      <c r="J222" s="1"/>
      <c r="K222" s="1"/>
      <c r="L222" s="1"/>
      <c r="M222" s="1"/>
      <c r="N222" s="1"/>
      <c r="O222" s="1"/>
    </row>
    <row r="223" customFormat="false" ht="28.5" hidden="false" customHeight="true" outlineLevel="0" collapsed="false">
      <c r="A223" s="34" t="s">
        <v>88</v>
      </c>
      <c r="B223" s="35" t="s">
        <v>89</v>
      </c>
      <c r="C223" s="35" t="s">
        <v>90</v>
      </c>
      <c r="D223" s="35" t="s">
        <v>91</v>
      </c>
      <c r="E223" s="36" t="s">
        <v>92</v>
      </c>
      <c r="F223" s="37" t="s">
        <v>93</v>
      </c>
      <c r="G223" s="37"/>
      <c r="H223" s="37"/>
      <c r="I223" s="37" t="s">
        <v>94</v>
      </c>
      <c r="J223" s="37"/>
      <c r="K223" s="37"/>
      <c r="L223" s="38" t="s">
        <v>95</v>
      </c>
      <c r="M223" s="36" t="s">
        <v>96</v>
      </c>
      <c r="N223" s="39" t="s">
        <v>97</v>
      </c>
      <c r="O223" s="35" t="s">
        <v>98</v>
      </c>
    </row>
    <row r="224" customFormat="false" ht="28.5" hidden="false" customHeight="true" outlineLevel="0" collapsed="false">
      <c r="A224" s="34"/>
      <c r="B224" s="35"/>
      <c r="C224" s="35"/>
      <c r="D224" s="35"/>
      <c r="E224" s="36"/>
      <c r="F224" s="35" t="s">
        <v>99</v>
      </c>
      <c r="G224" s="35" t="s">
        <v>100</v>
      </c>
      <c r="H224" s="40" t="s">
        <v>101</v>
      </c>
      <c r="I224" s="35" t="s">
        <v>102</v>
      </c>
      <c r="J224" s="35" t="s">
        <v>100</v>
      </c>
      <c r="K224" s="40" t="s">
        <v>101</v>
      </c>
      <c r="L224" s="41" t="s">
        <v>103</v>
      </c>
      <c r="M224" s="36"/>
      <c r="N224" s="39"/>
      <c r="O224" s="35"/>
    </row>
    <row r="225" customFormat="false" ht="28.5" hidden="false" customHeight="true" outlineLevel="0" collapsed="false">
      <c r="A225" s="42" t="n">
        <v>199</v>
      </c>
      <c r="B225" s="43" t="s">
        <v>190</v>
      </c>
      <c r="C225" s="43" t="s">
        <v>575</v>
      </c>
      <c r="D225" s="44" t="s">
        <v>531</v>
      </c>
      <c r="E225" s="45" t="s">
        <v>106</v>
      </c>
      <c r="F225" s="43" t="s">
        <v>576</v>
      </c>
      <c r="G225" s="49" t="s">
        <v>577</v>
      </c>
      <c r="H225" s="47" t="n">
        <v>2.23</v>
      </c>
      <c r="I225" s="43" t="s">
        <v>576</v>
      </c>
      <c r="J225" s="49" t="s">
        <v>578</v>
      </c>
      <c r="K225" s="47" t="n">
        <v>3.03</v>
      </c>
      <c r="L225" s="47" t="n">
        <v>0.8</v>
      </c>
      <c r="M225" s="48" t="s">
        <v>120</v>
      </c>
      <c r="N225" s="48" t="s">
        <v>111</v>
      </c>
      <c r="O225" s="50" t="s">
        <v>124</v>
      </c>
    </row>
    <row r="226" customFormat="false" ht="28.5" hidden="false" customHeight="true" outlineLevel="0" collapsed="false">
      <c r="A226" s="42" t="n">
        <v>200</v>
      </c>
      <c r="B226" s="43" t="s">
        <v>190</v>
      </c>
      <c r="C226" s="43" t="s">
        <v>575</v>
      </c>
      <c r="D226" s="44" t="s">
        <v>531</v>
      </c>
      <c r="E226" s="45" t="s">
        <v>139</v>
      </c>
      <c r="F226" s="43" t="s">
        <v>576</v>
      </c>
      <c r="G226" s="49" t="s">
        <v>579</v>
      </c>
      <c r="H226" s="47" t="n">
        <v>2.51</v>
      </c>
      <c r="I226" s="43" t="s">
        <v>576</v>
      </c>
      <c r="J226" s="49" t="s">
        <v>580</v>
      </c>
      <c r="K226" s="47" t="n">
        <v>3.35</v>
      </c>
      <c r="L226" s="47" t="n">
        <v>0.84</v>
      </c>
      <c r="M226" s="48" t="s">
        <v>120</v>
      </c>
      <c r="N226" s="48" t="s">
        <v>111</v>
      </c>
      <c r="O226" s="50" t="s">
        <v>124</v>
      </c>
    </row>
    <row r="227" customFormat="false" ht="28.5" hidden="false" customHeight="true" outlineLevel="0" collapsed="false">
      <c r="A227" s="42" t="n">
        <v>201</v>
      </c>
      <c r="B227" s="43" t="s">
        <v>190</v>
      </c>
      <c r="C227" s="43" t="s">
        <v>581</v>
      </c>
      <c r="D227" s="44" t="s">
        <v>531</v>
      </c>
      <c r="E227" s="45" t="s">
        <v>139</v>
      </c>
      <c r="F227" s="43" t="s">
        <v>582</v>
      </c>
      <c r="G227" s="46" t="s">
        <v>583</v>
      </c>
      <c r="H227" s="47" t="n">
        <v>0</v>
      </c>
      <c r="I227" s="43" t="s">
        <v>582</v>
      </c>
      <c r="J227" s="49" t="s">
        <v>584</v>
      </c>
      <c r="K227" s="47" t="n">
        <v>0.85</v>
      </c>
      <c r="L227" s="47" t="n">
        <v>0.85</v>
      </c>
      <c r="M227" s="48" t="s">
        <v>120</v>
      </c>
      <c r="N227" s="48" t="s">
        <v>111</v>
      </c>
      <c r="O227" s="50" t="s">
        <v>121</v>
      </c>
    </row>
    <row r="228" customFormat="false" ht="28.5" hidden="false" customHeight="true" outlineLevel="0" collapsed="false">
      <c r="A228" s="42" t="n">
        <v>202</v>
      </c>
      <c r="B228" s="43" t="s">
        <v>190</v>
      </c>
      <c r="C228" s="43" t="s">
        <v>581</v>
      </c>
      <c r="D228" s="44" t="s">
        <v>531</v>
      </c>
      <c r="E228" s="45" t="s">
        <v>139</v>
      </c>
      <c r="F228" s="43" t="s">
        <v>582</v>
      </c>
      <c r="G228" s="49" t="s">
        <v>584</v>
      </c>
      <c r="H228" s="47" t="n">
        <v>0.85</v>
      </c>
      <c r="I228" s="43" t="s">
        <v>582</v>
      </c>
      <c r="J228" s="46" t="s">
        <v>585</v>
      </c>
      <c r="K228" s="47" t="n">
        <v>1.17</v>
      </c>
      <c r="L228" s="47" t="n">
        <v>0.32</v>
      </c>
      <c r="M228" s="48" t="s">
        <v>120</v>
      </c>
      <c r="N228" s="48" t="s">
        <v>111</v>
      </c>
      <c r="O228" s="50" t="s">
        <v>121</v>
      </c>
    </row>
    <row r="229" customFormat="false" ht="28.5" hidden="false" customHeight="true" outlineLevel="0" collapsed="false">
      <c r="A229" s="42" t="n">
        <v>203</v>
      </c>
      <c r="B229" s="43" t="s">
        <v>190</v>
      </c>
      <c r="C229" s="43" t="s">
        <v>586</v>
      </c>
      <c r="D229" s="44" t="s">
        <v>531</v>
      </c>
      <c r="E229" s="45" t="s">
        <v>106</v>
      </c>
      <c r="F229" s="43" t="s">
        <v>587</v>
      </c>
      <c r="G229" s="49" t="s">
        <v>588</v>
      </c>
      <c r="H229" s="47" t="n">
        <v>0.64</v>
      </c>
      <c r="I229" s="43" t="s">
        <v>589</v>
      </c>
      <c r="J229" s="49" t="s">
        <v>590</v>
      </c>
      <c r="K229" s="47" t="n">
        <v>1.74</v>
      </c>
      <c r="L229" s="47" t="n">
        <v>1.1</v>
      </c>
      <c r="M229" s="48" t="s">
        <v>120</v>
      </c>
      <c r="N229" s="48" t="s">
        <v>111</v>
      </c>
      <c r="O229" s="50" t="s">
        <v>121</v>
      </c>
    </row>
    <row r="230" customFormat="false" ht="28.5" hidden="false" customHeight="true" outlineLevel="0" collapsed="false">
      <c r="A230" s="42" t="n">
        <v>204</v>
      </c>
      <c r="B230" s="43" t="s">
        <v>190</v>
      </c>
      <c r="C230" s="43" t="s">
        <v>586</v>
      </c>
      <c r="D230" s="44" t="s">
        <v>531</v>
      </c>
      <c r="E230" s="45" t="s">
        <v>139</v>
      </c>
      <c r="F230" s="43" t="s">
        <v>591</v>
      </c>
      <c r="G230" s="49" t="s">
        <v>592</v>
      </c>
      <c r="H230" s="47" t="n">
        <v>1.01</v>
      </c>
      <c r="I230" s="43" t="s">
        <v>593</v>
      </c>
      <c r="J230" s="49" t="s">
        <v>594</v>
      </c>
      <c r="K230" s="47" t="n">
        <v>1.56</v>
      </c>
      <c r="L230" s="47" t="n">
        <v>0.55</v>
      </c>
      <c r="M230" s="48" t="s">
        <v>120</v>
      </c>
      <c r="N230" s="48" t="s">
        <v>111</v>
      </c>
      <c r="O230" s="50" t="s">
        <v>121</v>
      </c>
    </row>
    <row r="231" customFormat="false" ht="28.5" hidden="false" customHeight="true" outlineLevel="0" collapsed="false">
      <c r="A231" s="42" t="n">
        <v>205</v>
      </c>
      <c r="B231" s="43" t="s">
        <v>190</v>
      </c>
      <c r="C231" s="43" t="s">
        <v>595</v>
      </c>
      <c r="D231" s="44" t="s">
        <v>543</v>
      </c>
      <c r="E231" s="45" t="s">
        <v>106</v>
      </c>
      <c r="F231" s="43" t="s">
        <v>557</v>
      </c>
      <c r="G231" s="49" t="s">
        <v>596</v>
      </c>
      <c r="H231" s="47" t="n">
        <v>1.61</v>
      </c>
      <c r="I231" s="43" t="s">
        <v>557</v>
      </c>
      <c r="J231" s="49" t="s">
        <v>597</v>
      </c>
      <c r="K231" s="47" t="n">
        <v>3</v>
      </c>
      <c r="L231" s="47" t="n">
        <v>1.39</v>
      </c>
      <c r="M231" s="48" t="s">
        <v>120</v>
      </c>
      <c r="N231" s="48" t="s">
        <v>111</v>
      </c>
      <c r="O231" s="50" t="s">
        <v>121</v>
      </c>
    </row>
    <row r="232" customFormat="false" ht="28.5" hidden="false" customHeight="true" outlineLevel="0" collapsed="false">
      <c r="A232" s="42" t="n">
        <v>206</v>
      </c>
      <c r="B232" s="43" t="s">
        <v>190</v>
      </c>
      <c r="C232" s="43" t="s">
        <v>595</v>
      </c>
      <c r="D232" s="44" t="s">
        <v>543</v>
      </c>
      <c r="E232" s="45" t="s">
        <v>139</v>
      </c>
      <c r="F232" s="43" t="s">
        <v>557</v>
      </c>
      <c r="G232" s="49" t="s">
        <v>596</v>
      </c>
      <c r="H232" s="47" t="n">
        <v>1.61</v>
      </c>
      <c r="I232" s="43" t="s">
        <v>557</v>
      </c>
      <c r="J232" s="49" t="s">
        <v>597</v>
      </c>
      <c r="K232" s="47" t="n">
        <v>3</v>
      </c>
      <c r="L232" s="47" t="n">
        <v>1.39</v>
      </c>
      <c r="M232" s="48" t="s">
        <v>120</v>
      </c>
      <c r="N232" s="48" t="s">
        <v>111</v>
      </c>
      <c r="O232" s="50"/>
    </row>
    <row r="233" customFormat="false" ht="28.5" hidden="false" customHeight="true" outlineLevel="0" collapsed="false">
      <c r="A233" s="68" t="s">
        <v>335</v>
      </c>
      <c r="B233" s="68" t="s">
        <v>598</v>
      </c>
      <c r="C233" s="68" t="s">
        <v>599</v>
      </c>
      <c r="D233" s="68" t="s">
        <v>600</v>
      </c>
      <c r="E233" s="58"/>
      <c r="F233" s="59"/>
      <c r="G233" s="60"/>
      <c r="H233" s="61"/>
      <c r="I233" s="59"/>
      <c r="J233" s="65"/>
      <c r="K233" s="57" t="s">
        <v>601</v>
      </c>
      <c r="L233" s="57"/>
      <c r="M233" s="58"/>
      <c r="N233" s="62"/>
      <c r="O233" s="57" t="s">
        <v>602</v>
      </c>
    </row>
    <row r="234" customFormat="false" ht="28.5" hidden="false" customHeight="true" outlineLevel="0" collapsed="false">
      <c r="A234" s="42" t="n">
        <v>207</v>
      </c>
      <c r="B234" s="43" t="s">
        <v>190</v>
      </c>
      <c r="C234" s="43" t="s">
        <v>603</v>
      </c>
      <c r="D234" s="44" t="s">
        <v>604</v>
      </c>
      <c r="E234" s="45" t="s">
        <v>139</v>
      </c>
      <c r="F234" s="43" t="s">
        <v>605</v>
      </c>
      <c r="G234" s="49" t="s">
        <v>606</v>
      </c>
      <c r="H234" s="47" t="n">
        <v>0</v>
      </c>
      <c r="I234" s="43" t="s">
        <v>605</v>
      </c>
      <c r="J234" s="49" t="s">
        <v>607</v>
      </c>
      <c r="K234" s="47" t="n">
        <v>0.95</v>
      </c>
      <c r="L234" s="47" t="n">
        <v>0.95</v>
      </c>
      <c r="M234" s="48" t="s">
        <v>120</v>
      </c>
      <c r="N234" s="48" t="s">
        <v>111</v>
      </c>
      <c r="O234" s="50"/>
    </row>
    <row r="235" customFormat="false" ht="28.5" hidden="false" customHeight="true" outlineLevel="0" collapsed="false">
      <c r="A235" s="42" t="n">
        <v>208</v>
      </c>
      <c r="B235" s="43" t="s">
        <v>190</v>
      </c>
      <c r="C235" s="43" t="s">
        <v>603</v>
      </c>
      <c r="D235" s="44" t="s">
        <v>604</v>
      </c>
      <c r="E235" s="45" t="s">
        <v>139</v>
      </c>
      <c r="F235" s="43" t="s">
        <v>402</v>
      </c>
      <c r="G235" s="49" t="s">
        <v>608</v>
      </c>
      <c r="H235" s="47" t="n">
        <v>2.04</v>
      </c>
      <c r="I235" s="43" t="s">
        <v>609</v>
      </c>
      <c r="J235" s="46" t="s">
        <v>610</v>
      </c>
      <c r="K235" s="47" t="n">
        <v>2.72</v>
      </c>
      <c r="L235" s="47" t="n">
        <v>0.68</v>
      </c>
      <c r="M235" s="48" t="s">
        <v>120</v>
      </c>
      <c r="N235" s="48" t="s">
        <v>111</v>
      </c>
      <c r="O235" s="50"/>
    </row>
    <row r="236" customFormat="false" ht="28.5" hidden="false" customHeight="true" outlineLevel="0" collapsed="false">
      <c r="A236" s="42" t="n">
        <v>209</v>
      </c>
      <c r="B236" s="43" t="s">
        <v>190</v>
      </c>
      <c r="C236" s="43" t="s">
        <v>603</v>
      </c>
      <c r="D236" s="44" t="s">
        <v>604</v>
      </c>
      <c r="E236" s="45" t="s">
        <v>139</v>
      </c>
      <c r="F236" s="43" t="s">
        <v>609</v>
      </c>
      <c r="G236" s="46" t="s">
        <v>610</v>
      </c>
      <c r="H236" s="47" t="n">
        <v>2.72</v>
      </c>
      <c r="I236" s="43" t="s">
        <v>611</v>
      </c>
      <c r="J236" s="49" t="s">
        <v>612</v>
      </c>
      <c r="K236" s="47" t="n">
        <v>3.55</v>
      </c>
      <c r="L236" s="47" t="n">
        <v>0.83</v>
      </c>
      <c r="M236" s="48" t="s">
        <v>120</v>
      </c>
      <c r="N236" s="48" t="s">
        <v>111</v>
      </c>
      <c r="O236" s="50" t="s">
        <v>121</v>
      </c>
    </row>
    <row r="237" customFormat="false" ht="28.5" hidden="false" customHeight="true" outlineLevel="0" collapsed="false">
      <c r="A237" s="42" t="n">
        <v>210</v>
      </c>
      <c r="B237" s="43" t="s">
        <v>190</v>
      </c>
      <c r="C237" s="43" t="s">
        <v>613</v>
      </c>
      <c r="D237" s="44" t="s">
        <v>614</v>
      </c>
      <c r="E237" s="45" t="s">
        <v>106</v>
      </c>
      <c r="F237" s="43" t="s">
        <v>615</v>
      </c>
      <c r="G237" s="46" t="s">
        <v>616</v>
      </c>
      <c r="H237" s="47" t="n">
        <v>3.1</v>
      </c>
      <c r="I237" s="43" t="s">
        <v>615</v>
      </c>
      <c r="J237" s="49" t="s">
        <v>617</v>
      </c>
      <c r="K237" s="47" t="n">
        <v>3.67</v>
      </c>
      <c r="L237" s="47" t="n">
        <v>0.57</v>
      </c>
      <c r="M237" s="48" t="s">
        <v>120</v>
      </c>
      <c r="N237" s="48" t="s">
        <v>111</v>
      </c>
      <c r="O237" s="50" t="s">
        <v>121</v>
      </c>
    </row>
    <row r="238" customFormat="false" ht="28.5" hidden="false" customHeight="true" outlineLevel="0" collapsed="false">
      <c r="A238" s="42" t="n">
        <v>211</v>
      </c>
      <c r="B238" s="43" t="s">
        <v>190</v>
      </c>
      <c r="C238" s="43" t="s">
        <v>618</v>
      </c>
      <c r="D238" s="44" t="s">
        <v>619</v>
      </c>
      <c r="E238" s="45" t="s">
        <v>106</v>
      </c>
      <c r="F238" s="43" t="s">
        <v>620</v>
      </c>
      <c r="G238" s="49" t="s">
        <v>621</v>
      </c>
      <c r="H238" s="47" t="n">
        <v>0</v>
      </c>
      <c r="I238" s="43" t="s">
        <v>622</v>
      </c>
      <c r="J238" s="49" t="s">
        <v>623</v>
      </c>
      <c r="K238" s="47" t="n">
        <v>0.44</v>
      </c>
      <c r="L238" s="47" t="n">
        <v>0.44</v>
      </c>
      <c r="M238" s="48" t="s">
        <v>120</v>
      </c>
      <c r="N238" s="48" t="s">
        <v>136</v>
      </c>
      <c r="O238" s="50"/>
    </row>
    <row r="239" customFormat="false" ht="28.5" hidden="false" customHeight="true" outlineLevel="0" collapsed="false">
      <c r="A239" s="42" t="n">
        <v>212</v>
      </c>
      <c r="B239" s="43" t="s">
        <v>190</v>
      </c>
      <c r="C239" s="43" t="s">
        <v>624</v>
      </c>
      <c r="D239" s="44" t="s">
        <v>625</v>
      </c>
      <c r="E239" s="45" t="s">
        <v>139</v>
      </c>
      <c r="F239" s="43" t="s">
        <v>626</v>
      </c>
      <c r="G239" s="49" t="s">
        <v>627</v>
      </c>
      <c r="H239" s="47" t="n">
        <v>0.95</v>
      </c>
      <c r="I239" s="43" t="s">
        <v>626</v>
      </c>
      <c r="J239" s="49" t="s">
        <v>628</v>
      </c>
      <c r="K239" s="47" t="n">
        <v>1.5</v>
      </c>
      <c r="L239" s="47" t="n">
        <v>0.55</v>
      </c>
      <c r="M239" s="48" t="s">
        <v>120</v>
      </c>
      <c r="N239" s="48" t="s">
        <v>111</v>
      </c>
      <c r="O239" s="50" t="s">
        <v>121</v>
      </c>
    </row>
    <row r="240" customFormat="false" ht="28.5" hidden="false" customHeight="true" outlineLevel="0" collapsed="false">
      <c r="A240" s="42" t="n">
        <v>213</v>
      </c>
      <c r="B240" s="43" t="s">
        <v>190</v>
      </c>
      <c r="C240" s="43" t="s">
        <v>629</v>
      </c>
      <c r="D240" s="44" t="s">
        <v>630</v>
      </c>
      <c r="E240" s="45" t="s">
        <v>139</v>
      </c>
      <c r="F240" s="43" t="s">
        <v>631</v>
      </c>
      <c r="G240" s="49" t="s">
        <v>632</v>
      </c>
      <c r="H240" s="47" t="n">
        <v>2.1</v>
      </c>
      <c r="I240" s="43" t="s">
        <v>633</v>
      </c>
      <c r="J240" s="49" t="s">
        <v>634</v>
      </c>
      <c r="K240" s="47" t="n">
        <v>3</v>
      </c>
      <c r="L240" s="47" t="n">
        <v>0.9</v>
      </c>
      <c r="M240" s="48" t="s">
        <v>120</v>
      </c>
      <c r="N240" s="48" t="s">
        <v>111</v>
      </c>
      <c r="O240" s="50" t="s">
        <v>121</v>
      </c>
    </row>
    <row r="241" customFormat="false" ht="28.5" hidden="false" customHeight="true" outlineLevel="0" collapsed="false">
      <c r="A241" s="42" t="n">
        <v>214</v>
      </c>
      <c r="B241" s="43" t="s">
        <v>190</v>
      </c>
      <c r="C241" s="43" t="s">
        <v>635</v>
      </c>
      <c r="D241" s="44" t="s">
        <v>619</v>
      </c>
      <c r="E241" s="45" t="s">
        <v>139</v>
      </c>
      <c r="F241" s="43" t="s">
        <v>636</v>
      </c>
      <c r="G241" s="49" t="s">
        <v>637</v>
      </c>
      <c r="H241" s="47" t="n">
        <v>0</v>
      </c>
      <c r="I241" s="43" t="s">
        <v>636</v>
      </c>
      <c r="J241" s="49" t="s">
        <v>638</v>
      </c>
      <c r="K241" s="47" t="n">
        <v>0.5</v>
      </c>
      <c r="L241" s="47" t="n">
        <v>0.5</v>
      </c>
      <c r="M241" s="48" t="s">
        <v>120</v>
      </c>
      <c r="N241" s="48" t="s">
        <v>111</v>
      </c>
      <c r="O241" s="50" t="s">
        <v>639</v>
      </c>
    </row>
    <row r="242" customFormat="false" ht="28.5" hidden="false" customHeight="true" outlineLevel="0" collapsed="false">
      <c r="A242" s="68" t="s">
        <v>335</v>
      </c>
      <c r="B242" s="68" t="s">
        <v>598</v>
      </c>
      <c r="C242" s="68" t="s">
        <v>640</v>
      </c>
      <c r="D242" s="68" t="s">
        <v>641</v>
      </c>
      <c r="E242" s="58"/>
      <c r="F242" s="59"/>
      <c r="G242" s="60"/>
      <c r="H242" s="61"/>
      <c r="I242" s="59"/>
      <c r="J242" s="69"/>
      <c r="K242" s="57" t="s">
        <v>642</v>
      </c>
      <c r="L242" s="57"/>
      <c r="M242" s="58"/>
      <c r="N242" s="62"/>
      <c r="O242" s="57" t="s">
        <v>643</v>
      </c>
    </row>
    <row r="243" customFormat="false" ht="28.5" hidden="false" customHeight="true" outlineLevel="0" collapsed="false">
      <c r="A243" s="42" t="n">
        <v>215</v>
      </c>
      <c r="B243" s="43" t="s">
        <v>190</v>
      </c>
      <c r="C243" s="43" t="s">
        <v>644</v>
      </c>
      <c r="D243" s="44" t="s">
        <v>645</v>
      </c>
      <c r="E243" s="45" t="s">
        <v>106</v>
      </c>
      <c r="F243" s="43" t="s">
        <v>646</v>
      </c>
      <c r="G243" s="49" t="s">
        <v>647</v>
      </c>
      <c r="H243" s="47" t="n">
        <v>1.03</v>
      </c>
      <c r="I243" s="43" t="s">
        <v>646</v>
      </c>
      <c r="J243" s="49" t="s">
        <v>648</v>
      </c>
      <c r="K243" s="47" t="n">
        <v>1.6</v>
      </c>
      <c r="L243" s="47" t="n">
        <v>0.57</v>
      </c>
      <c r="M243" s="48" t="s">
        <v>120</v>
      </c>
      <c r="N243" s="48" t="s">
        <v>111</v>
      </c>
      <c r="O243" s="50" t="s">
        <v>121</v>
      </c>
    </row>
    <row r="244" customFormat="false" ht="28.5" hidden="false" customHeight="true" outlineLevel="0" collapsed="false">
      <c r="A244" s="42" t="n">
        <v>216</v>
      </c>
      <c r="B244" s="43" t="s">
        <v>190</v>
      </c>
      <c r="C244" s="43" t="s">
        <v>649</v>
      </c>
      <c r="D244" s="44" t="s">
        <v>650</v>
      </c>
      <c r="E244" s="45" t="s">
        <v>106</v>
      </c>
      <c r="F244" s="43" t="s">
        <v>651</v>
      </c>
      <c r="G244" s="49" t="s">
        <v>652</v>
      </c>
      <c r="H244" s="47" t="n">
        <v>5.13</v>
      </c>
      <c r="I244" s="43" t="s">
        <v>653</v>
      </c>
      <c r="J244" s="49" t="s">
        <v>654</v>
      </c>
      <c r="K244" s="47" t="n">
        <v>5.72</v>
      </c>
      <c r="L244" s="47" t="n">
        <v>0.59</v>
      </c>
      <c r="M244" s="48" t="s">
        <v>120</v>
      </c>
      <c r="N244" s="48" t="s">
        <v>111</v>
      </c>
      <c r="O244" s="50"/>
    </row>
    <row r="245" customFormat="false" ht="28.5" hidden="false" customHeight="true" outlineLevel="0" collapsed="false">
      <c r="A245" s="42" t="n">
        <v>217</v>
      </c>
      <c r="B245" s="43" t="s">
        <v>190</v>
      </c>
      <c r="C245" s="43" t="s">
        <v>649</v>
      </c>
      <c r="D245" s="44" t="s">
        <v>650</v>
      </c>
      <c r="E245" s="45" t="s">
        <v>139</v>
      </c>
      <c r="F245" s="43" t="s">
        <v>655</v>
      </c>
      <c r="G245" s="49" t="s">
        <v>656</v>
      </c>
      <c r="H245" s="47" t="n">
        <v>3.45</v>
      </c>
      <c r="I245" s="43" t="s">
        <v>655</v>
      </c>
      <c r="J245" s="49" t="s">
        <v>657</v>
      </c>
      <c r="K245" s="47" t="n">
        <v>4.8</v>
      </c>
      <c r="L245" s="47" t="n">
        <v>1.35</v>
      </c>
      <c r="M245" s="48" t="s">
        <v>120</v>
      </c>
      <c r="N245" s="48" t="s">
        <v>111</v>
      </c>
      <c r="O245" s="50" t="s">
        <v>121</v>
      </c>
    </row>
    <row r="246" customFormat="false" ht="28.5" hidden="false" customHeight="true" outlineLevel="0" collapsed="false">
      <c r="A246" s="42" t="n">
        <v>218</v>
      </c>
      <c r="B246" s="43" t="s">
        <v>190</v>
      </c>
      <c r="C246" s="43" t="s">
        <v>658</v>
      </c>
      <c r="D246" s="44" t="s">
        <v>659</v>
      </c>
      <c r="E246" s="45" t="s">
        <v>106</v>
      </c>
      <c r="F246" s="43" t="s">
        <v>660</v>
      </c>
      <c r="G246" s="46" t="s">
        <v>661</v>
      </c>
      <c r="H246" s="47" t="n">
        <v>0.2</v>
      </c>
      <c r="I246" s="43" t="s">
        <v>660</v>
      </c>
      <c r="J246" s="49" t="s">
        <v>662</v>
      </c>
      <c r="K246" s="47" t="n">
        <v>1.14</v>
      </c>
      <c r="L246" s="47" t="n">
        <v>0.94</v>
      </c>
      <c r="M246" s="48" t="s">
        <v>120</v>
      </c>
      <c r="N246" s="48" t="s">
        <v>111</v>
      </c>
      <c r="O246" s="50" t="s">
        <v>121</v>
      </c>
    </row>
    <row r="247" customFormat="false" ht="28.5" hidden="false" customHeight="true" outlineLevel="0" collapsed="false">
      <c r="A247" s="42" t="n">
        <v>219</v>
      </c>
      <c r="B247" s="43" t="s">
        <v>190</v>
      </c>
      <c r="C247" s="43" t="s">
        <v>658</v>
      </c>
      <c r="D247" s="44" t="s">
        <v>659</v>
      </c>
      <c r="E247" s="45" t="s">
        <v>106</v>
      </c>
      <c r="F247" s="43" t="s">
        <v>660</v>
      </c>
      <c r="G247" s="49" t="s">
        <v>662</v>
      </c>
      <c r="H247" s="47" t="n">
        <v>1.14</v>
      </c>
      <c r="I247" s="43" t="s">
        <v>660</v>
      </c>
      <c r="J247" s="49" t="s">
        <v>663</v>
      </c>
      <c r="K247" s="47" t="n">
        <v>1.84</v>
      </c>
      <c r="L247" s="47" t="n">
        <v>0.7</v>
      </c>
      <c r="M247" s="48" t="s">
        <v>120</v>
      </c>
      <c r="N247" s="48" t="s">
        <v>111</v>
      </c>
      <c r="O247" s="50"/>
    </row>
    <row r="248" customFormat="false" ht="28.5" hidden="false" customHeight="true" outlineLevel="0" collapsed="false">
      <c r="A248" s="42" t="n">
        <v>220</v>
      </c>
      <c r="B248" s="43" t="s">
        <v>190</v>
      </c>
      <c r="C248" s="43" t="s">
        <v>658</v>
      </c>
      <c r="D248" s="44" t="s">
        <v>659</v>
      </c>
      <c r="E248" s="45" t="s">
        <v>106</v>
      </c>
      <c r="F248" s="43" t="s">
        <v>664</v>
      </c>
      <c r="G248" s="49" t="s">
        <v>665</v>
      </c>
      <c r="H248" s="47" t="n">
        <v>4.32</v>
      </c>
      <c r="I248" s="43" t="s">
        <v>664</v>
      </c>
      <c r="J248" s="49" t="s">
        <v>666</v>
      </c>
      <c r="K248" s="47" t="n">
        <v>5.22</v>
      </c>
      <c r="L248" s="47" t="n">
        <v>0.9</v>
      </c>
      <c r="M248" s="48" t="s">
        <v>120</v>
      </c>
      <c r="N248" s="48" t="s">
        <v>111</v>
      </c>
      <c r="O248" s="50" t="s">
        <v>121</v>
      </c>
    </row>
    <row r="249" customFormat="false" ht="28.5" hidden="false" customHeight="true" outlineLevel="0" collapsed="false">
      <c r="A249" s="42" t="n">
        <v>221</v>
      </c>
      <c r="B249" s="43" t="s">
        <v>190</v>
      </c>
      <c r="C249" s="43" t="s">
        <v>658</v>
      </c>
      <c r="D249" s="44" t="s">
        <v>659</v>
      </c>
      <c r="E249" s="45" t="s">
        <v>106</v>
      </c>
      <c r="F249" s="43" t="s">
        <v>667</v>
      </c>
      <c r="G249" s="49" t="s">
        <v>668</v>
      </c>
      <c r="H249" s="47" t="n">
        <v>6.71</v>
      </c>
      <c r="I249" s="43" t="s">
        <v>667</v>
      </c>
      <c r="J249" s="49" t="s">
        <v>669</v>
      </c>
      <c r="K249" s="47" t="n">
        <v>7.45</v>
      </c>
      <c r="L249" s="47" t="n">
        <v>0.74</v>
      </c>
      <c r="M249" s="48" t="s">
        <v>120</v>
      </c>
      <c r="N249" s="48" t="s">
        <v>111</v>
      </c>
      <c r="O249" s="50" t="s">
        <v>121</v>
      </c>
    </row>
    <row r="250" customFormat="false" ht="28.5" hidden="false" customHeight="true" outlineLevel="0" collapsed="false">
      <c r="A250" s="42" t="n">
        <v>222</v>
      </c>
      <c r="B250" s="43" t="s">
        <v>190</v>
      </c>
      <c r="C250" s="43" t="s">
        <v>658</v>
      </c>
      <c r="D250" s="44" t="s">
        <v>659</v>
      </c>
      <c r="E250" s="45" t="s">
        <v>139</v>
      </c>
      <c r="F250" s="43" t="s">
        <v>670</v>
      </c>
      <c r="G250" s="46" t="s">
        <v>671</v>
      </c>
      <c r="H250" s="47" t="n">
        <v>0</v>
      </c>
      <c r="I250" s="43" t="s">
        <v>670</v>
      </c>
      <c r="J250" s="49" t="s">
        <v>662</v>
      </c>
      <c r="K250" s="47" t="n">
        <v>1.14</v>
      </c>
      <c r="L250" s="47" t="n">
        <v>1.14</v>
      </c>
      <c r="M250" s="48" t="s">
        <v>120</v>
      </c>
      <c r="N250" s="48" t="s">
        <v>111</v>
      </c>
      <c r="O250" s="50"/>
    </row>
    <row r="251" customFormat="false" ht="31.5" hidden="false" customHeight="true" outlineLevel="0" collapsed="false">
      <c r="A251" s="42" t="n">
        <v>223</v>
      </c>
      <c r="B251" s="43" t="s">
        <v>190</v>
      </c>
      <c r="C251" s="43" t="s">
        <v>658</v>
      </c>
      <c r="D251" s="44" t="s">
        <v>659</v>
      </c>
      <c r="E251" s="45" t="s">
        <v>139</v>
      </c>
      <c r="F251" s="43" t="s">
        <v>670</v>
      </c>
      <c r="G251" s="49" t="s">
        <v>662</v>
      </c>
      <c r="H251" s="47" t="n">
        <v>1.14</v>
      </c>
      <c r="I251" s="43" t="s">
        <v>670</v>
      </c>
      <c r="J251" s="49" t="s">
        <v>663</v>
      </c>
      <c r="K251" s="47" t="n">
        <v>1.84</v>
      </c>
      <c r="L251" s="47" t="n">
        <v>0.7</v>
      </c>
      <c r="M251" s="48" t="s">
        <v>120</v>
      </c>
      <c r="N251" s="48" t="s">
        <v>111</v>
      </c>
      <c r="O251" s="50"/>
    </row>
    <row r="252" customFormat="false" ht="31.5" hidden="false" customHeight="true" outlineLevel="0" collapsed="false">
      <c r="A252" s="42" t="n">
        <v>224</v>
      </c>
      <c r="B252" s="43" t="s">
        <v>190</v>
      </c>
      <c r="C252" s="43" t="s">
        <v>658</v>
      </c>
      <c r="D252" s="44" t="s">
        <v>659</v>
      </c>
      <c r="E252" s="45" t="s">
        <v>139</v>
      </c>
      <c r="F252" s="43" t="s">
        <v>667</v>
      </c>
      <c r="G252" s="49" t="s">
        <v>668</v>
      </c>
      <c r="H252" s="47" t="n">
        <v>6.71</v>
      </c>
      <c r="I252" s="43" t="s">
        <v>667</v>
      </c>
      <c r="J252" s="49" t="s">
        <v>669</v>
      </c>
      <c r="K252" s="47" t="n">
        <v>7.45</v>
      </c>
      <c r="L252" s="47" t="n">
        <v>0.74</v>
      </c>
      <c r="M252" s="48" t="s">
        <v>120</v>
      </c>
      <c r="N252" s="48" t="s">
        <v>111</v>
      </c>
      <c r="O252" s="50" t="s">
        <v>121</v>
      </c>
    </row>
    <row r="253" customFormat="false" ht="28.5" hidden="false" customHeight="true" outlineLevel="0" collapsed="false">
      <c r="A253" s="42" t="n">
        <v>225</v>
      </c>
      <c r="B253" s="43" t="s">
        <v>190</v>
      </c>
      <c r="C253" s="43" t="s">
        <v>672</v>
      </c>
      <c r="D253" s="44" t="s">
        <v>650</v>
      </c>
      <c r="E253" s="45" t="s">
        <v>139</v>
      </c>
      <c r="F253" s="43" t="s">
        <v>673</v>
      </c>
      <c r="G253" s="46" t="s">
        <v>674</v>
      </c>
      <c r="H253" s="47" t="n">
        <v>0</v>
      </c>
      <c r="I253" s="43" t="s">
        <v>673</v>
      </c>
      <c r="J253" s="46" t="s">
        <v>675</v>
      </c>
      <c r="K253" s="47" t="n">
        <v>0.1</v>
      </c>
      <c r="L253" s="47" t="n">
        <v>0.1</v>
      </c>
      <c r="M253" s="48" t="s">
        <v>120</v>
      </c>
      <c r="N253" s="48" t="s">
        <v>111</v>
      </c>
      <c r="O253" s="50"/>
    </row>
    <row r="254" customFormat="false" ht="28.5" hidden="false" customHeight="true" outlineLevel="0" collapsed="false">
      <c r="A254" s="42" t="n">
        <v>226</v>
      </c>
      <c r="B254" s="43" t="s">
        <v>190</v>
      </c>
      <c r="C254" s="43" t="s">
        <v>672</v>
      </c>
      <c r="D254" s="44" t="s">
        <v>650</v>
      </c>
      <c r="E254" s="45" t="s">
        <v>139</v>
      </c>
      <c r="F254" s="43" t="s">
        <v>673</v>
      </c>
      <c r="G254" s="49" t="s">
        <v>676</v>
      </c>
      <c r="H254" s="47" t="n">
        <v>0.72</v>
      </c>
      <c r="I254" s="43" t="s">
        <v>673</v>
      </c>
      <c r="J254" s="49" t="s">
        <v>677</v>
      </c>
      <c r="K254" s="47" t="n">
        <v>1.71</v>
      </c>
      <c r="L254" s="47" t="n">
        <v>0.99</v>
      </c>
      <c r="M254" s="48" t="s">
        <v>120</v>
      </c>
      <c r="N254" s="48" t="s">
        <v>111</v>
      </c>
      <c r="O254" s="50" t="s">
        <v>121</v>
      </c>
    </row>
    <row r="255" customFormat="false" ht="28.5" hidden="false" customHeight="true" outlineLevel="0" collapsed="false">
      <c r="B255" s="1"/>
      <c r="C255" s="1"/>
      <c r="D255" s="1"/>
      <c r="F255" s="1"/>
      <c r="G255" s="32" t="s">
        <v>86</v>
      </c>
      <c r="H255" s="1"/>
      <c r="I255" s="1"/>
      <c r="J255" s="1"/>
      <c r="K255" s="1"/>
      <c r="L255" s="1"/>
      <c r="M255" s="1"/>
      <c r="N255" s="1"/>
      <c r="O255" s="1"/>
    </row>
    <row r="256" customFormat="false" ht="28.5" hidden="false" customHeight="true" outlineLevel="0" collapsed="false">
      <c r="A256" s="34" t="s">
        <v>88</v>
      </c>
      <c r="B256" s="35" t="s">
        <v>89</v>
      </c>
      <c r="C256" s="35" t="s">
        <v>90</v>
      </c>
      <c r="D256" s="35" t="s">
        <v>91</v>
      </c>
      <c r="E256" s="36" t="s">
        <v>92</v>
      </c>
      <c r="F256" s="37" t="s">
        <v>93</v>
      </c>
      <c r="G256" s="37"/>
      <c r="H256" s="37"/>
      <c r="I256" s="37" t="s">
        <v>94</v>
      </c>
      <c r="J256" s="37"/>
      <c r="K256" s="37"/>
      <c r="L256" s="38" t="s">
        <v>95</v>
      </c>
      <c r="M256" s="36" t="s">
        <v>96</v>
      </c>
      <c r="N256" s="39" t="s">
        <v>97</v>
      </c>
      <c r="O256" s="35" t="s">
        <v>98</v>
      </c>
    </row>
    <row r="257" customFormat="false" ht="28.5" hidden="false" customHeight="true" outlineLevel="0" collapsed="false">
      <c r="A257" s="34"/>
      <c r="B257" s="35"/>
      <c r="C257" s="35"/>
      <c r="D257" s="35"/>
      <c r="E257" s="36"/>
      <c r="F257" s="35" t="s">
        <v>99</v>
      </c>
      <c r="G257" s="35" t="s">
        <v>100</v>
      </c>
      <c r="H257" s="40" t="s">
        <v>101</v>
      </c>
      <c r="I257" s="35" t="s">
        <v>102</v>
      </c>
      <c r="J257" s="35" t="s">
        <v>100</v>
      </c>
      <c r="K257" s="40" t="s">
        <v>101</v>
      </c>
      <c r="L257" s="41" t="s">
        <v>103</v>
      </c>
      <c r="M257" s="36"/>
      <c r="N257" s="39"/>
      <c r="O257" s="35"/>
    </row>
    <row r="258" customFormat="false" ht="28.5" hidden="false" customHeight="true" outlineLevel="0" collapsed="false">
      <c r="A258" s="42" t="n">
        <v>227</v>
      </c>
      <c r="B258" s="43" t="s">
        <v>190</v>
      </c>
      <c r="C258" s="43" t="s">
        <v>672</v>
      </c>
      <c r="D258" s="44" t="s">
        <v>650</v>
      </c>
      <c r="E258" s="45" t="s">
        <v>139</v>
      </c>
      <c r="F258" s="43" t="s">
        <v>678</v>
      </c>
      <c r="G258" s="49" t="s">
        <v>677</v>
      </c>
      <c r="H258" s="47" t="n">
        <v>1.71</v>
      </c>
      <c r="I258" s="43" t="s">
        <v>678</v>
      </c>
      <c r="J258" s="49" t="s">
        <v>679</v>
      </c>
      <c r="K258" s="47" t="n">
        <v>3.66</v>
      </c>
      <c r="L258" s="47" t="n">
        <v>1.95</v>
      </c>
      <c r="M258" s="48" t="s">
        <v>120</v>
      </c>
      <c r="N258" s="48" t="s">
        <v>111</v>
      </c>
      <c r="O258" s="50" t="s">
        <v>121</v>
      </c>
    </row>
    <row r="259" customFormat="false" ht="28.5" hidden="false" customHeight="true" outlineLevel="0" collapsed="false">
      <c r="A259" s="42" t="n">
        <v>228</v>
      </c>
      <c r="B259" s="43" t="s">
        <v>190</v>
      </c>
      <c r="C259" s="43" t="s">
        <v>672</v>
      </c>
      <c r="D259" s="44" t="s">
        <v>650</v>
      </c>
      <c r="E259" s="45" t="s">
        <v>139</v>
      </c>
      <c r="F259" s="43" t="s">
        <v>680</v>
      </c>
      <c r="G259" s="49" t="s">
        <v>679</v>
      </c>
      <c r="H259" s="47" t="n">
        <v>3.66</v>
      </c>
      <c r="I259" s="43" t="s">
        <v>680</v>
      </c>
      <c r="J259" s="49" t="s">
        <v>681</v>
      </c>
      <c r="K259" s="47" t="n">
        <v>4.9</v>
      </c>
      <c r="L259" s="47" t="n">
        <v>1.24</v>
      </c>
      <c r="M259" s="48" t="s">
        <v>120</v>
      </c>
      <c r="N259" s="48" t="s">
        <v>111</v>
      </c>
      <c r="O259" s="50" t="s">
        <v>121</v>
      </c>
    </row>
    <row r="260" customFormat="false" ht="28.5" hidden="false" customHeight="true" outlineLevel="0" collapsed="false">
      <c r="A260" s="42" t="n">
        <v>229</v>
      </c>
      <c r="B260" s="43" t="s">
        <v>190</v>
      </c>
      <c r="C260" s="43" t="s">
        <v>672</v>
      </c>
      <c r="D260" s="44" t="s">
        <v>650</v>
      </c>
      <c r="E260" s="45" t="s">
        <v>139</v>
      </c>
      <c r="F260" s="43" t="s">
        <v>680</v>
      </c>
      <c r="G260" s="49" t="s">
        <v>681</v>
      </c>
      <c r="H260" s="47" t="n">
        <v>4.9</v>
      </c>
      <c r="I260" s="43" t="s">
        <v>682</v>
      </c>
      <c r="J260" s="49" t="s">
        <v>683</v>
      </c>
      <c r="K260" s="47" t="n">
        <v>7.43</v>
      </c>
      <c r="L260" s="47" t="n">
        <v>2.53</v>
      </c>
      <c r="M260" s="48" t="s">
        <v>120</v>
      </c>
      <c r="N260" s="48" t="s">
        <v>111</v>
      </c>
      <c r="O260" s="50" t="s">
        <v>121</v>
      </c>
    </row>
    <row r="261" customFormat="false" ht="28.5" hidden="false" customHeight="true" outlineLevel="0" collapsed="false">
      <c r="A261" s="42" t="n">
        <v>230</v>
      </c>
      <c r="B261" s="43" t="s">
        <v>190</v>
      </c>
      <c r="C261" s="43" t="s">
        <v>672</v>
      </c>
      <c r="D261" s="44" t="s">
        <v>650</v>
      </c>
      <c r="E261" s="45" t="s">
        <v>139</v>
      </c>
      <c r="F261" s="43" t="s">
        <v>682</v>
      </c>
      <c r="G261" s="49" t="s">
        <v>683</v>
      </c>
      <c r="H261" s="47" t="n">
        <v>7.43</v>
      </c>
      <c r="I261" s="43" t="s">
        <v>682</v>
      </c>
      <c r="J261" s="49" t="s">
        <v>684</v>
      </c>
      <c r="K261" s="47" t="n">
        <v>9.5</v>
      </c>
      <c r="L261" s="47" t="n">
        <v>2.07</v>
      </c>
      <c r="M261" s="48" t="s">
        <v>120</v>
      </c>
      <c r="N261" s="48" t="s">
        <v>111</v>
      </c>
      <c r="O261" s="50" t="s">
        <v>121</v>
      </c>
    </row>
    <row r="262" customFormat="false" ht="28.5" hidden="false" customHeight="true" outlineLevel="0" collapsed="false">
      <c r="A262" s="42" t="n">
        <v>231</v>
      </c>
      <c r="B262" s="43" t="s">
        <v>190</v>
      </c>
      <c r="C262" s="43" t="s">
        <v>672</v>
      </c>
      <c r="D262" s="44" t="s">
        <v>650</v>
      </c>
      <c r="E262" s="45" t="s">
        <v>139</v>
      </c>
      <c r="F262" s="43" t="s">
        <v>682</v>
      </c>
      <c r="G262" s="49" t="s">
        <v>684</v>
      </c>
      <c r="H262" s="47" t="n">
        <v>9.5</v>
      </c>
      <c r="I262" s="43" t="s">
        <v>682</v>
      </c>
      <c r="J262" s="49" t="s">
        <v>685</v>
      </c>
      <c r="K262" s="47" t="n">
        <v>11.05</v>
      </c>
      <c r="L262" s="47" t="n">
        <v>1.55</v>
      </c>
      <c r="M262" s="48" t="s">
        <v>120</v>
      </c>
      <c r="N262" s="48" t="s">
        <v>111</v>
      </c>
      <c r="O262" s="50" t="s">
        <v>121</v>
      </c>
    </row>
    <row r="263" customFormat="false" ht="28.5" hidden="false" customHeight="true" outlineLevel="0" collapsed="false">
      <c r="A263" s="42" t="n">
        <v>232</v>
      </c>
      <c r="B263" s="43" t="s">
        <v>190</v>
      </c>
      <c r="C263" s="43" t="s">
        <v>686</v>
      </c>
      <c r="D263" s="44" t="s">
        <v>650</v>
      </c>
      <c r="E263" s="45" t="s">
        <v>106</v>
      </c>
      <c r="F263" s="43" t="s">
        <v>687</v>
      </c>
      <c r="G263" s="49" t="s">
        <v>688</v>
      </c>
      <c r="H263" s="47" t="n">
        <v>3.5</v>
      </c>
      <c r="I263" s="43" t="s">
        <v>687</v>
      </c>
      <c r="J263" s="49" t="s">
        <v>689</v>
      </c>
      <c r="K263" s="47" t="n">
        <v>4.2</v>
      </c>
      <c r="L263" s="47" t="n">
        <v>0.7</v>
      </c>
      <c r="M263" s="48" t="s">
        <v>120</v>
      </c>
      <c r="N263" s="48" t="s">
        <v>111</v>
      </c>
      <c r="O263" s="70" t="s">
        <v>121</v>
      </c>
    </row>
    <row r="264" customFormat="false" ht="28.5" hidden="false" customHeight="true" outlineLevel="0" collapsed="false">
      <c r="A264" s="42" t="n">
        <v>233</v>
      </c>
      <c r="B264" s="43" t="s">
        <v>190</v>
      </c>
      <c r="C264" s="43" t="s">
        <v>686</v>
      </c>
      <c r="D264" s="44" t="s">
        <v>650</v>
      </c>
      <c r="E264" s="45" t="s">
        <v>139</v>
      </c>
      <c r="F264" s="43" t="s">
        <v>687</v>
      </c>
      <c r="G264" s="49" t="s">
        <v>690</v>
      </c>
      <c r="H264" s="47" t="n">
        <v>1.85</v>
      </c>
      <c r="I264" s="43" t="s">
        <v>687</v>
      </c>
      <c r="J264" s="49" t="s">
        <v>691</v>
      </c>
      <c r="K264" s="47" t="n">
        <v>2.75</v>
      </c>
      <c r="L264" s="47" t="n">
        <v>0.9</v>
      </c>
      <c r="M264" s="48" t="s">
        <v>120</v>
      </c>
      <c r="N264" s="48" t="s">
        <v>111</v>
      </c>
      <c r="O264" s="70" t="s">
        <v>121</v>
      </c>
    </row>
    <row r="265" customFormat="false" ht="28.5" hidden="false" customHeight="true" outlineLevel="0" collapsed="false">
      <c r="A265" s="42" t="n">
        <v>234</v>
      </c>
      <c r="B265" s="43" t="s">
        <v>190</v>
      </c>
      <c r="C265" s="43" t="s">
        <v>692</v>
      </c>
      <c r="D265" s="44" t="s">
        <v>650</v>
      </c>
      <c r="E265" s="45" t="s">
        <v>139</v>
      </c>
      <c r="F265" s="43" t="s">
        <v>693</v>
      </c>
      <c r="G265" s="49" t="s">
        <v>694</v>
      </c>
      <c r="H265" s="47" t="n">
        <v>0.14</v>
      </c>
      <c r="I265" s="43" t="s">
        <v>693</v>
      </c>
      <c r="J265" s="49" t="s">
        <v>695</v>
      </c>
      <c r="K265" s="47" t="n">
        <v>0.4</v>
      </c>
      <c r="L265" s="47" t="n">
        <v>0.26</v>
      </c>
      <c r="M265" s="48" t="s">
        <v>120</v>
      </c>
      <c r="N265" s="48" t="s">
        <v>111</v>
      </c>
      <c r="O265" s="50" t="s">
        <v>121</v>
      </c>
    </row>
    <row r="266" customFormat="false" ht="28.5" hidden="false" customHeight="true" outlineLevel="0" collapsed="false">
      <c r="A266" s="42" t="n">
        <v>235</v>
      </c>
      <c r="B266" s="43" t="s">
        <v>190</v>
      </c>
      <c r="C266" s="43" t="s">
        <v>696</v>
      </c>
      <c r="D266" s="44" t="s">
        <v>697</v>
      </c>
      <c r="E266" s="45" t="s">
        <v>106</v>
      </c>
      <c r="F266" s="43" t="s">
        <v>698</v>
      </c>
      <c r="G266" s="49" t="s">
        <v>699</v>
      </c>
      <c r="H266" s="47" t="n">
        <v>1.39</v>
      </c>
      <c r="I266" s="43" t="s">
        <v>698</v>
      </c>
      <c r="J266" s="49" t="s">
        <v>700</v>
      </c>
      <c r="K266" s="47" t="n">
        <v>3.25</v>
      </c>
      <c r="L266" s="47" t="n">
        <v>1.86</v>
      </c>
      <c r="M266" s="48" t="s">
        <v>120</v>
      </c>
      <c r="N266" s="48" t="s">
        <v>111</v>
      </c>
      <c r="O266" s="50" t="s">
        <v>701</v>
      </c>
    </row>
    <row r="267" customFormat="false" ht="28.5" hidden="false" customHeight="true" outlineLevel="0" collapsed="false">
      <c r="A267" s="42" t="n">
        <v>236</v>
      </c>
      <c r="B267" s="43" t="s">
        <v>190</v>
      </c>
      <c r="C267" s="43" t="s">
        <v>696</v>
      </c>
      <c r="D267" s="44" t="s">
        <v>697</v>
      </c>
      <c r="E267" s="45" t="s">
        <v>139</v>
      </c>
      <c r="F267" s="43" t="s">
        <v>702</v>
      </c>
      <c r="G267" s="49" t="s">
        <v>699</v>
      </c>
      <c r="H267" s="47" t="n">
        <v>1.39</v>
      </c>
      <c r="I267" s="43" t="s">
        <v>702</v>
      </c>
      <c r="J267" s="49" t="s">
        <v>700</v>
      </c>
      <c r="K267" s="47" t="n">
        <v>3.25</v>
      </c>
      <c r="L267" s="47" t="n">
        <v>1.86</v>
      </c>
      <c r="M267" s="48" t="s">
        <v>120</v>
      </c>
      <c r="N267" s="48" t="s">
        <v>111</v>
      </c>
      <c r="O267" s="50" t="s">
        <v>701</v>
      </c>
    </row>
    <row r="268" customFormat="false" ht="28.5" hidden="false" customHeight="true" outlineLevel="0" collapsed="false">
      <c r="A268" s="42" t="n">
        <v>237</v>
      </c>
      <c r="B268" s="43" t="s">
        <v>190</v>
      </c>
      <c r="C268" s="43" t="s">
        <v>703</v>
      </c>
      <c r="D268" s="44" t="s">
        <v>650</v>
      </c>
      <c r="E268" s="45" t="s">
        <v>106</v>
      </c>
      <c r="F268" s="43" t="s">
        <v>704</v>
      </c>
      <c r="G268" s="49" t="s">
        <v>705</v>
      </c>
      <c r="H268" s="47" t="n">
        <v>0.24</v>
      </c>
      <c r="I268" s="43" t="s">
        <v>704</v>
      </c>
      <c r="J268" s="49" t="s">
        <v>349</v>
      </c>
      <c r="K268" s="47" t="n">
        <v>1.75</v>
      </c>
      <c r="L268" s="47" t="n">
        <v>1.51</v>
      </c>
      <c r="M268" s="48" t="s">
        <v>120</v>
      </c>
      <c r="N268" s="48" t="s">
        <v>111</v>
      </c>
      <c r="O268" s="50" t="s">
        <v>121</v>
      </c>
    </row>
    <row r="269" customFormat="false" ht="28.5" hidden="false" customHeight="true" outlineLevel="0" collapsed="false">
      <c r="A269" s="42" t="n">
        <v>238</v>
      </c>
      <c r="B269" s="43" t="s">
        <v>190</v>
      </c>
      <c r="C269" s="43" t="s">
        <v>703</v>
      </c>
      <c r="D269" s="44" t="s">
        <v>650</v>
      </c>
      <c r="E269" s="45" t="s">
        <v>139</v>
      </c>
      <c r="F269" s="43" t="s">
        <v>706</v>
      </c>
      <c r="G269" s="46" t="s">
        <v>661</v>
      </c>
      <c r="H269" s="47" t="n">
        <v>0.1</v>
      </c>
      <c r="I269" s="43" t="s">
        <v>707</v>
      </c>
      <c r="J269" s="49" t="s">
        <v>349</v>
      </c>
      <c r="K269" s="47" t="n">
        <v>1.75</v>
      </c>
      <c r="L269" s="47" t="n">
        <v>1.65</v>
      </c>
      <c r="M269" s="48" t="s">
        <v>120</v>
      </c>
      <c r="N269" s="48" t="s">
        <v>111</v>
      </c>
      <c r="O269" s="50" t="s">
        <v>121</v>
      </c>
    </row>
    <row r="270" customFormat="false" ht="28.5" hidden="false" customHeight="true" outlineLevel="0" collapsed="false">
      <c r="A270" s="42" t="n">
        <v>239</v>
      </c>
      <c r="B270" s="43" t="s">
        <v>190</v>
      </c>
      <c r="C270" s="43" t="s">
        <v>708</v>
      </c>
      <c r="D270" s="44" t="s">
        <v>650</v>
      </c>
      <c r="E270" s="45" t="s">
        <v>106</v>
      </c>
      <c r="F270" s="43" t="s">
        <v>709</v>
      </c>
      <c r="G270" s="49" t="s">
        <v>710</v>
      </c>
      <c r="H270" s="47" t="n">
        <v>1.4</v>
      </c>
      <c r="I270" s="43" t="s">
        <v>709</v>
      </c>
      <c r="J270" s="49" t="s">
        <v>711</v>
      </c>
      <c r="K270" s="47" t="n">
        <v>1.74</v>
      </c>
      <c r="L270" s="47" t="n">
        <v>0.34</v>
      </c>
      <c r="M270" s="48" t="s">
        <v>120</v>
      </c>
      <c r="N270" s="48" t="s">
        <v>111</v>
      </c>
      <c r="O270" s="50" t="s">
        <v>121</v>
      </c>
    </row>
    <row r="271" customFormat="false" ht="28.5" hidden="false" customHeight="true" outlineLevel="0" collapsed="false">
      <c r="A271" s="42" t="n">
        <v>240</v>
      </c>
      <c r="B271" s="43" t="s">
        <v>190</v>
      </c>
      <c r="C271" s="43" t="s">
        <v>708</v>
      </c>
      <c r="D271" s="44" t="s">
        <v>650</v>
      </c>
      <c r="E271" s="45" t="s">
        <v>139</v>
      </c>
      <c r="F271" s="43" t="s">
        <v>712</v>
      </c>
      <c r="G271" s="49" t="s">
        <v>713</v>
      </c>
      <c r="H271" s="47" t="n">
        <v>1.2</v>
      </c>
      <c r="I271" s="43" t="s">
        <v>712</v>
      </c>
      <c r="J271" s="49" t="s">
        <v>710</v>
      </c>
      <c r="K271" s="47" t="n">
        <v>1.4</v>
      </c>
      <c r="L271" s="47" t="n">
        <v>0.2</v>
      </c>
      <c r="M271" s="48" t="s">
        <v>120</v>
      </c>
      <c r="N271" s="48" t="s">
        <v>111</v>
      </c>
      <c r="O271" s="50"/>
    </row>
    <row r="272" customFormat="false" ht="28.5" hidden="false" customHeight="true" outlineLevel="0" collapsed="false">
      <c r="A272" s="42" t="n">
        <v>241</v>
      </c>
      <c r="B272" s="43" t="s">
        <v>190</v>
      </c>
      <c r="C272" s="43" t="s">
        <v>714</v>
      </c>
      <c r="D272" s="44" t="s">
        <v>650</v>
      </c>
      <c r="E272" s="45" t="s">
        <v>106</v>
      </c>
      <c r="F272" s="43" t="s">
        <v>715</v>
      </c>
      <c r="G272" s="49" t="s">
        <v>716</v>
      </c>
      <c r="H272" s="47" t="n">
        <v>2.72</v>
      </c>
      <c r="I272" s="43" t="s">
        <v>715</v>
      </c>
      <c r="J272" s="49" t="s">
        <v>717</v>
      </c>
      <c r="K272" s="47" t="n">
        <v>4.95</v>
      </c>
      <c r="L272" s="47" t="n">
        <v>2.23</v>
      </c>
      <c r="M272" s="48" t="s">
        <v>120</v>
      </c>
      <c r="N272" s="48" t="s">
        <v>111</v>
      </c>
      <c r="O272" s="50" t="s">
        <v>121</v>
      </c>
    </row>
    <row r="273" customFormat="false" ht="28.5" hidden="false" customHeight="true" outlineLevel="0" collapsed="false">
      <c r="A273" s="42" t="n">
        <v>242</v>
      </c>
      <c r="B273" s="43" t="s">
        <v>190</v>
      </c>
      <c r="C273" s="43" t="s">
        <v>718</v>
      </c>
      <c r="D273" s="44" t="s">
        <v>659</v>
      </c>
      <c r="E273" s="45" t="s">
        <v>106</v>
      </c>
      <c r="F273" s="43" t="s">
        <v>605</v>
      </c>
      <c r="G273" s="46" t="s">
        <v>719</v>
      </c>
      <c r="H273" s="47" t="n">
        <v>0.8</v>
      </c>
      <c r="I273" s="43" t="s">
        <v>720</v>
      </c>
      <c r="J273" s="46" t="s">
        <v>721</v>
      </c>
      <c r="K273" s="47" t="n">
        <v>3</v>
      </c>
      <c r="L273" s="47" t="n">
        <v>2.2</v>
      </c>
      <c r="M273" s="48" t="s">
        <v>120</v>
      </c>
      <c r="N273" s="48" t="s">
        <v>111</v>
      </c>
      <c r="O273" s="50"/>
    </row>
    <row r="274" customFormat="false" ht="28.5" hidden="false" customHeight="true" outlineLevel="0" collapsed="false">
      <c r="A274" s="42" t="n">
        <v>243</v>
      </c>
      <c r="B274" s="43" t="s">
        <v>190</v>
      </c>
      <c r="C274" s="43" t="s">
        <v>718</v>
      </c>
      <c r="D274" s="44" t="s">
        <v>659</v>
      </c>
      <c r="E274" s="45" t="s">
        <v>106</v>
      </c>
      <c r="F274" s="43" t="s">
        <v>722</v>
      </c>
      <c r="G274" s="49" t="s">
        <v>723</v>
      </c>
      <c r="H274" s="47" t="n">
        <v>7.77</v>
      </c>
      <c r="I274" s="43" t="s">
        <v>722</v>
      </c>
      <c r="J274" s="49" t="s">
        <v>724</v>
      </c>
      <c r="K274" s="47" t="n">
        <v>10.75</v>
      </c>
      <c r="L274" s="47" t="n">
        <v>2.98</v>
      </c>
      <c r="M274" s="48" t="s">
        <v>120</v>
      </c>
      <c r="N274" s="48" t="s">
        <v>111</v>
      </c>
      <c r="O274" s="50" t="s">
        <v>121</v>
      </c>
    </row>
    <row r="275" customFormat="false" ht="28.5" hidden="false" customHeight="true" outlineLevel="0" collapsed="false">
      <c r="A275" s="42" t="n">
        <v>244</v>
      </c>
      <c r="B275" s="43" t="s">
        <v>190</v>
      </c>
      <c r="C275" s="43" t="s">
        <v>718</v>
      </c>
      <c r="D275" s="44" t="s">
        <v>659</v>
      </c>
      <c r="E275" s="45" t="s">
        <v>106</v>
      </c>
      <c r="F275" s="43" t="s">
        <v>722</v>
      </c>
      <c r="G275" s="49" t="s">
        <v>724</v>
      </c>
      <c r="H275" s="47" t="n">
        <v>10.75</v>
      </c>
      <c r="I275" s="43" t="s">
        <v>722</v>
      </c>
      <c r="J275" s="46" t="s">
        <v>725</v>
      </c>
      <c r="K275" s="47" t="n">
        <v>11.26</v>
      </c>
      <c r="L275" s="47" t="n">
        <v>0.51</v>
      </c>
      <c r="M275" s="48" t="s">
        <v>120</v>
      </c>
      <c r="N275" s="48" t="s">
        <v>111</v>
      </c>
      <c r="O275" s="50"/>
    </row>
    <row r="276" customFormat="false" ht="28.5" hidden="false" customHeight="true" outlineLevel="0" collapsed="false">
      <c r="A276" s="42" t="n">
        <v>245</v>
      </c>
      <c r="B276" s="43" t="s">
        <v>190</v>
      </c>
      <c r="C276" s="43" t="s">
        <v>718</v>
      </c>
      <c r="D276" s="44" t="s">
        <v>659</v>
      </c>
      <c r="E276" s="45" t="s">
        <v>106</v>
      </c>
      <c r="F276" s="43" t="s">
        <v>722</v>
      </c>
      <c r="G276" s="46" t="s">
        <v>725</v>
      </c>
      <c r="H276" s="47" t="n">
        <v>11.26</v>
      </c>
      <c r="I276" s="43" t="s">
        <v>722</v>
      </c>
      <c r="J276" s="49" t="s">
        <v>726</v>
      </c>
      <c r="K276" s="47" t="n">
        <v>13.05</v>
      </c>
      <c r="L276" s="47" t="n">
        <v>1.79</v>
      </c>
      <c r="M276" s="48" t="s">
        <v>120</v>
      </c>
      <c r="N276" s="48" t="s">
        <v>111</v>
      </c>
      <c r="O276" s="50"/>
    </row>
    <row r="277" customFormat="false" ht="28.5" hidden="false" customHeight="true" outlineLevel="0" collapsed="false">
      <c r="A277" s="42" t="n">
        <v>246</v>
      </c>
      <c r="B277" s="43" t="s">
        <v>190</v>
      </c>
      <c r="C277" s="43" t="s">
        <v>727</v>
      </c>
      <c r="D277" s="44" t="s">
        <v>659</v>
      </c>
      <c r="E277" s="45" t="s">
        <v>139</v>
      </c>
      <c r="F277" s="43" t="s">
        <v>605</v>
      </c>
      <c r="G277" s="49" t="s">
        <v>728</v>
      </c>
      <c r="H277" s="47" t="n">
        <v>0.45</v>
      </c>
      <c r="I277" s="43" t="s">
        <v>605</v>
      </c>
      <c r="J277" s="49" t="s">
        <v>729</v>
      </c>
      <c r="K277" s="47" t="n">
        <v>1.17</v>
      </c>
      <c r="L277" s="47" t="n">
        <v>0.72</v>
      </c>
      <c r="M277" s="48" t="s">
        <v>120</v>
      </c>
      <c r="N277" s="48" t="s">
        <v>111</v>
      </c>
      <c r="O277" s="50"/>
    </row>
    <row r="278" customFormat="false" ht="28.5" hidden="false" customHeight="true" outlineLevel="0" collapsed="false">
      <c r="A278" s="42" t="n">
        <v>247</v>
      </c>
      <c r="B278" s="43" t="s">
        <v>190</v>
      </c>
      <c r="C278" s="43" t="s">
        <v>730</v>
      </c>
      <c r="D278" s="44" t="s">
        <v>650</v>
      </c>
      <c r="E278" s="45" t="s">
        <v>106</v>
      </c>
      <c r="F278" s="43" t="s">
        <v>731</v>
      </c>
      <c r="G278" s="49" t="s">
        <v>732</v>
      </c>
      <c r="H278" s="47" t="n">
        <v>0.5</v>
      </c>
      <c r="I278" s="43" t="s">
        <v>731</v>
      </c>
      <c r="J278" s="49" t="s">
        <v>733</v>
      </c>
      <c r="K278" s="47" t="n">
        <v>0.72</v>
      </c>
      <c r="L278" s="47" t="n">
        <v>0.22</v>
      </c>
      <c r="M278" s="48" t="s">
        <v>120</v>
      </c>
      <c r="N278" s="48" t="s">
        <v>111</v>
      </c>
      <c r="O278" s="50" t="s">
        <v>121</v>
      </c>
    </row>
    <row r="279" customFormat="false" ht="28.5" hidden="false" customHeight="true" outlineLevel="0" collapsed="false">
      <c r="A279" s="42" t="n">
        <v>248</v>
      </c>
      <c r="B279" s="43" t="s">
        <v>190</v>
      </c>
      <c r="C279" s="43" t="s">
        <v>734</v>
      </c>
      <c r="D279" s="44" t="s">
        <v>735</v>
      </c>
      <c r="E279" s="45" t="s">
        <v>106</v>
      </c>
      <c r="F279" s="43" t="s">
        <v>736</v>
      </c>
      <c r="G279" s="46" t="s">
        <v>737</v>
      </c>
      <c r="H279" s="47" t="n">
        <v>0</v>
      </c>
      <c r="I279" s="71" t="s">
        <v>738</v>
      </c>
      <c r="J279" s="49" t="s">
        <v>739</v>
      </c>
      <c r="K279" s="47" t="n">
        <v>0.8</v>
      </c>
      <c r="L279" s="47" t="n">
        <v>0.8</v>
      </c>
      <c r="M279" s="48" t="s">
        <v>120</v>
      </c>
      <c r="N279" s="48" t="s">
        <v>111</v>
      </c>
      <c r="O279" s="70" t="s">
        <v>121</v>
      </c>
    </row>
    <row r="280" customFormat="false" ht="28.5" hidden="false" customHeight="true" outlineLevel="0" collapsed="false">
      <c r="A280" s="42" t="n">
        <v>249</v>
      </c>
      <c r="B280" s="43" t="s">
        <v>190</v>
      </c>
      <c r="C280" s="43" t="s">
        <v>734</v>
      </c>
      <c r="D280" s="44" t="s">
        <v>735</v>
      </c>
      <c r="E280" s="45" t="s">
        <v>106</v>
      </c>
      <c r="F280" s="71" t="s">
        <v>738</v>
      </c>
      <c r="G280" s="49" t="s">
        <v>739</v>
      </c>
      <c r="H280" s="47" t="n">
        <v>0.8</v>
      </c>
      <c r="I280" s="43" t="s">
        <v>740</v>
      </c>
      <c r="J280" s="49" t="s">
        <v>741</v>
      </c>
      <c r="K280" s="47" t="n">
        <v>1.9</v>
      </c>
      <c r="L280" s="47" t="n">
        <v>1.1</v>
      </c>
      <c r="M280" s="48" t="s">
        <v>120</v>
      </c>
      <c r="N280" s="48" t="s">
        <v>111</v>
      </c>
      <c r="O280" s="70" t="s">
        <v>121</v>
      </c>
    </row>
    <row r="281" customFormat="false" ht="28.5" hidden="false" customHeight="true" outlineLevel="0" collapsed="false">
      <c r="A281" s="42" t="n">
        <v>250</v>
      </c>
      <c r="B281" s="43" t="s">
        <v>190</v>
      </c>
      <c r="C281" s="43" t="s">
        <v>734</v>
      </c>
      <c r="D281" s="44" t="s">
        <v>645</v>
      </c>
      <c r="E281" s="45" t="s">
        <v>106</v>
      </c>
      <c r="F281" s="43" t="s">
        <v>740</v>
      </c>
      <c r="G281" s="49" t="s">
        <v>741</v>
      </c>
      <c r="H281" s="47" t="n">
        <v>1.9</v>
      </c>
      <c r="I281" s="43" t="s">
        <v>740</v>
      </c>
      <c r="J281" s="49" t="s">
        <v>648</v>
      </c>
      <c r="K281" s="47" t="n">
        <v>2.1</v>
      </c>
      <c r="L281" s="47" t="n">
        <v>0.2</v>
      </c>
      <c r="M281" s="48" t="s">
        <v>120</v>
      </c>
      <c r="N281" s="48" t="s">
        <v>111</v>
      </c>
      <c r="O281" s="70"/>
    </row>
    <row r="282" customFormat="false" ht="31.5" hidden="false" customHeight="true" outlineLevel="0" collapsed="false">
      <c r="A282" s="42" t="n">
        <v>251</v>
      </c>
      <c r="B282" s="43" t="s">
        <v>190</v>
      </c>
      <c r="C282" s="43" t="s">
        <v>734</v>
      </c>
      <c r="D282" s="44" t="s">
        <v>645</v>
      </c>
      <c r="E282" s="45" t="s">
        <v>106</v>
      </c>
      <c r="F282" s="43" t="s">
        <v>740</v>
      </c>
      <c r="G282" s="49" t="s">
        <v>648</v>
      </c>
      <c r="H282" s="47" t="n">
        <v>2.1</v>
      </c>
      <c r="I282" s="43" t="s">
        <v>740</v>
      </c>
      <c r="J282" s="49" t="s">
        <v>742</v>
      </c>
      <c r="K282" s="47" t="n">
        <v>2.5</v>
      </c>
      <c r="L282" s="47" t="n">
        <v>0.4</v>
      </c>
      <c r="M282" s="48" t="s">
        <v>120</v>
      </c>
      <c r="N282" s="48" t="s">
        <v>111</v>
      </c>
      <c r="O282" s="70" t="s">
        <v>743</v>
      </c>
    </row>
    <row r="283" customFormat="false" ht="31.5" hidden="false" customHeight="true" outlineLevel="0" collapsed="false">
      <c r="A283" s="42" t="n">
        <v>252</v>
      </c>
      <c r="B283" s="43" t="s">
        <v>190</v>
      </c>
      <c r="C283" s="43" t="s">
        <v>734</v>
      </c>
      <c r="D283" s="44" t="s">
        <v>735</v>
      </c>
      <c r="E283" s="45" t="s">
        <v>139</v>
      </c>
      <c r="F283" s="71" t="s">
        <v>738</v>
      </c>
      <c r="G283" s="46" t="s">
        <v>737</v>
      </c>
      <c r="H283" s="47" t="n">
        <v>0</v>
      </c>
      <c r="I283" s="71" t="s">
        <v>738</v>
      </c>
      <c r="J283" s="49" t="s">
        <v>739</v>
      </c>
      <c r="K283" s="47" t="n">
        <v>0.8</v>
      </c>
      <c r="L283" s="47" t="n">
        <v>0.8</v>
      </c>
      <c r="M283" s="48" t="s">
        <v>120</v>
      </c>
      <c r="N283" s="48" t="s">
        <v>111</v>
      </c>
      <c r="O283" s="70" t="s">
        <v>121</v>
      </c>
    </row>
    <row r="284" customFormat="false" ht="28.5" hidden="false" customHeight="true" outlineLevel="0" collapsed="false">
      <c r="A284" s="42" t="n">
        <v>253</v>
      </c>
      <c r="B284" s="43" t="s">
        <v>190</v>
      </c>
      <c r="C284" s="43" t="s">
        <v>734</v>
      </c>
      <c r="D284" s="44" t="s">
        <v>735</v>
      </c>
      <c r="E284" s="45" t="s">
        <v>139</v>
      </c>
      <c r="F284" s="71" t="s">
        <v>738</v>
      </c>
      <c r="G284" s="49" t="s">
        <v>739</v>
      </c>
      <c r="H284" s="47" t="n">
        <v>0.8</v>
      </c>
      <c r="I284" s="43" t="s">
        <v>740</v>
      </c>
      <c r="J284" s="49" t="s">
        <v>744</v>
      </c>
      <c r="K284" s="47" t="n">
        <v>1.9</v>
      </c>
      <c r="L284" s="47" t="n">
        <v>1.1</v>
      </c>
      <c r="M284" s="48" t="s">
        <v>120</v>
      </c>
      <c r="N284" s="48" t="s">
        <v>111</v>
      </c>
      <c r="O284" s="70" t="s">
        <v>121</v>
      </c>
    </row>
    <row r="285" customFormat="false" ht="28.5" hidden="false" customHeight="true" outlineLevel="0" collapsed="false">
      <c r="A285" s="42" t="n">
        <v>254</v>
      </c>
      <c r="B285" s="43" t="s">
        <v>190</v>
      </c>
      <c r="C285" s="43" t="s">
        <v>734</v>
      </c>
      <c r="D285" s="44" t="s">
        <v>645</v>
      </c>
      <c r="E285" s="45" t="s">
        <v>139</v>
      </c>
      <c r="F285" s="43" t="s">
        <v>740</v>
      </c>
      <c r="G285" s="49" t="s">
        <v>744</v>
      </c>
      <c r="H285" s="47" t="n">
        <v>1.9</v>
      </c>
      <c r="I285" s="43" t="s">
        <v>740</v>
      </c>
      <c r="J285" s="49" t="s">
        <v>648</v>
      </c>
      <c r="K285" s="47" t="n">
        <v>2.1</v>
      </c>
      <c r="L285" s="47" t="n">
        <v>0.2</v>
      </c>
      <c r="M285" s="48" t="s">
        <v>120</v>
      </c>
      <c r="N285" s="48" t="s">
        <v>111</v>
      </c>
      <c r="O285" s="70" t="s">
        <v>121</v>
      </c>
    </row>
    <row r="286" customFormat="false" ht="28.5" hidden="false" customHeight="true" outlineLevel="0" collapsed="false">
      <c r="A286" s="68" t="s">
        <v>335</v>
      </c>
      <c r="B286" s="68" t="s">
        <v>598</v>
      </c>
      <c r="C286" s="68" t="s">
        <v>745</v>
      </c>
      <c r="D286" s="68" t="s">
        <v>746</v>
      </c>
      <c r="E286" s="72"/>
      <c r="F286" s="73"/>
      <c r="G286" s="74"/>
      <c r="H286" s="75"/>
      <c r="I286" s="73"/>
      <c r="J286" s="76"/>
      <c r="K286" s="77" t="s">
        <v>747</v>
      </c>
      <c r="L286" s="77"/>
      <c r="M286" s="72"/>
      <c r="N286" s="78"/>
      <c r="O286" s="57" t="s">
        <v>748</v>
      </c>
    </row>
    <row r="287" customFormat="false" ht="28.5" hidden="false" customHeight="true" outlineLevel="0" collapsed="false">
      <c r="B287" s="1"/>
      <c r="C287" s="1"/>
      <c r="D287" s="1"/>
      <c r="F287" s="1"/>
      <c r="G287" s="32" t="s">
        <v>86</v>
      </c>
      <c r="H287" s="1"/>
      <c r="I287" s="1"/>
      <c r="J287" s="1"/>
      <c r="K287" s="1"/>
      <c r="L287" s="1"/>
      <c r="M287" s="1"/>
      <c r="N287" s="1"/>
      <c r="O287" s="1"/>
    </row>
    <row r="288" customFormat="false" ht="28.5" hidden="false" customHeight="true" outlineLevel="0" collapsed="false">
      <c r="A288" s="34" t="s">
        <v>88</v>
      </c>
      <c r="B288" s="35" t="s">
        <v>89</v>
      </c>
      <c r="C288" s="35" t="s">
        <v>90</v>
      </c>
      <c r="D288" s="35" t="s">
        <v>91</v>
      </c>
      <c r="E288" s="36" t="s">
        <v>92</v>
      </c>
      <c r="F288" s="37" t="s">
        <v>93</v>
      </c>
      <c r="G288" s="37"/>
      <c r="H288" s="37"/>
      <c r="I288" s="37" t="s">
        <v>94</v>
      </c>
      <c r="J288" s="37"/>
      <c r="K288" s="37"/>
      <c r="L288" s="38" t="s">
        <v>95</v>
      </c>
      <c r="M288" s="36" t="s">
        <v>96</v>
      </c>
      <c r="N288" s="39" t="s">
        <v>97</v>
      </c>
      <c r="O288" s="35" t="s">
        <v>98</v>
      </c>
    </row>
    <row r="289" customFormat="false" ht="28.5" hidden="false" customHeight="true" outlineLevel="0" collapsed="false">
      <c r="A289" s="34"/>
      <c r="B289" s="35"/>
      <c r="C289" s="35"/>
      <c r="D289" s="35"/>
      <c r="E289" s="36"/>
      <c r="F289" s="35" t="s">
        <v>99</v>
      </c>
      <c r="G289" s="35" t="s">
        <v>100</v>
      </c>
      <c r="H289" s="40" t="s">
        <v>101</v>
      </c>
      <c r="I289" s="35" t="s">
        <v>102</v>
      </c>
      <c r="J289" s="35" t="s">
        <v>100</v>
      </c>
      <c r="K289" s="40" t="s">
        <v>101</v>
      </c>
      <c r="L289" s="41" t="s">
        <v>103</v>
      </c>
      <c r="M289" s="36"/>
      <c r="N289" s="39"/>
      <c r="O289" s="35"/>
    </row>
    <row r="290" customFormat="false" ht="28.5" hidden="false" customHeight="true" outlineLevel="0" collapsed="false">
      <c r="A290" s="42" t="n">
        <v>255</v>
      </c>
      <c r="B290" s="54" t="s">
        <v>749</v>
      </c>
      <c r="C290" s="54" t="s">
        <v>749</v>
      </c>
      <c r="D290" s="79" t="s">
        <v>750</v>
      </c>
      <c r="E290" s="45" t="s">
        <v>106</v>
      </c>
      <c r="F290" s="54" t="s">
        <v>751</v>
      </c>
      <c r="G290" s="52" t="s">
        <v>752</v>
      </c>
      <c r="H290" s="53" t="n">
        <v>0.2</v>
      </c>
      <c r="I290" s="54" t="s">
        <v>753</v>
      </c>
      <c r="J290" s="52" t="s">
        <v>754</v>
      </c>
      <c r="K290" s="53" t="n">
        <v>2.71</v>
      </c>
      <c r="L290" s="53" t="n">
        <v>2.51</v>
      </c>
      <c r="M290" s="55" t="s">
        <v>120</v>
      </c>
      <c r="N290" s="55" t="s">
        <v>111</v>
      </c>
      <c r="O290" s="80" t="s">
        <v>121</v>
      </c>
    </row>
    <row r="291" customFormat="false" ht="28.5" hidden="false" customHeight="true" outlineLevel="0" collapsed="false">
      <c r="A291" s="42" t="n">
        <v>256</v>
      </c>
      <c r="B291" s="54" t="s">
        <v>749</v>
      </c>
      <c r="C291" s="54" t="s">
        <v>749</v>
      </c>
      <c r="D291" s="44" t="s">
        <v>750</v>
      </c>
      <c r="E291" s="45" t="s">
        <v>106</v>
      </c>
      <c r="F291" s="43" t="s">
        <v>753</v>
      </c>
      <c r="G291" s="49" t="s">
        <v>755</v>
      </c>
      <c r="H291" s="47" t="n">
        <v>3.9</v>
      </c>
      <c r="I291" s="43" t="s">
        <v>753</v>
      </c>
      <c r="J291" s="49" t="s">
        <v>756</v>
      </c>
      <c r="K291" s="47" t="n">
        <v>4.3</v>
      </c>
      <c r="L291" s="47" t="n">
        <v>0.4</v>
      </c>
      <c r="M291" s="48" t="s">
        <v>120</v>
      </c>
      <c r="N291" s="48" t="s">
        <v>111</v>
      </c>
      <c r="O291" s="50" t="s">
        <v>121</v>
      </c>
    </row>
    <row r="292" customFormat="false" ht="28.5" hidden="false" customHeight="true" outlineLevel="0" collapsed="false">
      <c r="A292" s="42" t="n">
        <v>257</v>
      </c>
      <c r="B292" s="54" t="s">
        <v>749</v>
      </c>
      <c r="C292" s="54" t="s">
        <v>749</v>
      </c>
      <c r="D292" s="44" t="s">
        <v>750</v>
      </c>
      <c r="E292" s="45" t="s">
        <v>106</v>
      </c>
      <c r="F292" s="43" t="s">
        <v>753</v>
      </c>
      <c r="G292" s="49" t="s">
        <v>757</v>
      </c>
      <c r="H292" s="47" t="n">
        <v>4.63</v>
      </c>
      <c r="I292" s="43" t="s">
        <v>753</v>
      </c>
      <c r="J292" s="46" t="s">
        <v>758</v>
      </c>
      <c r="K292" s="47" t="n">
        <v>5.2</v>
      </c>
      <c r="L292" s="47" t="n">
        <v>0.57</v>
      </c>
      <c r="M292" s="48" t="s">
        <v>120</v>
      </c>
      <c r="N292" s="48" t="s">
        <v>111</v>
      </c>
      <c r="O292" s="50" t="s">
        <v>121</v>
      </c>
    </row>
    <row r="293" customFormat="false" ht="28.5" hidden="false" customHeight="true" outlineLevel="0" collapsed="false">
      <c r="A293" s="42" t="n">
        <v>258</v>
      </c>
      <c r="B293" s="54" t="s">
        <v>749</v>
      </c>
      <c r="C293" s="54" t="s">
        <v>749</v>
      </c>
      <c r="D293" s="44" t="s">
        <v>750</v>
      </c>
      <c r="E293" s="45" t="s">
        <v>106</v>
      </c>
      <c r="F293" s="43" t="s">
        <v>753</v>
      </c>
      <c r="G293" s="49" t="s">
        <v>759</v>
      </c>
      <c r="H293" s="47" t="n">
        <v>6.1</v>
      </c>
      <c r="I293" s="43" t="s">
        <v>753</v>
      </c>
      <c r="J293" s="49" t="s">
        <v>760</v>
      </c>
      <c r="K293" s="47" t="n">
        <v>6.6</v>
      </c>
      <c r="L293" s="47" t="n">
        <v>0.5</v>
      </c>
      <c r="M293" s="48" t="s">
        <v>120</v>
      </c>
      <c r="N293" s="48" t="s">
        <v>111</v>
      </c>
      <c r="O293" s="50" t="s">
        <v>701</v>
      </c>
    </row>
    <row r="294" customFormat="false" ht="28.5" hidden="false" customHeight="true" outlineLevel="0" collapsed="false">
      <c r="A294" s="42" t="n">
        <v>259</v>
      </c>
      <c r="B294" s="54" t="s">
        <v>749</v>
      </c>
      <c r="C294" s="54" t="s">
        <v>749</v>
      </c>
      <c r="D294" s="44" t="s">
        <v>750</v>
      </c>
      <c r="E294" s="45" t="s">
        <v>139</v>
      </c>
      <c r="F294" s="43" t="s">
        <v>241</v>
      </c>
      <c r="G294" s="46" t="s">
        <v>761</v>
      </c>
      <c r="H294" s="47" t="n">
        <v>0</v>
      </c>
      <c r="I294" s="43" t="s">
        <v>751</v>
      </c>
      <c r="J294" s="46" t="s">
        <v>762</v>
      </c>
      <c r="K294" s="47" t="n">
        <v>1</v>
      </c>
      <c r="L294" s="47" t="n">
        <v>1</v>
      </c>
      <c r="M294" s="48" t="s">
        <v>120</v>
      </c>
      <c r="N294" s="48" t="s">
        <v>111</v>
      </c>
      <c r="O294" s="50" t="s">
        <v>121</v>
      </c>
    </row>
    <row r="295" customFormat="false" ht="28.5" hidden="false" customHeight="true" outlineLevel="0" collapsed="false">
      <c r="A295" s="42" t="n">
        <v>260</v>
      </c>
      <c r="B295" s="54" t="s">
        <v>749</v>
      </c>
      <c r="C295" s="54" t="s">
        <v>749</v>
      </c>
      <c r="D295" s="44" t="s">
        <v>750</v>
      </c>
      <c r="E295" s="45" t="s">
        <v>139</v>
      </c>
      <c r="F295" s="43" t="s">
        <v>751</v>
      </c>
      <c r="G295" s="49" t="s">
        <v>763</v>
      </c>
      <c r="H295" s="47" t="n">
        <v>2.3</v>
      </c>
      <c r="I295" s="43" t="s">
        <v>753</v>
      </c>
      <c r="J295" s="49" t="s">
        <v>754</v>
      </c>
      <c r="K295" s="47" t="n">
        <v>2.71</v>
      </c>
      <c r="L295" s="47" t="n">
        <v>0.41</v>
      </c>
      <c r="M295" s="48" t="s">
        <v>120</v>
      </c>
      <c r="N295" s="48" t="s">
        <v>111</v>
      </c>
      <c r="O295" s="50"/>
    </row>
    <row r="296" customFormat="false" ht="28.5" hidden="false" customHeight="true" outlineLevel="0" collapsed="false">
      <c r="A296" s="42" t="n">
        <v>261</v>
      </c>
      <c r="B296" s="54" t="s">
        <v>749</v>
      </c>
      <c r="C296" s="54" t="s">
        <v>749</v>
      </c>
      <c r="D296" s="44" t="s">
        <v>750</v>
      </c>
      <c r="E296" s="45" t="s">
        <v>139</v>
      </c>
      <c r="F296" s="43" t="s">
        <v>753</v>
      </c>
      <c r="G296" s="49" t="s">
        <v>754</v>
      </c>
      <c r="H296" s="47" t="n">
        <v>2.71</v>
      </c>
      <c r="I296" s="43" t="s">
        <v>753</v>
      </c>
      <c r="J296" s="46" t="s">
        <v>764</v>
      </c>
      <c r="K296" s="47" t="n">
        <v>3.45</v>
      </c>
      <c r="L296" s="47" t="n">
        <v>0.74</v>
      </c>
      <c r="M296" s="48" t="s">
        <v>120</v>
      </c>
      <c r="N296" s="48" t="s">
        <v>111</v>
      </c>
      <c r="O296" s="50" t="s">
        <v>121</v>
      </c>
    </row>
    <row r="297" customFormat="false" ht="28.5" hidden="false" customHeight="true" outlineLevel="0" collapsed="false">
      <c r="A297" s="42" t="n">
        <v>262</v>
      </c>
      <c r="B297" s="54" t="s">
        <v>749</v>
      </c>
      <c r="C297" s="54" t="s">
        <v>749</v>
      </c>
      <c r="D297" s="44" t="s">
        <v>750</v>
      </c>
      <c r="E297" s="45" t="s">
        <v>139</v>
      </c>
      <c r="F297" s="43" t="s">
        <v>753</v>
      </c>
      <c r="G297" s="49" t="s">
        <v>757</v>
      </c>
      <c r="H297" s="47" t="n">
        <v>4.63</v>
      </c>
      <c r="I297" s="43" t="s">
        <v>753</v>
      </c>
      <c r="J297" s="49" t="s">
        <v>765</v>
      </c>
      <c r="K297" s="47" t="n">
        <v>4.88</v>
      </c>
      <c r="L297" s="47" t="n">
        <v>0.25</v>
      </c>
      <c r="M297" s="48" t="s">
        <v>120</v>
      </c>
      <c r="N297" s="48" t="s">
        <v>111</v>
      </c>
      <c r="O297" s="50" t="s">
        <v>121</v>
      </c>
    </row>
    <row r="298" customFormat="false" ht="28.5" hidden="false" customHeight="true" outlineLevel="0" collapsed="false">
      <c r="A298" s="42" t="n">
        <v>263</v>
      </c>
      <c r="B298" s="54" t="s">
        <v>749</v>
      </c>
      <c r="C298" s="43" t="s">
        <v>766</v>
      </c>
      <c r="D298" s="44" t="s">
        <v>750</v>
      </c>
      <c r="E298" s="45" t="s">
        <v>106</v>
      </c>
      <c r="F298" s="43" t="s">
        <v>241</v>
      </c>
      <c r="G298" s="46" t="s">
        <v>767</v>
      </c>
      <c r="H298" s="47" t="n">
        <v>0.1</v>
      </c>
      <c r="I298" s="43" t="s">
        <v>751</v>
      </c>
      <c r="J298" s="49" t="s">
        <v>768</v>
      </c>
      <c r="K298" s="47" t="n">
        <v>1.55</v>
      </c>
      <c r="L298" s="47" t="n">
        <v>1.45</v>
      </c>
      <c r="M298" s="48" t="s">
        <v>120</v>
      </c>
      <c r="N298" s="48" t="s">
        <v>111</v>
      </c>
      <c r="O298" s="50" t="s">
        <v>121</v>
      </c>
    </row>
    <row r="299" customFormat="false" ht="28.5" hidden="false" customHeight="true" outlineLevel="0" collapsed="false">
      <c r="A299" s="42" t="n">
        <v>264</v>
      </c>
      <c r="B299" s="54" t="s">
        <v>749</v>
      </c>
      <c r="C299" s="43" t="s">
        <v>766</v>
      </c>
      <c r="D299" s="44" t="s">
        <v>750</v>
      </c>
      <c r="E299" s="45" t="s">
        <v>139</v>
      </c>
      <c r="F299" s="43" t="s">
        <v>241</v>
      </c>
      <c r="G299" s="46" t="s">
        <v>767</v>
      </c>
      <c r="H299" s="47" t="n">
        <v>0.1</v>
      </c>
      <c r="I299" s="43" t="s">
        <v>751</v>
      </c>
      <c r="J299" s="49" t="s">
        <v>769</v>
      </c>
      <c r="K299" s="47" t="n">
        <v>1.97</v>
      </c>
      <c r="L299" s="47" t="n">
        <v>1.87</v>
      </c>
      <c r="M299" s="48" t="s">
        <v>120</v>
      </c>
      <c r="N299" s="48" t="s">
        <v>111</v>
      </c>
      <c r="O299" s="50" t="s">
        <v>121</v>
      </c>
    </row>
    <row r="300" customFormat="false" ht="28.5" hidden="false" customHeight="true" outlineLevel="0" collapsed="false">
      <c r="A300" s="42" t="n">
        <v>265</v>
      </c>
      <c r="B300" s="43" t="s">
        <v>770</v>
      </c>
      <c r="C300" s="43" t="s">
        <v>770</v>
      </c>
      <c r="D300" s="44" t="s">
        <v>750</v>
      </c>
      <c r="E300" s="45" t="s">
        <v>106</v>
      </c>
      <c r="F300" s="43" t="s">
        <v>771</v>
      </c>
      <c r="G300" s="49" t="s">
        <v>772</v>
      </c>
      <c r="H300" s="47" t="n">
        <v>0.2</v>
      </c>
      <c r="I300" s="43" t="s">
        <v>771</v>
      </c>
      <c r="J300" s="49" t="s">
        <v>773</v>
      </c>
      <c r="K300" s="47" t="n">
        <v>0.5</v>
      </c>
      <c r="L300" s="47" t="n">
        <v>0.3</v>
      </c>
      <c r="M300" s="48" t="s">
        <v>120</v>
      </c>
      <c r="N300" s="48" t="s">
        <v>111</v>
      </c>
      <c r="O300" s="50" t="s">
        <v>121</v>
      </c>
    </row>
    <row r="301" customFormat="false" ht="28.5" hidden="false" customHeight="true" outlineLevel="0" collapsed="false">
      <c r="A301" s="42" t="n">
        <v>266</v>
      </c>
      <c r="B301" s="43" t="s">
        <v>770</v>
      </c>
      <c r="C301" s="43" t="s">
        <v>770</v>
      </c>
      <c r="D301" s="44" t="s">
        <v>750</v>
      </c>
      <c r="E301" s="45" t="s">
        <v>139</v>
      </c>
      <c r="F301" s="43" t="s">
        <v>774</v>
      </c>
      <c r="G301" s="46" t="s">
        <v>761</v>
      </c>
      <c r="H301" s="47" t="n">
        <v>0</v>
      </c>
      <c r="I301" s="43" t="s">
        <v>774</v>
      </c>
      <c r="J301" s="49" t="s">
        <v>773</v>
      </c>
      <c r="K301" s="47" t="n">
        <v>0.5</v>
      </c>
      <c r="L301" s="47" t="n">
        <v>0.5</v>
      </c>
      <c r="M301" s="48" t="s">
        <v>120</v>
      </c>
      <c r="N301" s="48" t="s">
        <v>111</v>
      </c>
      <c r="O301" s="50" t="s">
        <v>121</v>
      </c>
    </row>
    <row r="302" customFormat="false" ht="28.5" hidden="false" customHeight="true" outlineLevel="0" collapsed="false">
      <c r="A302" s="42" t="n">
        <v>267</v>
      </c>
      <c r="B302" s="43" t="s">
        <v>190</v>
      </c>
      <c r="C302" s="43" t="s">
        <v>775</v>
      </c>
      <c r="D302" s="44" t="s">
        <v>750</v>
      </c>
      <c r="E302" s="45" t="s">
        <v>106</v>
      </c>
      <c r="F302" s="43" t="s">
        <v>776</v>
      </c>
      <c r="G302" s="49" t="s">
        <v>777</v>
      </c>
      <c r="H302" s="47" t="n">
        <v>1.57</v>
      </c>
      <c r="I302" s="43" t="s">
        <v>776</v>
      </c>
      <c r="J302" s="49" t="s">
        <v>778</v>
      </c>
      <c r="K302" s="47" t="n">
        <v>2</v>
      </c>
      <c r="L302" s="47" t="n">
        <v>0.43</v>
      </c>
      <c r="M302" s="48" t="s">
        <v>120</v>
      </c>
      <c r="N302" s="48" t="s">
        <v>111</v>
      </c>
      <c r="O302" s="50" t="s">
        <v>121</v>
      </c>
    </row>
    <row r="303" customFormat="false" ht="28.5" hidden="false" customHeight="true" outlineLevel="0" collapsed="false">
      <c r="A303" s="42" t="n">
        <v>268</v>
      </c>
      <c r="B303" s="43" t="s">
        <v>190</v>
      </c>
      <c r="C303" s="43" t="s">
        <v>775</v>
      </c>
      <c r="D303" s="44" t="s">
        <v>750</v>
      </c>
      <c r="E303" s="45" t="s">
        <v>106</v>
      </c>
      <c r="F303" s="43" t="s">
        <v>779</v>
      </c>
      <c r="G303" s="49" t="s">
        <v>780</v>
      </c>
      <c r="H303" s="47" t="n">
        <v>4.65</v>
      </c>
      <c r="I303" s="43" t="s">
        <v>779</v>
      </c>
      <c r="J303" s="49" t="s">
        <v>781</v>
      </c>
      <c r="K303" s="47" t="n">
        <v>5.27</v>
      </c>
      <c r="L303" s="47" t="n">
        <v>0.62</v>
      </c>
      <c r="M303" s="48" t="s">
        <v>120</v>
      </c>
      <c r="N303" s="48" t="s">
        <v>111</v>
      </c>
      <c r="O303" s="50"/>
    </row>
    <row r="304" customFormat="false" ht="28.5" hidden="false" customHeight="true" outlineLevel="0" collapsed="false">
      <c r="A304" s="42" t="n">
        <v>269</v>
      </c>
      <c r="B304" s="43" t="s">
        <v>190</v>
      </c>
      <c r="C304" s="43" t="s">
        <v>775</v>
      </c>
      <c r="D304" s="44" t="s">
        <v>750</v>
      </c>
      <c r="E304" s="45" t="s">
        <v>106</v>
      </c>
      <c r="F304" s="43" t="s">
        <v>782</v>
      </c>
      <c r="G304" s="49" t="s">
        <v>783</v>
      </c>
      <c r="H304" s="47" t="n">
        <v>7.3</v>
      </c>
      <c r="I304" s="43" t="s">
        <v>782</v>
      </c>
      <c r="J304" s="49" t="s">
        <v>784</v>
      </c>
      <c r="K304" s="47" t="n">
        <v>7.45</v>
      </c>
      <c r="L304" s="47" t="n">
        <v>0.15</v>
      </c>
      <c r="M304" s="48" t="s">
        <v>120</v>
      </c>
      <c r="N304" s="48" t="s">
        <v>111</v>
      </c>
      <c r="O304" s="50"/>
    </row>
    <row r="305" customFormat="false" ht="28.5" hidden="false" customHeight="true" outlineLevel="0" collapsed="false">
      <c r="A305" s="42" t="n">
        <v>270</v>
      </c>
      <c r="B305" s="43" t="s">
        <v>190</v>
      </c>
      <c r="C305" s="43" t="s">
        <v>775</v>
      </c>
      <c r="D305" s="44" t="s">
        <v>750</v>
      </c>
      <c r="E305" s="45" t="s">
        <v>139</v>
      </c>
      <c r="F305" s="43" t="s">
        <v>776</v>
      </c>
      <c r="G305" s="49" t="s">
        <v>777</v>
      </c>
      <c r="H305" s="47" t="n">
        <v>1.57</v>
      </c>
      <c r="I305" s="43" t="s">
        <v>776</v>
      </c>
      <c r="J305" s="49" t="s">
        <v>778</v>
      </c>
      <c r="K305" s="47" t="n">
        <v>2</v>
      </c>
      <c r="L305" s="47" t="n">
        <v>0.43</v>
      </c>
      <c r="M305" s="48" t="s">
        <v>120</v>
      </c>
      <c r="N305" s="48" t="s">
        <v>111</v>
      </c>
      <c r="O305" s="50" t="s">
        <v>121</v>
      </c>
    </row>
    <row r="306" customFormat="false" ht="28.5" hidden="false" customHeight="true" outlineLevel="0" collapsed="false">
      <c r="A306" s="42" t="n">
        <v>271</v>
      </c>
      <c r="B306" s="43" t="s">
        <v>190</v>
      </c>
      <c r="C306" s="43" t="s">
        <v>775</v>
      </c>
      <c r="D306" s="44" t="s">
        <v>750</v>
      </c>
      <c r="E306" s="45" t="s">
        <v>139</v>
      </c>
      <c r="F306" s="43" t="s">
        <v>776</v>
      </c>
      <c r="G306" s="49" t="s">
        <v>780</v>
      </c>
      <c r="H306" s="47" t="n">
        <v>4.65</v>
      </c>
      <c r="I306" s="43" t="s">
        <v>776</v>
      </c>
      <c r="J306" s="49" t="s">
        <v>781</v>
      </c>
      <c r="K306" s="47" t="n">
        <v>5.27</v>
      </c>
      <c r="L306" s="47" t="n">
        <v>0.62</v>
      </c>
      <c r="M306" s="48" t="s">
        <v>120</v>
      </c>
      <c r="N306" s="48" t="s">
        <v>111</v>
      </c>
      <c r="O306" s="50" t="s">
        <v>121</v>
      </c>
    </row>
    <row r="307" customFormat="false" ht="28.5" hidden="false" customHeight="true" outlineLevel="0" collapsed="false">
      <c r="A307" s="42" t="n">
        <v>272</v>
      </c>
      <c r="B307" s="43" t="s">
        <v>190</v>
      </c>
      <c r="C307" s="43" t="s">
        <v>785</v>
      </c>
      <c r="D307" s="44" t="s">
        <v>786</v>
      </c>
      <c r="E307" s="45" t="s">
        <v>106</v>
      </c>
      <c r="F307" s="43" t="s">
        <v>787</v>
      </c>
      <c r="G307" s="49" t="s">
        <v>788</v>
      </c>
      <c r="H307" s="47" t="n">
        <v>0.4</v>
      </c>
      <c r="I307" s="43" t="s">
        <v>787</v>
      </c>
      <c r="J307" s="49" t="s">
        <v>789</v>
      </c>
      <c r="K307" s="47" t="n">
        <v>0.8</v>
      </c>
      <c r="L307" s="47" t="n">
        <v>0.4</v>
      </c>
      <c r="M307" s="48" t="s">
        <v>120</v>
      </c>
      <c r="N307" s="48" t="s">
        <v>111</v>
      </c>
      <c r="O307" s="50" t="s">
        <v>121</v>
      </c>
    </row>
    <row r="308" customFormat="false" ht="28.5" hidden="false" customHeight="true" outlineLevel="0" collapsed="false">
      <c r="A308" s="42" t="n">
        <v>273</v>
      </c>
      <c r="B308" s="43" t="s">
        <v>190</v>
      </c>
      <c r="C308" s="43" t="s">
        <v>785</v>
      </c>
      <c r="D308" s="44" t="s">
        <v>786</v>
      </c>
      <c r="E308" s="45" t="s">
        <v>139</v>
      </c>
      <c r="F308" s="43" t="s">
        <v>790</v>
      </c>
      <c r="G308" s="49" t="s">
        <v>788</v>
      </c>
      <c r="H308" s="47" t="n">
        <v>0.4</v>
      </c>
      <c r="I308" s="43" t="s">
        <v>790</v>
      </c>
      <c r="J308" s="49" t="s">
        <v>789</v>
      </c>
      <c r="K308" s="47" t="n">
        <v>0.8</v>
      </c>
      <c r="L308" s="47" t="n">
        <v>0.4</v>
      </c>
      <c r="M308" s="48" t="s">
        <v>120</v>
      </c>
      <c r="N308" s="48" t="s">
        <v>111</v>
      </c>
      <c r="O308" s="50" t="s">
        <v>121</v>
      </c>
    </row>
    <row r="309" customFormat="false" ht="28.5" hidden="false" customHeight="true" outlineLevel="0" collapsed="false">
      <c r="A309" s="42" t="n">
        <v>274</v>
      </c>
      <c r="B309" s="43" t="s">
        <v>190</v>
      </c>
      <c r="C309" s="43" t="s">
        <v>791</v>
      </c>
      <c r="D309" s="44" t="s">
        <v>325</v>
      </c>
      <c r="E309" s="45" t="s">
        <v>139</v>
      </c>
      <c r="F309" s="43" t="s">
        <v>792</v>
      </c>
      <c r="G309" s="49" t="s">
        <v>793</v>
      </c>
      <c r="H309" s="47" t="n">
        <v>6.4</v>
      </c>
      <c r="I309" s="43" t="s">
        <v>794</v>
      </c>
      <c r="J309" s="49" t="s">
        <v>795</v>
      </c>
      <c r="K309" s="47" t="n">
        <v>7.48</v>
      </c>
      <c r="L309" s="47" t="n">
        <v>1.08</v>
      </c>
      <c r="M309" s="48" t="s">
        <v>120</v>
      </c>
      <c r="N309" s="48" t="s">
        <v>111</v>
      </c>
      <c r="O309" s="50" t="s">
        <v>124</v>
      </c>
    </row>
    <row r="310" customFormat="false" ht="28.5" hidden="false" customHeight="true" outlineLevel="0" collapsed="false">
      <c r="A310" s="42" t="n">
        <v>275</v>
      </c>
      <c r="B310" s="43" t="s">
        <v>190</v>
      </c>
      <c r="C310" s="43" t="s">
        <v>796</v>
      </c>
      <c r="D310" s="44" t="s">
        <v>786</v>
      </c>
      <c r="E310" s="45" t="s">
        <v>106</v>
      </c>
      <c r="F310" s="43" t="s">
        <v>564</v>
      </c>
      <c r="G310" s="49" t="s">
        <v>797</v>
      </c>
      <c r="H310" s="47" t="n">
        <v>0</v>
      </c>
      <c r="I310" s="43" t="s">
        <v>798</v>
      </c>
      <c r="J310" s="49" t="s">
        <v>799</v>
      </c>
      <c r="K310" s="47" t="n">
        <v>1.8</v>
      </c>
      <c r="L310" s="47" t="n">
        <v>1.8</v>
      </c>
      <c r="M310" s="48" t="s">
        <v>110</v>
      </c>
      <c r="N310" s="48" t="s">
        <v>111</v>
      </c>
      <c r="O310" s="50" t="s">
        <v>121</v>
      </c>
    </row>
    <row r="311" customFormat="false" ht="28.5" hidden="false" customHeight="true" outlineLevel="0" collapsed="false">
      <c r="A311" s="42" t="n">
        <v>276</v>
      </c>
      <c r="B311" s="43" t="s">
        <v>190</v>
      </c>
      <c r="C311" s="43" t="s">
        <v>796</v>
      </c>
      <c r="D311" s="44" t="s">
        <v>786</v>
      </c>
      <c r="E311" s="45" t="s">
        <v>139</v>
      </c>
      <c r="F311" s="43" t="s">
        <v>790</v>
      </c>
      <c r="G311" s="49" t="s">
        <v>800</v>
      </c>
      <c r="H311" s="47" t="n">
        <v>0.5</v>
      </c>
      <c r="I311" s="43" t="s">
        <v>801</v>
      </c>
      <c r="J311" s="49" t="s">
        <v>802</v>
      </c>
      <c r="K311" s="47" t="n">
        <v>2.95</v>
      </c>
      <c r="L311" s="47" t="n">
        <v>2.45</v>
      </c>
      <c r="M311" s="48" t="s">
        <v>120</v>
      </c>
      <c r="N311" s="48" t="s">
        <v>111</v>
      </c>
      <c r="O311" s="50" t="s">
        <v>121</v>
      </c>
    </row>
    <row r="312" customFormat="false" ht="28.5" hidden="false" customHeight="true" outlineLevel="0" collapsed="false">
      <c r="A312" s="42" t="n">
        <v>277</v>
      </c>
      <c r="B312" s="43" t="s">
        <v>803</v>
      </c>
      <c r="C312" s="43" t="s">
        <v>803</v>
      </c>
      <c r="D312" s="44" t="s">
        <v>750</v>
      </c>
      <c r="E312" s="45" t="s">
        <v>106</v>
      </c>
      <c r="F312" s="43" t="s">
        <v>804</v>
      </c>
      <c r="G312" s="49" t="s">
        <v>805</v>
      </c>
      <c r="H312" s="47" t="n">
        <v>7.4</v>
      </c>
      <c r="I312" s="43" t="s">
        <v>804</v>
      </c>
      <c r="J312" s="49" t="s">
        <v>806</v>
      </c>
      <c r="K312" s="47" t="n">
        <v>7.72</v>
      </c>
      <c r="L312" s="47" t="n">
        <v>0.32</v>
      </c>
      <c r="M312" s="48" t="s">
        <v>120</v>
      </c>
      <c r="N312" s="48" t="s">
        <v>136</v>
      </c>
      <c r="O312" s="50" t="s">
        <v>701</v>
      </c>
    </row>
    <row r="313" customFormat="false" ht="31.5" hidden="false" customHeight="true" outlineLevel="0" collapsed="false">
      <c r="A313" s="42" t="n">
        <v>278</v>
      </c>
      <c r="B313" s="43" t="s">
        <v>803</v>
      </c>
      <c r="C313" s="43" t="s">
        <v>803</v>
      </c>
      <c r="D313" s="44" t="s">
        <v>750</v>
      </c>
      <c r="E313" s="45" t="s">
        <v>139</v>
      </c>
      <c r="F313" s="43" t="s">
        <v>804</v>
      </c>
      <c r="G313" s="49" t="s">
        <v>805</v>
      </c>
      <c r="H313" s="47" t="n">
        <v>7.4</v>
      </c>
      <c r="I313" s="43" t="s">
        <v>804</v>
      </c>
      <c r="J313" s="49" t="s">
        <v>806</v>
      </c>
      <c r="K313" s="47" t="n">
        <v>7.72</v>
      </c>
      <c r="L313" s="47" t="n">
        <v>0.32</v>
      </c>
      <c r="M313" s="48" t="s">
        <v>120</v>
      </c>
      <c r="N313" s="48" t="s">
        <v>136</v>
      </c>
      <c r="O313" s="50" t="s">
        <v>701</v>
      </c>
    </row>
    <row r="314" customFormat="false" ht="31.5" hidden="false" customHeight="true" outlineLevel="0" collapsed="false">
      <c r="A314" s="42" t="n">
        <v>279</v>
      </c>
      <c r="B314" s="43" t="s">
        <v>807</v>
      </c>
      <c r="C314" s="43" t="s">
        <v>807</v>
      </c>
      <c r="D314" s="44" t="s">
        <v>750</v>
      </c>
      <c r="E314" s="45" t="s">
        <v>106</v>
      </c>
      <c r="F314" s="43" t="s">
        <v>808</v>
      </c>
      <c r="G314" s="49" t="s">
        <v>809</v>
      </c>
      <c r="H314" s="47" t="n">
        <v>0.15</v>
      </c>
      <c r="I314" s="43" t="s">
        <v>808</v>
      </c>
      <c r="J314" s="49" t="s">
        <v>810</v>
      </c>
      <c r="K314" s="47" t="n">
        <v>0.48</v>
      </c>
      <c r="L314" s="47" t="n">
        <v>0.33</v>
      </c>
      <c r="M314" s="48" t="s">
        <v>120</v>
      </c>
      <c r="N314" s="48" t="s">
        <v>111</v>
      </c>
      <c r="O314" s="50" t="s">
        <v>121</v>
      </c>
    </row>
    <row r="315" customFormat="false" ht="28.5" hidden="false" customHeight="true" outlineLevel="0" collapsed="false">
      <c r="A315" s="68" t="s">
        <v>335</v>
      </c>
      <c r="B315" s="68" t="s">
        <v>811</v>
      </c>
      <c r="C315" s="68" t="s">
        <v>812</v>
      </c>
      <c r="D315" s="68" t="s">
        <v>813</v>
      </c>
      <c r="E315" s="58"/>
      <c r="F315" s="59"/>
      <c r="G315" s="60"/>
      <c r="H315" s="61"/>
      <c r="I315" s="59"/>
      <c r="J315" s="69"/>
      <c r="K315" s="57" t="s">
        <v>814</v>
      </c>
      <c r="L315" s="57"/>
      <c r="M315" s="58"/>
      <c r="N315" s="62"/>
      <c r="O315" s="57" t="s">
        <v>815</v>
      </c>
    </row>
    <row r="316" customFormat="false" ht="28.5" hidden="false" customHeight="true" outlineLevel="0" collapsed="false">
      <c r="A316" s="42" t="n">
        <v>280</v>
      </c>
      <c r="B316" s="43" t="s">
        <v>190</v>
      </c>
      <c r="C316" s="43" t="s">
        <v>816</v>
      </c>
      <c r="D316" s="44" t="s">
        <v>817</v>
      </c>
      <c r="E316" s="45" t="s">
        <v>106</v>
      </c>
      <c r="F316" s="43" t="s">
        <v>818</v>
      </c>
      <c r="G316" s="49" t="s">
        <v>819</v>
      </c>
      <c r="H316" s="47" t="n">
        <v>28.5</v>
      </c>
      <c r="I316" s="43" t="s">
        <v>818</v>
      </c>
      <c r="J316" s="49" t="s">
        <v>820</v>
      </c>
      <c r="K316" s="47" t="n">
        <v>28.8</v>
      </c>
      <c r="L316" s="47" t="n">
        <v>0.3</v>
      </c>
      <c r="M316" s="48" t="s">
        <v>120</v>
      </c>
      <c r="N316" s="48" t="s">
        <v>136</v>
      </c>
      <c r="O316" s="50"/>
    </row>
    <row r="317" customFormat="false" ht="28.5" hidden="false" customHeight="true" outlineLevel="0" collapsed="false">
      <c r="A317" s="42" t="n">
        <v>281</v>
      </c>
      <c r="B317" s="43" t="s">
        <v>190</v>
      </c>
      <c r="C317" s="43" t="s">
        <v>816</v>
      </c>
      <c r="D317" s="44" t="s">
        <v>817</v>
      </c>
      <c r="E317" s="45" t="s">
        <v>139</v>
      </c>
      <c r="F317" s="43" t="s">
        <v>821</v>
      </c>
      <c r="G317" s="49" t="s">
        <v>822</v>
      </c>
      <c r="H317" s="47" t="n">
        <v>36.8</v>
      </c>
      <c r="I317" s="43" t="s">
        <v>823</v>
      </c>
      <c r="J317" s="49" t="s">
        <v>824</v>
      </c>
      <c r="K317" s="47" t="n">
        <v>38.2</v>
      </c>
      <c r="L317" s="47" t="n">
        <v>1.4</v>
      </c>
      <c r="M317" s="48" t="s">
        <v>120</v>
      </c>
      <c r="N317" s="48" t="s">
        <v>136</v>
      </c>
      <c r="O317" s="50"/>
    </row>
    <row r="318" customFormat="false" ht="28.5" hidden="false" customHeight="true" outlineLevel="0" collapsed="false">
      <c r="A318" s="42" t="n">
        <v>282</v>
      </c>
      <c r="B318" s="43" t="s">
        <v>190</v>
      </c>
      <c r="C318" s="43" t="s">
        <v>825</v>
      </c>
      <c r="D318" s="44" t="s">
        <v>817</v>
      </c>
      <c r="E318" s="45" t="s">
        <v>139</v>
      </c>
      <c r="F318" s="43" t="s">
        <v>826</v>
      </c>
      <c r="G318" s="49" t="s">
        <v>827</v>
      </c>
      <c r="H318" s="47" t="n">
        <v>0.2</v>
      </c>
      <c r="I318" s="43" t="s">
        <v>826</v>
      </c>
      <c r="J318" s="49" t="s">
        <v>828</v>
      </c>
      <c r="K318" s="47" t="n">
        <v>0.4</v>
      </c>
      <c r="L318" s="47" t="n">
        <v>0.2</v>
      </c>
      <c r="M318" s="48" t="s">
        <v>120</v>
      </c>
      <c r="N318" s="48" t="s">
        <v>136</v>
      </c>
      <c r="O318" s="50"/>
    </row>
    <row r="319" customFormat="false" ht="28.5" hidden="false" customHeight="true" outlineLevel="0" collapsed="false">
      <c r="B319" s="1"/>
      <c r="C319" s="1"/>
      <c r="D319" s="1"/>
      <c r="F319" s="1"/>
      <c r="G319" s="32" t="s">
        <v>86</v>
      </c>
      <c r="H319" s="1"/>
      <c r="I319" s="1"/>
      <c r="J319" s="1"/>
      <c r="K319" s="1"/>
      <c r="L319" s="1"/>
      <c r="M319" s="1"/>
      <c r="N319" s="1"/>
      <c r="O319" s="1"/>
    </row>
    <row r="320" customFormat="false" ht="28.5" hidden="false" customHeight="true" outlineLevel="0" collapsed="false">
      <c r="A320" s="34" t="s">
        <v>88</v>
      </c>
      <c r="B320" s="35" t="s">
        <v>89</v>
      </c>
      <c r="C320" s="35" t="s">
        <v>90</v>
      </c>
      <c r="D320" s="35" t="s">
        <v>91</v>
      </c>
      <c r="E320" s="36" t="s">
        <v>92</v>
      </c>
      <c r="F320" s="37" t="s">
        <v>93</v>
      </c>
      <c r="G320" s="37"/>
      <c r="H320" s="37"/>
      <c r="I320" s="37" t="s">
        <v>94</v>
      </c>
      <c r="J320" s="37"/>
      <c r="K320" s="37"/>
      <c r="L320" s="38" t="s">
        <v>95</v>
      </c>
      <c r="M320" s="36" t="s">
        <v>96</v>
      </c>
      <c r="N320" s="39" t="s">
        <v>97</v>
      </c>
      <c r="O320" s="35" t="s">
        <v>98</v>
      </c>
    </row>
    <row r="321" customFormat="false" ht="28.5" hidden="false" customHeight="true" outlineLevel="0" collapsed="false">
      <c r="A321" s="34"/>
      <c r="B321" s="35"/>
      <c r="C321" s="35"/>
      <c r="D321" s="35"/>
      <c r="E321" s="36"/>
      <c r="F321" s="35" t="s">
        <v>99</v>
      </c>
      <c r="G321" s="35" t="s">
        <v>100</v>
      </c>
      <c r="H321" s="40" t="s">
        <v>101</v>
      </c>
      <c r="I321" s="35" t="s">
        <v>102</v>
      </c>
      <c r="J321" s="35" t="s">
        <v>100</v>
      </c>
      <c r="K321" s="40" t="s">
        <v>101</v>
      </c>
      <c r="L321" s="41" t="s">
        <v>103</v>
      </c>
      <c r="M321" s="36"/>
      <c r="N321" s="39"/>
      <c r="O321" s="35"/>
    </row>
    <row r="322" customFormat="false" ht="28.5" hidden="false" customHeight="true" outlineLevel="0" collapsed="false">
      <c r="A322" s="42" t="n">
        <v>283</v>
      </c>
      <c r="B322" s="43" t="s">
        <v>190</v>
      </c>
      <c r="C322" s="43" t="s">
        <v>829</v>
      </c>
      <c r="D322" s="44" t="s">
        <v>817</v>
      </c>
      <c r="E322" s="45" t="s">
        <v>106</v>
      </c>
      <c r="F322" s="43" t="s">
        <v>830</v>
      </c>
      <c r="G322" s="49" t="s">
        <v>831</v>
      </c>
      <c r="H322" s="47" t="n">
        <v>9.36</v>
      </c>
      <c r="I322" s="43" t="s">
        <v>832</v>
      </c>
      <c r="J322" s="49" t="s">
        <v>833</v>
      </c>
      <c r="K322" s="47" t="n">
        <v>10.17</v>
      </c>
      <c r="L322" s="47" t="n">
        <v>0.810000000000001</v>
      </c>
      <c r="M322" s="48" t="s">
        <v>120</v>
      </c>
      <c r="N322" s="48" t="s">
        <v>136</v>
      </c>
      <c r="O322" s="50" t="s">
        <v>121</v>
      </c>
    </row>
    <row r="323" customFormat="false" ht="28.5" hidden="false" customHeight="true" outlineLevel="0" collapsed="false">
      <c r="A323" s="42" t="n">
        <v>284</v>
      </c>
      <c r="B323" s="43" t="s">
        <v>190</v>
      </c>
      <c r="C323" s="43" t="s">
        <v>829</v>
      </c>
      <c r="D323" s="44" t="s">
        <v>817</v>
      </c>
      <c r="E323" s="45" t="s">
        <v>106</v>
      </c>
      <c r="F323" s="43" t="s">
        <v>832</v>
      </c>
      <c r="G323" s="49" t="s">
        <v>834</v>
      </c>
      <c r="H323" s="47" t="n">
        <v>10.36</v>
      </c>
      <c r="I323" s="43" t="s">
        <v>835</v>
      </c>
      <c r="J323" s="49" t="s">
        <v>836</v>
      </c>
      <c r="K323" s="47" t="n">
        <v>12.08</v>
      </c>
      <c r="L323" s="47" t="n">
        <v>1.72</v>
      </c>
      <c r="M323" s="48" t="s">
        <v>120</v>
      </c>
      <c r="N323" s="48" t="s">
        <v>136</v>
      </c>
      <c r="O323" s="50" t="s">
        <v>121</v>
      </c>
    </row>
    <row r="324" customFormat="false" ht="28.5" hidden="false" customHeight="true" outlineLevel="0" collapsed="false">
      <c r="A324" s="42" t="n">
        <v>285</v>
      </c>
      <c r="B324" s="43" t="s">
        <v>190</v>
      </c>
      <c r="C324" s="43" t="s">
        <v>829</v>
      </c>
      <c r="D324" s="44" t="s">
        <v>817</v>
      </c>
      <c r="E324" s="45" t="s">
        <v>106</v>
      </c>
      <c r="F324" s="43" t="s">
        <v>835</v>
      </c>
      <c r="G324" s="49" t="s">
        <v>836</v>
      </c>
      <c r="H324" s="47" t="n">
        <v>12.08</v>
      </c>
      <c r="I324" s="43" t="s">
        <v>835</v>
      </c>
      <c r="J324" s="49" t="s">
        <v>837</v>
      </c>
      <c r="K324" s="47" t="n">
        <v>12.92</v>
      </c>
      <c r="L324" s="47" t="n">
        <v>0.84</v>
      </c>
      <c r="M324" s="48" t="s">
        <v>120</v>
      </c>
      <c r="N324" s="48" t="s">
        <v>136</v>
      </c>
      <c r="O324" s="50" t="s">
        <v>121</v>
      </c>
    </row>
    <row r="325" customFormat="false" ht="28.5" hidden="false" customHeight="true" outlineLevel="0" collapsed="false">
      <c r="A325" s="42" t="n">
        <v>286</v>
      </c>
      <c r="B325" s="43" t="s">
        <v>190</v>
      </c>
      <c r="C325" s="43" t="s">
        <v>829</v>
      </c>
      <c r="D325" s="44" t="s">
        <v>817</v>
      </c>
      <c r="E325" s="45" t="s">
        <v>139</v>
      </c>
      <c r="F325" s="43" t="s">
        <v>838</v>
      </c>
      <c r="G325" s="49" t="s">
        <v>839</v>
      </c>
      <c r="H325" s="47" t="n">
        <v>9.5</v>
      </c>
      <c r="I325" s="43" t="s">
        <v>838</v>
      </c>
      <c r="J325" s="49" t="s">
        <v>840</v>
      </c>
      <c r="K325" s="47" t="n">
        <v>9.6</v>
      </c>
      <c r="L325" s="47" t="n">
        <v>0.1</v>
      </c>
      <c r="M325" s="48" t="s">
        <v>120</v>
      </c>
      <c r="N325" s="48" t="s">
        <v>136</v>
      </c>
      <c r="O325" s="50"/>
    </row>
    <row r="326" customFormat="false" ht="28.5" hidden="false" customHeight="true" outlineLevel="0" collapsed="false">
      <c r="A326" s="42" t="n">
        <v>287</v>
      </c>
      <c r="B326" s="43" t="s">
        <v>190</v>
      </c>
      <c r="C326" s="43" t="s">
        <v>829</v>
      </c>
      <c r="D326" s="44" t="s">
        <v>817</v>
      </c>
      <c r="E326" s="45" t="s">
        <v>139</v>
      </c>
      <c r="F326" s="43" t="s">
        <v>838</v>
      </c>
      <c r="G326" s="49" t="s">
        <v>841</v>
      </c>
      <c r="H326" s="47" t="n">
        <v>11</v>
      </c>
      <c r="I326" s="43" t="s">
        <v>842</v>
      </c>
      <c r="J326" s="49" t="s">
        <v>843</v>
      </c>
      <c r="K326" s="47" t="n">
        <v>11.5</v>
      </c>
      <c r="L326" s="47" t="n">
        <v>0.5</v>
      </c>
      <c r="M326" s="48" t="s">
        <v>120</v>
      </c>
      <c r="N326" s="48" t="s">
        <v>136</v>
      </c>
      <c r="O326" s="50" t="s">
        <v>121</v>
      </c>
    </row>
    <row r="327" customFormat="false" ht="28.5" hidden="false" customHeight="true" outlineLevel="0" collapsed="false">
      <c r="A327" s="42" t="n">
        <v>288</v>
      </c>
      <c r="B327" s="43" t="s">
        <v>190</v>
      </c>
      <c r="C327" s="43" t="s">
        <v>829</v>
      </c>
      <c r="D327" s="44" t="s">
        <v>817</v>
      </c>
      <c r="E327" s="45" t="s">
        <v>139</v>
      </c>
      <c r="F327" s="43" t="s">
        <v>842</v>
      </c>
      <c r="G327" s="49" t="s">
        <v>844</v>
      </c>
      <c r="H327" s="47" t="n">
        <v>11.9</v>
      </c>
      <c r="I327" s="43" t="s">
        <v>842</v>
      </c>
      <c r="J327" s="49" t="s">
        <v>845</v>
      </c>
      <c r="K327" s="47" t="n">
        <v>12</v>
      </c>
      <c r="L327" s="47" t="n">
        <v>0.1</v>
      </c>
      <c r="M327" s="48" t="s">
        <v>120</v>
      </c>
      <c r="N327" s="48" t="s">
        <v>136</v>
      </c>
      <c r="O327" s="50" t="s">
        <v>121</v>
      </c>
    </row>
    <row r="328" customFormat="false" ht="28.5" hidden="false" customHeight="true" outlineLevel="0" collapsed="false">
      <c r="A328" s="42" t="n">
        <v>289</v>
      </c>
      <c r="B328" s="43" t="s">
        <v>190</v>
      </c>
      <c r="C328" s="43" t="s">
        <v>829</v>
      </c>
      <c r="D328" s="44" t="s">
        <v>817</v>
      </c>
      <c r="E328" s="45" t="s">
        <v>139</v>
      </c>
      <c r="F328" s="43" t="s">
        <v>842</v>
      </c>
      <c r="G328" s="49" t="s">
        <v>846</v>
      </c>
      <c r="H328" s="47" t="n">
        <v>12.3</v>
      </c>
      <c r="I328" s="43" t="s">
        <v>847</v>
      </c>
      <c r="J328" s="49" t="s">
        <v>848</v>
      </c>
      <c r="K328" s="47" t="n">
        <v>12.7</v>
      </c>
      <c r="L328" s="47" t="n">
        <v>0.4</v>
      </c>
      <c r="M328" s="48" t="s">
        <v>120</v>
      </c>
      <c r="N328" s="48" t="s">
        <v>136</v>
      </c>
      <c r="O328" s="50" t="s">
        <v>121</v>
      </c>
    </row>
    <row r="329" customFormat="false" ht="28.5" hidden="false" customHeight="true" outlineLevel="0" collapsed="false">
      <c r="A329" s="42" t="n">
        <v>290</v>
      </c>
      <c r="B329" s="43" t="s">
        <v>190</v>
      </c>
      <c r="C329" s="43" t="s">
        <v>829</v>
      </c>
      <c r="D329" s="44" t="s">
        <v>817</v>
      </c>
      <c r="E329" s="45" t="s">
        <v>139</v>
      </c>
      <c r="F329" s="43" t="s">
        <v>849</v>
      </c>
      <c r="G329" s="49" t="s">
        <v>850</v>
      </c>
      <c r="H329" s="47" t="n">
        <v>15</v>
      </c>
      <c r="I329" s="43" t="s">
        <v>851</v>
      </c>
      <c r="J329" s="49" t="s">
        <v>852</v>
      </c>
      <c r="K329" s="47" t="n">
        <v>15.5</v>
      </c>
      <c r="L329" s="47" t="n">
        <v>0.5</v>
      </c>
      <c r="M329" s="48" t="s">
        <v>120</v>
      </c>
      <c r="N329" s="48" t="s">
        <v>136</v>
      </c>
      <c r="O329" s="50" t="s">
        <v>121</v>
      </c>
    </row>
    <row r="330" customFormat="false" ht="28.5" hidden="false" customHeight="true" outlineLevel="0" collapsed="false">
      <c r="A330" s="42" t="n">
        <v>291</v>
      </c>
      <c r="B330" s="43" t="s">
        <v>190</v>
      </c>
      <c r="C330" s="43" t="s">
        <v>853</v>
      </c>
      <c r="D330" s="44" t="s">
        <v>817</v>
      </c>
      <c r="E330" s="45" t="s">
        <v>106</v>
      </c>
      <c r="F330" s="43" t="s">
        <v>854</v>
      </c>
      <c r="G330" s="49" t="s">
        <v>855</v>
      </c>
      <c r="H330" s="47" t="n">
        <v>6.4</v>
      </c>
      <c r="I330" s="43" t="s">
        <v>854</v>
      </c>
      <c r="J330" s="49" t="s">
        <v>856</v>
      </c>
      <c r="K330" s="47" t="n">
        <v>6.5</v>
      </c>
      <c r="L330" s="47" t="n">
        <v>0.1</v>
      </c>
      <c r="M330" s="48" t="s">
        <v>120</v>
      </c>
      <c r="N330" s="48" t="s">
        <v>136</v>
      </c>
      <c r="O330" s="50" t="s">
        <v>121</v>
      </c>
    </row>
    <row r="331" customFormat="false" ht="28.5" hidden="false" customHeight="true" outlineLevel="0" collapsed="false">
      <c r="A331" s="42" t="n">
        <v>292</v>
      </c>
      <c r="B331" s="43" t="s">
        <v>190</v>
      </c>
      <c r="C331" s="43" t="s">
        <v>857</v>
      </c>
      <c r="D331" s="44" t="s">
        <v>858</v>
      </c>
      <c r="E331" s="45" t="s">
        <v>106</v>
      </c>
      <c r="F331" s="43" t="s">
        <v>859</v>
      </c>
      <c r="G331" s="49" t="s">
        <v>860</v>
      </c>
      <c r="H331" s="47" t="n">
        <v>1.4</v>
      </c>
      <c r="I331" s="43" t="s">
        <v>859</v>
      </c>
      <c r="J331" s="49" t="s">
        <v>861</v>
      </c>
      <c r="K331" s="47" t="n">
        <v>1.5</v>
      </c>
      <c r="L331" s="47" t="n">
        <v>0.1</v>
      </c>
      <c r="M331" s="48" t="s">
        <v>120</v>
      </c>
      <c r="N331" s="48" t="s">
        <v>111</v>
      </c>
      <c r="O331" s="50"/>
    </row>
    <row r="332" customFormat="false" ht="28.5" hidden="false" customHeight="true" outlineLevel="0" collapsed="false">
      <c r="A332" s="42" t="n">
        <v>293</v>
      </c>
      <c r="B332" s="43" t="s">
        <v>190</v>
      </c>
      <c r="C332" s="43" t="s">
        <v>857</v>
      </c>
      <c r="D332" s="44" t="s">
        <v>858</v>
      </c>
      <c r="E332" s="45" t="s">
        <v>106</v>
      </c>
      <c r="F332" s="43" t="s">
        <v>859</v>
      </c>
      <c r="G332" s="49" t="s">
        <v>862</v>
      </c>
      <c r="H332" s="47" t="n">
        <v>4.3</v>
      </c>
      <c r="I332" s="43" t="s">
        <v>859</v>
      </c>
      <c r="J332" s="49" t="s">
        <v>863</v>
      </c>
      <c r="K332" s="47" t="n">
        <v>4.4</v>
      </c>
      <c r="L332" s="47" t="n">
        <v>0.1</v>
      </c>
      <c r="M332" s="48" t="s">
        <v>120</v>
      </c>
      <c r="N332" s="48" t="s">
        <v>111</v>
      </c>
      <c r="O332" s="50"/>
    </row>
    <row r="333" customFormat="false" ht="28.5" hidden="false" customHeight="true" outlineLevel="0" collapsed="false">
      <c r="A333" s="42" t="n">
        <v>294</v>
      </c>
      <c r="B333" s="43" t="s">
        <v>190</v>
      </c>
      <c r="C333" s="43" t="s">
        <v>857</v>
      </c>
      <c r="D333" s="44" t="s">
        <v>858</v>
      </c>
      <c r="E333" s="45" t="s">
        <v>106</v>
      </c>
      <c r="F333" s="43" t="s">
        <v>564</v>
      </c>
      <c r="G333" s="49" t="s">
        <v>864</v>
      </c>
      <c r="H333" s="47" t="n">
        <v>6.1</v>
      </c>
      <c r="I333" s="43" t="s">
        <v>865</v>
      </c>
      <c r="J333" s="49" t="s">
        <v>866</v>
      </c>
      <c r="K333" s="47" t="n">
        <v>6.91</v>
      </c>
      <c r="L333" s="47" t="n">
        <v>0.810000000000001</v>
      </c>
      <c r="M333" s="48" t="s">
        <v>120</v>
      </c>
      <c r="N333" s="48" t="s">
        <v>111</v>
      </c>
      <c r="O333" s="50" t="s">
        <v>121</v>
      </c>
    </row>
    <row r="334" customFormat="false" ht="28.5" hidden="false" customHeight="true" outlineLevel="0" collapsed="false">
      <c r="A334" s="42" t="n">
        <v>295</v>
      </c>
      <c r="B334" s="43" t="s">
        <v>190</v>
      </c>
      <c r="C334" s="43" t="s">
        <v>857</v>
      </c>
      <c r="D334" s="44" t="s">
        <v>858</v>
      </c>
      <c r="E334" s="45" t="s">
        <v>106</v>
      </c>
      <c r="F334" s="43" t="s">
        <v>865</v>
      </c>
      <c r="G334" s="49" t="s">
        <v>866</v>
      </c>
      <c r="H334" s="47" t="n">
        <v>6.91</v>
      </c>
      <c r="I334" s="43" t="s">
        <v>867</v>
      </c>
      <c r="J334" s="49" t="s">
        <v>868</v>
      </c>
      <c r="K334" s="47" t="n">
        <v>7.7</v>
      </c>
      <c r="L334" s="47" t="n">
        <v>0.79</v>
      </c>
      <c r="M334" s="48" t="s">
        <v>110</v>
      </c>
      <c r="N334" s="48" t="s">
        <v>111</v>
      </c>
      <c r="O334" s="50" t="s">
        <v>121</v>
      </c>
    </row>
    <row r="335" customFormat="false" ht="28.5" hidden="false" customHeight="true" outlineLevel="0" collapsed="false">
      <c r="A335" s="42" t="n">
        <v>296</v>
      </c>
      <c r="B335" s="43" t="s">
        <v>190</v>
      </c>
      <c r="C335" s="43" t="s">
        <v>857</v>
      </c>
      <c r="D335" s="44" t="s">
        <v>858</v>
      </c>
      <c r="E335" s="45" t="s">
        <v>106</v>
      </c>
      <c r="F335" s="43" t="s">
        <v>867</v>
      </c>
      <c r="G335" s="49" t="s">
        <v>868</v>
      </c>
      <c r="H335" s="47" t="n">
        <v>7.7</v>
      </c>
      <c r="I335" s="43" t="s">
        <v>867</v>
      </c>
      <c r="J335" s="49" t="s">
        <v>869</v>
      </c>
      <c r="K335" s="47" t="n">
        <v>7.9</v>
      </c>
      <c r="L335" s="47" t="n">
        <v>0.2</v>
      </c>
      <c r="M335" s="48" t="s">
        <v>110</v>
      </c>
      <c r="N335" s="48" t="s">
        <v>111</v>
      </c>
      <c r="O335" s="50" t="s">
        <v>121</v>
      </c>
    </row>
    <row r="336" customFormat="false" ht="28.5" hidden="false" customHeight="true" outlineLevel="0" collapsed="false">
      <c r="A336" s="42" t="n">
        <v>297</v>
      </c>
      <c r="B336" s="43" t="s">
        <v>190</v>
      </c>
      <c r="C336" s="43" t="s">
        <v>857</v>
      </c>
      <c r="D336" s="44" t="s">
        <v>858</v>
      </c>
      <c r="E336" s="45" t="s">
        <v>106</v>
      </c>
      <c r="F336" s="43" t="s">
        <v>867</v>
      </c>
      <c r="G336" s="49" t="s">
        <v>870</v>
      </c>
      <c r="H336" s="47" t="n">
        <v>8</v>
      </c>
      <c r="I336" s="43" t="s">
        <v>867</v>
      </c>
      <c r="J336" s="49" t="s">
        <v>871</v>
      </c>
      <c r="K336" s="47" t="n">
        <v>8.1</v>
      </c>
      <c r="L336" s="47" t="n">
        <v>0.1</v>
      </c>
      <c r="M336" s="48" t="s">
        <v>120</v>
      </c>
      <c r="N336" s="48" t="s">
        <v>111</v>
      </c>
      <c r="O336" s="50" t="s">
        <v>121</v>
      </c>
    </row>
    <row r="337" customFormat="false" ht="28.5" hidden="false" customHeight="true" outlineLevel="0" collapsed="false">
      <c r="A337" s="42" t="n">
        <v>298</v>
      </c>
      <c r="B337" s="43" t="s">
        <v>190</v>
      </c>
      <c r="C337" s="43" t="s">
        <v>857</v>
      </c>
      <c r="D337" s="44" t="s">
        <v>858</v>
      </c>
      <c r="E337" s="45" t="s">
        <v>139</v>
      </c>
      <c r="F337" s="43" t="s">
        <v>872</v>
      </c>
      <c r="G337" s="49" t="s">
        <v>873</v>
      </c>
      <c r="H337" s="47" t="n">
        <v>6.1</v>
      </c>
      <c r="I337" s="43" t="s">
        <v>874</v>
      </c>
      <c r="J337" s="49" t="s">
        <v>866</v>
      </c>
      <c r="K337" s="47" t="n">
        <v>6.91</v>
      </c>
      <c r="L337" s="47" t="n">
        <v>0.810000000000001</v>
      </c>
      <c r="M337" s="48" t="s">
        <v>120</v>
      </c>
      <c r="N337" s="48" t="s">
        <v>111</v>
      </c>
      <c r="O337" s="50" t="s">
        <v>121</v>
      </c>
    </row>
    <row r="338" customFormat="false" ht="28.5" hidden="false" customHeight="true" outlineLevel="0" collapsed="false">
      <c r="A338" s="42" t="n">
        <v>299</v>
      </c>
      <c r="B338" s="43" t="s">
        <v>190</v>
      </c>
      <c r="C338" s="43" t="s">
        <v>857</v>
      </c>
      <c r="D338" s="44" t="s">
        <v>858</v>
      </c>
      <c r="E338" s="45" t="s">
        <v>139</v>
      </c>
      <c r="F338" s="43" t="s">
        <v>402</v>
      </c>
      <c r="G338" s="49" t="s">
        <v>866</v>
      </c>
      <c r="H338" s="47" t="n">
        <v>6.91</v>
      </c>
      <c r="I338" s="43" t="s">
        <v>402</v>
      </c>
      <c r="J338" s="49" t="s">
        <v>875</v>
      </c>
      <c r="K338" s="47" t="n">
        <v>7.42</v>
      </c>
      <c r="L338" s="47" t="n">
        <v>0.51</v>
      </c>
      <c r="M338" s="48" t="s">
        <v>120</v>
      </c>
      <c r="N338" s="48" t="s">
        <v>111</v>
      </c>
      <c r="O338" s="50" t="s">
        <v>121</v>
      </c>
    </row>
    <row r="339" customFormat="false" ht="28.5" hidden="false" customHeight="true" outlineLevel="0" collapsed="false">
      <c r="A339" s="42" t="n">
        <v>300</v>
      </c>
      <c r="B339" s="43" t="s">
        <v>190</v>
      </c>
      <c r="C339" s="43" t="s">
        <v>857</v>
      </c>
      <c r="D339" s="44" t="s">
        <v>858</v>
      </c>
      <c r="E339" s="45" t="s">
        <v>139</v>
      </c>
      <c r="F339" s="43" t="s">
        <v>876</v>
      </c>
      <c r="G339" s="49" t="s">
        <v>870</v>
      </c>
      <c r="H339" s="47" t="n">
        <v>8</v>
      </c>
      <c r="I339" s="43" t="s">
        <v>876</v>
      </c>
      <c r="J339" s="49" t="s">
        <v>871</v>
      </c>
      <c r="K339" s="47" t="n">
        <v>8.1</v>
      </c>
      <c r="L339" s="47" t="n">
        <v>0.1</v>
      </c>
      <c r="M339" s="48" t="s">
        <v>120</v>
      </c>
      <c r="N339" s="48" t="s">
        <v>111</v>
      </c>
      <c r="O339" s="50" t="s">
        <v>121</v>
      </c>
    </row>
    <row r="340" customFormat="false" ht="28.5" hidden="false" customHeight="true" outlineLevel="0" collapsed="false">
      <c r="A340" s="42" t="n">
        <v>301</v>
      </c>
      <c r="B340" s="43" t="s">
        <v>190</v>
      </c>
      <c r="C340" s="43" t="s">
        <v>877</v>
      </c>
      <c r="D340" s="44" t="s">
        <v>858</v>
      </c>
      <c r="E340" s="45" t="s">
        <v>139</v>
      </c>
      <c r="F340" s="43" t="s">
        <v>867</v>
      </c>
      <c r="G340" s="49" t="s">
        <v>878</v>
      </c>
      <c r="H340" s="47" t="n">
        <v>0.58</v>
      </c>
      <c r="I340" s="43" t="s">
        <v>867</v>
      </c>
      <c r="J340" s="49" t="s">
        <v>879</v>
      </c>
      <c r="K340" s="47" t="n">
        <v>0.7</v>
      </c>
      <c r="L340" s="47" t="n">
        <v>0.12</v>
      </c>
      <c r="M340" s="48" t="s">
        <v>120</v>
      </c>
      <c r="N340" s="48" t="s">
        <v>111</v>
      </c>
      <c r="O340" s="50" t="s">
        <v>121</v>
      </c>
    </row>
    <row r="341" customFormat="false" ht="28.5" hidden="false" customHeight="true" outlineLevel="0" collapsed="false">
      <c r="A341" s="42" t="n">
        <v>302</v>
      </c>
      <c r="B341" s="43" t="s">
        <v>190</v>
      </c>
      <c r="C341" s="43" t="s">
        <v>880</v>
      </c>
      <c r="D341" s="44" t="s">
        <v>858</v>
      </c>
      <c r="E341" s="45" t="s">
        <v>106</v>
      </c>
      <c r="F341" s="43" t="s">
        <v>881</v>
      </c>
      <c r="G341" s="46" t="s">
        <v>882</v>
      </c>
      <c r="H341" s="47" t="n">
        <v>3.8</v>
      </c>
      <c r="I341" s="43" t="s">
        <v>881</v>
      </c>
      <c r="J341" s="46" t="s">
        <v>883</v>
      </c>
      <c r="K341" s="47" t="n">
        <v>3.9</v>
      </c>
      <c r="L341" s="47" t="n">
        <v>0.1</v>
      </c>
      <c r="M341" s="48" t="s">
        <v>120</v>
      </c>
      <c r="N341" s="48" t="s">
        <v>111</v>
      </c>
      <c r="O341" s="50" t="s">
        <v>121</v>
      </c>
    </row>
    <row r="342" customFormat="false" ht="28.5" hidden="false" customHeight="true" outlineLevel="0" collapsed="false">
      <c r="A342" s="42" t="n">
        <v>303</v>
      </c>
      <c r="B342" s="43" t="s">
        <v>190</v>
      </c>
      <c r="C342" s="43" t="s">
        <v>880</v>
      </c>
      <c r="D342" s="44" t="s">
        <v>858</v>
      </c>
      <c r="E342" s="45" t="s">
        <v>106</v>
      </c>
      <c r="F342" s="43" t="s">
        <v>884</v>
      </c>
      <c r="G342" s="46" t="s">
        <v>885</v>
      </c>
      <c r="H342" s="47" t="n">
        <v>5.25</v>
      </c>
      <c r="I342" s="43" t="s">
        <v>884</v>
      </c>
      <c r="J342" s="49" t="s">
        <v>886</v>
      </c>
      <c r="K342" s="47" t="n">
        <v>5.5</v>
      </c>
      <c r="L342" s="47" t="n">
        <v>0.25</v>
      </c>
      <c r="M342" s="48" t="s">
        <v>120</v>
      </c>
      <c r="N342" s="48" t="s">
        <v>111</v>
      </c>
      <c r="O342" s="50"/>
    </row>
    <row r="343" customFormat="false" ht="28.5" hidden="false" customHeight="true" outlineLevel="0" collapsed="false">
      <c r="A343" s="42" t="n">
        <v>304</v>
      </c>
      <c r="B343" s="43" t="s">
        <v>190</v>
      </c>
      <c r="C343" s="43" t="s">
        <v>880</v>
      </c>
      <c r="D343" s="44" t="s">
        <v>858</v>
      </c>
      <c r="E343" s="45" t="s">
        <v>106</v>
      </c>
      <c r="F343" s="43" t="s">
        <v>884</v>
      </c>
      <c r="G343" s="49" t="s">
        <v>887</v>
      </c>
      <c r="H343" s="47" t="n">
        <v>7.6</v>
      </c>
      <c r="I343" s="43" t="s">
        <v>884</v>
      </c>
      <c r="J343" s="49" t="s">
        <v>888</v>
      </c>
      <c r="K343" s="47" t="n">
        <v>7.7</v>
      </c>
      <c r="L343" s="47" t="n">
        <v>0.1</v>
      </c>
      <c r="M343" s="48" t="s">
        <v>120</v>
      </c>
      <c r="N343" s="48" t="s">
        <v>111</v>
      </c>
      <c r="O343" s="50"/>
    </row>
    <row r="344" customFormat="false" ht="31.5" hidden="false" customHeight="true" outlineLevel="0" collapsed="false">
      <c r="A344" s="42" t="n">
        <v>305</v>
      </c>
      <c r="B344" s="43" t="s">
        <v>190</v>
      </c>
      <c r="C344" s="43" t="s">
        <v>880</v>
      </c>
      <c r="D344" s="44" t="s">
        <v>858</v>
      </c>
      <c r="E344" s="45" t="s">
        <v>139</v>
      </c>
      <c r="F344" s="43" t="s">
        <v>881</v>
      </c>
      <c r="G344" s="46" t="s">
        <v>882</v>
      </c>
      <c r="H344" s="47" t="n">
        <v>3.8</v>
      </c>
      <c r="I344" s="43" t="s">
        <v>881</v>
      </c>
      <c r="J344" s="46" t="s">
        <v>889</v>
      </c>
      <c r="K344" s="47" t="n">
        <v>3.9</v>
      </c>
      <c r="L344" s="47" t="n">
        <v>0.1</v>
      </c>
      <c r="M344" s="48" t="s">
        <v>120</v>
      </c>
      <c r="N344" s="48" t="s">
        <v>111</v>
      </c>
      <c r="O344" s="50"/>
    </row>
    <row r="345" customFormat="false" ht="31.5" hidden="false" customHeight="true" outlineLevel="0" collapsed="false">
      <c r="A345" s="42" t="n">
        <v>306</v>
      </c>
      <c r="B345" s="43" t="s">
        <v>190</v>
      </c>
      <c r="C345" s="43" t="s">
        <v>880</v>
      </c>
      <c r="D345" s="44" t="s">
        <v>858</v>
      </c>
      <c r="E345" s="45" t="s">
        <v>139</v>
      </c>
      <c r="F345" s="43" t="s">
        <v>884</v>
      </c>
      <c r="G345" s="49" t="s">
        <v>890</v>
      </c>
      <c r="H345" s="47" t="n">
        <v>5.25</v>
      </c>
      <c r="I345" s="43" t="s">
        <v>884</v>
      </c>
      <c r="J345" s="49" t="s">
        <v>886</v>
      </c>
      <c r="K345" s="47" t="n">
        <v>5.5</v>
      </c>
      <c r="L345" s="47" t="n">
        <v>0.25</v>
      </c>
      <c r="M345" s="48" t="s">
        <v>120</v>
      </c>
      <c r="N345" s="48" t="s">
        <v>111</v>
      </c>
      <c r="O345" s="50"/>
    </row>
    <row r="346" customFormat="false" ht="28.5" hidden="false" customHeight="true" outlineLevel="0" collapsed="false">
      <c r="A346" s="42" t="n">
        <v>307</v>
      </c>
      <c r="B346" s="43" t="s">
        <v>190</v>
      </c>
      <c r="C346" s="43" t="s">
        <v>880</v>
      </c>
      <c r="D346" s="44" t="s">
        <v>858</v>
      </c>
      <c r="E346" s="45" t="s">
        <v>139</v>
      </c>
      <c r="F346" s="43" t="s">
        <v>884</v>
      </c>
      <c r="G346" s="49" t="s">
        <v>887</v>
      </c>
      <c r="H346" s="47" t="n">
        <v>7.6</v>
      </c>
      <c r="I346" s="43" t="s">
        <v>884</v>
      </c>
      <c r="J346" s="49" t="s">
        <v>888</v>
      </c>
      <c r="K346" s="47" t="n">
        <v>7.7</v>
      </c>
      <c r="L346" s="47" t="n">
        <v>0.1</v>
      </c>
      <c r="M346" s="48" t="s">
        <v>120</v>
      </c>
      <c r="N346" s="48" t="s">
        <v>111</v>
      </c>
      <c r="O346" s="50"/>
    </row>
    <row r="347" customFormat="false" ht="28.5" hidden="false" customHeight="true" outlineLevel="0" collapsed="false">
      <c r="A347" s="42" t="n">
        <v>308</v>
      </c>
      <c r="B347" s="43" t="s">
        <v>190</v>
      </c>
      <c r="C347" s="43" t="s">
        <v>880</v>
      </c>
      <c r="D347" s="44" t="s">
        <v>858</v>
      </c>
      <c r="E347" s="45" t="s">
        <v>139</v>
      </c>
      <c r="F347" s="43" t="s">
        <v>884</v>
      </c>
      <c r="G347" s="49" t="s">
        <v>891</v>
      </c>
      <c r="H347" s="47" t="n">
        <v>8.1</v>
      </c>
      <c r="I347" s="43" t="s">
        <v>884</v>
      </c>
      <c r="J347" s="46" t="s">
        <v>892</v>
      </c>
      <c r="K347" s="47" t="n">
        <v>8.2</v>
      </c>
      <c r="L347" s="47" t="n">
        <v>0.1</v>
      </c>
      <c r="M347" s="48" t="s">
        <v>120</v>
      </c>
      <c r="N347" s="48" t="s">
        <v>111</v>
      </c>
      <c r="O347" s="50"/>
    </row>
    <row r="348" customFormat="false" ht="28.5" hidden="false" customHeight="true" outlineLevel="0" collapsed="false">
      <c r="A348" s="42" t="n">
        <v>309</v>
      </c>
      <c r="B348" s="43" t="s">
        <v>190</v>
      </c>
      <c r="C348" s="43" t="s">
        <v>893</v>
      </c>
      <c r="D348" s="44" t="s">
        <v>858</v>
      </c>
      <c r="E348" s="45" t="s">
        <v>106</v>
      </c>
      <c r="F348" s="43" t="s">
        <v>884</v>
      </c>
      <c r="G348" s="49" t="s">
        <v>894</v>
      </c>
      <c r="H348" s="47" t="n">
        <v>4.66</v>
      </c>
      <c r="I348" s="43" t="s">
        <v>884</v>
      </c>
      <c r="J348" s="49" t="s">
        <v>895</v>
      </c>
      <c r="K348" s="47" t="n">
        <v>4.8</v>
      </c>
      <c r="L348" s="47" t="n">
        <v>0.14</v>
      </c>
      <c r="M348" s="48" t="s">
        <v>120</v>
      </c>
      <c r="N348" s="48" t="s">
        <v>111</v>
      </c>
      <c r="O348" s="50"/>
    </row>
    <row r="349" customFormat="false" ht="28.5" hidden="false" customHeight="true" outlineLevel="0" collapsed="false">
      <c r="A349" s="42" t="n">
        <v>310</v>
      </c>
      <c r="B349" s="43" t="s">
        <v>190</v>
      </c>
      <c r="C349" s="43" t="s">
        <v>896</v>
      </c>
      <c r="D349" s="44" t="s">
        <v>897</v>
      </c>
      <c r="E349" s="45" t="s">
        <v>106</v>
      </c>
      <c r="F349" s="43" t="s">
        <v>898</v>
      </c>
      <c r="G349" s="49" t="s">
        <v>899</v>
      </c>
      <c r="H349" s="47" t="n">
        <v>1.3</v>
      </c>
      <c r="I349" s="43" t="s">
        <v>898</v>
      </c>
      <c r="J349" s="46" t="s">
        <v>900</v>
      </c>
      <c r="K349" s="47" t="n">
        <v>1.4</v>
      </c>
      <c r="L349" s="47" t="n">
        <v>0.1</v>
      </c>
      <c r="M349" s="48" t="s">
        <v>120</v>
      </c>
      <c r="N349" s="48" t="s">
        <v>111</v>
      </c>
      <c r="O349" s="50" t="s">
        <v>121</v>
      </c>
    </row>
    <row r="350" customFormat="false" ht="28.5" hidden="false" customHeight="true" outlineLevel="0" collapsed="false">
      <c r="A350" s="42" t="n">
        <v>311</v>
      </c>
      <c r="B350" s="43" t="s">
        <v>190</v>
      </c>
      <c r="C350" s="43" t="s">
        <v>896</v>
      </c>
      <c r="D350" s="44" t="s">
        <v>897</v>
      </c>
      <c r="E350" s="45" t="s">
        <v>106</v>
      </c>
      <c r="F350" s="43" t="s">
        <v>898</v>
      </c>
      <c r="G350" s="46" t="s">
        <v>901</v>
      </c>
      <c r="H350" s="47" t="n">
        <v>1.6</v>
      </c>
      <c r="I350" s="43" t="s">
        <v>898</v>
      </c>
      <c r="J350" s="49" t="s">
        <v>902</v>
      </c>
      <c r="K350" s="47" t="n">
        <v>1.7</v>
      </c>
      <c r="L350" s="47" t="n">
        <v>0.1</v>
      </c>
      <c r="M350" s="48" t="s">
        <v>120</v>
      </c>
      <c r="N350" s="48" t="s">
        <v>111</v>
      </c>
      <c r="O350" s="50" t="s">
        <v>121</v>
      </c>
    </row>
    <row r="351" customFormat="false" ht="28.5" hidden="false" customHeight="true" outlineLevel="0" collapsed="false">
      <c r="B351" s="1"/>
      <c r="C351" s="1"/>
      <c r="D351" s="1"/>
      <c r="F351" s="1"/>
      <c r="G351" s="32" t="s">
        <v>86</v>
      </c>
      <c r="H351" s="1"/>
      <c r="I351" s="1"/>
      <c r="J351" s="1"/>
      <c r="K351" s="1"/>
      <c r="L351" s="1"/>
      <c r="M351" s="1"/>
      <c r="N351" s="1"/>
      <c r="O351" s="1"/>
    </row>
    <row r="352" customFormat="false" ht="28.5" hidden="false" customHeight="true" outlineLevel="0" collapsed="false">
      <c r="A352" s="34" t="s">
        <v>88</v>
      </c>
      <c r="B352" s="35" t="s">
        <v>89</v>
      </c>
      <c r="C352" s="35" t="s">
        <v>90</v>
      </c>
      <c r="D352" s="35" t="s">
        <v>91</v>
      </c>
      <c r="E352" s="36" t="s">
        <v>92</v>
      </c>
      <c r="F352" s="37" t="s">
        <v>93</v>
      </c>
      <c r="G352" s="37"/>
      <c r="H352" s="37"/>
      <c r="I352" s="37" t="s">
        <v>94</v>
      </c>
      <c r="J352" s="37"/>
      <c r="K352" s="37"/>
      <c r="L352" s="38" t="s">
        <v>95</v>
      </c>
      <c r="M352" s="36" t="s">
        <v>96</v>
      </c>
      <c r="N352" s="39" t="s">
        <v>97</v>
      </c>
      <c r="O352" s="35" t="s">
        <v>98</v>
      </c>
    </row>
    <row r="353" customFormat="false" ht="28.5" hidden="false" customHeight="true" outlineLevel="0" collapsed="false">
      <c r="A353" s="34"/>
      <c r="B353" s="35"/>
      <c r="C353" s="35"/>
      <c r="D353" s="35"/>
      <c r="E353" s="36"/>
      <c r="F353" s="35" t="s">
        <v>99</v>
      </c>
      <c r="G353" s="35" t="s">
        <v>100</v>
      </c>
      <c r="H353" s="40" t="s">
        <v>101</v>
      </c>
      <c r="I353" s="35" t="s">
        <v>102</v>
      </c>
      <c r="J353" s="35" t="s">
        <v>100</v>
      </c>
      <c r="K353" s="40" t="s">
        <v>101</v>
      </c>
      <c r="L353" s="41" t="s">
        <v>103</v>
      </c>
      <c r="M353" s="36"/>
      <c r="N353" s="39"/>
      <c r="O353" s="35"/>
    </row>
    <row r="354" customFormat="false" ht="28.5" hidden="false" customHeight="true" outlineLevel="0" collapsed="false">
      <c r="A354" s="42" t="n">
        <v>312</v>
      </c>
      <c r="B354" s="43" t="s">
        <v>190</v>
      </c>
      <c r="C354" s="43" t="s">
        <v>896</v>
      </c>
      <c r="D354" s="44" t="s">
        <v>897</v>
      </c>
      <c r="E354" s="45" t="s">
        <v>106</v>
      </c>
      <c r="F354" s="43" t="s">
        <v>903</v>
      </c>
      <c r="G354" s="49" t="s">
        <v>904</v>
      </c>
      <c r="H354" s="47" t="n">
        <v>2.1</v>
      </c>
      <c r="I354" s="43" t="s">
        <v>905</v>
      </c>
      <c r="J354" s="49" t="s">
        <v>906</v>
      </c>
      <c r="K354" s="47" t="n">
        <v>2.2</v>
      </c>
      <c r="L354" s="47" t="n">
        <v>0.1</v>
      </c>
      <c r="M354" s="48" t="s">
        <v>120</v>
      </c>
      <c r="N354" s="48" t="s">
        <v>111</v>
      </c>
      <c r="O354" s="50"/>
    </row>
    <row r="355" customFormat="false" ht="28.5" hidden="false" customHeight="true" outlineLevel="0" collapsed="false">
      <c r="A355" s="42" t="n">
        <v>313</v>
      </c>
      <c r="B355" s="43" t="s">
        <v>190</v>
      </c>
      <c r="C355" s="43" t="s">
        <v>896</v>
      </c>
      <c r="D355" s="44" t="s">
        <v>897</v>
      </c>
      <c r="E355" s="45" t="s">
        <v>106</v>
      </c>
      <c r="F355" s="43" t="s">
        <v>907</v>
      </c>
      <c r="G355" s="49" t="s">
        <v>908</v>
      </c>
      <c r="H355" s="47" t="n">
        <v>2.9</v>
      </c>
      <c r="I355" s="43" t="s">
        <v>907</v>
      </c>
      <c r="J355" s="46" t="s">
        <v>909</v>
      </c>
      <c r="K355" s="47" t="n">
        <v>3</v>
      </c>
      <c r="L355" s="47" t="n">
        <v>0.1</v>
      </c>
      <c r="M355" s="48" t="s">
        <v>120</v>
      </c>
      <c r="N355" s="48" t="s">
        <v>111</v>
      </c>
      <c r="O355" s="50"/>
    </row>
    <row r="356" customFormat="false" ht="28.5" hidden="false" customHeight="true" outlineLevel="0" collapsed="false">
      <c r="A356" s="42" t="n">
        <v>314</v>
      </c>
      <c r="B356" s="43" t="s">
        <v>190</v>
      </c>
      <c r="C356" s="43" t="s">
        <v>896</v>
      </c>
      <c r="D356" s="44" t="s">
        <v>897</v>
      </c>
      <c r="E356" s="45" t="s">
        <v>106</v>
      </c>
      <c r="F356" s="43" t="s">
        <v>910</v>
      </c>
      <c r="G356" s="49" t="s">
        <v>911</v>
      </c>
      <c r="H356" s="47" t="n">
        <v>5</v>
      </c>
      <c r="I356" s="43" t="s">
        <v>910</v>
      </c>
      <c r="J356" s="49" t="s">
        <v>912</v>
      </c>
      <c r="K356" s="47" t="n">
        <v>5.1</v>
      </c>
      <c r="L356" s="47" t="n">
        <v>0.1</v>
      </c>
      <c r="M356" s="48" t="s">
        <v>120</v>
      </c>
      <c r="N356" s="48" t="s">
        <v>111</v>
      </c>
      <c r="O356" s="50"/>
    </row>
    <row r="357" customFormat="false" ht="28.5" hidden="false" customHeight="true" outlineLevel="0" collapsed="false">
      <c r="A357" s="42" t="n">
        <v>315</v>
      </c>
      <c r="B357" s="43" t="s">
        <v>190</v>
      </c>
      <c r="C357" s="43" t="s">
        <v>896</v>
      </c>
      <c r="D357" s="44" t="s">
        <v>897</v>
      </c>
      <c r="E357" s="45" t="s">
        <v>106</v>
      </c>
      <c r="F357" s="43" t="s">
        <v>913</v>
      </c>
      <c r="G357" s="49" t="s">
        <v>914</v>
      </c>
      <c r="H357" s="47" t="n">
        <v>6.1</v>
      </c>
      <c r="I357" s="43" t="s">
        <v>913</v>
      </c>
      <c r="J357" s="49" t="s">
        <v>915</v>
      </c>
      <c r="K357" s="47" t="n">
        <v>6.2</v>
      </c>
      <c r="L357" s="47" t="n">
        <v>0.1</v>
      </c>
      <c r="M357" s="48" t="s">
        <v>120</v>
      </c>
      <c r="N357" s="48" t="s">
        <v>111</v>
      </c>
      <c r="O357" s="50"/>
    </row>
    <row r="358" customFormat="false" ht="28.5" hidden="false" customHeight="true" outlineLevel="0" collapsed="false">
      <c r="A358" s="42" t="n">
        <v>316</v>
      </c>
      <c r="B358" s="43" t="s">
        <v>190</v>
      </c>
      <c r="C358" s="43" t="s">
        <v>896</v>
      </c>
      <c r="D358" s="44" t="s">
        <v>897</v>
      </c>
      <c r="E358" s="45" t="s">
        <v>106</v>
      </c>
      <c r="F358" s="43" t="s">
        <v>913</v>
      </c>
      <c r="G358" s="49" t="s">
        <v>916</v>
      </c>
      <c r="H358" s="47" t="n">
        <v>7.5</v>
      </c>
      <c r="I358" s="43" t="s">
        <v>913</v>
      </c>
      <c r="J358" s="46" t="s">
        <v>917</v>
      </c>
      <c r="K358" s="47" t="n">
        <v>7.7</v>
      </c>
      <c r="L358" s="47" t="n">
        <v>0.2</v>
      </c>
      <c r="M358" s="48" t="s">
        <v>120</v>
      </c>
      <c r="N358" s="48" t="s">
        <v>111</v>
      </c>
      <c r="O358" s="50" t="s">
        <v>121</v>
      </c>
    </row>
    <row r="359" customFormat="false" ht="28.5" hidden="false" customHeight="true" outlineLevel="0" collapsed="false">
      <c r="A359" s="42" t="n">
        <v>317</v>
      </c>
      <c r="B359" s="43" t="s">
        <v>190</v>
      </c>
      <c r="C359" s="43" t="s">
        <v>896</v>
      </c>
      <c r="D359" s="44" t="s">
        <v>897</v>
      </c>
      <c r="E359" s="45" t="s">
        <v>139</v>
      </c>
      <c r="F359" s="43" t="s">
        <v>918</v>
      </c>
      <c r="G359" s="49" t="s">
        <v>919</v>
      </c>
      <c r="H359" s="47" t="n">
        <v>2.6</v>
      </c>
      <c r="I359" s="43" t="s">
        <v>918</v>
      </c>
      <c r="J359" s="49" t="s">
        <v>920</v>
      </c>
      <c r="K359" s="47" t="n">
        <v>2.7</v>
      </c>
      <c r="L359" s="47" t="n">
        <v>0.1</v>
      </c>
      <c r="M359" s="48" t="s">
        <v>120</v>
      </c>
      <c r="N359" s="48" t="s">
        <v>111</v>
      </c>
      <c r="O359" s="50"/>
    </row>
    <row r="360" customFormat="false" ht="28.5" hidden="false" customHeight="true" outlineLevel="0" collapsed="false">
      <c r="A360" s="42" t="n">
        <v>318</v>
      </c>
      <c r="B360" s="43" t="s">
        <v>190</v>
      </c>
      <c r="C360" s="43" t="s">
        <v>921</v>
      </c>
      <c r="D360" s="44" t="s">
        <v>922</v>
      </c>
      <c r="E360" s="45" t="s">
        <v>106</v>
      </c>
      <c r="F360" s="43" t="s">
        <v>923</v>
      </c>
      <c r="G360" s="49" t="s">
        <v>924</v>
      </c>
      <c r="H360" s="47" t="n">
        <v>1.4</v>
      </c>
      <c r="I360" s="43" t="s">
        <v>923</v>
      </c>
      <c r="J360" s="49" t="s">
        <v>925</v>
      </c>
      <c r="K360" s="47" t="n">
        <v>1.5</v>
      </c>
      <c r="L360" s="47" t="n">
        <v>0.1</v>
      </c>
      <c r="M360" s="48" t="s">
        <v>120</v>
      </c>
      <c r="N360" s="48" t="s">
        <v>111</v>
      </c>
      <c r="O360" s="50" t="s">
        <v>121</v>
      </c>
    </row>
    <row r="361" customFormat="false" ht="28.5" hidden="false" customHeight="true" outlineLevel="0" collapsed="false">
      <c r="A361" s="42" t="n">
        <v>319</v>
      </c>
      <c r="B361" s="43" t="s">
        <v>190</v>
      </c>
      <c r="C361" s="43" t="s">
        <v>921</v>
      </c>
      <c r="D361" s="44" t="s">
        <v>922</v>
      </c>
      <c r="E361" s="45" t="s">
        <v>106</v>
      </c>
      <c r="F361" s="43" t="s">
        <v>923</v>
      </c>
      <c r="G361" s="49" t="s">
        <v>926</v>
      </c>
      <c r="H361" s="47" t="n">
        <v>1.8</v>
      </c>
      <c r="I361" s="43" t="s">
        <v>923</v>
      </c>
      <c r="J361" s="49" t="s">
        <v>927</v>
      </c>
      <c r="K361" s="47" t="n">
        <v>2</v>
      </c>
      <c r="L361" s="47" t="n">
        <v>0.2</v>
      </c>
      <c r="M361" s="48" t="s">
        <v>120</v>
      </c>
      <c r="N361" s="48" t="s">
        <v>111</v>
      </c>
      <c r="O361" s="50" t="s">
        <v>121</v>
      </c>
    </row>
    <row r="362" customFormat="false" ht="28.5" hidden="false" customHeight="true" outlineLevel="0" collapsed="false">
      <c r="A362" s="42" t="n">
        <v>320</v>
      </c>
      <c r="B362" s="43" t="s">
        <v>190</v>
      </c>
      <c r="C362" s="43" t="s">
        <v>921</v>
      </c>
      <c r="D362" s="44" t="s">
        <v>922</v>
      </c>
      <c r="E362" s="45" t="s">
        <v>106</v>
      </c>
      <c r="F362" s="43" t="s">
        <v>928</v>
      </c>
      <c r="G362" s="49" t="s">
        <v>929</v>
      </c>
      <c r="H362" s="47" t="n">
        <v>5.6</v>
      </c>
      <c r="I362" s="43" t="s">
        <v>928</v>
      </c>
      <c r="J362" s="49" t="s">
        <v>930</v>
      </c>
      <c r="K362" s="47" t="n">
        <v>5.7</v>
      </c>
      <c r="L362" s="47" t="n">
        <v>0.1</v>
      </c>
      <c r="M362" s="48" t="s">
        <v>120</v>
      </c>
      <c r="N362" s="48" t="s">
        <v>111</v>
      </c>
      <c r="O362" s="50"/>
    </row>
    <row r="363" customFormat="false" ht="28.5" hidden="false" customHeight="true" outlineLevel="0" collapsed="false">
      <c r="A363" s="42" t="n">
        <v>321</v>
      </c>
      <c r="B363" s="43" t="s">
        <v>190</v>
      </c>
      <c r="C363" s="43" t="s">
        <v>921</v>
      </c>
      <c r="D363" s="44" t="s">
        <v>922</v>
      </c>
      <c r="E363" s="45" t="s">
        <v>139</v>
      </c>
      <c r="F363" s="43" t="s">
        <v>923</v>
      </c>
      <c r="G363" s="49" t="s">
        <v>931</v>
      </c>
      <c r="H363" s="47" t="n">
        <v>1.2</v>
      </c>
      <c r="I363" s="43" t="s">
        <v>923</v>
      </c>
      <c r="J363" s="49" t="s">
        <v>932</v>
      </c>
      <c r="K363" s="47" t="n">
        <v>1.3</v>
      </c>
      <c r="L363" s="47" t="n">
        <v>0.1</v>
      </c>
      <c r="M363" s="48" t="s">
        <v>120</v>
      </c>
      <c r="N363" s="48" t="s">
        <v>111</v>
      </c>
      <c r="O363" s="50"/>
    </row>
    <row r="364" customFormat="false" ht="28.5" hidden="false" customHeight="true" outlineLevel="0" collapsed="false">
      <c r="A364" s="42" t="n">
        <v>322</v>
      </c>
      <c r="B364" s="43" t="s">
        <v>190</v>
      </c>
      <c r="C364" s="43" t="s">
        <v>921</v>
      </c>
      <c r="D364" s="44" t="s">
        <v>922</v>
      </c>
      <c r="E364" s="45" t="s">
        <v>139</v>
      </c>
      <c r="F364" s="43" t="s">
        <v>923</v>
      </c>
      <c r="G364" s="49" t="s">
        <v>933</v>
      </c>
      <c r="H364" s="47" t="n">
        <v>1.6</v>
      </c>
      <c r="I364" s="43" t="s">
        <v>923</v>
      </c>
      <c r="J364" s="49" t="s">
        <v>934</v>
      </c>
      <c r="K364" s="47" t="n">
        <v>1.7</v>
      </c>
      <c r="L364" s="47" t="n">
        <v>0.1</v>
      </c>
      <c r="M364" s="48" t="s">
        <v>120</v>
      </c>
      <c r="N364" s="48" t="s">
        <v>111</v>
      </c>
      <c r="O364" s="50" t="s">
        <v>121</v>
      </c>
    </row>
    <row r="365" customFormat="false" ht="28.5" hidden="false" customHeight="true" outlineLevel="0" collapsed="false">
      <c r="A365" s="42" t="n">
        <v>323</v>
      </c>
      <c r="B365" s="43" t="s">
        <v>190</v>
      </c>
      <c r="C365" s="43" t="s">
        <v>921</v>
      </c>
      <c r="D365" s="44" t="s">
        <v>922</v>
      </c>
      <c r="E365" s="45" t="s">
        <v>139</v>
      </c>
      <c r="F365" s="43" t="s">
        <v>923</v>
      </c>
      <c r="G365" s="49" t="s">
        <v>935</v>
      </c>
      <c r="H365" s="47" t="n">
        <v>1.9</v>
      </c>
      <c r="I365" s="43" t="s">
        <v>923</v>
      </c>
      <c r="J365" s="49" t="s">
        <v>927</v>
      </c>
      <c r="K365" s="47" t="n">
        <v>2</v>
      </c>
      <c r="L365" s="47" t="n">
        <v>0.1</v>
      </c>
      <c r="M365" s="48" t="s">
        <v>120</v>
      </c>
      <c r="N365" s="48" t="s">
        <v>111</v>
      </c>
      <c r="O365" s="50" t="s">
        <v>121</v>
      </c>
    </row>
    <row r="366" customFormat="false" ht="28.5" hidden="false" customHeight="true" outlineLevel="0" collapsed="false">
      <c r="A366" s="42" t="n">
        <v>324</v>
      </c>
      <c r="B366" s="43" t="s">
        <v>190</v>
      </c>
      <c r="C366" s="43" t="s">
        <v>936</v>
      </c>
      <c r="D366" s="44" t="s">
        <v>897</v>
      </c>
      <c r="E366" s="45" t="s">
        <v>106</v>
      </c>
      <c r="F366" s="43" t="s">
        <v>937</v>
      </c>
      <c r="G366" s="49" t="s">
        <v>938</v>
      </c>
      <c r="H366" s="47" t="n">
        <v>1.94</v>
      </c>
      <c r="I366" s="43" t="s">
        <v>937</v>
      </c>
      <c r="J366" s="49" t="s">
        <v>939</v>
      </c>
      <c r="K366" s="47" t="n">
        <v>2.9</v>
      </c>
      <c r="L366" s="47" t="n">
        <v>0.96</v>
      </c>
      <c r="M366" s="48" t="s">
        <v>120</v>
      </c>
      <c r="N366" s="48" t="s">
        <v>111</v>
      </c>
      <c r="O366" s="50"/>
    </row>
    <row r="367" customFormat="false" ht="28.5" hidden="false" customHeight="true" outlineLevel="0" collapsed="false">
      <c r="A367" s="42" t="n">
        <v>325</v>
      </c>
      <c r="B367" s="43" t="s">
        <v>190</v>
      </c>
      <c r="C367" s="43" t="s">
        <v>936</v>
      </c>
      <c r="D367" s="44" t="s">
        <v>897</v>
      </c>
      <c r="E367" s="45" t="s">
        <v>106</v>
      </c>
      <c r="F367" s="43" t="s">
        <v>940</v>
      </c>
      <c r="G367" s="49" t="s">
        <v>941</v>
      </c>
      <c r="H367" s="47" t="n">
        <v>6.26</v>
      </c>
      <c r="I367" s="43" t="s">
        <v>940</v>
      </c>
      <c r="J367" s="49" t="s">
        <v>942</v>
      </c>
      <c r="K367" s="47" t="n">
        <v>7.58</v>
      </c>
      <c r="L367" s="47" t="n">
        <v>1.32</v>
      </c>
      <c r="M367" s="48" t="s">
        <v>120</v>
      </c>
      <c r="N367" s="48" t="s">
        <v>111</v>
      </c>
      <c r="O367" s="50" t="s">
        <v>121</v>
      </c>
    </row>
    <row r="368" customFormat="false" ht="28.5" hidden="false" customHeight="true" outlineLevel="0" collapsed="false">
      <c r="A368" s="42" t="n">
        <v>326</v>
      </c>
      <c r="B368" s="43" t="s">
        <v>190</v>
      </c>
      <c r="C368" s="43" t="s">
        <v>936</v>
      </c>
      <c r="D368" s="44" t="s">
        <v>897</v>
      </c>
      <c r="E368" s="45" t="s">
        <v>106</v>
      </c>
      <c r="F368" s="43" t="s">
        <v>943</v>
      </c>
      <c r="G368" s="49" t="s">
        <v>944</v>
      </c>
      <c r="H368" s="47" t="n">
        <v>12</v>
      </c>
      <c r="I368" s="43" t="s">
        <v>943</v>
      </c>
      <c r="J368" s="49" t="s">
        <v>945</v>
      </c>
      <c r="K368" s="47" t="n">
        <v>12.35</v>
      </c>
      <c r="L368" s="47" t="n">
        <v>0.35</v>
      </c>
      <c r="M368" s="48" t="s">
        <v>120</v>
      </c>
      <c r="N368" s="48" t="s">
        <v>111</v>
      </c>
      <c r="O368" s="50" t="s">
        <v>121</v>
      </c>
    </row>
    <row r="369" customFormat="false" ht="28.5" hidden="false" customHeight="true" outlineLevel="0" collapsed="false">
      <c r="A369" s="42" t="n">
        <v>327</v>
      </c>
      <c r="B369" s="43" t="s">
        <v>190</v>
      </c>
      <c r="C369" s="43" t="s">
        <v>936</v>
      </c>
      <c r="D369" s="44" t="s">
        <v>897</v>
      </c>
      <c r="E369" s="45" t="s">
        <v>106</v>
      </c>
      <c r="F369" s="43" t="s">
        <v>943</v>
      </c>
      <c r="G369" s="49" t="s">
        <v>945</v>
      </c>
      <c r="H369" s="47" t="n">
        <v>12.85</v>
      </c>
      <c r="I369" s="43" t="s">
        <v>943</v>
      </c>
      <c r="J369" s="49" t="s">
        <v>945</v>
      </c>
      <c r="K369" s="47" t="n">
        <v>13.95</v>
      </c>
      <c r="L369" s="47" t="n">
        <v>1.1</v>
      </c>
      <c r="M369" s="48" t="s">
        <v>120</v>
      </c>
      <c r="N369" s="48" t="s">
        <v>111</v>
      </c>
      <c r="O369" s="50" t="s">
        <v>121</v>
      </c>
    </row>
    <row r="370" customFormat="false" ht="28.5" hidden="false" customHeight="true" outlineLevel="0" collapsed="false">
      <c r="A370" s="42" t="n">
        <v>328</v>
      </c>
      <c r="B370" s="43" t="s">
        <v>190</v>
      </c>
      <c r="C370" s="43" t="s">
        <v>936</v>
      </c>
      <c r="D370" s="44" t="s">
        <v>897</v>
      </c>
      <c r="E370" s="45" t="s">
        <v>106</v>
      </c>
      <c r="F370" s="43" t="s">
        <v>943</v>
      </c>
      <c r="G370" s="49" t="s">
        <v>945</v>
      </c>
      <c r="H370" s="47" t="n">
        <v>13.95</v>
      </c>
      <c r="I370" s="43" t="s">
        <v>943</v>
      </c>
      <c r="J370" s="49" t="s">
        <v>946</v>
      </c>
      <c r="K370" s="47" t="n">
        <v>14.8</v>
      </c>
      <c r="L370" s="47" t="n">
        <v>0.85</v>
      </c>
      <c r="M370" s="48" t="s">
        <v>120</v>
      </c>
      <c r="N370" s="48" t="s">
        <v>111</v>
      </c>
      <c r="O370" s="50" t="s">
        <v>121</v>
      </c>
    </row>
    <row r="371" customFormat="false" ht="28.5" hidden="false" customHeight="true" outlineLevel="0" collapsed="false">
      <c r="A371" s="42" t="n">
        <v>329</v>
      </c>
      <c r="B371" s="43" t="s">
        <v>190</v>
      </c>
      <c r="C371" s="43" t="s">
        <v>936</v>
      </c>
      <c r="D371" s="44" t="s">
        <v>897</v>
      </c>
      <c r="E371" s="45" t="s">
        <v>139</v>
      </c>
      <c r="F371" s="43" t="s">
        <v>947</v>
      </c>
      <c r="G371" s="49" t="s">
        <v>938</v>
      </c>
      <c r="H371" s="47" t="n">
        <v>1.94</v>
      </c>
      <c r="I371" s="43" t="s">
        <v>947</v>
      </c>
      <c r="J371" s="49" t="s">
        <v>561</v>
      </c>
      <c r="K371" s="47" t="n">
        <v>4.15</v>
      </c>
      <c r="L371" s="47" t="n">
        <v>2.21</v>
      </c>
      <c r="M371" s="48" t="s">
        <v>120</v>
      </c>
      <c r="N371" s="48" t="s">
        <v>111</v>
      </c>
      <c r="O371" s="50"/>
    </row>
    <row r="372" customFormat="false" ht="28.5" hidden="false" customHeight="true" outlineLevel="0" collapsed="false">
      <c r="A372" s="57" t="s">
        <v>335</v>
      </c>
      <c r="B372" s="77" t="s">
        <v>421</v>
      </c>
      <c r="C372" s="77" t="s">
        <v>948</v>
      </c>
      <c r="D372" s="81" t="s">
        <v>949</v>
      </c>
      <c r="E372" s="58"/>
      <c r="F372" s="60"/>
      <c r="G372" s="60"/>
      <c r="H372" s="61"/>
      <c r="I372" s="59"/>
      <c r="J372" s="65"/>
      <c r="K372" s="77" t="s">
        <v>950</v>
      </c>
      <c r="L372" s="77"/>
      <c r="M372" s="66"/>
      <c r="N372" s="67"/>
      <c r="O372" s="57" t="s">
        <v>951</v>
      </c>
    </row>
    <row r="373" customFormat="false" ht="28.5" hidden="false" customHeight="true" outlineLevel="0" collapsed="false">
      <c r="A373" s="42"/>
      <c r="B373" s="42"/>
      <c r="C373" s="42"/>
      <c r="D373" s="82"/>
      <c r="E373" s="42"/>
      <c r="F373" s="83"/>
      <c r="G373" s="83"/>
      <c r="H373" s="84"/>
      <c r="I373" s="42"/>
      <c r="J373" s="83"/>
      <c r="K373" s="42"/>
      <c r="L373" s="42"/>
      <c r="M373" s="83"/>
      <c r="N373" s="83"/>
      <c r="O373" s="42"/>
    </row>
    <row r="374" customFormat="false" ht="28.5" hidden="false" customHeight="true" outlineLevel="0" collapsed="false">
      <c r="A374" s="42"/>
      <c r="B374" s="42"/>
      <c r="C374" s="42"/>
      <c r="D374" s="82"/>
      <c r="E374" s="42"/>
      <c r="F374" s="83"/>
      <c r="G374" s="83"/>
      <c r="H374" s="84"/>
      <c r="I374" s="42"/>
      <c r="J374" s="83"/>
      <c r="K374" s="42"/>
      <c r="L374" s="42"/>
      <c r="M374" s="83"/>
      <c r="N374" s="83"/>
      <c r="O374" s="42"/>
    </row>
    <row r="375" customFormat="false" ht="28.5" hidden="false" customHeight="true" outlineLevel="0" collapsed="false">
      <c r="A375" s="57" t="s">
        <v>952</v>
      </c>
      <c r="B375" s="57" t="s">
        <v>953</v>
      </c>
      <c r="C375" s="57" t="s">
        <v>954</v>
      </c>
      <c r="D375" s="57" t="s">
        <v>955</v>
      </c>
      <c r="E375" s="58"/>
      <c r="F375" s="59"/>
      <c r="G375" s="59"/>
      <c r="H375" s="61"/>
      <c r="I375" s="59"/>
      <c r="J375" s="62"/>
      <c r="K375" s="57" t="s">
        <v>956</v>
      </c>
      <c r="L375" s="57"/>
      <c r="M375" s="58"/>
      <c r="N375" s="62"/>
      <c r="O375" s="57" t="s">
        <v>957</v>
      </c>
    </row>
    <row r="376" customFormat="false" ht="28.5" hidden="false" customHeight="true" outlineLevel="0" collapsed="false">
      <c r="A376" s="85"/>
      <c r="B376" s="86"/>
      <c r="H376" s="1"/>
      <c r="K376" s="1"/>
      <c r="L376" s="1"/>
    </row>
    <row r="377" customFormat="false" ht="28.5" hidden="false" customHeight="true" outlineLevel="0" collapsed="false">
      <c r="A377" s="85"/>
      <c r="B377" s="86"/>
      <c r="H377" s="1"/>
      <c r="K377" s="1"/>
      <c r="L377" s="1"/>
    </row>
    <row r="378" customFormat="false" ht="28.5" hidden="false" customHeight="true" outlineLevel="0" collapsed="false">
      <c r="A378" s="85"/>
      <c r="B378" s="86"/>
      <c r="H378" s="1"/>
      <c r="K378" s="1"/>
      <c r="L378" s="1"/>
    </row>
    <row r="379" customFormat="false" ht="28.5" hidden="false" customHeight="true" outlineLevel="0" collapsed="false">
      <c r="A379" s="85"/>
      <c r="B379" s="86"/>
      <c r="H379" s="1"/>
      <c r="K379" s="1"/>
      <c r="L379" s="1"/>
    </row>
    <row r="380" customFormat="false" ht="28.5" hidden="false" customHeight="true" outlineLevel="0" collapsed="false">
      <c r="A380" s="85"/>
      <c r="B380" s="86"/>
      <c r="H380" s="1"/>
      <c r="K380" s="1"/>
      <c r="L380" s="1"/>
    </row>
    <row r="381" customFormat="false" ht="28.5" hidden="false" customHeight="true" outlineLevel="0" collapsed="false">
      <c r="A381" s="85"/>
      <c r="B381" s="86"/>
      <c r="H381" s="1"/>
      <c r="K381" s="1"/>
      <c r="L381" s="1"/>
    </row>
    <row r="382" customFormat="false" ht="28.5" hidden="false" customHeight="true" outlineLevel="0" collapsed="false">
      <c r="A382" s="85"/>
      <c r="B382" s="86"/>
      <c r="H382" s="1"/>
      <c r="K382" s="1"/>
      <c r="L382" s="1"/>
    </row>
    <row r="383" customFormat="false" ht="28.5" hidden="false" customHeight="true" outlineLevel="0" collapsed="false">
      <c r="A383" s="85"/>
      <c r="B383" s="86"/>
      <c r="C383" s="86"/>
      <c r="H383" s="1"/>
      <c r="K383" s="1"/>
      <c r="L383" s="1"/>
    </row>
    <row r="384" customFormat="false" ht="28.5" hidden="false" customHeight="true" outlineLevel="0" collapsed="false">
      <c r="A384" s="85"/>
      <c r="B384" s="86"/>
      <c r="C384" s="86"/>
      <c r="H384" s="1"/>
      <c r="K384" s="1"/>
      <c r="L384" s="1"/>
    </row>
    <row r="385" customFormat="false" ht="28.5" hidden="false" customHeight="true" outlineLevel="0" collapsed="false">
      <c r="A385" s="85"/>
      <c r="B385" s="86"/>
      <c r="C385" s="86"/>
      <c r="H385" s="1"/>
      <c r="K385" s="1"/>
      <c r="L385" s="1"/>
    </row>
    <row r="386" customFormat="false" ht="28.5" hidden="false" customHeight="true" outlineLevel="0" collapsed="false">
      <c r="A386" s="85"/>
      <c r="B386" s="86"/>
      <c r="C386" s="86"/>
      <c r="H386" s="1"/>
      <c r="K386" s="1"/>
      <c r="L386" s="1"/>
    </row>
    <row r="387" customFormat="false" ht="28.5" hidden="false" customHeight="true" outlineLevel="0" collapsed="false">
      <c r="A387" s="85"/>
      <c r="B387" s="86"/>
      <c r="C387" s="86"/>
      <c r="H387" s="1"/>
      <c r="K387" s="1"/>
      <c r="L387" s="1"/>
    </row>
    <row r="388" customFormat="false" ht="28.5" hidden="false" customHeight="true" outlineLevel="0" collapsed="false">
      <c r="A388" s="85"/>
      <c r="B388" s="86"/>
      <c r="C388" s="86"/>
      <c r="H388" s="1"/>
      <c r="K388" s="1"/>
      <c r="L388" s="1"/>
    </row>
    <row r="389" customFormat="false" ht="28.5" hidden="false" customHeight="true" outlineLevel="0" collapsed="false">
      <c r="A389" s="85"/>
      <c r="B389" s="86"/>
      <c r="C389" s="86"/>
      <c r="H389" s="1"/>
      <c r="K389" s="1"/>
      <c r="L389" s="1"/>
    </row>
    <row r="390" customFormat="false" ht="28.5" hidden="false" customHeight="true" outlineLevel="0" collapsed="false">
      <c r="A390" s="85"/>
      <c r="B390" s="86"/>
      <c r="C390" s="86"/>
      <c r="H390" s="1"/>
      <c r="K390" s="1"/>
      <c r="L390" s="1"/>
    </row>
    <row r="391" customFormat="false" ht="28.5" hidden="false" customHeight="true" outlineLevel="0" collapsed="false">
      <c r="A391" s="85"/>
      <c r="B391" s="86"/>
      <c r="C391" s="86"/>
      <c r="H391" s="1"/>
      <c r="K391" s="1"/>
      <c r="L391" s="1"/>
    </row>
    <row r="392" customFormat="false" ht="28.5" hidden="false" customHeight="true" outlineLevel="0" collapsed="false">
      <c r="A392" s="85"/>
      <c r="B392" s="86"/>
      <c r="C392" s="86"/>
      <c r="H392" s="1"/>
      <c r="K392" s="1"/>
      <c r="L392" s="1"/>
    </row>
    <row r="393" customFormat="false" ht="28.5" hidden="false" customHeight="true" outlineLevel="0" collapsed="false">
      <c r="A393" s="85"/>
      <c r="B393" s="86"/>
      <c r="C393" s="86"/>
      <c r="H393" s="1"/>
      <c r="K393" s="1"/>
      <c r="L393" s="1"/>
    </row>
    <row r="394" customFormat="false" ht="28.5" hidden="false" customHeight="true" outlineLevel="0" collapsed="false">
      <c r="A394" s="85"/>
      <c r="B394" s="86"/>
      <c r="C394" s="86"/>
      <c r="H394" s="1"/>
      <c r="K394" s="1"/>
      <c r="L394" s="1"/>
    </row>
    <row r="395" customFormat="false" ht="28.5" hidden="false" customHeight="true" outlineLevel="0" collapsed="false">
      <c r="A395" s="85"/>
      <c r="B395" s="86"/>
      <c r="C395" s="86"/>
      <c r="H395" s="1"/>
      <c r="K395" s="1"/>
      <c r="L395" s="1"/>
    </row>
    <row r="396" customFormat="false" ht="28.5" hidden="false" customHeight="true" outlineLevel="0" collapsed="false">
      <c r="A396" s="85"/>
      <c r="B396" s="86"/>
      <c r="C396" s="86"/>
      <c r="H396" s="1"/>
      <c r="K396" s="1"/>
      <c r="L396" s="1"/>
    </row>
    <row r="397" customFormat="false" ht="28.5" hidden="false" customHeight="true" outlineLevel="0" collapsed="false">
      <c r="A397" s="85"/>
      <c r="B397" s="86"/>
      <c r="C397" s="86"/>
      <c r="H397" s="1"/>
      <c r="K397" s="1"/>
      <c r="L397" s="1"/>
    </row>
    <row r="398" customFormat="false" ht="28.5" hidden="false" customHeight="true" outlineLevel="0" collapsed="false">
      <c r="A398" s="85"/>
      <c r="B398" s="86"/>
      <c r="C398" s="86"/>
      <c r="H398" s="1"/>
      <c r="K398" s="1"/>
      <c r="L398" s="1"/>
    </row>
    <row r="399" customFormat="false" ht="28.5" hidden="false" customHeight="true" outlineLevel="0" collapsed="false">
      <c r="A399" s="85"/>
      <c r="B399" s="86"/>
      <c r="C399" s="86"/>
      <c r="H399" s="1"/>
      <c r="K399" s="1"/>
      <c r="L399" s="1"/>
    </row>
    <row r="400" customFormat="false" ht="28.5" hidden="false" customHeight="true" outlineLevel="0" collapsed="false">
      <c r="A400" s="85"/>
      <c r="B400" s="86"/>
      <c r="C400" s="86"/>
      <c r="H400" s="1"/>
      <c r="K400" s="1"/>
      <c r="L400" s="1"/>
    </row>
    <row r="401" customFormat="false" ht="28.5" hidden="false" customHeight="true" outlineLevel="0" collapsed="false">
      <c r="A401" s="85"/>
      <c r="B401" s="86"/>
      <c r="C401" s="86"/>
      <c r="H401" s="1"/>
      <c r="K401" s="1"/>
      <c r="L401" s="1"/>
    </row>
    <row r="402" customFormat="false" ht="28.5" hidden="false" customHeight="true" outlineLevel="0" collapsed="false">
      <c r="A402" s="85"/>
      <c r="B402" s="86"/>
      <c r="C402" s="86"/>
      <c r="H402" s="1"/>
      <c r="K402" s="1"/>
      <c r="L402" s="1"/>
    </row>
    <row r="403" customFormat="false" ht="28.5" hidden="false" customHeight="true" outlineLevel="0" collapsed="false">
      <c r="A403" s="85"/>
      <c r="B403" s="86"/>
      <c r="C403" s="86"/>
      <c r="H403" s="1"/>
      <c r="K403" s="1"/>
      <c r="L403" s="1"/>
    </row>
    <row r="404" customFormat="false" ht="28.5" hidden="false" customHeight="true" outlineLevel="0" collapsed="false">
      <c r="A404" s="85"/>
      <c r="B404" s="86"/>
      <c r="C404" s="86"/>
      <c r="H404" s="1"/>
      <c r="K404" s="1"/>
      <c r="L404" s="1"/>
    </row>
    <row r="405" customFormat="false" ht="28.5" hidden="false" customHeight="true" outlineLevel="0" collapsed="false">
      <c r="A405" s="85"/>
      <c r="B405" s="86"/>
      <c r="C405" s="86"/>
      <c r="H405" s="1"/>
      <c r="K405" s="1"/>
      <c r="L405" s="1"/>
    </row>
    <row r="406" customFormat="false" ht="28.5" hidden="false" customHeight="true" outlineLevel="0" collapsed="false">
      <c r="A406" s="85"/>
      <c r="B406" s="86"/>
      <c r="C406" s="86"/>
      <c r="H406" s="1"/>
      <c r="K406" s="1"/>
      <c r="L406" s="1"/>
    </row>
    <row r="407" customFormat="false" ht="28.5" hidden="false" customHeight="true" outlineLevel="0" collapsed="false">
      <c r="A407" s="85"/>
      <c r="B407" s="86"/>
      <c r="C407" s="86"/>
      <c r="H407" s="1"/>
      <c r="K407" s="1"/>
      <c r="L407" s="1"/>
    </row>
    <row r="408" customFormat="false" ht="28.5" hidden="false" customHeight="true" outlineLevel="0" collapsed="false">
      <c r="A408" s="85"/>
      <c r="B408" s="86"/>
      <c r="C408" s="86"/>
      <c r="H408" s="1"/>
      <c r="K408" s="1"/>
      <c r="L408" s="1"/>
    </row>
    <row r="409" customFormat="false" ht="28.5" hidden="false" customHeight="true" outlineLevel="0" collapsed="false">
      <c r="A409" s="85"/>
      <c r="B409" s="86"/>
      <c r="C409" s="86"/>
      <c r="H409" s="1"/>
      <c r="K409" s="1"/>
      <c r="L409" s="1"/>
    </row>
    <row r="410" customFormat="false" ht="28.5" hidden="false" customHeight="true" outlineLevel="0" collapsed="false">
      <c r="A410" s="85"/>
      <c r="B410" s="86"/>
      <c r="C410" s="86"/>
      <c r="H410" s="1"/>
      <c r="K410" s="1"/>
      <c r="L410" s="1"/>
    </row>
    <row r="411" customFormat="false" ht="28.5" hidden="false" customHeight="true" outlineLevel="0" collapsed="false">
      <c r="A411" s="85"/>
      <c r="B411" s="86"/>
      <c r="C411" s="86"/>
      <c r="H411" s="1"/>
      <c r="K411" s="1"/>
      <c r="L411" s="1"/>
    </row>
    <row r="412" customFormat="false" ht="28.5" hidden="false" customHeight="true" outlineLevel="0" collapsed="false">
      <c r="A412" s="85"/>
      <c r="B412" s="86"/>
      <c r="C412" s="86"/>
      <c r="H412" s="1"/>
      <c r="K412" s="1"/>
      <c r="L412" s="1"/>
    </row>
    <row r="413" customFormat="false" ht="28.5" hidden="false" customHeight="true" outlineLevel="0" collapsed="false">
      <c r="A413" s="85"/>
      <c r="B413" s="86"/>
      <c r="C413" s="86"/>
      <c r="H413" s="1"/>
      <c r="K413" s="1"/>
      <c r="L413" s="1"/>
    </row>
    <row r="414" customFormat="false" ht="28.5" hidden="false" customHeight="true" outlineLevel="0" collapsed="false">
      <c r="A414" s="85"/>
      <c r="B414" s="86"/>
      <c r="C414" s="86"/>
      <c r="H414" s="1"/>
      <c r="K414" s="1"/>
      <c r="L414" s="1"/>
    </row>
    <row r="415" customFormat="false" ht="28.5" hidden="false" customHeight="true" outlineLevel="0" collapsed="false">
      <c r="A415" s="85"/>
      <c r="B415" s="86"/>
      <c r="C415" s="86"/>
      <c r="H415" s="1"/>
      <c r="K415" s="1"/>
      <c r="L415" s="1"/>
    </row>
    <row r="416" customFormat="false" ht="28.5" hidden="false" customHeight="true" outlineLevel="0" collapsed="false">
      <c r="A416" s="85"/>
      <c r="B416" s="86"/>
      <c r="C416" s="86"/>
      <c r="H416" s="1"/>
      <c r="K416" s="1"/>
      <c r="L416" s="1"/>
    </row>
    <row r="417" customFormat="false" ht="28.5" hidden="false" customHeight="true" outlineLevel="0" collapsed="false">
      <c r="A417" s="85"/>
      <c r="B417" s="86"/>
      <c r="C417" s="86"/>
      <c r="H417" s="1"/>
      <c r="K417" s="1"/>
      <c r="L417" s="1"/>
    </row>
    <row r="418" customFormat="false" ht="28.5" hidden="false" customHeight="true" outlineLevel="0" collapsed="false">
      <c r="A418" s="85"/>
      <c r="B418" s="86"/>
      <c r="C418" s="86"/>
      <c r="H418" s="1"/>
      <c r="K418" s="1"/>
      <c r="L418" s="1"/>
    </row>
    <row r="419" customFormat="false" ht="28.5" hidden="false" customHeight="true" outlineLevel="0" collapsed="false">
      <c r="A419" s="85"/>
      <c r="B419" s="86"/>
      <c r="C419" s="86"/>
      <c r="H419" s="1"/>
      <c r="K419" s="1"/>
      <c r="L419" s="1"/>
    </row>
    <row r="420" customFormat="false" ht="28.5" hidden="false" customHeight="true" outlineLevel="0" collapsed="false">
      <c r="A420" s="85"/>
      <c r="B420" s="86"/>
      <c r="C420" s="86"/>
      <c r="H420" s="1"/>
      <c r="K420" s="1"/>
      <c r="L420" s="1"/>
    </row>
    <row r="421" customFormat="false" ht="28.5" hidden="false" customHeight="true" outlineLevel="0" collapsed="false">
      <c r="A421" s="85"/>
      <c r="B421" s="86"/>
      <c r="C421" s="86"/>
      <c r="H421" s="1"/>
      <c r="K421" s="1"/>
      <c r="L421" s="1"/>
    </row>
    <row r="422" customFormat="false" ht="28.5" hidden="false" customHeight="true" outlineLevel="0" collapsed="false">
      <c r="A422" s="85"/>
      <c r="B422" s="86"/>
      <c r="C422" s="86"/>
      <c r="H422" s="1"/>
      <c r="K422" s="1"/>
      <c r="L422" s="1"/>
    </row>
    <row r="423" customFormat="false" ht="28.5" hidden="false" customHeight="true" outlineLevel="0" collapsed="false">
      <c r="A423" s="85"/>
      <c r="B423" s="86"/>
      <c r="C423" s="86"/>
      <c r="H423" s="1"/>
      <c r="K423" s="1"/>
      <c r="L423" s="1"/>
    </row>
    <row r="424" customFormat="false" ht="28.5" hidden="false" customHeight="true" outlineLevel="0" collapsed="false">
      <c r="A424" s="85"/>
      <c r="B424" s="86"/>
      <c r="C424" s="86"/>
      <c r="H424" s="1"/>
      <c r="K424" s="1"/>
      <c r="L424" s="1"/>
    </row>
    <row r="425" customFormat="false" ht="28.5" hidden="false" customHeight="true" outlineLevel="0" collapsed="false">
      <c r="A425" s="85"/>
      <c r="B425" s="86"/>
      <c r="C425" s="86"/>
      <c r="H425" s="1"/>
      <c r="K425" s="1"/>
      <c r="L425" s="1"/>
    </row>
    <row r="426" customFormat="false" ht="28.5" hidden="false" customHeight="true" outlineLevel="0" collapsed="false">
      <c r="A426" s="85"/>
      <c r="B426" s="86"/>
      <c r="C426" s="86"/>
      <c r="H426" s="1"/>
      <c r="K426" s="1"/>
      <c r="L426" s="1"/>
    </row>
    <row r="427" customFormat="false" ht="28.5" hidden="false" customHeight="true" outlineLevel="0" collapsed="false">
      <c r="A427" s="85"/>
      <c r="B427" s="86"/>
      <c r="C427" s="86"/>
      <c r="H427" s="1"/>
      <c r="K427" s="1"/>
      <c r="L427" s="1"/>
    </row>
    <row r="428" customFormat="false" ht="28.5" hidden="false" customHeight="true" outlineLevel="0" collapsed="false">
      <c r="A428" s="85"/>
      <c r="B428" s="86"/>
      <c r="C428" s="86"/>
      <c r="H428" s="1"/>
      <c r="K428" s="1"/>
      <c r="L428" s="1"/>
    </row>
    <row r="429" customFormat="false" ht="28.5" hidden="false" customHeight="true" outlineLevel="0" collapsed="false">
      <c r="A429" s="85"/>
      <c r="B429" s="86"/>
      <c r="C429" s="86"/>
      <c r="H429" s="1"/>
      <c r="K429" s="1"/>
      <c r="L429" s="1"/>
    </row>
    <row r="430" customFormat="false" ht="28.5" hidden="false" customHeight="true" outlineLevel="0" collapsed="false">
      <c r="A430" s="85"/>
      <c r="B430" s="86"/>
      <c r="C430" s="86"/>
      <c r="H430" s="1"/>
      <c r="K430" s="1"/>
      <c r="L430" s="1"/>
    </row>
    <row r="431" customFormat="false" ht="28.5" hidden="false" customHeight="true" outlineLevel="0" collapsed="false">
      <c r="A431" s="85"/>
      <c r="B431" s="86"/>
      <c r="C431" s="86"/>
      <c r="H431" s="1"/>
      <c r="K431" s="1"/>
      <c r="L431" s="1"/>
    </row>
    <row r="432" customFormat="false" ht="28.5" hidden="false" customHeight="true" outlineLevel="0" collapsed="false">
      <c r="A432" s="85"/>
      <c r="B432" s="86"/>
      <c r="C432" s="86"/>
      <c r="H432" s="1"/>
      <c r="K432" s="1"/>
      <c r="L432" s="1"/>
    </row>
    <row r="433" customFormat="false" ht="28.5" hidden="false" customHeight="true" outlineLevel="0" collapsed="false">
      <c r="A433" s="85"/>
      <c r="B433" s="86"/>
      <c r="C433" s="86"/>
      <c r="H433" s="1"/>
      <c r="K433" s="1"/>
      <c r="L433" s="1"/>
    </row>
    <row r="434" customFormat="false" ht="28.5" hidden="false" customHeight="true" outlineLevel="0" collapsed="false">
      <c r="A434" s="85"/>
      <c r="B434" s="86"/>
      <c r="C434" s="86"/>
      <c r="H434" s="1"/>
      <c r="K434" s="1"/>
      <c r="L434" s="1"/>
    </row>
    <row r="435" customFormat="false" ht="28.5" hidden="false" customHeight="true" outlineLevel="0" collapsed="false">
      <c r="A435" s="85"/>
      <c r="B435" s="86"/>
      <c r="C435" s="86"/>
      <c r="H435" s="1"/>
      <c r="K435" s="1"/>
      <c r="L435" s="1"/>
    </row>
    <row r="436" customFormat="false" ht="28.5" hidden="false" customHeight="true" outlineLevel="0" collapsed="false">
      <c r="A436" s="85"/>
      <c r="B436" s="86"/>
      <c r="C436" s="86"/>
      <c r="H436" s="1"/>
      <c r="K436" s="1"/>
      <c r="L436" s="1"/>
    </row>
    <row r="437" customFormat="false" ht="28.5" hidden="false" customHeight="true" outlineLevel="0" collapsed="false">
      <c r="A437" s="85"/>
      <c r="B437" s="86"/>
      <c r="C437" s="86"/>
      <c r="H437" s="1"/>
      <c r="K437" s="1"/>
      <c r="L437" s="1"/>
    </row>
    <row r="438" customFormat="false" ht="28.5" hidden="false" customHeight="true" outlineLevel="0" collapsed="false">
      <c r="A438" s="85"/>
      <c r="B438" s="86"/>
      <c r="C438" s="86"/>
      <c r="H438" s="1"/>
      <c r="K438" s="1"/>
      <c r="L438" s="1"/>
    </row>
    <row r="439" customFormat="false" ht="28.5" hidden="false" customHeight="true" outlineLevel="0" collapsed="false">
      <c r="A439" s="85"/>
      <c r="B439" s="86"/>
      <c r="C439" s="86"/>
      <c r="H439" s="1"/>
      <c r="K439" s="1"/>
      <c r="L439" s="1"/>
    </row>
    <row r="440" customFormat="false" ht="28.5" hidden="false" customHeight="true" outlineLevel="0" collapsed="false">
      <c r="A440" s="85"/>
      <c r="B440" s="86"/>
      <c r="C440" s="86"/>
      <c r="H440" s="1"/>
      <c r="K440" s="1"/>
      <c r="L440" s="1"/>
    </row>
    <row r="441" customFormat="false" ht="28.5" hidden="false" customHeight="true" outlineLevel="0" collapsed="false">
      <c r="A441" s="85"/>
      <c r="B441" s="86"/>
      <c r="C441" s="86"/>
      <c r="H441" s="1"/>
      <c r="K441" s="1"/>
      <c r="L441" s="1"/>
    </row>
    <row r="442" customFormat="false" ht="28.5" hidden="false" customHeight="true" outlineLevel="0" collapsed="false">
      <c r="A442" s="85"/>
      <c r="B442" s="86"/>
      <c r="C442" s="86"/>
      <c r="H442" s="1"/>
      <c r="K442" s="1"/>
      <c r="L442" s="1"/>
    </row>
    <row r="443" customFormat="false" ht="28.5" hidden="false" customHeight="true" outlineLevel="0" collapsed="false">
      <c r="A443" s="85"/>
      <c r="B443" s="86"/>
      <c r="C443" s="86"/>
      <c r="H443" s="1"/>
      <c r="K443" s="1"/>
      <c r="L443" s="1"/>
    </row>
    <row r="444" customFormat="false" ht="28.5" hidden="false" customHeight="true" outlineLevel="0" collapsed="false">
      <c r="A444" s="85"/>
      <c r="B444" s="86"/>
      <c r="C444" s="86"/>
      <c r="H444" s="1"/>
      <c r="K444" s="1"/>
      <c r="L444" s="1"/>
    </row>
    <row r="445" customFormat="false" ht="28.5" hidden="false" customHeight="true" outlineLevel="0" collapsed="false">
      <c r="A445" s="85"/>
      <c r="B445" s="86"/>
      <c r="C445" s="86"/>
      <c r="H445" s="1"/>
      <c r="K445" s="1"/>
      <c r="L445" s="1"/>
    </row>
    <row r="446" customFormat="false" ht="28.5" hidden="false" customHeight="true" outlineLevel="0" collapsed="false">
      <c r="A446" s="85"/>
      <c r="B446" s="86"/>
      <c r="C446" s="86"/>
      <c r="H446" s="1"/>
      <c r="K446" s="1"/>
      <c r="L446" s="1"/>
    </row>
    <row r="447" customFormat="false" ht="28.5" hidden="false" customHeight="true" outlineLevel="0" collapsed="false">
      <c r="A447" s="85"/>
      <c r="B447" s="86"/>
      <c r="C447" s="86"/>
      <c r="H447" s="1"/>
      <c r="K447" s="1"/>
      <c r="L447" s="1"/>
    </row>
    <row r="448" customFormat="false" ht="28.5" hidden="false" customHeight="true" outlineLevel="0" collapsed="false">
      <c r="A448" s="85"/>
      <c r="B448" s="86"/>
      <c r="C448" s="86"/>
      <c r="H448" s="1"/>
      <c r="K448" s="1"/>
      <c r="L448" s="1"/>
    </row>
    <row r="449" customFormat="false" ht="28.5" hidden="false" customHeight="true" outlineLevel="0" collapsed="false">
      <c r="A449" s="85"/>
      <c r="B449" s="86"/>
      <c r="C449" s="86"/>
      <c r="H449" s="1"/>
      <c r="K449" s="1"/>
      <c r="L449" s="1"/>
    </row>
    <row r="450" customFormat="false" ht="28.5" hidden="false" customHeight="true" outlineLevel="0" collapsed="false">
      <c r="A450" s="85"/>
      <c r="B450" s="86"/>
      <c r="C450" s="86"/>
      <c r="H450" s="1"/>
      <c r="K450" s="1"/>
      <c r="L450" s="1"/>
    </row>
    <row r="451" customFormat="false" ht="28.5" hidden="false" customHeight="true" outlineLevel="0" collapsed="false">
      <c r="A451" s="85"/>
      <c r="B451" s="86"/>
      <c r="C451" s="86"/>
      <c r="H451" s="1"/>
      <c r="K451" s="1"/>
      <c r="L451" s="1"/>
    </row>
    <row r="452" customFormat="false" ht="28.5" hidden="false" customHeight="true" outlineLevel="0" collapsed="false">
      <c r="A452" s="85"/>
      <c r="B452" s="86"/>
      <c r="C452" s="86"/>
      <c r="H452" s="1"/>
      <c r="K452" s="1"/>
      <c r="L452" s="1"/>
    </row>
    <row r="453" customFormat="false" ht="28.5" hidden="false" customHeight="true" outlineLevel="0" collapsed="false">
      <c r="A453" s="85"/>
      <c r="B453" s="86"/>
      <c r="C453" s="86"/>
      <c r="H453" s="1"/>
      <c r="K453" s="1"/>
      <c r="L453" s="1"/>
    </row>
    <row r="454" customFormat="false" ht="28.5" hidden="false" customHeight="true" outlineLevel="0" collapsed="false">
      <c r="A454" s="85"/>
      <c r="B454" s="86"/>
      <c r="C454" s="86"/>
      <c r="H454" s="1"/>
      <c r="K454" s="1"/>
      <c r="L454" s="1"/>
    </row>
    <row r="455" customFormat="false" ht="28.5" hidden="false" customHeight="true" outlineLevel="0" collapsed="false">
      <c r="A455" s="85"/>
      <c r="B455" s="86"/>
      <c r="C455" s="86"/>
      <c r="H455" s="1"/>
      <c r="K455" s="1"/>
      <c r="L455" s="1"/>
    </row>
    <row r="456" customFormat="false" ht="28.5" hidden="false" customHeight="true" outlineLevel="0" collapsed="false">
      <c r="A456" s="85"/>
      <c r="B456" s="86"/>
      <c r="C456" s="86"/>
      <c r="H456" s="1"/>
      <c r="K456" s="1"/>
      <c r="L456" s="1"/>
    </row>
    <row r="457" customFormat="false" ht="28.5" hidden="false" customHeight="true" outlineLevel="0" collapsed="false">
      <c r="A457" s="85"/>
      <c r="B457" s="86"/>
      <c r="C457" s="86"/>
      <c r="H457" s="1"/>
      <c r="K457" s="1"/>
      <c r="L457" s="1"/>
    </row>
    <row r="458" customFormat="false" ht="28.5" hidden="false" customHeight="true" outlineLevel="0" collapsed="false">
      <c r="A458" s="85"/>
      <c r="B458" s="86"/>
      <c r="C458" s="86"/>
      <c r="H458" s="1"/>
      <c r="K458" s="1"/>
      <c r="L458" s="1"/>
    </row>
    <row r="459" customFormat="false" ht="28.5" hidden="false" customHeight="true" outlineLevel="0" collapsed="false">
      <c r="A459" s="85"/>
      <c r="B459" s="86"/>
      <c r="C459" s="86"/>
      <c r="H459" s="1"/>
      <c r="K459" s="1"/>
      <c r="L459" s="1"/>
    </row>
    <row r="460" customFormat="false" ht="28.5" hidden="false" customHeight="true" outlineLevel="0" collapsed="false">
      <c r="A460" s="85"/>
      <c r="B460" s="86"/>
      <c r="C460" s="86"/>
      <c r="H460" s="1"/>
      <c r="K460" s="1"/>
      <c r="L460" s="1"/>
    </row>
    <row r="461" customFormat="false" ht="28.5" hidden="false" customHeight="true" outlineLevel="0" collapsed="false">
      <c r="A461" s="85"/>
      <c r="B461" s="86"/>
      <c r="C461" s="86"/>
      <c r="H461" s="1"/>
      <c r="K461" s="1"/>
      <c r="L461" s="1"/>
    </row>
    <row r="462" customFormat="false" ht="28.5" hidden="false" customHeight="true" outlineLevel="0" collapsed="false">
      <c r="A462" s="85"/>
      <c r="B462" s="86"/>
      <c r="C462" s="86"/>
      <c r="H462" s="1"/>
      <c r="K462" s="1"/>
      <c r="L462" s="1"/>
    </row>
    <row r="463" customFormat="false" ht="28.5" hidden="false" customHeight="true" outlineLevel="0" collapsed="false">
      <c r="A463" s="85"/>
      <c r="B463" s="86"/>
      <c r="C463" s="86"/>
      <c r="H463" s="1"/>
      <c r="K463" s="1"/>
      <c r="L463" s="1"/>
    </row>
    <row r="464" customFormat="false" ht="28.5" hidden="false" customHeight="true" outlineLevel="0" collapsed="false">
      <c r="A464" s="85"/>
      <c r="B464" s="86"/>
      <c r="C464" s="86"/>
      <c r="H464" s="1"/>
      <c r="K464" s="1"/>
      <c r="L464" s="1"/>
    </row>
    <row r="465" customFormat="false" ht="28.5" hidden="false" customHeight="true" outlineLevel="0" collapsed="false">
      <c r="A465" s="85"/>
      <c r="B465" s="86"/>
      <c r="C465" s="86"/>
      <c r="H465" s="1"/>
      <c r="K465" s="1"/>
      <c r="L465" s="1"/>
    </row>
    <row r="466" customFormat="false" ht="28.5" hidden="false" customHeight="true" outlineLevel="0" collapsed="false">
      <c r="A466" s="85"/>
      <c r="B466" s="86"/>
      <c r="C466" s="86"/>
      <c r="H466" s="1"/>
      <c r="K466" s="1"/>
      <c r="L466" s="1"/>
    </row>
    <row r="467" customFormat="false" ht="28.5" hidden="false" customHeight="true" outlineLevel="0" collapsed="false">
      <c r="A467" s="85"/>
      <c r="B467" s="86"/>
      <c r="C467" s="86"/>
      <c r="H467" s="1"/>
      <c r="K467" s="1"/>
      <c r="L467" s="1"/>
    </row>
    <row r="468" customFormat="false" ht="28.5" hidden="false" customHeight="true" outlineLevel="0" collapsed="false">
      <c r="A468" s="85"/>
      <c r="B468" s="86"/>
      <c r="C468" s="86"/>
      <c r="H468" s="1"/>
      <c r="K468" s="1"/>
      <c r="L468" s="1"/>
    </row>
    <row r="469" customFormat="false" ht="28.5" hidden="false" customHeight="true" outlineLevel="0" collapsed="false">
      <c r="A469" s="85"/>
      <c r="B469" s="86"/>
      <c r="C469" s="86"/>
      <c r="H469" s="1"/>
      <c r="K469" s="1"/>
      <c r="L469" s="1"/>
    </row>
    <row r="470" customFormat="false" ht="28.5" hidden="false" customHeight="true" outlineLevel="0" collapsed="false">
      <c r="A470" s="85"/>
      <c r="B470" s="86"/>
      <c r="C470" s="86"/>
      <c r="H470" s="1"/>
      <c r="K470" s="1"/>
      <c r="L470" s="1"/>
    </row>
    <row r="471" customFormat="false" ht="28.5" hidden="false" customHeight="true" outlineLevel="0" collapsed="false">
      <c r="A471" s="85"/>
      <c r="B471" s="86"/>
      <c r="C471" s="86"/>
      <c r="H471" s="1"/>
      <c r="K471" s="1"/>
      <c r="L471" s="1"/>
    </row>
    <row r="472" customFormat="false" ht="28.5" hidden="false" customHeight="true" outlineLevel="0" collapsed="false">
      <c r="A472" s="85"/>
      <c r="B472" s="86"/>
      <c r="C472" s="86"/>
      <c r="H472" s="1"/>
      <c r="K472" s="1"/>
      <c r="L472" s="1"/>
    </row>
    <row r="473" customFormat="false" ht="28.5" hidden="false" customHeight="true" outlineLevel="0" collapsed="false">
      <c r="A473" s="85"/>
      <c r="B473" s="86"/>
      <c r="C473" s="86"/>
      <c r="H473" s="1"/>
      <c r="K473" s="1"/>
      <c r="L473" s="1"/>
    </row>
    <row r="474" customFormat="false" ht="28.5" hidden="false" customHeight="true" outlineLevel="0" collapsed="false">
      <c r="A474" s="85"/>
      <c r="B474" s="86"/>
      <c r="C474" s="86"/>
      <c r="H474" s="1"/>
      <c r="K474" s="1"/>
      <c r="L474" s="1"/>
    </row>
    <row r="475" customFormat="false" ht="28.5" hidden="false" customHeight="true" outlineLevel="0" collapsed="false">
      <c r="A475" s="85"/>
      <c r="B475" s="86"/>
      <c r="C475" s="86"/>
      <c r="H475" s="1"/>
      <c r="K475" s="1"/>
      <c r="L475" s="1"/>
    </row>
    <row r="476" customFormat="false" ht="28.5" hidden="false" customHeight="true" outlineLevel="0" collapsed="false">
      <c r="A476" s="85"/>
      <c r="B476" s="86"/>
      <c r="C476" s="86"/>
      <c r="H476" s="1"/>
      <c r="K476" s="1"/>
      <c r="L476" s="1"/>
    </row>
    <row r="477" customFormat="false" ht="28.5" hidden="false" customHeight="true" outlineLevel="0" collapsed="false">
      <c r="A477" s="85"/>
      <c r="B477" s="86"/>
      <c r="C477" s="86"/>
      <c r="H477" s="1"/>
      <c r="K477" s="1"/>
      <c r="L477" s="1"/>
    </row>
    <row r="478" customFormat="false" ht="28.5" hidden="false" customHeight="true" outlineLevel="0" collapsed="false">
      <c r="A478" s="85"/>
      <c r="B478" s="86"/>
      <c r="C478" s="86"/>
      <c r="H478" s="1"/>
      <c r="K478" s="1"/>
      <c r="L478" s="1"/>
    </row>
  </sheetData>
  <mergeCells count="128">
    <mergeCell ref="A2:A3"/>
    <mergeCell ref="B2:B3"/>
    <mergeCell ref="C2:C3"/>
    <mergeCell ref="D2:D3"/>
    <mergeCell ref="E2:E3"/>
    <mergeCell ref="F2:H2"/>
    <mergeCell ref="I2:K2"/>
    <mergeCell ref="M2:M3"/>
    <mergeCell ref="N2:N3"/>
    <mergeCell ref="O2:O3"/>
    <mergeCell ref="A32:A33"/>
    <mergeCell ref="B32:B33"/>
    <mergeCell ref="C32:C33"/>
    <mergeCell ref="D32:D33"/>
    <mergeCell ref="E32:E33"/>
    <mergeCell ref="F32:H32"/>
    <mergeCell ref="I32:K32"/>
    <mergeCell ref="M32:M33"/>
    <mergeCell ref="N32:N33"/>
    <mergeCell ref="O32:O33"/>
    <mergeCell ref="A64:A65"/>
    <mergeCell ref="B64:B65"/>
    <mergeCell ref="C64:C65"/>
    <mergeCell ref="D64:D65"/>
    <mergeCell ref="E64:E65"/>
    <mergeCell ref="F64:H64"/>
    <mergeCell ref="I64:K64"/>
    <mergeCell ref="M64:M65"/>
    <mergeCell ref="N64:N65"/>
    <mergeCell ref="O64:O65"/>
    <mergeCell ref="A95:A96"/>
    <mergeCell ref="B95:B96"/>
    <mergeCell ref="C95:C96"/>
    <mergeCell ref="D95:D96"/>
    <mergeCell ref="E95:E96"/>
    <mergeCell ref="F95:H95"/>
    <mergeCell ref="I95:K95"/>
    <mergeCell ref="M95:M96"/>
    <mergeCell ref="N95:N96"/>
    <mergeCell ref="O95:O96"/>
    <mergeCell ref="K123:L123"/>
    <mergeCell ref="A127:A128"/>
    <mergeCell ref="B127:B128"/>
    <mergeCell ref="C127:C128"/>
    <mergeCell ref="D127:D128"/>
    <mergeCell ref="E127:E128"/>
    <mergeCell ref="F127:H127"/>
    <mergeCell ref="I127:K127"/>
    <mergeCell ref="M127:M128"/>
    <mergeCell ref="N127:N128"/>
    <mergeCell ref="O127:O128"/>
    <mergeCell ref="K153:L153"/>
    <mergeCell ref="A159:A160"/>
    <mergeCell ref="B159:B160"/>
    <mergeCell ref="C159:C160"/>
    <mergeCell ref="D159:D160"/>
    <mergeCell ref="E159:E160"/>
    <mergeCell ref="F159:H159"/>
    <mergeCell ref="I159:K159"/>
    <mergeCell ref="M159:M160"/>
    <mergeCell ref="N159:N160"/>
    <mergeCell ref="O159:O160"/>
    <mergeCell ref="A191:A192"/>
    <mergeCell ref="B191:B192"/>
    <mergeCell ref="C191:C192"/>
    <mergeCell ref="D191:D192"/>
    <mergeCell ref="E191:E192"/>
    <mergeCell ref="F191:H191"/>
    <mergeCell ref="I191:K191"/>
    <mergeCell ref="M191:M192"/>
    <mergeCell ref="N191:N192"/>
    <mergeCell ref="O191:O192"/>
    <mergeCell ref="A223:A224"/>
    <mergeCell ref="B223:B224"/>
    <mergeCell ref="C223:C224"/>
    <mergeCell ref="D223:D224"/>
    <mergeCell ref="E223:E224"/>
    <mergeCell ref="F223:H223"/>
    <mergeCell ref="I223:K223"/>
    <mergeCell ref="M223:M224"/>
    <mergeCell ref="N223:N224"/>
    <mergeCell ref="O223:O224"/>
    <mergeCell ref="K233:L233"/>
    <mergeCell ref="K242:L242"/>
    <mergeCell ref="A256:A257"/>
    <mergeCell ref="B256:B257"/>
    <mergeCell ref="C256:C257"/>
    <mergeCell ref="D256:D257"/>
    <mergeCell ref="E256:E257"/>
    <mergeCell ref="F256:H256"/>
    <mergeCell ref="I256:K256"/>
    <mergeCell ref="M256:M257"/>
    <mergeCell ref="N256:N257"/>
    <mergeCell ref="O256:O257"/>
    <mergeCell ref="K286:L286"/>
    <mergeCell ref="A288:A289"/>
    <mergeCell ref="B288:B289"/>
    <mergeCell ref="C288:C289"/>
    <mergeCell ref="D288:D289"/>
    <mergeCell ref="E288:E289"/>
    <mergeCell ref="F288:H288"/>
    <mergeCell ref="I288:K288"/>
    <mergeCell ref="M288:M289"/>
    <mergeCell ref="N288:N289"/>
    <mergeCell ref="O288:O289"/>
    <mergeCell ref="K315:L315"/>
    <mergeCell ref="A320:A321"/>
    <mergeCell ref="B320:B321"/>
    <mergeCell ref="C320:C321"/>
    <mergeCell ref="D320:D321"/>
    <mergeCell ref="E320:E321"/>
    <mergeCell ref="F320:H320"/>
    <mergeCell ref="I320:K320"/>
    <mergeCell ref="M320:M321"/>
    <mergeCell ref="N320:N321"/>
    <mergeCell ref="O320:O321"/>
    <mergeCell ref="A352:A353"/>
    <mergeCell ref="B352:B353"/>
    <mergeCell ref="C352:C353"/>
    <mergeCell ref="D352:D353"/>
    <mergeCell ref="E352:E353"/>
    <mergeCell ref="F352:H352"/>
    <mergeCell ref="I352:K352"/>
    <mergeCell ref="M352:M353"/>
    <mergeCell ref="N352:N353"/>
    <mergeCell ref="O352:O353"/>
    <mergeCell ref="K372:L372"/>
    <mergeCell ref="K375:L375"/>
  </mergeCells>
  <dataValidations count="5">
    <dataValidation allowBlank="true" errorStyle="stop" operator="between" showDropDown="false" showErrorMessage="true" showInputMessage="false" sqref="A3:A4 H3 K3:M3 A5:A31 A33 H33:H34 K33:M34 A35:A62 A64 H64:H65 K64:M65 A95 H95:H96 K95:M96 A97:A119 H118 K118:M118 A120:A124 A126 H126:H127 K126:M127 A128:A149 H148 K148:M148 A150:A155 A157 H157:H158 K157:M158 A159:A237 H188:H189 K188:M189 H219:H220 K219:M220 H228 K228:M228 H236 K236:M236 A238:A249 A251 H251:H252 K251:M252 A253:A280 A282 H282:H284 K282:M284 A284:A311 H310 K310:M310 A313 H313:H314 K313:M314 A315:A342 A344 H344:H345 K344:M345 A346:A373 H367:H373 K367:M373" type="none">
      <formula1>0</formula1>
      <formula2>0</formula2>
    </dataValidation>
    <dataValidation allowBlank="true" errorStyle="stop" operator="between" prompt="半角数字入力" promptTitle="半角数字" showDropDown="false" showErrorMessage="true" showInputMessage="true" sqref="K1 L4:L31 L35:L62 L66:L93 L97:L117 L119:L124 L128:L147 L149:L155 L159:L186 L190:L217 L221:L227 L229:L235 L237:L249 L253:L280 L285:L309 L311 L315:L342 L346:L366" type="none">
      <formula1>0</formula1>
      <formula2>0</formula2>
    </dataValidation>
    <dataValidation allowBlank="true" errorStyle="stop" operator="between" prompt="小数第２位まで入力" promptTitle="半角数字" showDropDown="false" showErrorMessage="true" showInputMessage="true" sqref="J1 H4:H31 K4:K31 H35:H62 K35:K62 H66:H93 K66:K93 H97:H117 K97:K117 H119:H124 K119:K124 H128:H147 K128:K147 H149:H155 K149:K155 H159:H186 K159:K186 H190:H217 K190:K217 H221:H227 K221:K227 H229:H235 K229:K235 H237:H249 K237:K249 H253:H280 K253:K280 H285:H309 K285:K309 H311 K311 H315:H342 K315:K342 H346:H366 K346:K366" type="none">
      <formula1>0</formula1>
      <formula2>0</formula2>
    </dataValidation>
    <dataValidation allowBlank="true" errorStyle="stop" operator="between" prompt="ＡまたはＢを入力" promptTitle="全角英字" showDropDown="false" showErrorMessage="true" showInputMessage="true" sqref="L1 M4:M31 M35:M62 M66:M93 M97:M117 M119:M124 M128:M147 M149:M155 M159:M186 M190:M217 M221:M227 M229:M235 M237:M249 M253:M280 M285:M309 M311 M315:M342 M346:M366" type="none">
      <formula1>0</formula1>
      <formula2>0</formula2>
    </dataValidation>
    <dataValidation allowBlank="true" errorStyle="stop" operator="between" prompt="有または無を入力" promptTitle="全角漢字" showDropDown="false" showErrorMessage="true" showInputMessage="true" sqref="M1 N4:N31 N35:N62 N66:N93 N97:N117 N119:N124 N128:N147 N149:N155 N159:N186 N190:N217 N221:N227 N229:N235 N237:N249 N253:N280 N285:N309 N311 N315:N342 N346:N366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0" man="true" max="16383" min="0"/>
    <brk id="62" man="true" max="16383" min="0"/>
    <brk id="93" man="true" max="16383" min="0"/>
    <brk id="125" man="true" max="16383" min="0"/>
    <brk id="157" man="true" max="16383" min="0"/>
    <brk id="189" man="true" max="16383" min="0"/>
    <brk id="221" man="true" max="16383" min="0"/>
    <brk id="254" man="true" max="16383" min="0"/>
    <brk id="286" man="true" max="16383" min="0"/>
    <brk id="318" man="true" max="16383" min="0"/>
    <brk id="350" man="true" max="16383" min="0"/>
    <brk id="3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pageBreakPreview" topLeftCell="A121" colorId="64" zoomScale="70" zoomScaleNormal="85" zoomScalePageLayoutView="70" workbookViewId="0">
      <selection pane="topLeft" activeCell="K375" activeCellId="0" sqref="K375:L375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7" width="13.62"/>
    <col collapsed="false" customWidth="true" hidden="false" outlineLevel="0" max="3" min="3" style="27" width="17.25"/>
    <col collapsed="false" customWidth="true" hidden="false" outlineLevel="0" max="4" min="4" style="27" width="12.99"/>
    <col collapsed="false" customWidth="true" hidden="false" outlineLevel="0" max="5" min="5" style="29" width="9.12"/>
    <col collapsed="false" customWidth="true" hidden="false" outlineLevel="0" max="6" min="6" style="27" width="15.87"/>
    <col collapsed="false" customWidth="true" hidden="false" outlineLevel="0" max="7" min="7" style="29" width="21.99"/>
    <col collapsed="false" customWidth="true" hidden="false" outlineLevel="0" max="8" min="8" style="30" width="6.37"/>
    <col collapsed="false" customWidth="true" hidden="false" outlineLevel="0" max="9" min="9" style="27" width="15.87"/>
    <col collapsed="false" customWidth="true" hidden="false" outlineLevel="0" max="10" min="10" style="29" width="21.99"/>
    <col collapsed="false" customWidth="true" hidden="false" outlineLevel="0" max="11" min="11" style="30" width="6.37"/>
    <col collapsed="false" customWidth="true" hidden="false" outlineLevel="0" max="12" min="12" style="30" width="17.49"/>
    <col collapsed="false" customWidth="true" hidden="false" outlineLevel="0" max="13" min="13" style="29" width="6.37"/>
    <col collapsed="false" customWidth="true" hidden="false" outlineLevel="0" max="14" min="14" style="29" width="7.49"/>
    <col collapsed="false" customWidth="true" hidden="false" outlineLevel="0" max="15" min="15" style="27" width="19.49"/>
    <col collapsed="false" customWidth="false" hidden="false" outlineLevel="0" max="257" min="16" style="1" width="8.99"/>
  </cols>
  <sheetData>
    <row r="1" s="87" customFormat="true" ht="28.5" hidden="false" customHeight="true" outlineLevel="0" collapsed="false">
      <c r="B1" s="88"/>
      <c r="C1" s="88"/>
      <c r="D1" s="88"/>
      <c r="E1" s="89"/>
      <c r="F1" s="88"/>
      <c r="G1" s="90" t="s">
        <v>958</v>
      </c>
      <c r="H1" s="91"/>
      <c r="I1" s="88"/>
      <c r="J1" s="89"/>
      <c r="K1" s="91"/>
      <c r="L1" s="91"/>
      <c r="M1" s="89"/>
      <c r="N1" s="89"/>
      <c r="O1" s="88"/>
    </row>
    <row r="2" customFormat="false" ht="31.5" hidden="false" customHeight="true" outlineLevel="0" collapsed="false">
      <c r="A2" s="34" t="s">
        <v>88</v>
      </c>
      <c r="B2" s="35" t="s">
        <v>89</v>
      </c>
      <c r="C2" s="35" t="s">
        <v>90</v>
      </c>
      <c r="D2" s="35" t="s">
        <v>91</v>
      </c>
      <c r="E2" s="92" t="s">
        <v>92</v>
      </c>
      <c r="F2" s="37" t="s">
        <v>93</v>
      </c>
      <c r="G2" s="37"/>
      <c r="H2" s="37"/>
      <c r="I2" s="37" t="s">
        <v>94</v>
      </c>
      <c r="J2" s="37"/>
      <c r="K2" s="37"/>
      <c r="L2" s="38" t="s">
        <v>95</v>
      </c>
      <c r="M2" s="92" t="s">
        <v>96</v>
      </c>
      <c r="N2" s="93" t="s">
        <v>97</v>
      </c>
      <c r="O2" s="35" t="s">
        <v>98</v>
      </c>
    </row>
    <row r="3" customFormat="false" ht="31.5" hidden="false" customHeight="true" outlineLevel="0" collapsed="false">
      <c r="A3" s="34"/>
      <c r="B3" s="34"/>
      <c r="C3" s="34"/>
      <c r="D3" s="34"/>
      <c r="E3" s="92"/>
      <c r="F3" s="35" t="s">
        <v>99</v>
      </c>
      <c r="G3" s="94" t="s">
        <v>100</v>
      </c>
      <c r="H3" s="40" t="s">
        <v>101</v>
      </c>
      <c r="I3" s="35" t="s">
        <v>102</v>
      </c>
      <c r="J3" s="94" t="s">
        <v>100</v>
      </c>
      <c r="K3" s="40" t="s">
        <v>101</v>
      </c>
      <c r="L3" s="41" t="s">
        <v>103</v>
      </c>
      <c r="M3" s="92"/>
      <c r="N3" s="93"/>
      <c r="O3" s="35"/>
    </row>
    <row r="4" customFormat="false" ht="28.5" hidden="false" customHeight="true" outlineLevel="0" collapsed="false">
      <c r="A4" s="95" t="n">
        <v>1</v>
      </c>
      <c r="B4" s="96" t="s">
        <v>959</v>
      </c>
      <c r="C4" s="96" t="s">
        <v>959</v>
      </c>
      <c r="D4" s="96" t="s">
        <v>960</v>
      </c>
      <c r="E4" s="45" t="s">
        <v>139</v>
      </c>
      <c r="F4" s="97" t="s">
        <v>961</v>
      </c>
      <c r="G4" s="98" t="s">
        <v>962</v>
      </c>
      <c r="H4" s="99" t="n">
        <v>28.7</v>
      </c>
      <c r="I4" s="96" t="s">
        <v>961</v>
      </c>
      <c r="J4" s="98" t="s">
        <v>963</v>
      </c>
      <c r="K4" s="99" t="n">
        <v>30.6</v>
      </c>
      <c r="L4" s="99" t="n">
        <v>1.9</v>
      </c>
      <c r="M4" s="100" t="s">
        <v>120</v>
      </c>
      <c r="N4" s="100" t="s">
        <v>111</v>
      </c>
      <c r="O4" s="101" t="s">
        <v>121</v>
      </c>
    </row>
    <row r="5" customFormat="false" ht="28.5" hidden="false" customHeight="true" outlineLevel="0" collapsed="false">
      <c r="A5" s="42" t="n">
        <f aca="false">+A4+1</f>
        <v>2</v>
      </c>
      <c r="B5" s="43" t="s">
        <v>959</v>
      </c>
      <c r="C5" s="43" t="s">
        <v>964</v>
      </c>
      <c r="D5" s="43" t="s">
        <v>960</v>
      </c>
      <c r="E5" s="45" t="s">
        <v>106</v>
      </c>
      <c r="F5" s="51" t="s">
        <v>961</v>
      </c>
      <c r="G5" s="46" t="s">
        <v>965</v>
      </c>
      <c r="H5" s="47" t="n">
        <v>0</v>
      </c>
      <c r="I5" s="43" t="s">
        <v>961</v>
      </c>
      <c r="J5" s="46" t="s">
        <v>966</v>
      </c>
      <c r="K5" s="47" t="n">
        <v>0.2</v>
      </c>
      <c r="L5" s="47" t="n">
        <v>0.2</v>
      </c>
      <c r="M5" s="48" t="s">
        <v>120</v>
      </c>
      <c r="N5" s="48" t="s">
        <v>111</v>
      </c>
      <c r="O5" s="50"/>
    </row>
    <row r="6" customFormat="false" ht="28.5" hidden="false" customHeight="true" outlineLevel="0" collapsed="false">
      <c r="A6" s="42" t="n">
        <f aca="false">+A5+1</f>
        <v>3</v>
      </c>
      <c r="B6" s="43" t="s">
        <v>959</v>
      </c>
      <c r="C6" s="43" t="s">
        <v>964</v>
      </c>
      <c r="D6" s="43" t="s">
        <v>960</v>
      </c>
      <c r="E6" s="45" t="s">
        <v>106</v>
      </c>
      <c r="F6" s="51" t="s">
        <v>967</v>
      </c>
      <c r="G6" s="49" t="s">
        <v>968</v>
      </c>
      <c r="H6" s="47" t="n">
        <v>3.75</v>
      </c>
      <c r="I6" s="43" t="s">
        <v>969</v>
      </c>
      <c r="J6" s="49" t="s">
        <v>970</v>
      </c>
      <c r="K6" s="47" t="n">
        <v>4.65</v>
      </c>
      <c r="L6" s="47" t="n">
        <v>0.9</v>
      </c>
      <c r="M6" s="48" t="s">
        <v>120</v>
      </c>
      <c r="N6" s="48" t="s">
        <v>111</v>
      </c>
      <c r="O6" s="50" t="s">
        <v>121</v>
      </c>
    </row>
    <row r="7" customFormat="false" ht="28.5" hidden="false" customHeight="true" outlineLevel="0" collapsed="false">
      <c r="A7" s="42" t="n">
        <f aca="false">+A6+1</f>
        <v>4</v>
      </c>
      <c r="B7" s="43" t="s">
        <v>959</v>
      </c>
      <c r="C7" s="43" t="s">
        <v>964</v>
      </c>
      <c r="D7" s="43" t="s">
        <v>960</v>
      </c>
      <c r="E7" s="45" t="s">
        <v>139</v>
      </c>
      <c r="F7" s="51" t="s">
        <v>971</v>
      </c>
      <c r="G7" s="49" t="s">
        <v>972</v>
      </c>
      <c r="H7" s="47" t="n">
        <v>1.75</v>
      </c>
      <c r="I7" s="43" t="s">
        <v>969</v>
      </c>
      <c r="J7" s="49" t="s">
        <v>973</v>
      </c>
      <c r="K7" s="47" t="n">
        <v>5.25</v>
      </c>
      <c r="L7" s="47" t="n">
        <v>3.5</v>
      </c>
      <c r="M7" s="48" t="s">
        <v>120</v>
      </c>
      <c r="N7" s="48" t="s">
        <v>111</v>
      </c>
      <c r="O7" s="50" t="s">
        <v>121</v>
      </c>
    </row>
    <row r="8" customFormat="false" ht="28.5" hidden="false" customHeight="true" outlineLevel="0" collapsed="false">
      <c r="A8" s="42" t="n">
        <f aca="false">+A7+1</f>
        <v>5</v>
      </c>
      <c r="B8" s="43" t="s">
        <v>974</v>
      </c>
      <c r="C8" s="43" t="s">
        <v>974</v>
      </c>
      <c r="D8" s="43" t="s">
        <v>975</v>
      </c>
      <c r="E8" s="45" t="s">
        <v>106</v>
      </c>
      <c r="F8" s="51" t="s">
        <v>976</v>
      </c>
      <c r="G8" s="46" t="s">
        <v>761</v>
      </c>
      <c r="H8" s="47" t="n">
        <v>0</v>
      </c>
      <c r="I8" s="43" t="s">
        <v>976</v>
      </c>
      <c r="J8" s="49" t="s">
        <v>977</v>
      </c>
      <c r="K8" s="47" t="n">
        <v>0.2</v>
      </c>
      <c r="L8" s="47" t="n">
        <v>0.2</v>
      </c>
      <c r="M8" s="48" t="s">
        <v>120</v>
      </c>
      <c r="N8" s="48" t="s">
        <v>136</v>
      </c>
      <c r="O8" s="50"/>
    </row>
    <row r="9" customFormat="false" ht="28.5" hidden="false" customHeight="true" outlineLevel="0" collapsed="false">
      <c r="A9" s="42" t="n">
        <f aca="false">+A8+1</f>
        <v>6</v>
      </c>
      <c r="B9" s="43" t="s">
        <v>974</v>
      </c>
      <c r="C9" s="43" t="s">
        <v>974</v>
      </c>
      <c r="D9" s="43" t="s">
        <v>975</v>
      </c>
      <c r="E9" s="45" t="s">
        <v>139</v>
      </c>
      <c r="F9" s="51" t="s">
        <v>976</v>
      </c>
      <c r="G9" s="46" t="s">
        <v>761</v>
      </c>
      <c r="H9" s="47" t="n">
        <v>0</v>
      </c>
      <c r="I9" s="43" t="s">
        <v>976</v>
      </c>
      <c r="J9" s="49" t="s">
        <v>977</v>
      </c>
      <c r="K9" s="47" t="n">
        <v>0.2</v>
      </c>
      <c r="L9" s="47" t="n">
        <v>0.2</v>
      </c>
      <c r="M9" s="48" t="s">
        <v>120</v>
      </c>
      <c r="N9" s="48" t="s">
        <v>136</v>
      </c>
      <c r="O9" s="50"/>
    </row>
    <row r="10" customFormat="false" ht="28.5" hidden="false" customHeight="true" outlineLevel="0" collapsed="false">
      <c r="A10" s="42" t="n">
        <f aca="false">+A9+1</f>
        <v>7</v>
      </c>
      <c r="B10" s="43" t="s">
        <v>978</v>
      </c>
      <c r="C10" s="43" t="s">
        <v>978</v>
      </c>
      <c r="D10" s="43" t="s">
        <v>105</v>
      </c>
      <c r="E10" s="45" t="s">
        <v>106</v>
      </c>
      <c r="F10" s="51" t="s">
        <v>979</v>
      </c>
      <c r="G10" s="49" t="s">
        <v>980</v>
      </c>
      <c r="H10" s="47" t="n">
        <v>1.2</v>
      </c>
      <c r="I10" s="43" t="s">
        <v>979</v>
      </c>
      <c r="J10" s="49" t="s">
        <v>981</v>
      </c>
      <c r="K10" s="47" t="n">
        <v>2.3</v>
      </c>
      <c r="L10" s="47" t="n">
        <v>1.1</v>
      </c>
      <c r="M10" s="48" t="s">
        <v>120</v>
      </c>
      <c r="N10" s="48" t="s">
        <v>111</v>
      </c>
      <c r="O10" s="50"/>
    </row>
    <row r="11" customFormat="false" ht="28.5" hidden="false" customHeight="true" outlineLevel="0" collapsed="false">
      <c r="A11" s="42" t="n">
        <f aca="false">+A10+1</f>
        <v>8</v>
      </c>
      <c r="B11" s="43" t="s">
        <v>978</v>
      </c>
      <c r="C11" s="43" t="s">
        <v>978</v>
      </c>
      <c r="D11" s="43" t="s">
        <v>105</v>
      </c>
      <c r="E11" s="45" t="s">
        <v>139</v>
      </c>
      <c r="F11" s="51" t="s">
        <v>979</v>
      </c>
      <c r="G11" s="49" t="s">
        <v>980</v>
      </c>
      <c r="H11" s="47" t="n">
        <v>1.2</v>
      </c>
      <c r="I11" s="43" t="s">
        <v>979</v>
      </c>
      <c r="J11" s="49" t="s">
        <v>981</v>
      </c>
      <c r="K11" s="47" t="n">
        <v>2.3</v>
      </c>
      <c r="L11" s="47" t="n">
        <v>1.1</v>
      </c>
      <c r="M11" s="48" t="s">
        <v>120</v>
      </c>
      <c r="N11" s="48" t="s">
        <v>111</v>
      </c>
      <c r="O11" s="50"/>
    </row>
    <row r="12" customFormat="false" ht="28.5" hidden="false" customHeight="true" outlineLevel="0" collapsed="false">
      <c r="A12" s="42" t="n">
        <f aca="false">+A11+1</f>
        <v>9</v>
      </c>
      <c r="B12" s="43" t="s">
        <v>982</v>
      </c>
      <c r="C12" s="43" t="s">
        <v>982</v>
      </c>
      <c r="D12" s="43" t="s">
        <v>975</v>
      </c>
      <c r="E12" s="45" t="s">
        <v>106</v>
      </c>
      <c r="F12" s="51" t="s">
        <v>983</v>
      </c>
      <c r="G12" s="49" t="s">
        <v>984</v>
      </c>
      <c r="H12" s="47" t="n">
        <v>2.35</v>
      </c>
      <c r="I12" s="43" t="s">
        <v>985</v>
      </c>
      <c r="J12" s="49" t="s">
        <v>986</v>
      </c>
      <c r="K12" s="47" t="n">
        <v>2.75</v>
      </c>
      <c r="L12" s="47" t="n">
        <v>0.4</v>
      </c>
      <c r="M12" s="48" t="s">
        <v>120</v>
      </c>
      <c r="N12" s="48" t="s">
        <v>136</v>
      </c>
      <c r="O12" s="50" t="s">
        <v>121</v>
      </c>
    </row>
    <row r="13" customFormat="false" ht="28.5" hidden="false" customHeight="true" outlineLevel="0" collapsed="false">
      <c r="A13" s="42" t="n">
        <f aca="false">+A12+1</f>
        <v>10</v>
      </c>
      <c r="B13" s="43" t="s">
        <v>982</v>
      </c>
      <c r="C13" s="43" t="s">
        <v>982</v>
      </c>
      <c r="D13" s="43" t="s">
        <v>975</v>
      </c>
      <c r="E13" s="45" t="s">
        <v>106</v>
      </c>
      <c r="F13" s="51" t="s">
        <v>987</v>
      </c>
      <c r="G13" s="49" t="s">
        <v>988</v>
      </c>
      <c r="H13" s="47" t="n">
        <v>0.75</v>
      </c>
      <c r="I13" s="43" t="s">
        <v>983</v>
      </c>
      <c r="J13" s="49" t="s">
        <v>989</v>
      </c>
      <c r="K13" s="47" t="n">
        <v>1.15</v>
      </c>
      <c r="L13" s="47" t="n">
        <v>0.4</v>
      </c>
      <c r="M13" s="48" t="s">
        <v>120</v>
      </c>
      <c r="N13" s="48" t="s">
        <v>136</v>
      </c>
      <c r="O13" s="50"/>
    </row>
    <row r="14" customFormat="false" ht="28.5" hidden="false" customHeight="true" outlineLevel="0" collapsed="false">
      <c r="A14" s="57" t="s">
        <v>335</v>
      </c>
      <c r="B14" s="57" t="s">
        <v>990</v>
      </c>
      <c r="C14" s="57" t="s">
        <v>991</v>
      </c>
      <c r="D14" s="57" t="s">
        <v>992</v>
      </c>
      <c r="E14" s="66"/>
      <c r="F14" s="59"/>
      <c r="G14" s="60"/>
      <c r="H14" s="61"/>
      <c r="I14" s="59"/>
      <c r="J14" s="69"/>
      <c r="K14" s="57" t="s">
        <v>993</v>
      </c>
      <c r="L14" s="57"/>
      <c r="M14" s="66"/>
      <c r="N14" s="67"/>
      <c r="O14" s="57" t="s">
        <v>340</v>
      </c>
    </row>
    <row r="15" customFormat="false" ht="28.5" hidden="false" customHeight="true" outlineLevel="0" collapsed="false">
      <c r="A15" s="42" t="n">
        <f aca="false">+A13+1</f>
        <v>11</v>
      </c>
      <c r="B15" s="43" t="s">
        <v>994</v>
      </c>
      <c r="C15" s="43" t="s">
        <v>995</v>
      </c>
      <c r="D15" s="43" t="s">
        <v>996</v>
      </c>
      <c r="E15" s="45" t="s">
        <v>106</v>
      </c>
      <c r="F15" s="51" t="s">
        <v>997</v>
      </c>
      <c r="G15" s="46" t="s">
        <v>998</v>
      </c>
      <c r="H15" s="47" t="n">
        <v>0</v>
      </c>
      <c r="I15" s="43" t="s">
        <v>997</v>
      </c>
      <c r="J15" s="49" t="s">
        <v>999</v>
      </c>
      <c r="K15" s="47" t="n">
        <v>0.3</v>
      </c>
      <c r="L15" s="47" t="n">
        <v>0.3</v>
      </c>
      <c r="M15" s="48" t="s">
        <v>120</v>
      </c>
      <c r="N15" s="48" t="s">
        <v>111</v>
      </c>
      <c r="O15" s="102"/>
    </row>
    <row r="16" customFormat="false" ht="28.5" hidden="false" customHeight="true" outlineLevel="0" collapsed="false">
      <c r="A16" s="42" t="n">
        <f aca="false">+A15+1</f>
        <v>12</v>
      </c>
      <c r="B16" s="43" t="s">
        <v>994</v>
      </c>
      <c r="C16" s="43" t="s">
        <v>995</v>
      </c>
      <c r="D16" s="43" t="s">
        <v>996</v>
      </c>
      <c r="E16" s="45" t="s">
        <v>139</v>
      </c>
      <c r="F16" s="51" t="s">
        <v>997</v>
      </c>
      <c r="G16" s="46" t="s">
        <v>998</v>
      </c>
      <c r="H16" s="47" t="n">
        <v>0</v>
      </c>
      <c r="I16" s="43" t="s">
        <v>997</v>
      </c>
      <c r="J16" s="49" t="s">
        <v>999</v>
      </c>
      <c r="K16" s="47" t="n">
        <v>0.3</v>
      </c>
      <c r="L16" s="47" t="n">
        <v>0.3</v>
      </c>
      <c r="M16" s="48" t="s">
        <v>120</v>
      </c>
      <c r="N16" s="48" t="s">
        <v>111</v>
      </c>
      <c r="O16" s="102"/>
    </row>
    <row r="17" customFormat="false" ht="28.5" hidden="false" customHeight="true" outlineLevel="0" collapsed="false">
      <c r="A17" s="42" t="n">
        <f aca="false">+A16+1</f>
        <v>13</v>
      </c>
      <c r="B17" s="43" t="s">
        <v>994</v>
      </c>
      <c r="C17" s="43" t="s">
        <v>1000</v>
      </c>
      <c r="D17" s="43" t="s">
        <v>996</v>
      </c>
      <c r="E17" s="45" t="s">
        <v>106</v>
      </c>
      <c r="F17" s="51" t="s">
        <v>997</v>
      </c>
      <c r="G17" s="46" t="s">
        <v>998</v>
      </c>
      <c r="H17" s="47" t="n">
        <v>0</v>
      </c>
      <c r="I17" s="43" t="s">
        <v>997</v>
      </c>
      <c r="J17" s="49" t="s">
        <v>1001</v>
      </c>
      <c r="K17" s="47" t="n">
        <v>1</v>
      </c>
      <c r="L17" s="47" t="n">
        <v>1</v>
      </c>
      <c r="M17" s="48" t="s">
        <v>120</v>
      </c>
      <c r="N17" s="48" t="s">
        <v>111</v>
      </c>
      <c r="O17" s="50" t="s">
        <v>121</v>
      </c>
    </row>
    <row r="18" customFormat="false" ht="28.5" hidden="false" customHeight="true" outlineLevel="0" collapsed="false">
      <c r="A18" s="42" t="n">
        <f aca="false">+A17+1</f>
        <v>14</v>
      </c>
      <c r="B18" s="43" t="s">
        <v>994</v>
      </c>
      <c r="C18" s="43" t="s">
        <v>1000</v>
      </c>
      <c r="D18" s="43" t="s">
        <v>996</v>
      </c>
      <c r="E18" s="45" t="s">
        <v>139</v>
      </c>
      <c r="F18" s="51" t="s">
        <v>997</v>
      </c>
      <c r="G18" s="46" t="s">
        <v>998</v>
      </c>
      <c r="H18" s="47" t="n">
        <v>0</v>
      </c>
      <c r="I18" s="43" t="s">
        <v>997</v>
      </c>
      <c r="J18" s="49" t="s">
        <v>1002</v>
      </c>
      <c r="K18" s="47" t="n">
        <v>0.4</v>
      </c>
      <c r="L18" s="47" t="n">
        <v>0.4</v>
      </c>
      <c r="M18" s="48" t="s">
        <v>120</v>
      </c>
      <c r="N18" s="48" t="s">
        <v>111</v>
      </c>
      <c r="O18" s="50" t="s">
        <v>121</v>
      </c>
    </row>
    <row r="19" customFormat="false" ht="28.5" hidden="false" customHeight="true" outlineLevel="0" collapsed="false">
      <c r="A19" s="42" t="n">
        <f aca="false">+A18+1</f>
        <v>15</v>
      </c>
      <c r="B19" s="43" t="s">
        <v>994</v>
      </c>
      <c r="C19" s="43" t="s">
        <v>1003</v>
      </c>
      <c r="D19" s="43" t="s">
        <v>996</v>
      </c>
      <c r="E19" s="45" t="s">
        <v>106</v>
      </c>
      <c r="F19" s="51" t="s">
        <v>1004</v>
      </c>
      <c r="G19" s="46" t="s">
        <v>1005</v>
      </c>
      <c r="H19" s="47" t="n">
        <v>0</v>
      </c>
      <c r="I19" s="43" t="s">
        <v>1004</v>
      </c>
      <c r="J19" s="49" t="s">
        <v>1006</v>
      </c>
      <c r="K19" s="47" t="n">
        <v>0.3</v>
      </c>
      <c r="L19" s="47" t="n">
        <v>0.3</v>
      </c>
      <c r="M19" s="48" t="s">
        <v>120</v>
      </c>
      <c r="N19" s="48" t="s">
        <v>111</v>
      </c>
      <c r="O19" s="102"/>
    </row>
    <row r="20" customFormat="false" ht="28.5" hidden="false" customHeight="true" outlineLevel="0" collapsed="false">
      <c r="A20" s="42" t="n">
        <f aca="false">+A19+1</f>
        <v>16</v>
      </c>
      <c r="B20" s="43" t="s">
        <v>994</v>
      </c>
      <c r="C20" s="43" t="s">
        <v>1003</v>
      </c>
      <c r="D20" s="43" t="s">
        <v>996</v>
      </c>
      <c r="E20" s="45" t="s">
        <v>139</v>
      </c>
      <c r="F20" s="51" t="s">
        <v>1004</v>
      </c>
      <c r="G20" s="46" t="s">
        <v>1005</v>
      </c>
      <c r="H20" s="47" t="n">
        <v>0</v>
      </c>
      <c r="I20" s="43" t="s">
        <v>1004</v>
      </c>
      <c r="J20" s="49" t="s">
        <v>1007</v>
      </c>
      <c r="K20" s="47" t="n">
        <v>0.4</v>
      </c>
      <c r="L20" s="47" t="n">
        <v>0.4</v>
      </c>
      <c r="M20" s="48" t="s">
        <v>120</v>
      </c>
      <c r="N20" s="48" t="s">
        <v>111</v>
      </c>
      <c r="O20" s="102"/>
    </row>
    <row r="21" customFormat="false" ht="28.5" hidden="false" customHeight="true" outlineLevel="0" collapsed="false">
      <c r="A21" s="42" t="n">
        <f aca="false">+A20+1</f>
        <v>17</v>
      </c>
      <c r="B21" s="43" t="s">
        <v>994</v>
      </c>
      <c r="C21" s="43" t="s">
        <v>1008</v>
      </c>
      <c r="D21" s="43" t="s">
        <v>996</v>
      </c>
      <c r="E21" s="45" t="s">
        <v>106</v>
      </c>
      <c r="F21" s="51" t="s">
        <v>1009</v>
      </c>
      <c r="G21" s="46" t="s">
        <v>998</v>
      </c>
      <c r="H21" s="47" t="n">
        <v>0</v>
      </c>
      <c r="I21" s="43" t="s">
        <v>1009</v>
      </c>
      <c r="J21" s="49" t="s">
        <v>1010</v>
      </c>
      <c r="K21" s="47" t="n">
        <v>0.3</v>
      </c>
      <c r="L21" s="47" t="n">
        <v>0.3</v>
      </c>
      <c r="M21" s="48" t="s">
        <v>120</v>
      </c>
      <c r="N21" s="48" t="s">
        <v>111</v>
      </c>
      <c r="O21" s="102"/>
    </row>
    <row r="22" customFormat="false" ht="28.5" hidden="false" customHeight="true" outlineLevel="0" collapsed="false">
      <c r="A22" s="42" t="n">
        <f aca="false">+A21+1</f>
        <v>18</v>
      </c>
      <c r="B22" s="43" t="s">
        <v>994</v>
      </c>
      <c r="C22" s="43" t="s">
        <v>1008</v>
      </c>
      <c r="D22" s="43" t="s">
        <v>996</v>
      </c>
      <c r="E22" s="45" t="s">
        <v>139</v>
      </c>
      <c r="F22" s="51" t="s">
        <v>1009</v>
      </c>
      <c r="G22" s="46" t="s">
        <v>998</v>
      </c>
      <c r="H22" s="47" t="n">
        <v>0</v>
      </c>
      <c r="I22" s="43" t="s">
        <v>1009</v>
      </c>
      <c r="J22" s="49" t="s">
        <v>1011</v>
      </c>
      <c r="K22" s="47" t="n">
        <v>0.6</v>
      </c>
      <c r="L22" s="47" t="n">
        <v>0.6</v>
      </c>
      <c r="M22" s="48" t="s">
        <v>120</v>
      </c>
      <c r="N22" s="48" t="s">
        <v>111</v>
      </c>
      <c r="O22" s="50" t="s">
        <v>121</v>
      </c>
    </row>
    <row r="23" customFormat="false" ht="28.5" hidden="false" customHeight="true" outlineLevel="0" collapsed="false">
      <c r="A23" s="42" t="n">
        <f aca="false">+A22+1</f>
        <v>19</v>
      </c>
      <c r="B23" s="43" t="s">
        <v>994</v>
      </c>
      <c r="C23" s="43" t="s">
        <v>1012</v>
      </c>
      <c r="D23" s="43" t="s">
        <v>996</v>
      </c>
      <c r="E23" s="45" t="s">
        <v>139</v>
      </c>
      <c r="F23" s="51" t="s">
        <v>1009</v>
      </c>
      <c r="G23" s="46" t="s">
        <v>998</v>
      </c>
      <c r="H23" s="47" t="n">
        <v>0</v>
      </c>
      <c r="I23" s="43" t="s">
        <v>1009</v>
      </c>
      <c r="J23" s="49" t="s">
        <v>1013</v>
      </c>
      <c r="K23" s="47" t="n">
        <v>0.4</v>
      </c>
      <c r="L23" s="47" t="n">
        <v>0.4</v>
      </c>
      <c r="M23" s="48" t="s">
        <v>120</v>
      </c>
      <c r="N23" s="48" t="s">
        <v>111</v>
      </c>
      <c r="O23" s="50"/>
    </row>
    <row r="24" customFormat="false" ht="28.5" hidden="false" customHeight="true" outlineLevel="0" collapsed="false">
      <c r="A24" s="42" t="n">
        <f aca="false">+A23+1</f>
        <v>20</v>
      </c>
      <c r="B24" s="43" t="s">
        <v>994</v>
      </c>
      <c r="C24" s="43" t="s">
        <v>1014</v>
      </c>
      <c r="D24" s="43" t="s">
        <v>996</v>
      </c>
      <c r="E24" s="45" t="s">
        <v>106</v>
      </c>
      <c r="F24" s="51" t="s">
        <v>1004</v>
      </c>
      <c r="G24" s="46" t="s">
        <v>998</v>
      </c>
      <c r="H24" s="47" t="n">
        <v>0</v>
      </c>
      <c r="I24" s="43" t="s">
        <v>1004</v>
      </c>
      <c r="J24" s="49" t="s">
        <v>1015</v>
      </c>
      <c r="K24" s="47" t="n">
        <v>0.6</v>
      </c>
      <c r="L24" s="47" t="n">
        <v>0.6</v>
      </c>
      <c r="M24" s="48" t="s">
        <v>110</v>
      </c>
      <c r="N24" s="48" t="s">
        <v>111</v>
      </c>
      <c r="O24" s="50" t="s">
        <v>121</v>
      </c>
    </row>
    <row r="25" customFormat="false" ht="28.5" hidden="false" customHeight="true" outlineLevel="0" collapsed="false">
      <c r="A25" s="42" t="n">
        <f aca="false">+A24+1</f>
        <v>21</v>
      </c>
      <c r="B25" s="43" t="s">
        <v>994</v>
      </c>
      <c r="C25" s="43" t="s">
        <v>1016</v>
      </c>
      <c r="D25" s="43" t="s">
        <v>996</v>
      </c>
      <c r="E25" s="45" t="s">
        <v>106</v>
      </c>
      <c r="F25" s="51" t="s">
        <v>1017</v>
      </c>
      <c r="G25" s="46" t="s">
        <v>998</v>
      </c>
      <c r="H25" s="47" t="n">
        <v>0</v>
      </c>
      <c r="I25" s="43" t="s">
        <v>1017</v>
      </c>
      <c r="J25" s="46" t="s">
        <v>1018</v>
      </c>
      <c r="K25" s="47" t="n">
        <v>0.3</v>
      </c>
      <c r="L25" s="47" t="n">
        <v>0.3</v>
      </c>
      <c r="M25" s="48" t="s">
        <v>120</v>
      </c>
      <c r="N25" s="48" t="s">
        <v>111</v>
      </c>
      <c r="O25" s="102"/>
    </row>
    <row r="26" customFormat="false" ht="28.5" hidden="false" customHeight="true" outlineLevel="0" collapsed="false">
      <c r="A26" s="42" t="n">
        <f aca="false">+A25+1</f>
        <v>22</v>
      </c>
      <c r="B26" s="43" t="s">
        <v>994</v>
      </c>
      <c r="C26" s="43" t="s">
        <v>1016</v>
      </c>
      <c r="D26" s="43" t="s">
        <v>996</v>
      </c>
      <c r="E26" s="45" t="s">
        <v>139</v>
      </c>
      <c r="F26" s="51" t="s">
        <v>1017</v>
      </c>
      <c r="G26" s="46" t="s">
        <v>998</v>
      </c>
      <c r="H26" s="47" t="n">
        <v>0</v>
      </c>
      <c r="I26" s="43" t="s">
        <v>1017</v>
      </c>
      <c r="J26" s="46" t="s">
        <v>1018</v>
      </c>
      <c r="K26" s="47" t="n">
        <v>0.3</v>
      </c>
      <c r="L26" s="47" t="n">
        <v>0.3</v>
      </c>
      <c r="M26" s="48" t="s">
        <v>120</v>
      </c>
      <c r="N26" s="48" t="s">
        <v>111</v>
      </c>
      <c r="O26" s="102"/>
    </row>
    <row r="27" customFormat="false" ht="28.5" hidden="false" customHeight="true" outlineLevel="0" collapsed="false">
      <c r="A27" s="42" t="n">
        <f aca="false">+A26+1</f>
        <v>23</v>
      </c>
      <c r="B27" s="43" t="s">
        <v>994</v>
      </c>
      <c r="C27" s="43" t="s">
        <v>1019</v>
      </c>
      <c r="D27" s="43" t="s">
        <v>996</v>
      </c>
      <c r="E27" s="45" t="s">
        <v>139</v>
      </c>
      <c r="F27" s="51" t="s">
        <v>1020</v>
      </c>
      <c r="G27" s="46" t="s">
        <v>998</v>
      </c>
      <c r="H27" s="47" t="n">
        <v>0</v>
      </c>
      <c r="I27" s="43" t="s">
        <v>1020</v>
      </c>
      <c r="J27" s="49" t="s">
        <v>1021</v>
      </c>
      <c r="K27" s="47" t="n">
        <v>0.2</v>
      </c>
      <c r="L27" s="47" t="n">
        <v>0.2</v>
      </c>
      <c r="M27" s="48" t="s">
        <v>120</v>
      </c>
      <c r="N27" s="48" t="s">
        <v>111</v>
      </c>
      <c r="O27" s="50"/>
    </row>
    <row r="28" customFormat="false" ht="28.5" hidden="false" customHeight="true" outlineLevel="0" collapsed="false">
      <c r="A28" s="42" t="n">
        <f aca="false">+A27+1</f>
        <v>24</v>
      </c>
      <c r="B28" s="43" t="s">
        <v>994</v>
      </c>
      <c r="C28" s="43" t="s">
        <v>1022</v>
      </c>
      <c r="D28" s="43" t="s">
        <v>996</v>
      </c>
      <c r="E28" s="45" t="s">
        <v>106</v>
      </c>
      <c r="F28" s="51" t="s">
        <v>1023</v>
      </c>
      <c r="G28" s="46" t="s">
        <v>998</v>
      </c>
      <c r="H28" s="47" t="n">
        <v>0</v>
      </c>
      <c r="I28" s="43" t="s">
        <v>1023</v>
      </c>
      <c r="J28" s="49" t="s">
        <v>1024</v>
      </c>
      <c r="K28" s="47" t="n">
        <v>0.2</v>
      </c>
      <c r="L28" s="47" t="n">
        <v>0.2</v>
      </c>
      <c r="M28" s="48" t="s">
        <v>120</v>
      </c>
      <c r="N28" s="48" t="s">
        <v>136</v>
      </c>
      <c r="O28" s="50"/>
    </row>
    <row r="29" customFormat="false" ht="28.5" hidden="false" customHeight="true" outlineLevel="0" collapsed="false">
      <c r="A29" s="42" t="n">
        <f aca="false">+A28+1</f>
        <v>25</v>
      </c>
      <c r="B29" s="43" t="s">
        <v>994</v>
      </c>
      <c r="C29" s="43" t="s">
        <v>1022</v>
      </c>
      <c r="D29" s="43" t="s">
        <v>996</v>
      </c>
      <c r="E29" s="45" t="s">
        <v>139</v>
      </c>
      <c r="F29" s="51" t="s">
        <v>1023</v>
      </c>
      <c r="G29" s="46" t="s">
        <v>998</v>
      </c>
      <c r="H29" s="47" t="n">
        <v>0</v>
      </c>
      <c r="I29" s="43" t="s">
        <v>1023</v>
      </c>
      <c r="J29" s="49" t="s">
        <v>1025</v>
      </c>
      <c r="K29" s="47" t="n">
        <v>0.8</v>
      </c>
      <c r="L29" s="47" t="n">
        <v>0.8</v>
      </c>
      <c r="M29" s="48" t="s">
        <v>120</v>
      </c>
      <c r="N29" s="48" t="s">
        <v>111</v>
      </c>
      <c r="O29" s="50"/>
    </row>
    <row r="30" customFormat="false" ht="28.5" hidden="false" customHeight="true" outlineLevel="0" collapsed="false">
      <c r="A30" s="42" t="n">
        <f aca="false">+A29+1</f>
        <v>26</v>
      </c>
      <c r="B30" s="43" t="s">
        <v>1026</v>
      </c>
      <c r="C30" s="43" t="s">
        <v>1026</v>
      </c>
      <c r="D30" s="43" t="s">
        <v>1027</v>
      </c>
      <c r="E30" s="45" t="s">
        <v>106</v>
      </c>
      <c r="F30" s="51" t="s">
        <v>1028</v>
      </c>
      <c r="G30" s="46" t="s">
        <v>761</v>
      </c>
      <c r="H30" s="47" t="n">
        <v>0</v>
      </c>
      <c r="I30" s="43" t="s">
        <v>1029</v>
      </c>
      <c r="J30" s="49" t="s">
        <v>1030</v>
      </c>
      <c r="K30" s="47" t="n">
        <v>0.45</v>
      </c>
      <c r="L30" s="47" t="n">
        <v>0.45</v>
      </c>
      <c r="M30" s="46" t="s">
        <v>110</v>
      </c>
      <c r="N30" s="48" t="s">
        <v>111</v>
      </c>
      <c r="O30" s="50" t="s">
        <v>1031</v>
      </c>
    </row>
    <row r="31" customFormat="false" ht="31.5" hidden="false" customHeight="true" outlineLevel="0" collapsed="false">
      <c r="A31" s="42" t="n">
        <f aca="false">+A30+1</f>
        <v>27</v>
      </c>
      <c r="B31" s="43" t="s">
        <v>1026</v>
      </c>
      <c r="C31" s="43" t="s">
        <v>1026</v>
      </c>
      <c r="D31" s="43" t="s">
        <v>1032</v>
      </c>
      <c r="E31" s="45" t="s">
        <v>106</v>
      </c>
      <c r="F31" s="37" t="s">
        <v>1033</v>
      </c>
      <c r="G31" s="49" t="s">
        <v>1034</v>
      </c>
      <c r="H31" s="47" t="n">
        <v>9.5</v>
      </c>
      <c r="I31" s="43" t="s">
        <v>1035</v>
      </c>
      <c r="J31" s="49" t="s">
        <v>1036</v>
      </c>
      <c r="K31" s="47" t="n">
        <v>10.25</v>
      </c>
      <c r="L31" s="47" t="n">
        <v>0.75</v>
      </c>
      <c r="M31" s="48" t="s">
        <v>120</v>
      </c>
      <c r="N31" s="48" t="s">
        <v>111</v>
      </c>
      <c r="O31" s="50" t="s">
        <v>121</v>
      </c>
    </row>
    <row r="32" s="87" customFormat="true" ht="28.5" hidden="false" customHeight="true" outlineLevel="0" collapsed="false">
      <c r="B32" s="88"/>
      <c r="C32" s="88"/>
      <c r="D32" s="88"/>
      <c r="E32" s="89"/>
      <c r="F32" s="88"/>
      <c r="G32" s="90" t="s">
        <v>958</v>
      </c>
      <c r="H32" s="91"/>
      <c r="I32" s="88"/>
      <c r="J32" s="89"/>
      <c r="K32" s="91"/>
      <c r="L32" s="91"/>
      <c r="M32" s="89"/>
      <c r="N32" s="89"/>
      <c r="O32" s="88"/>
    </row>
    <row r="33" customFormat="false" ht="31.5" hidden="false" customHeight="true" outlineLevel="0" collapsed="false">
      <c r="A33" s="34" t="s">
        <v>88</v>
      </c>
      <c r="B33" s="35" t="s">
        <v>89</v>
      </c>
      <c r="C33" s="35" t="s">
        <v>90</v>
      </c>
      <c r="D33" s="35" t="s">
        <v>91</v>
      </c>
      <c r="E33" s="92" t="s">
        <v>92</v>
      </c>
      <c r="F33" s="37" t="s">
        <v>93</v>
      </c>
      <c r="G33" s="37"/>
      <c r="H33" s="37"/>
      <c r="I33" s="37" t="s">
        <v>94</v>
      </c>
      <c r="J33" s="37"/>
      <c r="K33" s="37"/>
      <c r="L33" s="38" t="s">
        <v>95</v>
      </c>
      <c r="M33" s="92" t="s">
        <v>96</v>
      </c>
      <c r="N33" s="93" t="s">
        <v>97</v>
      </c>
      <c r="O33" s="35" t="s">
        <v>98</v>
      </c>
    </row>
    <row r="34" customFormat="false" ht="31.5" hidden="false" customHeight="true" outlineLevel="0" collapsed="false">
      <c r="A34" s="34"/>
      <c r="B34" s="34"/>
      <c r="C34" s="34"/>
      <c r="D34" s="34"/>
      <c r="E34" s="92"/>
      <c r="F34" s="35" t="s">
        <v>99</v>
      </c>
      <c r="G34" s="94" t="s">
        <v>100</v>
      </c>
      <c r="H34" s="40" t="s">
        <v>101</v>
      </c>
      <c r="I34" s="35" t="s">
        <v>102</v>
      </c>
      <c r="J34" s="94" t="s">
        <v>100</v>
      </c>
      <c r="K34" s="40" t="s">
        <v>101</v>
      </c>
      <c r="L34" s="41" t="s">
        <v>103</v>
      </c>
      <c r="M34" s="92"/>
      <c r="N34" s="93"/>
      <c r="O34" s="35"/>
    </row>
    <row r="35" customFormat="false" ht="31.5" hidden="false" customHeight="true" outlineLevel="0" collapsed="false">
      <c r="A35" s="103" t="n">
        <v>28</v>
      </c>
      <c r="B35" s="43" t="s">
        <v>1026</v>
      </c>
      <c r="C35" s="43" t="s">
        <v>1026</v>
      </c>
      <c r="D35" s="43" t="s">
        <v>1032</v>
      </c>
      <c r="E35" s="45" t="s">
        <v>106</v>
      </c>
      <c r="F35" s="104" t="s">
        <v>1033</v>
      </c>
      <c r="G35" s="105" t="s">
        <v>1037</v>
      </c>
      <c r="H35" s="106" t="n">
        <v>9.2</v>
      </c>
      <c r="I35" s="104" t="s">
        <v>1033</v>
      </c>
      <c r="J35" s="49" t="s">
        <v>1038</v>
      </c>
      <c r="K35" s="106" t="n">
        <v>9.7</v>
      </c>
      <c r="L35" s="107" t="n">
        <v>0.5</v>
      </c>
      <c r="M35" s="48" t="s">
        <v>110</v>
      </c>
      <c r="N35" s="48" t="s">
        <v>111</v>
      </c>
      <c r="O35" s="50" t="s">
        <v>1031</v>
      </c>
    </row>
    <row r="36" customFormat="false" ht="28.5" hidden="false" customHeight="true" outlineLevel="0" collapsed="false">
      <c r="A36" s="42" t="n">
        <v>29</v>
      </c>
      <c r="B36" s="43" t="s">
        <v>1026</v>
      </c>
      <c r="C36" s="43" t="s">
        <v>1026</v>
      </c>
      <c r="D36" s="43" t="s">
        <v>1032</v>
      </c>
      <c r="E36" s="45" t="s">
        <v>106</v>
      </c>
      <c r="F36" s="51" t="s">
        <v>1039</v>
      </c>
      <c r="G36" s="49" t="s">
        <v>1040</v>
      </c>
      <c r="H36" s="47" t="n">
        <v>13.6</v>
      </c>
      <c r="I36" s="43" t="s">
        <v>1039</v>
      </c>
      <c r="J36" s="49" t="s">
        <v>1041</v>
      </c>
      <c r="K36" s="47" t="n">
        <v>15.2</v>
      </c>
      <c r="L36" s="47" t="n">
        <v>1.6</v>
      </c>
      <c r="M36" s="48" t="s">
        <v>120</v>
      </c>
      <c r="N36" s="48" t="s">
        <v>136</v>
      </c>
      <c r="O36" s="50"/>
    </row>
    <row r="37" customFormat="false" ht="28.5" hidden="false" customHeight="true" outlineLevel="0" collapsed="false">
      <c r="A37" s="103" t="n">
        <v>30</v>
      </c>
      <c r="B37" s="43" t="s">
        <v>1026</v>
      </c>
      <c r="C37" s="43" t="s">
        <v>1026</v>
      </c>
      <c r="D37" s="43" t="s">
        <v>1032</v>
      </c>
      <c r="E37" s="45" t="s">
        <v>106</v>
      </c>
      <c r="F37" s="51" t="s">
        <v>500</v>
      </c>
      <c r="G37" s="49" t="s">
        <v>1042</v>
      </c>
      <c r="H37" s="47" t="n">
        <v>23.2</v>
      </c>
      <c r="I37" s="43" t="s">
        <v>500</v>
      </c>
      <c r="J37" s="49" t="s">
        <v>1043</v>
      </c>
      <c r="K37" s="47" t="n">
        <v>23.45</v>
      </c>
      <c r="L37" s="47" t="n">
        <v>0.25</v>
      </c>
      <c r="M37" s="48" t="s">
        <v>120</v>
      </c>
      <c r="N37" s="48" t="s">
        <v>111</v>
      </c>
      <c r="O37" s="50" t="s">
        <v>121</v>
      </c>
    </row>
    <row r="38" customFormat="false" ht="28.5" hidden="false" customHeight="true" outlineLevel="0" collapsed="false">
      <c r="A38" s="42" t="n">
        <v>31</v>
      </c>
      <c r="B38" s="43" t="s">
        <v>1026</v>
      </c>
      <c r="C38" s="43" t="s">
        <v>1026</v>
      </c>
      <c r="D38" s="43" t="s">
        <v>1032</v>
      </c>
      <c r="E38" s="45" t="s">
        <v>139</v>
      </c>
      <c r="F38" s="51" t="s">
        <v>1044</v>
      </c>
      <c r="G38" s="49" t="s">
        <v>1045</v>
      </c>
      <c r="H38" s="47" t="n">
        <v>4</v>
      </c>
      <c r="I38" s="43" t="s">
        <v>1044</v>
      </c>
      <c r="J38" s="49" t="s">
        <v>1046</v>
      </c>
      <c r="K38" s="47" t="n">
        <v>4.4</v>
      </c>
      <c r="L38" s="47" t="n">
        <v>0.4</v>
      </c>
      <c r="M38" s="48" t="s">
        <v>120</v>
      </c>
      <c r="N38" s="48" t="s">
        <v>111</v>
      </c>
      <c r="O38" s="50"/>
    </row>
    <row r="39" customFormat="false" ht="28.5" hidden="false" customHeight="true" outlineLevel="0" collapsed="false">
      <c r="A39" s="103" t="n">
        <v>32</v>
      </c>
      <c r="B39" s="43" t="s">
        <v>1026</v>
      </c>
      <c r="C39" s="43" t="s">
        <v>1026</v>
      </c>
      <c r="D39" s="43" t="s">
        <v>1032</v>
      </c>
      <c r="E39" s="45" t="s">
        <v>139</v>
      </c>
      <c r="F39" s="51" t="s">
        <v>1044</v>
      </c>
      <c r="G39" s="49" t="s">
        <v>1047</v>
      </c>
      <c r="H39" s="47" t="n">
        <v>5.1</v>
      </c>
      <c r="I39" s="43" t="s">
        <v>1044</v>
      </c>
      <c r="J39" s="49" t="s">
        <v>1048</v>
      </c>
      <c r="K39" s="47" t="n">
        <v>5.5</v>
      </c>
      <c r="L39" s="47" t="n">
        <v>0.4</v>
      </c>
      <c r="M39" s="48" t="s">
        <v>120</v>
      </c>
      <c r="N39" s="48" t="s">
        <v>111</v>
      </c>
      <c r="O39" s="50"/>
    </row>
    <row r="40" customFormat="false" ht="28.5" hidden="false" customHeight="true" outlineLevel="0" collapsed="false">
      <c r="A40" s="42" t="n">
        <v>33</v>
      </c>
      <c r="B40" s="43" t="s">
        <v>1026</v>
      </c>
      <c r="C40" s="43" t="s">
        <v>1026</v>
      </c>
      <c r="D40" s="43" t="s">
        <v>1032</v>
      </c>
      <c r="E40" s="45" t="s">
        <v>139</v>
      </c>
      <c r="F40" s="51" t="s">
        <v>1049</v>
      </c>
      <c r="G40" s="49" t="s">
        <v>1050</v>
      </c>
      <c r="H40" s="47" t="n">
        <v>6.3</v>
      </c>
      <c r="I40" s="43" t="s">
        <v>1051</v>
      </c>
      <c r="J40" s="49" t="s">
        <v>1052</v>
      </c>
      <c r="K40" s="47" t="n">
        <v>7.4</v>
      </c>
      <c r="L40" s="47" t="n">
        <v>1.1</v>
      </c>
      <c r="M40" s="48" t="s">
        <v>120</v>
      </c>
      <c r="N40" s="48" t="s">
        <v>111</v>
      </c>
      <c r="O40" s="50"/>
    </row>
    <row r="41" customFormat="false" ht="28.5" hidden="false" customHeight="true" outlineLevel="0" collapsed="false">
      <c r="A41" s="103" t="n">
        <v>34</v>
      </c>
      <c r="B41" s="43" t="s">
        <v>1026</v>
      </c>
      <c r="C41" s="43" t="s">
        <v>1026</v>
      </c>
      <c r="D41" s="43" t="s">
        <v>1032</v>
      </c>
      <c r="E41" s="45" t="s">
        <v>139</v>
      </c>
      <c r="F41" s="51" t="s">
        <v>1053</v>
      </c>
      <c r="G41" s="49" t="s">
        <v>1054</v>
      </c>
      <c r="H41" s="47" t="n">
        <v>8.65</v>
      </c>
      <c r="I41" s="43" t="s">
        <v>1053</v>
      </c>
      <c r="J41" s="49" t="s">
        <v>1055</v>
      </c>
      <c r="K41" s="47" t="n">
        <v>9.1</v>
      </c>
      <c r="L41" s="47" t="n">
        <v>0.45</v>
      </c>
      <c r="M41" s="48" t="s">
        <v>120</v>
      </c>
      <c r="N41" s="48" t="s">
        <v>111</v>
      </c>
      <c r="O41" s="50" t="s">
        <v>121</v>
      </c>
    </row>
    <row r="42" customFormat="false" ht="28.5" hidden="false" customHeight="true" outlineLevel="0" collapsed="false">
      <c r="A42" s="42" t="n">
        <v>35</v>
      </c>
      <c r="B42" s="43" t="s">
        <v>1026</v>
      </c>
      <c r="C42" s="43" t="s">
        <v>1056</v>
      </c>
      <c r="D42" s="43" t="s">
        <v>1032</v>
      </c>
      <c r="E42" s="45" t="s">
        <v>139</v>
      </c>
      <c r="F42" s="51" t="s">
        <v>1033</v>
      </c>
      <c r="G42" s="46" t="s">
        <v>1057</v>
      </c>
      <c r="H42" s="47" t="n">
        <v>0</v>
      </c>
      <c r="I42" s="43" t="s">
        <v>1033</v>
      </c>
      <c r="J42" s="46" t="s">
        <v>1058</v>
      </c>
      <c r="K42" s="47" t="n">
        <v>0.5</v>
      </c>
      <c r="L42" s="47" t="n">
        <v>0.5</v>
      </c>
      <c r="M42" s="48" t="s">
        <v>120</v>
      </c>
      <c r="N42" s="48" t="s">
        <v>111</v>
      </c>
      <c r="O42" s="50" t="s">
        <v>121</v>
      </c>
    </row>
    <row r="43" customFormat="false" ht="28.5" hidden="false" customHeight="true" outlineLevel="0" collapsed="false">
      <c r="A43" s="103" t="n">
        <v>36</v>
      </c>
      <c r="B43" s="43" t="s">
        <v>1026</v>
      </c>
      <c r="C43" s="43" t="s">
        <v>1059</v>
      </c>
      <c r="D43" s="43" t="s">
        <v>1032</v>
      </c>
      <c r="E43" s="45" t="s">
        <v>106</v>
      </c>
      <c r="F43" s="51" t="s">
        <v>1053</v>
      </c>
      <c r="G43" s="46" t="s">
        <v>1057</v>
      </c>
      <c r="H43" s="47" t="n">
        <v>0</v>
      </c>
      <c r="I43" s="43" t="s">
        <v>1053</v>
      </c>
      <c r="J43" s="49" t="s">
        <v>1013</v>
      </c>
      <c r="K43" s="47" t="n">
        <v>0.5</v>
      </c>
      <c r="L43" s="47" t="n">
        <v>0.5</v>
      </c>
      <c r="M43" s="48" t="s">
        <v>120</v>
      </c>
      <c r="N43" s="48" t="s">
        <v>111</v>
      </c>
      <c r="O43" s="50"/>
    </row>
    <row r="44" customFormat="false" ht="28.5" hidden="false" customHeight="true" outlineLevel="0" collapsed="false">
      <c r="A44" s="42" t="n">
        <v>37</v>
      </c>
      <c r="B44" s="43" t="s">
        <v>1026</v>
      </c>
      <c r="C44" s="43" t="s">
        <v>1059</v>
      </c>
      <c r="D44" s="43" t="s">
        <v>1032</v>
      </c>
      <c r="E44" s="45" t="s">
        <v>139</v>
      </c>
      <c r="F44" s="51" t="s">
        <v>1053</v>
      </c>
      <c r="G44" s="46" t="s">
        <v>1057</v>
      </c>
      <c r="H44" s="47" t="n">
        <v>0</v>
      </c>
      <c r="I44" s="43" t="s">
        <v>1053</v>
      </c>
      <c r="J44" s="49" t="s">
        <v>1013</v>
      </c>
      <c r="K44" s="47" t="n">
        <v>0.5</v>
      </c>
      <c r="L44" s="47" t="n">
        <v>0.5</v>
      </c>
      <c r="M44" s="48" t="s">
        <v>120</v>
      </c>
      <c r="N44" s="48" t="s">
        <v>111</v>
      </c>
      <c r="O44" s="50"/>
    </row>
    <row r="45" customFormat="false" ht="28.5" hidden="false" customHeight="true" outlineLevel="0" collapsed="false">
      <c r="A45" s="103" t="n">
        <v>38</v>
      </c>
      <c r="B45" s="43" t="s">
        <v>1026</v>
      </c>
      <c r="C45" s="43" t="s">
        <v>150</v>
      </c>
      <c r="D45" s="43" t="s">
        <v>1032</v>
      </c>
      <c r="E45" s="45" t="s">
        <v>106</v>
      </c>
      <c r="F45" s="51" t="s">
        <v>1033</v>
      </c>
      <c r="G45" s="46" t="s">
        <v>1057</v>
      </c>
      <c r="H45" s="47" t="n">
        <v>0</v>
      </c>
      <c r="I45" s="43" t="s">
        <v>1033</v>
      </c>
      <c r="J45" s="49" t="s">
        <v>1060</v>
      </c>
      <c r="K45" s="108" t="n">
        <v>0.7</v>
      </c>
      <c r="L45" s="108" t="n">
        <v>0.7</v>
      </c>
      <c r="M45" s="46" t="s">
        <v>120</v>
      </c>
      <c r="N45" s="48" t="s">
        <v>111</v>
      </c>
      <c r="O45" s="50"/>
    </row>
    <row r="46" customFormat="false" ht="28.5" hidden="false" customHeight="true" outlineLevel="0" collapsed="false">
      <c r="A46" s="42" t="n">
        <v>39</v>
      </c>
      <c r="B46" s="43" t="s">
        <v>1026</v>
      </c>
      <c r="C46" s="43" t="s">
        <v>150</v>
      </c>
      <c r="D46" s="43" t="s">
        <v>1032</v>
      </c>
      <c r="E46" s="45" t="s">
        <v>139</v>
      </c>
      <c r="F46" s="51" t="s">
        <v>1033</v>
      </c>
      <c r="G46" s="46" t="s">
        <v>1057</v>
      </c>
      <c r="H46" s="47" t="n">
        <v>0</v>
      </c>
      <c r="I46" s="43" t="s">
        <v>1033</v>
      </c>
      <c r="J46" s="49" t="s">
        <v>1061</v>
      </c>
      <c r="K46" s="47" t="n">
        <v>0.4</v>
      </c>
      <c r="L46" s="47" t="n">
        <v>0.4</v>
      </c>
      <c r="M46" s="48" t="s">
        <v>120</v>
      </c>
      <c r="N46" s="48" t="s">
        <v>111</v>
      </c>
      <c r="O46" s="50"/>
    </row>
    <row r="47" customFormat="false" ht="28.5" hidden="false" customHeight="true" outlineLevel="0" collapsed="false">
      <c r="A47" s="103" t="n">
        <v>40</v>
      </c>
      <c r="B47" s="43" t="s">
        <v>1026</v>
      </c>
      <c r="C47" s="43" t="s">
        <v>1062</v>
      </c>
      <c r="D47" s="43" t="s">
        <v>1032</v>
      </c>
      <c r="E47" s="45" t="s">
        <v>106</v>
      </c>
      <c r="F47" s="51" t="s">
        <v>1035</v>
      </c>
      <c r="G47" s="46" t="s">
        <v>1057</v>
      </c>
      <c r="H47" s="47" t="n">
        <v>0</v>
      </c>
      <c r="I47" s="43" t="s">
        <v>1035</v>
      </c>
      <c r="J47" s="49" t="s">
        <v>1063</v>
      </c>
      <c r="K47" s="47" t="n">
        <v>0.3</v>
      </c>
      <c r="L47" s="47" t="n">
        <v>0.3</v>
      </c>
      <c r="M47" s="48" t="s">
        <v>120</v>
      </c>
      <c r="N47" s="48" t="s">
        <v>111</v>
      </c>
      <c r="O47" s="50"/>
    </row>
    <row r="48" customFormat="false" ht="28.5" hidden="false" customHeight="true" outlineLevel="0" collapsed="false">
      <c r="A48" s="42" t="n">
        <v>41</v>
      </c>
      <c r="B48" s="43" t="s">
        <v>1026</v>
      </c>
      <c r="C48" s="43" t="s">
        <v>1062</v>
      </c>
      <c r="D48" s="43" t="s">
        <v>1032</v>
      </c>
      <c r="E48" s="45" t="s">
        <v>139</v>
      </c>
      <c r="F48" s="51" t="s">
        <v>1035</v>
      </c>
      <c r="G48" s="46" t="s">
        <v>1057</v>
      </c>
      <c r="H48" s="47" t="n">
        <v>0</v>
      </c>
      <c r="I48" s="43" t="s">
        <v>1035</v>
      </c>
      <c r="J48" s="49" t="s">
        <v>1063</v>
      </c>
      <c r="K48" s="47" t="n">
        <v>0.3</v>
      </c>
      <c r="L48" s="47" t="n">
        <v>0.3</v>
      </c>
      <c r="M48" s="48" t="s">
        <v>120</v>
      </c>
      <c r="N48" s="48" t="s">
        <v>111</v>
      </c>
      <c r="O48" s="50" t="s">
        <v>121</v>
      </c>
    </row>
    <row r="49" customFormat="false" ht="28.5" hidden="false" customHeight="true" outlineLevel="0" collapsed="false">
      <c r="A49" s="103" t="n">
        <v>42</v>
      </c>
      <c r="B49" s="43" t="s">
        <v>1026</v>
      </c>
      <c r="C49" s="43" t="s">
        <v>1064</v>
      </c>
      <c r="D49" s="43" t="s">
        <v>1032</v>
      </c>
      <c r="E49" s="45" t="s">
        <v>139</v>
      </c>
      <c r="F49" s="51" t="s">
        <v>1039</v>
      </c>
      <c r="G49" s="46" t="s">
        <v>1057</v>
      </c>
      <c r="H49" s="47" t="n">
        <v>0</v>
      </c>
      <c r="I49" s="43" t="s">
        <v>1039</v>
      </c>
      <c r="J49" s="49" t="s">
        <v>1065</v>
      </c>
      <c r="K49" s="47" t="n">
        <v>1.1</v>
      </c>
      <c r="L49" s="47" t="n">
        <v>1.1</v>
      </c>
      <c r="M49" s="48" t="s">
        <v>120</v>
      </c>
      <c r="N49" s="48" t="s">
        <v>136</v>
      </c>
      <c r="O49" s="50"/>
    </row>
    <row r="50" customFormat="false" ht="28.5" hidden="false" customHeight="true" outlineLevel="0" collapsed="false">
      <c r="A50" s="42" t="n">
        <v>43</v>
      </c>
      <c r="B50" s="43" t="s">
        <v>1026</v>
      </c>
      <c r="C50" s="43" t="s">
        <v>1066</v>
      </c>
      <c r="D50" s="43" t="s">
        <v>1032</v>
      </c>
      <c r="E50" s="45" t="s">
        <v>106</v>
      </c>
      <c r="F50" s="51" t="s">
        <v>1067</v>
      </c>
      <c r="G50" s="46" t="s">
        <v>1057</v>
      </c>
      <c r="H50" s="47" t="n">
        <v>0</v>
      </c>
      <c r="I50" s="43" t="s">
        <v>1067</v>
      </c>
      <c r="J50" s="46" t="s">
        <v>1068</v>
      </c>
      <c r="K50" s="47" t="n">
        <v>0.2</v>
      </c>
      <c r="L50" s="47" t="n">
        <v>0.2</v>
      </c>
      <c r="M50" s="48" t="s">
        <v>120</v>
      </c>
      <c r="N50" s="48" t="s">
        <v>111</v>
      </c>
      <c r="O50" s="50"/>
    </row>
    <row r="51" customFormat="false" ht="28.5" hidden="false" customHeight="true" outlineLevel="0" collapsed="false">
      <c r="A51" s="103" t="n">
        <v>44</v>
      </c>
      <c r="B51" s="43" t="s">
        <v>1026</v>
      </c>
      <c r="C51" s="43" t="s">
        <v>1066</v>
      </c>
      <c r="D51" s="43" t="s">
        <v>1032</v>
      </c>
      <c r="E51" s="45" t="s">
        <v>139</v>
      </c>
      <c r="F51" s="51" t="s">
        <v>1067</v>
      </c>
      <c r="G51" s="46" t="s">
        <v>1057</v>
      </c>
      <c r="H51" s="47" t="n">
        <v>0</v>
      </c>
      <c r="I51" s="43" t="s">
        <v>1067</v>
      </c>
      <c r="J51" s="46" t="s">
        <v>1068</v>
      </c>
      <c r="K51" s="47" t="n">
        <v>0.2</v>
      </c>
      <c r="L51" s="47" t="n">
        <v>0.2</v>
      </c>
      <c r="M51" s="48" t="s">
        <v>120</v>
      </c>
      <c r="N51" s="48" t="s">
        <v>111</v>
      </c>
      <c r="O51" s="50"/>
    </row>
    <row r="52" customFormat="false" ht="28.5" hidden="false" customHeight="true" outlineLevel="0" collapsed="false">
      <c r="A52" s="42" t="n">
        <v>45</v>
      </c>
      <c r="B52" s="43" t="s">
        <v>1069</v>
      </c>
      <c r="C52" s="43" t="s">
        <v>1069</v>
      </c>
      <c r="D52" s="43" t="s">
        <v>1070</v>
      </c>
      <c r="E52" s="45" t="s">
        <v>106</v>
      </c>
      <c r="F52" s="51" t="s">
        <v>1071</v>
      </c>
      <c r="G52" s="46" t="s">
        <v>761</v>
      </c>
      <c r="H52" s="47" t="n">
        <v>0</v>
      </c>
      <c r="I52" s="43" t="s">
        <v>1071</v>
      </c>
      <c r="J52" s="49" t="s">
        <v>1072</v>
      </c>
      <c r="K52" s="47" t="n">
        <v>0.21</v>
      </c>
      <c r="L52" s="47" t="n">
        <v>0.21</v>
      </c>
      <c r="M52" s="48" t="s">
        <v>120</v>
      </c>
      <c r="N52" s="48" t="s">
        <v>136</v>
      </c>
      <c r="O52" s="50"/>
    </row>
    <row r="53" customFormat="false" ht="28.5" hidden="false" customHeight="true" outlineLevel="0" collapsed="false">
      <c r="A53" s="103" t="n">
        <v>46</v>
      </c>
      <c r="B53" s="43" t="s">
        <v>1069</v>
      </c>
      <c r="C53" s="43" t="s">
        <v>1069</v>
      </c>
      <c r="D53" s="43" t="s">
        <v>1070</v>
      </c>
      <c r="E53" s="45" t="s">
        <v>139</v>
      </c>
      <c r="F53" s="51" t="s">
        <v>1073</v>
      </c>
      <c r="G53" s="46" t="s">
        <v>761</v>
      </c>
      <c r="H53" s="47" t="n">
        <v>0</v>
      </c>
      <c r="I53" s="43" t="s">
        <v>1071</v>
      </c>
      <c r="J53" s="49" t="s">
        <v>1072</v>
      </c>
      <c r="K53" s="47" t="n">
        <v>0.21</v>
      </c>
      <c r="L53" s="47" t="n">
        <v>0.21</v>
      </c>
      <c r="M53" s="48" t="s">
        <v>120</v>
      </c>
      <c r="N53" s="48" t="s">
        <v>136</v>
      </c>
      <c r="O53" s="50"/>
    </row>
    <row r="54" customFormat="false" ht="28.5" hidden="false" customHeight="true" outlineLevel="0" collapsed="false">
      <c r="A54" s="42" t="n">
        <v>47</v>
      </c>
      <c r="B54" s="43" t="s">
        <v>1074</v>
      </c>
      <c r="C54" s="43" t="s">
        <v>1074</v>
      </c>
      <c r="D54" s="43" t="s">
        <v>1070</v>
      </c>
      <c r="E54" s="45" t="s">
        <v>106</v>
      </c>
      <c r="F54" s="51" t="s">
        <v>1075</v>
      </c>
      <c r="G54" s="46" t="s">
        <v>761</v>
      </c>
      <c r="H54" s="47" t="n">
        <v>0</v>
      </c>
      <c r="I54" s="43" t="s">
        <v>1076</v>
      </c>
      <c r="J54" s="49" t="s">
        <v>1077</v>
      </c>
      <c r="K54" s="47" t="n">
        <v>0.4</v>
      </c>
      <c r="L54" s="47" t="n">
        <v>0.4</v>
      </c>
      <c r="M54" s="48" t="s">
        <v>120</v>
      </c>
      <c r="N54" s="48" t="s">
        <v>136</v>
      </c>
      <c r="O54" s="50"/>
    </row>
    <row r="55" customFormat="false" ht="28.5" hidden="false" customHeight="true" outlineLevel="0" collapsed="false">
      <c r="A55" s="103" t="n">
        <v>48</v>
      </c>
      <c r="B55" s="43" t="s">
        <v>1074</v>
      </c>
      <c r="C55" s="43" t="s">
        <v>1074</v>
      </c>
      <c r="D55" s="43" t="s">
        <v>1070</v>
      </c>
      <c r="E55" s="45" t="s">
        <v>139</v>
      </c>
      <c r="F55" s="51" t="s">
        <v>1076</v>
      </c>
      <c r="G55" s="46" t="s">
        <v>761</v>
      </c>
      <c r="H55" s="47" t="n">
        <v>0</v>
      </c>
      <c r="I55" s="43" t="s">
        <v>1076</v>
      </c>
      <c r="J55" s="49" t="s">
        <v>1078</v>
      </c>
      <c r="K55" s="47" t="n">
        <v>0.25</v>
      </c>
      <c r="L55" s="47" t="n">
        <v>0.25</v>
      </c>
      <c r="M55" s="48" t="s">
        <v>120</v>
      </c>
      <c r="N55" s="48" t="s">
        <v>111</v>
      </c>
      <c r="O55" s="50" t="s">
        <v>121</v>
      </c>
    </row>
    <row r="56" customFormat="false" ht="28.5" hidden="false" customHeight="true" outlineLevel="0" collapsed="false">
      <c r="A56" s="42" t="n">
        <v>49</v>
      </c>
      <c r="B56" s="43" t="s">
        <v>1079</v>
      </c>
      <c r="C56" s="43" t="s">
        <v>1079</v>
      </c>
      <c r="D56" s="43" t="s">
        <v>1070</v>
      </c>
      <c r="E56" s="45" t="s">
        <v>106</v>
      </c>
      <c r="F56" s="51" t="s">
        <v>1080</v>
      </c>
      <c r="G56" s="46" t="s">
        <v>761</v>
      </c>
      <c r="H56" s="47" t="n">
        <v>0</v>
      </c>
      <c r="I56" s="43" t="s">
        <v>1081</v>
      </c>
      <c r="J56" s="49" t="s">
        <v>1082</v>
      </c>
      <c r="K56" s="47" t="n">
        <v>1.4</v>
      </c>
      <c r="L56" s="47" t="n">
        <v>1.4</v>
      </c>
      <c r="M56" s="48" t="s">
        <v>120</v>
      </c>
      <c r="N56" s="48" t="s">
        <v>111</v>
      </c>
      <c r="O56" s="50" t="s">
        <v>121</v>
      </c>
    </row>
    <row r="57" customFormat="false" ht="28.5" hidden="false" customHeight="true" outlineLevel="0" collapsed="false">
      <c r="A57" s="103" t="n">
        <v>50</v>
      </c>
      <c r="B57" s="43" t="s">
        <v>1079</v>
      </c>
      <c r="C57" s="43" t="s">
        <v>1079</v>
      </c>
      <c r="D57" s="43" t="s">
        <v>1070</v>
      </c>
      <c r="E57" s="45" t="s">
        <v>139</v>
      </c>
      <c r="F57" s="51" t="s">
        <v>1080</v>
      </c>
      <c r="G57" s="46" t="s">
        <v>761</v>
      </c>
      <c r="H57" s="47" t="n">
        <v>0</v>
      </c>
      <c r="I57" s="43" t="s">
        <v>1081</v>
      </c>
      <c r="J57" s="49" t="s">
        <v>1083</v>
      </c>
      <c r="K57" s="47" t="n">
        <v>1.2</v>
      </c>
      <c r="L57" s="47" t="n">
        <v>1.2</v>
      </c>
      <c r="M57" s="48" t="s">
        <v>120</v>
      </c>
      <c r="N57" s="48" t="s">
        <v>111</v>
      </c>
      <c r="O57" s="50" t="s">
        <v>121</v>
      </c>
    </row>
    <row r="58" customFormat="false" ht="28.5" hidden="false" customHeight="true" outlineLevel="0" collapsed="false">
      <c r="A58" s="42" t="n">
        <v>51</v>
      </c>
      <c r="B58" s="43" t="s">
        <v>1084</v>
      </c>
      <c r="C58" s="43" t="s">
        <v>1084</v>
      </c>
      <c r="D58" s="43" t="s">
        <v>1070</v>
      </c>
      <c r="E58" s="45" t="s">
        <v>106</v>
      </c>
      <c r="F58" s="51" t="s">
        <v>1073</v>
      </c>
      <c r="G58" s="46" t="s">
        <v>761</v>
      </c>
      <c r="H58" s="47" t="n">
        <v>0</v>
      </c>
      <c r="I58" s="43" t="s">
        <v>1073</v>
      </c>
      <c r="J58" s="49" t="s">
        <v>1085</v>
      </c>
      <c r="K58" s="47" t="n">
        <v>0.4</v>
      </c>
      <c r="L58" s="47" t="n">
        <v>0.4</v>
      </c>
      <c r="M58" s="48" t="s">
        <v>120</v>
      </c>
      <c r="N58" s="48" t="s">
        <v>111</v>
      </c>
      <c r="O58" s="50"/>
    </row>
    <row r="59" customFormat="false" ht="28.5" hidden="false" customHeight="true" outlineLevel="0" collapsed="false">
      <c r="A59" s="103" t="n">
        <v>52</v>
      </c>
      <c r="B59" s="43" t="s">
        <v>1084</v>
      </c>
      <c r="C59" s="43" t="s">
        <v>1084</v>
      </c>
      <c r="D59" s="43" t="s">
        <v>1070</v>
      </c>
      <c r="E59" s="45" t="s">
        <v>106</v>
      </c>
      <c r="F59" s="51" t="s">
        <v>1086</v>
      </c>
      <c r="G59" s="49" t="s">
        <v>1087</v>
      </c>
      <c r="H59" s="47" t="n">
        <v>3.9</v>
      </c>
      <c r="I59" s="43" t="s">
        <v>1086</v>
      </c>
      <c r="J59" s="49" t="s">
        <v>1088</v>
      </c>
      <c r="K59" s="47" t="n">
        <v>4.05</v>
      </c>
      <c r="L59" s="47" t="n">
        <v>0.15</v>
      </c>
      <c r="M59" s="48" t="s">
        <v>120</v>
      </c>
      <c r="N59" s="48" t="s">
        <v>111</v>
      </c>
      <c r="O59" s="50"/>
    </row>
    <row r="60" customFormat="false" ht="28.5" hidden="false" customHeight="true" outlineLevel="0" collapsed="false">
      <c r="A60" s="42" t="n">
        <v>53</v>
      </c>
      <c r="B60" s="43" t="s">
        <v>1084</v>
      </c>
      <c r="C60" s="43" t="s">
        <v>1084</v>
      </c>
      <c r="D60" s="43" t="s">
        <v>1070</v>
      </c>
      <c r="E60" s="45" t="s">
        <v>139</v>
      </c>
      <c r="F60" s="51" t="s">
        <v>1089</v>
      </c>
      <c r="G60" s="49" t="s">
        <v>1090</v>
      </c>
      <c r="H60" s="47" t="n">
        <v>2.5</v>
      </c>
      <c r="I60" s="43" t="s">
        <v>1089</v>
      </c>
      <c r="J60" s="49" t="s">
        <v>1091</v>
      </c>
      <c r="K60" s="47" t="n">
        <v>2.7</v>
      </c>
      <c r="L60" s="47" t="n">
        <v>0.2</v>
      </c>
      <c r="M60" s="48" t="s">
        <v>120</v>
      </c>
      <c r="N60" s="48" t="s">
        <v>111</v>
      </c>
      <c r="O60" s="50"/>
    </row>
    <row r="61" customFormat="false" ht="28.5" hidden="false" customHeight="true" outlineLevel="0" collapsed="false">
      <c r="A61" s="57" t="s">
        <v>335</v>
      </c>
      <c r="B61" s="57" t="s">
        <v>953</v>
      </c>
      <c r="C61" s="57" t="s">
        <v>1092</v>
      </c>
      <c r="D61" s="57" t="s">
        <v>1093</v>
      </c>
      <c r="E61" s="58"/>
      <c r="F61" s="59"/>
      <c r="G61" s="60"/>
      <c r="H61" s="61"/>
      <c r="I61" s="59"/>
      <c r="J61" s="69"/>
      <c r="K61" s="57" t="s">
        <v>1094</v>
      </c>
      <c r="L61" s="57"/>
      <c r="M61" s="58"/>
      <c r="N61" s="62"/>
      <c r="O61" s="57" t="s">
        <v>1095</v>
      </c>
    </row>
    <row r="62" customFormat="false" ht="28.5" hidden="false" customHeight="true" outlineLevel="0" collapsed="false">
      <c r="A62" s="26"/>
      <c r="B62" s="26"/>
      <c r="C62" s="26"/>
      <c r="D62" s="26"/>
      <c r="E62" s="26"/>
      <c r="F62" s="26"/>
      <c r="G62" s="109"/>
      <c r="H62" s="11"/>
      <c r="I62" s="26"/>
      <c r="J62" s="110"/>
      <c r="K62" s="26"/>
      <c r="L62" s="26"/>
      <c r="M62" s="26"/>
      <c r="N62" s="26"/>
      <c r="O62" s="26"/>
    </row>
    <row r="63" s="87" customFormat="true" ht="28.5" hidden="false" customHeight="true" outlineLevel="0" collapsed="false">
      <c r="B63" s="88"/>
      <c r="C63" s="88"/>
      <c r="D63" s="88"/>
      <c r="E63" s="89"/>
      <c r="F63" s="88"/>
      <c r="G63" s="90" t="s">
        <v>958</v>
      </c>
      <c r="H63" s="91"/>
      <c r="I63" s="88"/>
      <c r="J63" s="89"/>
      <c r="K63" s="91"/>
      <c r="L63" s="91"/>
      <c r="M63" s="89"/>
      <c r="N63" s="89"/>
      <c r="O63" s="88"/>
    </row>
    <row r="64" customFormat="false" ht="31.5" hidden="false" customHeight="true" outlineLevel="0" collapsed="false">
      <c r="A64" s="34" t="s">
        <v>88</v>
      </c>
      <c r="B64" s="35" t="s">
        <v>89</v>
      </c>
      <c r="C64" s="35" t="s">
        <v>90</v>
      </c>
      <c r="D64" s="35" t="s">
        <v>91</v>
      </c>
      <c r="E64" s="92" t="s">
        <v>92</v>
      </c>
      <c r="F64" s="37" t="s">
        <v>93</v>
      </c>
      <c r="G64" s="37"/>
      <c r="H64" s="37"/>
      <c r="I64" s="37" t="s">
        <v>94</v>
      </c>
      <c r="J64" s="37"/>
      <c r="K64" s="37"/>
      <c r="L64" s="38" t="s">
        <v>95</v>
      </c>
      <c r="M64" s="92" t="s">
        <v>96</v>
      </c>
      <c r="N64" s="93" t="s">
        <v>97</v>
      </c>
      <c r="O64" s="35" t="s">
        <v>98</v>
      </c>
    </row>
    <row r="65" customFormat="false" ht="31.5" hidden="false" customHeight="true" outlineLevel="0" collapsed="false">
      <c r="A65" s="34"/>
      <c r="B65" s="34"/>
      <c r="C65" s="34"/>
      <c r="D65" s="34"/>
      <c r="E65" s="92"/>
      <c r="F65" s="35" t="s">
        <v>99</v>
      </c>
      <c r="G65" s="94" t="s">
        <v>100</v>
      </c>
      <c r="H65" s="40" t="s">
        <v>101</v>
      </c>
      <c r="I65" s="35" t="s">
        <v>102</v>
      </c>
      <c r="J65" s="94" t="s">
        <v>100</v>
      </c>
      <c r="K65" s="40" t="s">
        <v>101</v>
      </c>
      <c r="L65" s="41" t="s">
        <v>103</v>
      </c>
      <c r="M65" s="92"/>
      <c r="N65" s="93"/>
      <c r="O65" s="35"/>
    </row>
    <row r="66" customFormat="false" ht="28.5" hidden="false" customHeight="true" outlineLevel="0" collapsed="false">
      <c r="A66" s="42" t="n">
        <f aca="false">+A60+1</f>
        <v>54</v>
      </c>
      <c r="B66" s="43" t="s">
        <v>994</v>
      </c>
      <c r="C66" s="43" t="s">
        <v>1096</v>
      </c>
      <c r="D66" s="43" t="s">
        <v>1097</v>
      </c>
      <c r="E66" s="45" t="s">
        <v>106</v>
      </c>
      <c r="F66" s="51" t="s">
        <v>1098</v>
      </c>
      <c r="G66" s="46" t="s">
        <v>1099</v>
      </c>
      <c r="H66" s="47" t="n">
        <v>0.7</v>
      </c>
      <c r="I66" s="43" t="s">
        <v>1098</v>
      </c>
      <c r="J66" s="49" t="s">
        <v>1100</v>
      </c>
      <c r="K66" s="47" t="n">
        <v>2.6</v>
      </c>
      <c r="L66" s="47" t="n">
        <v>1.9</v>
      </c>
      <c r="M66" s="48" t="s">
        <v>110</v>
      </c>
      <c r="N66" s="48" t="s">
        <v>111</v>
      </c>
      <c r="O66" s="50"/>
    </row>
    <row r="67" customFormat="false" ht="28.5" hidden="false" customHeight="true" outlineLevel="0" collapsed="false">
      <c r="A67" s="42" t="n">
        <f aca="false">+A66+1</f>
        <v>55</v>
      </c>
      <c r="B67" s="43" t="s">
        <v>994</v>
      </c>
      <c r="C67" s="43" t="s">
        <v>1096</v>
      </c>
      <c r="D67" s="43" t="s">
        <v>1097</v>
      </c>
      <c r="E67" s="45" t="s">
        <v>139</v>
      </c>
      <c r="F67" s="51" t="s">
        <v>1098</v>
      </c>
      <c r="G67" s="46" t="s">
        <v>1101</v>
      </c>
      <c r="H67" s="47" t="n">
        <v>0.8</v>
      </c>
      <c r="I67" s="43" t="s">
        <v>1098</v>
      </c>
      <c r="J67" s="49" t="s">
        <v>1102</v>
      </c>
      <c r="K67" s="47" t="n">
        <v>3.9</v>
      </c>
      <c r="L67" s="47" t="n">
        <v>3.1</v>
      </c>
      <c r="M67" s="48" t="s">
        <v>110</v>
      </c>
      <c r="N67" s="48" t="s">
        <v>111</v>
      </c>
      <c r="O67" s="50" t="s">
        <v>121</v>
      </c>
    </row>
    <row r="68" customFormat="false" ht="31.5" hidden="false" customHeight="true" outlineLevel="0" collapsed="false">
      <c r="A68" s="42" t="n">
        <f aca="false">+A67+1</f>
        <v>56</v>
      </c>
      <c r="B68" s="43" t="s">
        <v>994</v>
      </c>
      <c r="C68" s="43" t="s">
        <v>994</v>
      </c>
      <c r="D68" s="43" t="s">
        <v>1103</v>
      </c>
      <c r="E68" s="45" t="s">
        <v>106</v>
      </c>
      <c r="F68" s="51" t="s">
        <v>1104</v>
      </c>
      <c r="G68" s="49" t="s">
        <v>1105</v>
      </c>
      <c r="H68" s="47" t="n">
        <v>39.2</v>
      </c>
      <c r="I68" s="43" t="s">
        <v>1104</v>
      </c>
      <c r="J68" s="49" t="s">
        <v>1106</v>
      </c>
      <c r="K68" s="47" t="n">
        <v>41.5</v>
      </c>
      <c r="L68" s="47" t="n">
        <v>2.3</v>
      </c>
      <c r="M68" s="48" t="s">
        <v>120</v>
      </c>
      <c r="N68" s="48" t="s">
        <v>111</v>
      </c>
      <c r="O68" s="50" t="s">
        <v>121</v>
      </c>
    </row>
    <row r="69" customFormat="false" ht="31.5" hidden="false" customHeight="true" outlineLevel="0" collapsed="false">
      <c r="A69" s="42" t="n">
        <f aca="false">+A68+1</f>
        <v>57</v>
      </c>
      <c r="B69" s="43" t="s">
        <v>994</v>
      </c>
      <c r="C69" s="43" t="s">
        <v>994</v>
      </c>
      <c r="D69" s="43" t="s">
        <v>1103</v>
      </c>
      <c r="E69" s="45" t="s">
        <v>139</v>
      </c>
      <c r="F69" s="51" t="s">
        <v>1107</v>
      </c>
      <c r="G69" s="49" t="s">
        <v>1108</v>
      </c>
      <c r="H69" s="47" t="n">
        <v>37.1</v>
      </c>
      <c r="I69" s="43" t="s">
        <v>1104</v>
      </c>
      <c r="J69" s="49" t="s">
        <v>1109</v>
      </c>
      <c r="K69" s="47" t="n">
        <v>39.85</v>
      </c>
      <c r="L69" s="47" t="n">
        <v>2.75</v>
      </c>
      <c r="M69" s="46" t="s">
        <v>110</v>
      </c>
      <c r="N69" s="48" t="s">
        <v>111</v>
      </c>
      <c r="O69" s="50" t="s">
        <v>1031</v>
      </c>
    </row>
    <row r="70" customFormat="false" ht="28.5" hidden="false" customHeight="true" outlineLevel="0" collapsed="false">
      <c r="A70" s="42" t="n">
        <f aca="false">+A69+1</f>
        <v>58</v>
      </c>
      <c r="B70" s="43" t="s">
        <v>994</v>
      </c>
      <c r="C70" s="43" t="s">
        <v>994</v>
      </c>
      <c r="D70" s="43" t="s">
        <v>1097</v>
      </c>
      <c r="E70" s="45" t="s">
        <v>106</v>
      </c>
      <c r="F70" s="51" t="s">
        <v>1110</v>
      </c>
      <c r="G70" s="49" t="s">
        <v>1111</v>
      </c>
      <c r="H70" s="47" t="n">
        <v>53.9</v>
      </c>
      <c r="I70" s="43" t="s">
        <v>1110</v>
      </c>
      <c r="J70" s="49" t="s">
        <v>1112</v>
      </c>
      <c r="K70" s="47" t="n">
        <v>54.25</v>
      </c>
      <c r="L70" s="47" t="n">
        <v>0.35</v>
      </c>
      <c r="M70" s="48" t="s">
        <v>120</v>
      </c>
      <c r="N70" s="48" t="s">
        <v>111</v>
      </c>
      <c r="O70" s="50" t="s">
        <v>121</v>
      </c>
    </row>
    <row r="71" customFormat="false" ht="28.5" hidden="false" customHeight="true" outlineLevel="0" collapsed="false">
      <c r="A71" s="42" t="n">
        <f aca="false">+A70+1</f>
        <v>59</v>
      </c>
      <c r="B71" s="43" t="s">
        <v>994</v>
      </c>
      <c r="C71" s="43" t="s">
        <v>994</v>
      </c>
      <c r="D71" s="43" t="s">
        <v>1097</v>
      </c>
      <c r="E71" s="45" t="s">
        <v>139</v>
      </c>
      <c r="F71" s="51" t="s">
        <v>1110</v>
      </c>
      <c r="G71" s="49" t="s">
        <v>1113</v>
      </c>
      <c r="H71" s="47" t="n">
        <v>53.1</v>
      </c>
      <c r="I71" s="43" t="s">
        <v>1110</v>
      </c>
      <c r="J71" s="49" t="s">
        <v>1114</v>
      </c>
      <c r="K71" s="47" t="n">
        <v>55.65</v>
      </c>
      <c r="L71" s="47" t="n">
        <v>2.55</v>
      </c>
      <c r="M71" s="46" t="s">
        <v>110</v>
      </c>
      <c r="N71" s="48" t="s">
        <v>111</v>
      </c>
      <c r="O71" s="50" t="s">
        <v>1031</v>
      </c>
    </row>
    <row r="72" customFormat="false" ht="28.5" hidden="false" customHeight="true" outlineLevel="0" collapsed="false">
      <c r="A72" s="42" t="n">
        <f aca="false">+A71+1</f>
        <v>60</v>
      </c>
      <c r="B72" s="43" t="s">
        <v>994</v>
      </c>
      <c r="C72" s="43" t="s">
        <v>994</v>
      </c>
      <c r="D72" s="43" t="s">
        <v>1115</v>
      </c>
      <c r="E72" s="45" t="s">
        <v>139</v>
      </c>
      <c r="F72" s="51" t="s">
        <v>1116</v>
      </c>
      <c r="G72" s="49" t="s">
        <v>1117</v>
      </c>
      <c r="H72" s="47" t="n">
        <v>65.05</v>
      </c>
      <c r="I72" s="43" t="s">
        <v>1118</v>
      </c>
      <c r="J72" s="49" t="s">
        <v>1119</v>
      </c>
      <c r="K72" s="47" t="n">
        <v>68.05</v>
      </c>
      <c r="L72" s="47" t="n">
        <v>3</v>
      </c>
      <c r="M72" s="48" t="s">
        <v>120</v>
      </c>
      <c r="N72" s="48" t="s">
        <v>111</v>
      </c>
      <c r="O72" s="50" t="s">
        <v>121</v>
      </c>
    </row>
    <row r="73" customFormat="false" ht="28.5" hidden="false" customHeight="true" outlineLevel="0" collapsed="false">
      <c r="A73" s="42" t="n">
        <f aca="false">+A72+1</f>
        <v>61</v>
      </c>
      <c r="B73" s="43" t="s">
        <v>994</v>
      </c>
      <c r="C73" s="43" t="s">
        <v>1120</v>
      </c>
      <c r="D73" s="43" t="s">
        <v>1121</v>
      </c>
      <c r="E73" s="45" t="s">
        <v>106</v>
      </c>
      <c r="F73" s="51" t="s">
        <v>1122</v>
      </c>
      <c r="G73" s="49" t="s">
        <v>1123</v>
      </c>
      <c r="H73" s="47" t="n">
        <v>0.8</v>
      </c>
      <c r="I73" s="43" t="s">
        <v>1124</v>
      </c>
      <c r="J73" s="49" t="s">
        <v>1125</v>
      </c>
      <c r="K73" s="47" t="n">
        <v>2.5</v>
      </c>
      <c r="L73" s="47" t="n">
        <v>1.7</v>
      </c>
      <c r="M73" s="48" t="s">
        <v>120</v>
      </c>
      <c r="N73" s="48" t="s">
        <v>111</v>
      </c>
      <c r="O73" s="50" t="s">
        <v>121</v>
      </c>
    </row>
    <row r="74" customFormat="false" ht="28.5" hidden="false" customHeight="true" outlineLevel="0" collapsed="false">
      <c r="A74" s="42" t="n">
        <f aca="false">+A73+1</f>
        <v>62</v>
      </c>
      <c r="B74" s="43" t="s">
        <v>994</v>
      </c>
      <c r="C74" s="43" t="s">
        <v>1120</v>
      </c>
      <c r="D74" s="43" t="s">
        <v>1121</v>
      </c>
      <c r="E74" s="45" t="s">
        <v>139</v>
      </c>
      <c r="F74" s="51" t="s">
        <v>1122</v>
      </c>
      <c r="G74" s="49" t="s">
        <v>1123</v>
      </c>
      <c r="H74" s="47" t="n">
        <v>0.8</v>
      </c>
      <c r="I74" s="43" t="s">
        <v>1124</v>
      </c>
      <c r="J74" s="49" t="s">
        <v>1126</v>
      </c>
      <c r="K74" s="47" t="n">
        <v>1.4</v>
      </c>
      <c r="L74" s="47" t="n">
        <v>0.6</v>
      </c>
      <c r="M74" s="48" t="s">
        <v>120</v>
      </c>
      <c r="N74" s="48" t="s">
        <v>111</v>
      </c>
      <c r="O74" s="50" t="s">
        <v>121</v>
      </c>
    </row>
    <row r="75" customFormat="false" ht="28.5" hidden="false" customHeight="true" outlineLevel="0" collapsed="false">
      <c r="A75" s="42" t="n">
        <f aca="false">+A74+1</f>
        <v>63</v>
      </c>
      <c r="B75" s="43" t="s">
        <v>994</v>
      </c>
      <c r="C75" s="43" t="s">
        <v>1127</v>
      </c>
      <c r="D75" s="43" t="s">
        <v>1103</v>
      </c>
      <c r="E75" s="45" t="s">
        <v>106</v>
      </c>
      <c r="F75" s="51" t="s">
        <v>1128</v>
      </c>
      <c r="G75" s="46" t="s">
        <v>998</v>
      </c>
      <c r="H75" s="47" t="n">
        <v>0</v>
      </c>
      <c r="I75" s="43" t="s">
        <v>1129</v>
      </c>
      <c r="J75" s="49" t="s">
        <v>1130</v>
      </c>
      <c r="K75" s="47" t="n">
        <v>2.9</v>
      </c>
      <c r="L75" s="47" t="n">
        <v>2.9</v>
      </c>
      <c r="M75" s="48" t="s">
        <v>110</v>
      </c>
      <c r="N75" s="48" t="s">
        <v>111</v>
      </c>
      <c r="O75" s="50" t="s">
        <v>121</v>
      </c>
    </row>
    <row r="76" customFormat="false" ht="28.5" hidden="false" customHeight="true" outlineLevel="0" collapsed="false">
      <c r="A76" s="42" t="n">
        <f aca="false">+A75+1</f>
        <v>64</v>
      </c>
      <c r="B76" s="43" t="s">
        <v>994</v>
      </c>
      <c r="C76" s="43" t="s">
        <v>1127</v>
      </c>
      <c r="D76" s="43" t="s">
        <v>1103</v>
      </c>
      <c r="E76" s="45" t="s">
        <v>139</v>
      </c>
      <c r="F76" s="51" t="s">
        <v>1128</v>
      </c>
      <c r="G76" s="46" t="s">
        <v>998</v>
      </c>
      <c r="H76" s="47" t="n">
        <v>0</v>
      </c>
      <c r="I76" s="43" t="s">
        <v>1129</v>
      </c>
      <c r="J76" s="49" t="s">
        <v>1131</v>
      </c>
      <c r="K76" s="47" t="n">
        <v>2.6</v>
      </c>
      <c r="L76" s="47" t="n">
        <v>2.6</v>
      </c>
      <c r="M76" s="48" t="s">
        <v>120</v>
      </c>
      <c r="N76" s="48" t="s">
        <v>111</v>
      </c>
      <c r="O76" s="50" t="s">
        <v>121</v>
      </c>
    </row>
    <row r="77" customFormat="false" ht="28.5" hidden="false" customHeight="true" outlineLevel="0" collapsed="false">
      <c r="A77" s="42" t="n">
        <f aca="false">+A76+1</f>
        <v>65</v>
      </c>
      <c r="B77" s="43" t="s">
        <v>994</v>
      </c>
      <c r="C77" s="43" t="s">
        <v>1132</v>
      </c>
      <c r="D77" s="43" t="s">
        <v>1097</v>
      </c>
      <c r="E77" s="45" t="s">
        <v>139</v>
      </c>
      <c r="F77" s="51" t="s">
        <v>1133</v>
      </c>
      <c r="G77" s="46" t="s">
        <v>1134</v>
      </c>
      <c r="H77" s="47" t="n">
        <v>0.15</v>
      </c>
      <c r="I77" s="43" t="s">
        <v>1133</v>
      </c>
      <c r="J77" s="49" t="s">
        <v>1135</v>
      </c>
      <c r="K77" s="47" t="n">
        <v>0.3</v>
      </c>
      <c r="L77" s="47" t="n">
        <v>0.15</v>
      </c>
      <c r="M77" s="48" t="s">
        <v>120</v>
      </c>
      <c r="N77" s="48" t="s">
        <v>111</v>
      </c>
      <c r="O77" s="50"/>
    </row>
    <row r="78" customFormat="false" ht="28.5" hidden="false" customHeight="true" outlineLevel="0" collapsed="false">
      <c r="A78" s="42" t="n">
        <f aca="false">+A77+1</f>
        <v>66</v>
      </c>
      <c r="B78" s="43" t="s">
        <v>994</v>
      </c>
      <c r="C78" s="43" t="s">
        <v>1136</v>
      </c>
      <c r="D78" s="43" t="s">
        <v>1115</v>
      </c>
      <c r="E78" s="45" t="s">
        <v>139</v>
      </c>
      <c r="F78" s="51" t="s">
        <v>1116</v>
      </c>
      <c r="G78" s="46" t="s">
        <v>998</v>
      </c>
      <c r="H78" s="47" t="n">
        <v>0</v>
      </c>
      <c r="I78" s="43" t="s">
        <v>1116</v>
      </c>
      <c r="J78" s="49" t="s">
        <v>1137</v>
      </c>
      <c r="K78" s="47" t="n">
        <v>1.05</v>
      </c>
      <c r="L78" s="47" t="n">
        <v>1.05</v>
      </c>
      <c r="M78" s="48" t="s">
        <v>120</v>
      </c>
      <c r="N78" s="48" t="s">
        <v>111</v>
      </c>
      <c r="O78" s="50" t="s">
        <v>121</v>
      </c>
    </row>
    <row r="79" customFormat="false" ht="28.5" hidden="false" customHeight="true" outlineLevel="0" collapsed="false">
      <c r="A79" s="42" t="n">
        <f aca="false">+A78+1</f>
        <v>67</v>
      </c>
      <c r="B79" s="43" t="s">
        <v>994</v>
      </c>
      <c r="C79" s="43" t="s">
        <v>1138</v>
      </c>
      <c r="D79" s="43" t="s">
        <v>1115</v>
      </c>
      <c r="E79" s="45" t="s">
        <v>106</v>
      </c>
      <c r="F79" s="51" t="s">
        <v>940</v>
      </c>
      <c r="G79" s="49" t="s">
        <v>1139</v>
      </c>
      <c r="H79" s="47" t="n">
        <v>1.7</v>
      </c>
      <c r="I79" s="43" t="s">
        <v>940</v>
      </c>
      <c r="J79" s="49" t="s">
        <v>1140</v>
      </c>
      <c r="K79" s="47" t="n">
        <v>1.9</v>
      </c>
      <c r="L79" s="47" t="n">
        <v>0.2</v>
      </c>
      <c r="M79" s="48" t="s">
        <v>120</v>
      </c>
      <c r="N79" s="48" t="s">
        <v>111</v>
      </c>
      <c r="O79" s="50" t="s">
        <v>121</v>
      </c>
    </row>
    <row r="80" customFormat="false" ht="28.5" hidden="false" customHeight="true" outlineLevel="0" collapsed="false">
      <c r="A80" s="42" t="n">
        <f aca="false">+A79+1</f>
        <v>68</v>
      </c>
      <c r="B80" s="43" t="s">
        <v>994</v>
      </c>
      <c r="C80" s="43" t="s">
        <v>1138</v>
      </c>
      <c r="D80" s="43" t="s">
        <v>1115</v>
      </c>
      <c r="E80" s="45" t="s">
        <v>106</v>
      </c>
      <c r="F80" s="51" t="s">
        <v>1141</v>
      </c>
      <c r="G80" s="49" t="s">
        <v>1142</v>
      </c>
      <c r="H80" s="47" t="n">
        <v>5.95</v>
      </c>
      <c r="I80" s="43" t="s">
        <v>1141</v>
      </c>
      <c r="J80" s="49" t="s">
        <v>1143</v>
      </c>
      <c r="K80" s="47" t="n">
        <v>6.1</v>
      </c>
      <c r="L80" s="47" t="n">
        <v>0.15</v>
      </c>
      <c r="M80" s="48" t="s">
        <v>120</v>
      </c>
      <c r="N80" s="48" t="s">
        <v>111</v>
      </c>
      <c r="O80" s="50"/>
    </row>
    <row r="81" customFormat="false" ht="28.5" hidden="false" customHeight="true" outlineLevel="0" collapsed="false">
      <c r="A81" s="57" t="s">
        <v>335</v>
      </c>
      <c r="B81" s="57" t="s">
        <v>421</v>
      </c>
      <c r="C81" s="57" t="s">
        <v>1144</v>
      </c>
      <c r="D81" s="57" t="s">
        <v>1145</v>
      </c>
      <c r="E81" s="66"/>
      <c r="F81" s="59"/>
      <c r="G81" s="60"/>
      <c r="H81" s="61"/>
      <c r="I81" s="59"/>
      <c r="J81" s="65"/>
      <c r="K81" s="57" t="s">
        <v>1146</v>
      </c>
      <c r="L81" s="57"/>
      <c r="M81" s="66"/>
      <c r="N81" s="67"/>
      <c r="O81" s="57" t="s">
        <v>1147</v>
      </c>
    </row>
    <row r="82" customFormat="false" ht="28.5" hidden="false" customHeight="true" outlineLevel="0" collapsed="false">
      <c r="A82" s="42" t="n">
        <f aca="false">+A80+1</f>
        <v>69</v>
      </c>
      <c r="B82" s="43" t="s">
        <v>1148</v>
      </c>
      <c r="C82" s="43" t="s">
        <v>1148</v>
      </c>
      <c r="D82" s="43" t="s">
        <v>1149</v>
      </c>
      <c r="E82" s="45" t="s">
        <v>106</v>
      </c>
      <c r="F82" s="51" t="s">
        <v>1150</v>
      </c>
      <c r="G82" s="49" t="s">
        <v>1151</v>
      </c>
      <c r="H82" s="47" t="n">
        <v>1.2</v>
      </c>
      <c r="I82" s="43" t="s">
        <v>1152</v>
      </c>
      <c r="J82" s="49" t="s">
        <v>1153</v>
      </c>
      <c r="K82" s="47" t="n">
        <v>9.35</v>
      </c>
      <c r="L82" s="47" t="n">
        <v>8.15</v>
      </c>
      <c r="M82" s="48" t="s">
        <v>120</v>
      </c>
      <c r="N82" s="48" t="s">
        <v>111</v>
      </c>
      <c r="O82" s="50" t="s">
        <v>121</v>
      </c>
    </row>
    <row r="83" customFormat="false" ht="28.5" hidden="false" customHeight="true" outlineLevel="0" collapsed="false">
      <c r="A83" s="42" t="n">
        <f aca="false">+A82+1</f>
        <v>70</v>
      </c>
      <c r="B83" s="43" t="s">
        <v>1148</v>
      </c>
      <c r="C83" s="43" t="s">
        <v>1148</v>
      </c>
      <c r="D83" s="43" t="s">
        <v>1149</v>
      </c>
      <c r="E83" s="45" t="s">
        <v>139</v>
      </c>
      <c r="F83" s="51" t="s">
        <v>1154</v>
      </c>
      <c r="G83" s="49" t="s">
        <v>1155</v>
      </c>
      <c r="H83" s="47" t="n">
        <v>2.9</v>
      </c>
      <c r="I83" s="43" t="s">
        <v>1156</v>
      </c>
      <c r="J83" s="49" t="s">
        <v>1157</v>
      </c>
      <c r="K83" s="47" t="n">
        <v>8</v>
      </c>
      <c r="L83" s="47" t="n">
        <v>5.1</v>
      </c>
      <c r="M83" s="48" t="s">
        <v>120</v>
      </c>
      <c r="N83" s="48" t="s">
        <v>111</v>
      </c>
      <c r="O83" s="50" t="s">
        <v>121</v>
      </c>
    </row>
    <row r="84" customFormat="false" ht="28.5" hidden="false" customHeight="true" outlineLevel="0" collapsed="false">
      <c r="A84" s="42" t="n">
        <f aca="false">+A83+1</f>
        <v>71</v>
      </c>
      <c r="B84" s="43" t="s">
        <v>1148</v>
      </c>
      <c r="C84" s="43" t="s">
        <v>1148</v>
      </c>
      <c r="D84" s="43" t="s">
        <v>1149</v>
      </c>
      <c r="E84" s="45" t="s">
        <v>139</v>
      </c>
      <c r="F84" s="51" t="s">
        <v>1158</v>
      </c>
      <c r="G84" s="49" t="s">
        <v>1159</v>
      </c>
      <c r="H84" s="47" t="n">
        <v>11.15</v>
      </c>
      <c r="I84" s="43" t="s">
        <v>1158</v>
      </c>
      <c r="J84" s="49" t="s">
        <v>1160</v>
      </c>
      <c r="K84" s="47" t="n">
        <v>14.55</v>
      </c>
      <c r="L84" s="47" t="n">
        <v>3.4</v>
      </c>
      <c r="M84" s="48" t="s">
        <v>120</v>
      </c>
      <c r="N84" s="48" t="s">
        <v>111</v>
      </c>
      <c r="O84" s="50" t="s">
        <v>1161</v>
      </c>
    </row>
    <row r="85" customFormat="false" ht="28.5" hidden="false" customHeight="true" outlineLevel="0" collapsed="false">
      <c r="A85" s="42" t="n">
        <f aca="false">+A84+1</f>
        <v>72</v>
      </c>
      <c r="B85" s="43" t="s">
        <v>1148</v>
      </c>
      <c r="C85" s="43" t="s">
        <v>1162</v>
      </c>
      <c r="D85" s="43" t="s">
        <v>1149</v>
      </c>
      <c r="E85" s="45" t="s">
        <v>106</v>
      </c>
      <c r="F85" s="51" t="s">
        <v>1154</v>
      </c>
      <c r="G85" s="46" t="s">
        <v>1163</v>
      </c>
      <c r="H85" s="47" t="n">
        <v>0</v>
      </c>
      <c r="I85" s="43" t="s">
        <v>1154</v>
      </c>
      <c r="J85" s="49" t="s">
        <v>1164</v>
      </c>
      <c r="K85" s="47" t="n">
        <v>0.2</v>
      </c>
      <c r="L85" s="47" t="n">
        <v>0.2</v>
      </c>
      <c r="M85" s="48" t="s">
        <v>120</v>
      </c>
      <c r="N85" s="48" t="s">
        <v>111</v>
      </c>
      <c r="O85" s="50"/>
    </row>
    <row r="86" customFormat="false" ht="28.5" hidden="false" customHeight="true" outlineLevel="0" collapsed="false">
      <c r="A86" s="42" t="n">
        <f aca="false">+A85+1</f>
        <v>73</v>
      </c>
      <c r="B86" s="43" t="s">
        <v>1148</v>
      </c>
      <c r="C86" s="43" t="s">
        <v>1162</v>
      </c>
      <c r="D86" s="43" t="s">
        <v>1149</v>
      </c>
      <c r="E86" s="45" t="s">
        <v>139</v>
      </c>
      <c r="F86" s="51" t="s">
        <v>1154</v>
      </c>
      <c r="G86" s="46" t="s">
        <v>1163</v>
      </c>
      <c r="H86" s="47" t="n">
        <v>0</v>
      </c>
      <c r="I86" s="43" t="s">
        <v>1154</v>
      </c>
      <c r="J86" s="49" t="s">
        <v>1165</v>
      </c>
      <c r="K86" s="47" t="n">
        <v>0.7</v>
      </c>
      <c r="L86" s="47" t="n">
        <v>0.7</v>
      </c>
      <c r="M86" s="48" t="s">
        <v>120</v>
      </c>
      <c r="N86" s="48" t="s">
        <v>111</v>
      </c>
      <c r="O86" s="50" t="s">
        <v>121</v>
      </c>
    </row>
    <row r="87" customFormat="false" ht="28.5" hidden="false" customHeight="true" outlineLevel="0" collapsed="false">
      <c r="A87" s="42" t="n">
        <f aca="false">+A86+1</f>
        <v>74</v>
      </c>
      <c r="B87" s="43" t="s">
        <v>1148</v>
      </c>
      <c r="C87" s="43" t="s">
        <v>1166</v>
      </c>
      <c r="D87" s="43" t="s">
        <v>1149</v>
      </c>
      <c r="E87" s="45" t="s">
        <v>106</v>
      </c>
      <c r="F87" s="51" t="s">
        <v>1167</v>
      </c>
      <c r="G87" s="46" t="s">
        <v>1163</v>
      </c>
      <c r="H87" s="47" t="n">
        <v>0</v>
      </c>
      <c r="I87" s="43" t="s">
        <v>1167</v>
      </c>
      <c r="J87" s="49" t="s">
        <v>1168</v>
      </c>
      <c r="K87" s="47" t="n">
        <v>0.65</v>
      </c>
      <c r="L87" s="47" t="n">
        <v>0.65</v>
      </c>
      <c r="M87" s="48" t="s">
        <v>120</v>
      </c>
      <c r="N87" s="48" t="s">
        <v>111</v>
      </c>
      <c r="O87" s="50" t="s">
        <v>121</v>
      </c>
    </row>
    <row r="88" customFormat="false" ht="28.5" hidden="false" customHeight="true" outlineLevel="0" collapsed="false">
      <c r="A88" s="42" t="n">
        <f aca="false">+A87+1</f>
        <v>75</v>
      </c>
      <c r="B88" s="43" t="s">
        <v>1148</v>
      </c>
      <c r="C88" s="43" t="s">
        <v>1166</v>
      </c>
      <c r="D88" s="43" t="s">
        <v>1149</v>
      </c>
      <c r="E88" s="45" t="s">
        <v>139</v>
      </c>
      <c r="F88" s="51" t="s">
        <v>605</v>
      </c>
      <c r="G88" s="49" t="s">
        <v>1169</v>
      </c>
      <c r="H88" s="47" t="n">
        <v>0.1</v>
      </c>
      <c r="I88" s="43" t="s">
        <v>605</v>
      </c>
      <c r="J88" s="49" t="s">
        <v>1170</v>
      </c>
      <c r="K88" s="47" t="n">
        <v>2.4</v>
      </c>
      <c r="L88" s="47" t="n">
        <v>2.3</v>
      </c>
      <c r="M88" s="48" t="s">
        <v>120</v>
      </c>
      <c r="N88" s="48" t="s">
        <v>111</v>
      </c>
      <c r="O88" s="50" t="s">
        <v>1161</v>
      </c>
    </row>
    <row r="89" customFormat="false" ht="31.5" hidden="false" customHeight="true" outlineLevel="0" collapsed="false">
      <c r="A89" s="42" t="n">
        <f aca="false">+A88+1</f>
        <v>76</v>
      </c>
      <c r="B89" s="43" t="s">
        <v>1148</v>
      </c>
      <c r="C89" s="43" t="s">
        <v>1171</v>
      </c>
      <c r="D89" s="43" t="s">
        <v>1149</v>
      </c>
      <c r="E89" s="45" t="s">
        <v>106</v>
      </c>
      <c r="F89" s="51" t="s">
        <v>115</v>
      </c>
      <c r="G89" s="46" t="s">
        <v>1163</v>
      </c>
      <c r="H89" s="47" t="n">
        <v>0</v>
      </c>
      <c r="I89" s="43" t="s">
        <v>115</v>
      </c>
      <c r="J89" s="49" t="s">
        <v>1172</v>
      </c>
      <c r="K89" s="47" t="n">
        <v>0.2</v>
      </c>
      <c r="L89" s="47" t="n">
        <v>0.2</v>
      </c>
      <c r="M89" s="48" t="s">
        <v>120</v>
      </c>
      <c r="N89" s="48" t="s">
        <v>111</v>
      </c>
      <c r="O89" s="50"/>
    </row>
    <row r="90" customFormat="false" ht="31.5" hidden="false" customHeight="true" outlineLevel="0" collapsed="false">
      <c r="A90" s="42" t="n">
        <f aca="false">+A89+1</f>
        <v>77</v>
      </c>
      <c r="B90" s="43" t="s">
        <v>1148</v>
      </c>
      <c r="C90" s="43" t="s">
        <v>1173</v>
      </c>
      <c r="D90" s="43" t="s">
        <v>1149</v>
      </c>
      <c r="E90" s="45" t="s">
        <v>106</v>
      </c>
      <c r="F90" s="51" t="s">
        <v>1154</v>
      </c>
      <c r="G90" s="46" t="s">
        <v>1163</v>
      </c>
      <c r="H90" s="47" t="n">
        <v>0</v>
      </c>
      <c r="I90" s="43" t="s">
        <v>1154</v>
      </c>
      <c r="J90" s="49" t="s">
        <v>1174</v>
      </c>
      <c r="K90" s="47" t="n">
        <v>0.2</v>
      </c>
      <c r="L90" s="47" t="n">
        <v>0.2</v>
      </c>
      <c r="M90" s="48" t="s">
        <v>120</v>
      </c>
      <c r="N90" s="48" t="s">
        <v>111</v>
      </c>
      <c r="O90" s="50" t="s">
        <v>121</v>
      </c>
    </row>
    <row r="91" customFormat="false" ht="28.5" hidden="false" customHeight="true" outlineLevel="0" collapsed="false">
      <c r="A91" s="42" t="n">
        <f aca="false">+A90+1</f>
        <v>78</v>
      </c>
      <c r="B91" s="43" t="s">
        <v>1148</v>
      </c>
      <c r="C91" s="43" t="s">
        <v>1173</v>
      </c>
      <c r="D91" s="43" t="s">
        <v>1149</v>
      </c>
      <c r="E91" s="45" t="s">
        <v>139</v>
      </c>
      <c r="F91" s="51" t="s">
        <v>1154</v>
      </c>
      <c r="G91" s="46" t="s">
        <v>1163</v>
      </c>
      <c r="H91" s="47" t="n">
        <v>0</v>
      </c>
      <c r="I91" s="43" t="s">
        <v>1154</v>
      </c>
      <c r="J91" s="49" t="s">
        <v>1174</v>
      </c>
      <c r="K91" s="47" t="n">
        <v>0.2</v>
      </c>
      <c r="L91" s="47" t="n">
        <v>0.2</v>
      </c>
      <c r="M91" s="48" t="s">
        <v>120</v>
      </c>
      <c r="N91" s="48" t="s">
        <v>111</v>
      </c>
      <c r="O91" s="50" t="s">
        <v>121</v>
      </c>
    </row>
    <row r="92" customFormat="false" ht="28.5" hidden="false" customHeight="true" outlineLevel="0" collapsed="false">
      <c r="A92" s="42" t="n">
        <f aca="false">+A91+1</f>
        <v>79</v>
      </c>
      <c r="B92" s="43" t="s">
        <v>1148</v>
      </c>
      <c r="C92" s="43" t="s">
        <v>1175</v>
      </c>
      <c r="D92" s="43" t="s">
        <v>1149</v>
      </c>
      <c r="E92" s="45" t="s">
        <v>106</v>
      </c>
      <c r="F92" s="51" t="s">
        <v>1158</v>
      </c>
      <c r="G92" s="46" t="s">
        <v>1163</v>
      </c>
      <c r="H92" s="47" t="n">
        <v>0</v>
      </c>
      <c r="I92" s="43" t="s">
        <v>1158</v>
      </c>
      <c r="J92" s="49" t="s">
        <v>1176</v>
      </c>
      <c r="K92" s="47" t="n">
        <v>0.2</v>
      </c>
      <c r="L92" s="47" t="n">
        <v>0.2</v>
      </c>
      <c r="M92" s="48" t="s">
        <v>120</v>
      </c>
      <c r="N92" s="48" t="s">
        <v>136</v>
      </c>
      <c r="O92" s="50"/>
    </row>
    <row r="93" customFormat="false" ht="28.5" hidden="false" customHeight="true" outlineLevel="0" collapsed="false">
      <c r="A93" s="42" t="n">
        <f aca="false">+A92+1</f>
        <v>80</v>
      </c>
      <c r="B93" s="43" t="s">
        <v>1148</v>
      </c>
      <c r="C93" s="43" t="s">
        <v>1175</v>
      </c>
      <c r="D93" s="43" t="s">
        <v>1149</v>
      </c>
      <c r="E93" s="45" t="s">
        <v>139</v>
      </c>
      <c r="F93" s="51" t="s">
        <v>1158</v>
      </c>
      <c r="G93" s="46" t="s">
        <v>1163</v>
      </c>
      <c r="H93" s="47" t="n">
        <v>0</v>
      </c>
      <c r="I93" s="43" t="s">
        <v>1158</v>
      </c>
      <c r="J93" s="49" t="s">
        <v>1176</v>
      </c>
      <c r="K93" s="47" t="n">
        <v>0.2</v>
      </c>
      <c r="L93" s="47" t="n">
        <v>0.2</v>
      </c>
      <c r="M93" s="48" t="s">
        <v>120</v>
      </c>
      <c r="N93" s="48" t="s">
        <v>136</v>
      </c>
      <c r="O93" s="50"/>
    </row>
    <row r="94" s="87" customFormat="true" ht="28.5" hidden="false" customHeight="true" outlineLevel="0" collapsed="false">
      <c r="B94" s="88"/>
      <c r="C94" s="88"/>
      <c r="D94" s="88"/>
      <c r="E94" s="89"/>
      <c r="F94" s="88"/>
      <c r="G94" s="90" t="s">
        <v>958</v>
      </c>
      <c r="H94" s="91"/>
      <c r="I94" s="88"/>
      <c r="J94" s="89"/>
      <c r="K94" s="91"/>
      <c r="L94" s="91"/>
      <c r="M94" s="89"/>
      <c r="N94" s="89"/>
      <c r="O94" s="88"/>
    </row>
    <row r="95" customFormat="false" ht="31.5" hidden="false" customHeight="true" outlineLevel="0" collapsed="false">
      <c r="A95" s="34" t="s">
        <v>88</v>
      </c>
      <c r="B95" s="35" t="s">
        <v>89</v>
      </c>
      <c r="C95" s="35" t="s">
        <v>90</v>
      </c>
      <c r="D95" s="35" t="s">
        <v>91</v>
      </c>
      <c r="E95" s="92" t="s">
        <v>92</v>
      </c>
      <c r="F95" s="37" t="s">
        <v>93</v>
      </c>
      <c r="G95" s="37"/>
      <c r="H95" s="37"/>
      <c r="I95" s="37" t="s">
        <v>94</v>
      </c>
      <c r="J95" s="37"/>
      <c r="K95" s="37"/>
      <c r="L95" s="38" t="s">
        <v>95</v>
      </c>
      <c r="M95" s="92" t="s">
        <v>96</v>
      </c>
      <c r="N95" s="93" t="s">
        <v>97</v>
      </c>
      <c r="O95" s="35" t="s">
        <v>98</v>
      </c>
    </row>
    <row r="96" customFormat="false" ht="31.5" hidden="false" customHeight="true" outlineLevel="0" collapsed="false">
      <c r="A96" s="34"/>
      <c r="B96" s="34"/>
      <c r="C96" s="34"/>
      <c r="D96" s="34"/>
      <c r="E96" s="92"/>
      <c r="F96" s="35" t="s">
        <v>99</v>
      </c>
      <c r="G96" s="94" t="s">
        <v>100</v>
      </c>
      <c r="H96" s="40" t="s">
        <v>101</v>
      </c>
      <c r="I96" s="35" t="s">
        <v>102</v>
      </c>
      <c r="J96" s="94" t="s">
        <v>100</v>
      </c>
      <c r="K96" s="40" t="s">
        <v>101</v>
      </c>
      <c r="L96" s="41" t="s">
        <v>103</v>
      </c>
      <c r="M96" s="92"/>
      <c r="N96" s="93"/>
      <c r="O96" s="35"/>
    </row>
    <row r="97" customFormat="false" ht="28.5" hidden="false" customHeight="true" outlineLevel="0" collapsed="false">
      <c r="A97" s="42" t="n">
        <f aca="false">+A93+1</f>
        <v>81</v>
      </c>
      <c r="B97" s="43" t="s">
        <v>1177</v>
      </c>
      <c r="C97" s="43" t="s">
        <v>1177</v>
      </c>
      <c r="D97" s="43" t="s">
        <v>1178</v>
      </c>
      <c r="E97" s="45" t="s">
        <v>106</v>
      </c>
      <c r="F97" s="51" t="s">
        <v>1179</v>
      </c>
      <c r="G97" s="46" t="s">
        <v>761</v>
      </c>
      <c r="H97" s="47" t="n">
        <v>0</v>
      </c>
      <c r="I97" s="43" t="s">
        <v>1179</v>
      </c>
      <c r="J97" s="49" t="s">
        <v>1180</v>
      </c>
      <c r="K97" s="47" t="n">
        <v>3</v>
      </c>
      <c r="L97" s="47" t="n">
        <v>3</v>
      </c>
      <c r="M97" s="48" t="s">
        <v>120</v>
      </c>
      <c r="N97" s="48" t="s">
        <v>111</v>
      </c>
      <c r="O97" s="50" t="s">
        <v>121</v>
      </c>
    </row>
    <row r="98" customFormat="false" ht="28.5" hidden="false" customHeight="true" outlineLevel="0" collapsed="false">
      <c r="A98" s="42" t="n">
        <f aca="false">+A97+1</f>
        <v>82</v>
      </c>
      <c r="B98" s="43" t="s">
        <v>1177</v>
      </c>
      <c r="C98" s="43" t="s">
        <v>1177</v>
      </c>
      <c r="D98" s="43" t="s">
        <v>1178</v>
      </c>
      <c r="E98" s="45" t="s">
        <v>139</v>
      </c>
      <c r="F98" s="51" t="s">
        <v>1181</v>
      </c>
      <c r="G98" s="46" t="s">
        <v>761</v>
      </c>
      <c r="H98" s="47" t="n">
        <v>0</v>
      </c>
      <c r="I98" s="43" t="s">
        <v>1182</v>
      </c>
      <c r="J98" s="49" t="s">
        <v>1183</v>
      </c>
      <c r="K98" s="47" t="n">
        <v>1.7</v>
      </c>
      <c r="L98" s="47" t="n">
        <v>1.7</v>
      </c>
      <c r="M98" s="48" t="s">
        <v>120</v>
      </c>
      <c r="N98" s="48" t="s">
        <v>111</v>
      </c>
      <c r="O98" s="50"/>
    </row>
    <row r="99" customFormat="false" ht="28.5" hidden="false" customHeight="true" outlineLevel="0" collapsed="false">
      <c r="A99" s="42" t="n">
        <f aca="false">+A98+1</f>
        <v>83</v>
      </c>
      <c r="B99" s="43" t="s">
        <v>1184</v>
      </c>
      <c r="C99" s="43" t="s">
        <v>1184</v>
      </c>
      <c r="D99" s="43" t="s">
        <v>1185</v>
      </c>
      <c r="E99" s="45" t="s">
        <v>139</v>
      </c>
      <c r="F99" s="51" t="s">
        <v>1186</v>
      </c>
      <c r="G99" s="49" t="s">
        <v>1187</v>
      </c>
      <c r="H99" s="47" t="n">
        <v>0.25</v>
      </c>
      <c r="I99" s="43" t="s">
        <v>1186</v>
      </c>
      <c r="J99" s="49" t="s">
        <v>1188</v>
      </c>
      <c r="K99" s="47" t="n">
        <v>0.65</v>
      </c>
      <c r="L99" s="47" t="n">
        <v>0.4</v>
      </c>
      <c r="M99" s="48" t="s">
        <v>120</v>
      </c>
      <c r="N99" s="48" t="s">
        <v>136</v>
      </c>
      <c r="O99" s="50"/>
    </row>
    <row r="100" customFormat="false" ht="28.5" hidden="false" customHeight="true" outlineLevel="0" collapsed="false">
      <c r="A100" s="42" t="n">
        <f aca="false">+A99+1</f>
        <v>84</v>
      </c>
      <c r="B100" s="43" t="s">
        <v>1189</v>
      </c>
      <c r="C100" s="43" t="s">
        <v>1190</v>
      </c>
      <c r="D100" s="43" t="s">
        <v>1191</v>
      </c>
      <c r="E100" s="45" t="s">
        <v>139</v>
      </c>
      <c r="F100" s="51" t="s">
        <v>1192</v>
      </c>
      <c r="G100" s="46" t="s">
        <v>761</v>
      </c>
      <c r="H100" s="47" t="n">
        <v>0</v>
      </c>
      <c r="I100" s="43" t="s">
        <v>1192</v>
      </c>
      <c r="J100" s="49" t="s">
        <v>1193</v>
      </c>
      <c r="K100" s="47" t="n">
        <v>0.9</v>
      </c>
      <c r="L100" s="47" t="n">
        <v>0.9</v>
      </c>
      <c r="M100" s="48" t="s">
        <v>110</v>
      </c>
      <c r="N100" s="48" t="s">
        <v>111</v>
      </c>
      <c r="O100" s="50"/>
    </row>
    <row r="101" customFormat="false" ht="28.5" hidden="false" customHeight="true" outlineLevel="0" collapsed="false">
      <c r="A101" s="42" t="n">
        <f aca="false">+A100+1</f>
        <v>85</v>
      </c>
      <c r="B101" s="43" t="s">
        <v>1190</v>
      </c>
      <c r="C101" s="43" t="s">
        <v>1190</v>
      </c>
      <c r="D101" s="43" t="s">
        <v>1191</v>
      </c>
      <c r="E101" s="45" t="s">
        <v>139</v>
      </c>
      <c r="F101" s="51" t="s">
        <v>1192</v>
      </c>
      <c r="G101" s="49" t="s">
        <v>1194</v>
      </c>
      <c r="H101" s="47" t="n">
        <v>1.8</v>
      </c>
      <c r="I101" s="43" t="s">
        <v>1192</v>
      </c>
      <c r="J101" s="49" t="s">
        <v>1195</v>
      </c>
      <c r="K101" s="47" t="n">
        <v>1.9</v>
      </c>
      <c r="L101" s="47" t="n">
        <v>0.1</v>
      </c>
      <c r="M101" s="48" t="s">
        <v>120</v>
      </c>
      <c r="N101" s="48" t="s">
        <v>111</v>
      </c>
      <c r="O101" s="50"/>
    </row>
    <row r="102" customFormat="false" ht="28.5" hidden="false" customHeight="true" outlineLevel="0" collapsed="false">
      <c r="A102" s="57" t="s">
        <v>335</v>
      </c>
      <c r="B102" s="57" t="s">
        <v>990</v>
      </c>
      <c r="C102" s="57" t="s">
        <v>1196</v>
      </c>
      <c r="D102" s="57" t="s">
        <v>1197</v>
      </c>
      <c r="E102" s="111"/>
      <c r="F102" s="112"/>
      <c r="G102" s="113"/>
      <c r="H102" s="114"/>
      <c r="I102" s="115"/>
      <c r="J102" s="116"/>
      <c r="K102" s="57" t="s">
        <v>1198</v>
      </c>
      <c r="L102" s="57"/>
      <c r="M102" s="117"/>
      <c r="N102" s="118"/>
      <c r="O102" s="57" t="s">
        <v>1199</v>
      </c>
    </row>
    <row r="103" customFormat="false" ht="28.5" hidden="false" customHeight="true" outlineLevel="0" collapsed="false">
      <c r="A103" s="42" t="n">
        <v>86</v>
      </c>
      <c r="B103" s="43" t="s">
        <v>1200</v>
      </c>
      <c r="C103" s="43" t="s">
        <v>1200</v>
      </c>
      <c r="D103" s="43" t="s">
        <v>1201</v>
      </c>
      <c r="E103" s="45" t="s">
        <v>106</v>
      </c>
      <c r="F103" s="51" t="s">
        <v>1202</v>
      </c>
      <c r="G103" s="49" t="s">
        <v>1203</v>
      </c>
      <c r="H103" s="47" t="n">
        <v>4.85</v>
      </c>
      <c r="I103" s="43" t="s">
        <v>1202</v>
      </c>
      <c r="J103" s="49" t="s">
        <v>1204</v>
      </c>
      <c r="K103" s="47" t="n">
        <v>5.05</v>
      </c>
      <c r="L103" s="47" t="n">
        <v>0.2</v>
      </c>
      <c r="M103" s="48" t="s">
        <v>120</v>
      </c>
      <c r="N103" s="48" t="s">
        <v>111</v>
      </c>
      <c r="O103" s="102"/>
    </row>
    <row r="104" customFormat="false" ht="28.5" hidden="false" customHeight="true" outlineLevel="0" collapsed="false">
      <c r="A104" s="42" t="n">
        <v>87</v>
      </c>
      <c r="B104" s="43" t="s">
        <v>1205</v>
      </c>
      <c r="C104" s="43" t="s">
        <v>1205</v>
      </c>
      <c r="D104" s="43" t="s">
        <v>1206</v>
      </c>
      <c r="E104" s="45" t="s">
        <v>106</v>
      </c>
      <c r="F104" s="51" t="s">
        <v>1207</v>
      </c>
      <c r="G104" s="49" t="s">
        <v>1208</v>
      </c>
      <c r="H104" s="47" t="n">
        <v>0.75</v>
      </c>
      <c r="I104" s="43" t="s">
        <v>1207</v>
      </c>
      <c r="J104" s="49" t="s">
        <v>1209</v>
      </c>
      <c r="K104" s="47" t="n">
        <v>2</v>
      </c>
      <c r="L104" s="47" t="n">
        <v>1.25</v>
      </c>
      <c r="M104" s="48" t="s">
        <v>120</v>
      </c>
      <c r="N104" s="48" t="s">
        <v>111</v>
      </c>
      <c r="O104" s="50" t="s">
        <v>1161</v>
      </c>
    </row>
    <row r="105" customFormat="false" ht="28.5" hidden="false" customHeight="true" outlineLevel="0" collapsed="false">
      <c r="A105" s="42" t="n">
        <v>88</v>
      </c>
      <c r="B105" s="43" t="s">
        <v>1200</v>
      </c>
      <c r="C105" s="43" t="s">
        <v>1210</v>
      </c>
      <c r="D105" s="43" t="s">
        <v>1201</v>
      </c>
      <c r="E105" s="45" t="s">
        <v>106</v>
      </c>
      <c r="F105" s="51" t="s">
        <v>1211</v>
      </c>
      <c r="G105" s="46" t="s">
        <v>1212</v>
      </c>
      <c r="H105" s="47" t="n">
        <v>0</v>
      </c>
      <c r="I105" s="43" t="s">
        <v>1211</v>
      </c>
      <c r="J105" s="49" t="s">
        <v>1213</v>
      </c>
      <c r="K105" s="47" t="n">
        <v>1.1</v>
      </c>
      <c r="L105" s="47" t="n">
        <v>1.1</v>
      </c>
      <c r="M105" s="48" t="s">
        <v>110</v>
      </c>
      <c r="N105" s="48" t="s">
        <v>111</v>
      </c>
      <c r="O105" s="50" t="s">
        <v>121</v>
      </c>
    </row>
    <row r="106" customFormat="false" ht="28.5" hidden="false" customHeight="true" outlineLevel="0" collapsed="false">
      <c r="A106" s="42" t="n">
        <v>89</v>
      </c>
      <c r="B106" s="43" t="s">
        <v>1200</v>
      </c>
      <c r="C106" s="43" t="s">
        <v>1210</v>
      </c>
      <c r="D106" s="43" t="s">
        <v>1201</v>
      </c>
      <c r="E106" s="45" t="s">
        <v>139</v>
      </c>
      <c r="F106" s="51" t="s">
        <v>1211</v>
      </c>
      <c r="G106" s="46" t="s">
        <v>1212</v>
      </c>
      <c r="H106" s="47" t="n">
        <v>0</v>
      </c>
      <c r="I106" s="43" t="s">
        <v>1211</v>
      </c>
      <c r="J106" s="49" t="s">
        <v>1213</v>
      </c>
      <c r="K106" s="47" t="n">
        <v>1.1</v>
      </c>
      <c r="L106" s="47" t="n">
        <v>1.1</v>
      </c>
      <c r="M106" s="48" t="s">
        <v>110</v>
      </c>
      <c r="N106" s="48" t="s">
        <v>111</v>
      </c>
      <c r="O106" s="50" t="s">
        <v>121</v>
      </c>
    </row>
    <row r="107" customFormat="false" ht="28.5" hidden="false" customHeight="true" outlineLevel="0" collapsed="false">
      <c r="A107" s="42" t="n">
        <v>90</v>
      </c>
      <c r="B107" s="43" t="s">
        <v>1214</v>
      </c>
      <c r="C107" s="43" t="s">
        <v>1214</v>
      </c>
      <c r="D107" s="43" t="s">
        <v>1215</v>
      </c>
      <c r="E107" s="45" t="s">
        <v>106</v>
      </c>
      <c r="F107" s="51" t="s">
        <v>1216</v>
      </c>
      <c r="G107" s="49" t="s">
        <v>1217</v>
      </c>
      <c r="H107" s="47" t="n">
        <v>0.15</v>
      </c>
      <c r="I107" s="43" t="s">
        <v>1216</v>
      </c>
      <c r="J107" s="46" t="s">
        <v>1218</v>
      </c>
      <c r="K107" s="47" t="n">
        <v>1.1</v>
      </c>
      <c r="L107" s="47" t="n">
        <v>0.95</v>
      </c>
      <c r="M107" s="48" t="s">
        <v>120</v>
      </c>
      <c r="N107" s="48" t="s">
        <v>111</v>
      </c>
      <c r="O107" s="50" t="s">
        <v>121</v>
      </c>
    </row>
    <row r="108" customFormat="false" ht="28.5" hidden="false" customHeight="true" outlineLevel="0" collapsed="false">
      <c r="A108" s="42" t="n">
        <v>91</v>
      </c>
      <c r="B108" s="43" t="s">
        <v>1214</v>
      </c>
      <c r="C108" s="43" t="s">
        <v>1214</v>
      </c>
      <c r="D108" s="43" t="s">
        <v>1215</v>
      </c>
      <c r="E108" s="45" t="s">
        <v>106</v>
      </c>
      <c r="F108" s="51" t="s">
        <v>1219</v>
      </c>
      <c r="G108" s="49" t="s">
        <v>1220</v>
      </c>
      <c r="H108" s="47" t="n">
        <v>2.5</v>
      </c>
      <c r="I108" s="43" t="s">
        <v>1219</v>
      </c>
      <c r="J108" s="49" t="s">
        <v>1221</v>
      </c>
      <c r="K108" s="47" t="n">
        <v>5.5</v>
      </c>
      <c r="L108" s="47" t="n">
        <v>3</v>
      </c>
      <c r="M108" s="48" t="s">
        <v>120</v>
      </c>
      <c r="N108" s="48" t="s">
        <v>111</v>
      </c>
      <c r="O108" s="50" t="s">
        <v>121</v>
      </c>
    </row>
    <row r="109" customFormat="false" ht="28.5" hidden="false" customHeight="true" outlineLevel="0" collapsed="false">
      <c r="A109" s="42" t="n">
        <v>92</v>
      </c>
      <c r="B109" s="43" t="s">
        <v>1214</v>
      </c>
      <c r="C109" s="43" t="s">
        <v>1214</v>
      </c>
      <c r="D109" s="43" t="s">
        <v>1215</v>
      </c>
      <c r="E109" s="45" t="s">
        <v>139</v>
      </c>
      <c r="F109" s="51" t="s">
        <v>1216</v>
      </c>
      <c r="G109" s="49" t="s">
        <v>1222</v>
      </c>
      <c r="H109" s="47" t="n">
        <v>1.3</v>
      </c>
      <c r="I109" s="43" t="s">
        <v>1216</v>
      </c>
      <c r="J109" s="49" t="s">
        <v>1223</v>
      </c>
      <c r="K109" s="47" t="n">
        <v>1.7</v>
      </c>
      <c r="L109" s="47" t="n">
        <v>0.4</v>
      </c>
      <c r="M109" s="48" t="s">
        <v>120</v>
      </c>
      <c r="N109" s="48" t="s">
        <v>111</v>
      </c>
      <c r="O109" s="50" t="s">
        <v>121</v>
      </c>
    </row>
    <row r="110" customFormat="false" ht="28.5" hidden="false" customHeight="true" outlineLevel="0" collapsed="false">
      <c r="A110" s="42" t="n">
        <v>93</v>
      </c>
      <c r="B110" s="43" t="s">
        <v>959</v>
      </c>
      <c r="C110" s="43" t="s">
        <v>959</v>
      </c>
      <c r="D110" s="43" t="s">
        <v>1215</v>
      </c>
      <c r="E110" s="45" t="s">
        <v>106</v>
      </c>
      <c r="F110" s="51" t="s">
        <v>1224</v>
      </c>
      <c r="G110" s="46" t="s">
        <v>761</v>
      </c>
      <c r="H110" s="47" t="n">
        <v>0</v>
      </c>
      <c r="I110" s="43" t="s">
        <v>1225</v>
      </c>
      <c r="J110" s="49" t="s">
        <v>1226</v>
      </c>
      <c r="K110" s="47" t="n">
        <v>3.7</v>
      </c>
      <c r="L110" s="47" t="n">
        <v>3.7</v>
      </c>
      <c r="M110" s="48" t="s">
        <v>120</v>
      </c>
      <c r="N110" s="48" t="s">
        <v>111</v>
      </c>
      <c r="O110" s="50" t="s">
        <v>121</v>
      </c>
    </row>
    <row r="111" customFormat="false" ht="28.5" hidden="false" customHeight="true" outlineLevel="0" collapsed="false">
      <c r="A111" s="42" t="n">
        <v>94</v>
      </c>
      <c r="B111" s="43" t="s">
        <v>959</v>
      </c>
      <c r="C111" s="43" t="s">
        <v>959</v>
      </c>
      <c r="D111" s="43" t="s">
        <v>1215</v>
      </c>
      <c r="E111" s="45" t="s">
        <v>106</v>
      </c>
      <c r="F111" s="51" t="s">
        <v>1224</v>
      </c>
      <c r="G111" s="46" t="s">
        <v>1227</v>
      </c>
      <c r="H111" s="47" t="n">
        <v>0.5</v>
      </c>
      <c r="I111" s="43" t="s">
        <v>1225</v>
      </c>
      <c r="J111" s="46" t="s">
        <v>1228</v>
      </c>
      <c r="K111" s="47" t="n">
        <v>1.5</v>
      </c>
      <c r="L111" s="47" t="n">
        <v>1</v>
      </c>
      <c r="M111" s="48" t="s">
        <v>110</v>
      </c>
      <c r="N111" s="48" t="s">
        <v>111</v>
      </c>
      <c r="O111" s="50" t="s">
        <v>1031</v>
      </c>
    </row>
    <row r="112" customFormat="false" ht="28.5" hidden="false" customHeight="true" outlineLevel="0" collapsed="false">
      <c r="A112" s="42" t="n">
        <v>95</v>
      </c>
      <c r="B112" s="43" t="s">
        <v>959</v>
      </c>
      <c r="C112" s="43" t="s">
        <v>959</v>
      </c>
      <c r="D112" s="43" t="s">
        <v>1215</v>
      </c>
      <c r="E112" s="45" t="s">
        <v>139</v>
      </c>
      <c r="F112" s="51" t="s">
        <v>1229</v>
      </c>
      <c r="G112" s="46" t="s">
        <v>761</v>
      </c>
      <c r="H112" s="47" t="n">
        <v>0</v>
      </c>
      <c r="I112" s="43" t="s">
        <v>1230</v>
      </c>
      <c r="J112" s="49" t="s">
        <v>1231</v>
      </c>
      <c r="K112" s="47" t="n">
        <v>2.6</v>
      </c>
      <c r="L112" s="47" t="n">
        <v>2.6</v>
      </c>
      <c r="M112" s="48" t="s">
        <v>120</v>
      </c>
      <c r="N112" s="48" t="s">
        <v>111</v>
      </c>
      <c r="O112" s="50" t="s">
        <v>121</v>
      </c>
    </row>
    <row r="113" customFormat="false" ht="28.5" hidden="false" customHeight="true" outlineLevel="0" collapsed="false">
      <c r="A113" s="42" t="n">
        <v>96</v>
      </c>
      <c r="B113" s="43" t="s">
        <v>959</v>
      </c>
      <c r="C113" s="43" t="s">
        <v>959</v>
      </c>
      <c r="D113" s="43" t="s">
        <v>1232</v>
      </c>
      <c r="E113" s="45" t="s">
        <v>106</v>
      </c>
      <c r="F113" s="51" t="s">
        <v>1233</v>
      </c>
      <c r="G113" s="49" t="s">
        <v>1234</v>
      </c>
      <c r="H113" s="47" t="n">
        <v>14.85</v>
      </c>
      <c r="I113" s="43" t="s">
        <v>1233</v>
      </c>
      <c r="J113" s="49" t="s">
        <v>1235</v>
      </c>
      <c r="K113" s="47" t="n">
        <v>16</v>
      </c>
      <c r="L113" s="47" t="n">
        <v>1.15</v>
      </c>
      <c r="M113" s="48" t="s">
        <v>120</v>
      </c>
      <c r="N113" s="48" t="s">
        <v>111</v>
      </c>
      <c r="O113" s="50"/>
    </row>
    <row r="114" customFormat="false" ht="28.5" hidden="false" customHeight="true" outlineLevel="0" collapsed="false">
      <c r="A114" s="42" t="n">
        <v>97</v>
      </c>
      <c r="B114" s="43" t="s">
        <v>959</v>
      </c>
      <c r="C114" s="43" t="s">
        <v>959</v>
      </c>
      <c r="D114" s="43" t="s">
        <v>1232</v>
      </c>
      <c r="E114" s="45" t="s">
        <v>106</v>
      </c>
      <c r="F114" s="51" t="s">
        <v>1236</v>
      </c>
      <c r="G114" s="49" t="s">
        <v>1237</v>
      </c>
      <c r="H114" s="47" t="n">
        <v>17.45</v>
      </c>
      <c r="I114" s="43" t="s">
        <v>1236</v>
      </c>
      <c r="J114" s="49" t="s">
        <v>1238</v>
      </c>
      <c r="K114" s="47" t="n">
        <v>21.45</v>
      </c>
      <c r="L114" s="47" t="n">
        <v>4</v>
      </c>
      <c r="M114" s="48" t="s">
        <v>120</v>
      </c>
      <c r="N114" s="48" t="s">
        <v>111</v>
      </c>
      <c r="O114" s="50" t="s">
        <v>121</v>
      </c>
    </row>
    <row r="115" customFormat="false" ht="28.5" hidden="false" customHeight="true" outlineLevel="0" collapsed="false">
      <c r="A115" s="42" t="n">
        <v>98</v>
      </c>
      <c r="B115" s="43" t="s">
        <v>959</v>
      </c>
      <c r="C115" s="43" t="s">
        <v>959</v>
      </c>
      <c r="D115" s="43" t="s">
        <v>1232</v>
      </c>
      <c r="E115" s="45" t="s">
        <v>139</v>
      </c>
      <c r="F115" s="51" t="s">
        <v>1239</v>
      </c>
      <c r="G115" s="49" t="s">
        <v>1231</v>
      </c>
      <c r="H115" s="47" t="n">
        <v>2.6</v>
      </c>
      <c r="I115" s="43" t="s">
        <v>188</v>
      </c>
      <c r="J115" s="49" t="s">
        <v>1240</v>
      </c>
      <c r="K115" s="47" t="n">
        <v>8</v>
      </c>
      <c r="L115" s="47" t="n">
        <v>5.4</v>
      </c>
      <c r="M115" s="48" t="s">
        <v>120</v>
      </c>
      <c r="N115" s="48" t="s">
        <v>111</v>
      </c>
      <c r="O115" s="50" t="s">
        <v>121</v>
      </c>
    </row>
    <row r="116" customFormat="false" ht="28.5" hidden="false" customHeight="true" outlineLevel="0" collapsed="false">
      <c r="A116" s="42" t="n">
        <v>99</v>
      </c>
      <c r="B116" s="43" t="s">
        <v>959</v>
      </c>
      <c r="C116" s="43" t="s">
        <v>959</v>
      </c>
      <c r="D116" s="43" t="s">
        <v>1215</v>
      </c>
      <c r="E116" s="119" t="s">
        <v>139</v>
      </c>
      <c r="F116" s="51" t="s">
        <v>1230</v>
      </c>
      <c r="G116" s="46" t="s">
        <v>1241</v>
      </c>
      <c r="H116" s="120" t="n">
        <v>2</v>
      </c>
      <c r="I116" s="43" t="s">
        <v>1230</v>
      </c>
      <c r="J116" s="43" t="s">
        <v>1242</v>
      </c>
      <c r="K116" s="120" t="n">
        <v>2.5</v>
      </c>
      <c r="L116" s="120" t="n">
        <v>0.5</v>
      </c>
      <c r="M116" s="48" t="s">
        <v>110</v>
      </c>
      <c r="N116" s="48" t="s">
        <v>111</v>
      </c>
      <c r="O116" s="50" t="s">
        <v>1031</v>
      </c>
    </row>
    <row r="117" customFormat="false" ht="28.5" hidden="false" customHeight="true" outlineLevel="0" collapsed="false">
      <c r="A117" s="42" t="n">
        <v>100</v>
      </c>
      <c r="B117" s="43" t="s">
        <v>959</v>
      </c>
      <c r="C117" s="43" t="s">
        <v>959</v>
      </c>
      <c r="D117" s="43" t="s">
        <v>1232</v>
      </c>
      <c r="E117" s="45" t="s">
        <v>139</v>
      </c>
      <c r="F117" s="51" t="s">
        <v>1233</v>
      </c>
      <c r="G117" s="49" t="s">
        <v>1243</v>
      </c>
      <c r="H117" s="47" t="n">
        <v>13.45</v>
      </c>
      <c r="I117" s="43" t="s">
        <v>1233</v>
      </c>
      <c r="J117" s="49" t="s">
        <v>1235</v>
      </c>
      <c r="K117" s="47" t="n">
        <v>16</v>
      </c>
      <c r="L117" s="47" t="n">
        <v>1.15</v>
      </c>
      <c r="M117" s="48" t="s">
        <v>120</v>
      </c>
      <c r="N117" s="48" t="s">
        <v>111</v>
      </c>
      <c r="O117" s="50" t="s">
        <v>121</v>
      </c>
    </row>
    <row r="118" customFormat="false" ht="28.5" hidden="false" customHeight="true" outlineLevel="0" collapsed="false">
      <c r="A118" s="42" t="n">
        <v>101</v>
      </c>
      <c r="B118" s="43" t="s">
        <v>959</v>
      </c>
      <c r="C118" s="43" t="s">
        <v>1244</v>
      </c>
      <c r="D118" s="43" t="s">
        <v>1215</v>
      </c>
      <c r="E118" s="45" t="s">
        <v>106</v>
      </c>
      <c r="F118" s="51" t="s">
        <v>1230</v>
      </c>
      <c r="G118" s="46" t="s">
        <v>965</v>
      </c>
      <c r="H118" s="47" t="n">
        <v>0</v>
      </c>
      <c r="I118" s="43" t="s">
        <v>1230</v>
      </c>
      <c r="J118" s="49" t="s">
        <v>1245</v>
      </c>
      <c r="K118" s="47" t="n">
        <v>1.7</v>
      </c>
      <c r="L118" s="47" t="n">
        <v>1.7</v>
      </c>
      <c r="M118" s="48" t="s">
        <v>120</v>
      </c>
      <c r="N118" s="48" t="s">
        <v>111</v>
      </c>
      <c r="O118" s="50" t="s">
        <v>121</v>
      </c>
    </row>
    <row r="119" customFormat="false" ht="28.5" hidden="false" customHeight="true" outlineLevel="0" collapsed="false">
      <c r="A119" s="42" t="n">
        <v>102</v>
      </c>
      <c r="B119" s="43" t="s">
        <v>959</v>
      </c>
      <c r="C119" s="43" t="s">
        <v>1244</v>
      </c>
      <c r="D119" s="43" t="s">
        <v>1232</v>
      </c>
      <c r="E119" s="45" t="s">
        <v>106</v>
      </c>
      <c r="F119" s="51" t="s">
        <v>609</v>
      </c>
      <c r="G119" s="49" t="s">
        <v>1245</v>
      </c>
      <c r="H119" s="47" t="n">
        <v>1.7</v>
      </c>
      <c r="I119" s="43" t="s">
        <v>609</v>
      </c>
      <c r="J119" s="49" t="s">
        <v>1246</v>
      </c>
      <c r="K119" s="47" t="n">
        <v>3.2</v>
      </c>
      <c r="L119" s="47" t="n">
        <v>1.5</v>
      </c>
      <c r="M119" s="48" t="s">
        <v>120</v>
      </c>
      <c r="N119" s="48" t="s">
        <v>111</v>
      </c>
      <c r="O119" s="50" t="s">
        <v>121</v>
      </c>
    </row>
    <row r="120" customFormat="false" ht="31.5" hidden="false" customHeight="true" outlineLevel="0" collapsed="false">
      <c r="A120" s="42" t="n">
        <v>103</v>
      </c>
      <c r="B120" s="43" t="s">
        <v>959</v>
      </c>
      <c r="C120" s="43" t="s">
        <v>1244</v>
      </c>
      <c r="D120" s="43" t="s">
        <v>1215</v>
      </c>
      <c r="E120" s="45" t="s">
        <v>139</v>
      </c>
      <c r="F120" s="51" t="s">
        <v>1230</v>
      </c>
      <c r="G120" s="46" t="s">
        <v>965</v>
      </c>
      <c r="H120" s="47" t="n">
        <v>0</v>
      </c>
      <c r="I120" s="43" t="s">
        <v>1230</v>
      </c>
      <c r="J120" s="49" t="s">
        <v>1245</v>
      </c>
      <c r="K120" s="47" t="n">
        <v>1.7</v>
      </c>
      <c r="L120" s="47" t="n">
        <v>1.7</v>
      </c>
      <c r="M120" s="48" t="s">
        <v>110</v>
      </c>
      <c r="N120" s="48" t="s">
        <v>111</v>
      </c>
      <c r="O120" s="50" t="s">
        <v>701</v>
      </c>
    </row>
    <row r="121" customFormat="false" ht="31.5" hidden="false" customHeight="true" outlineLevel="0" collapsed="false">
      <c r="A121" s="42" t="n">
        <v>104</v>
      </c>
      <c r="B121" s="43" t="s">
        <v>959</v>
      </c>
      <c r="C121" s="43" t="s">
        <v>1244</v>
      </c>
      <c r="D121" s="43" t="s">
        <v>1232</v>
      </c>
      <c r="E121" s="45" t="s">
        <v>139</v>
      </c>
      <c r="F121" s="51" t="s">
        <v>609</v>
      </c>
      <c r="G121" s="49" t="s">
        <v>1245</v>
      </c>
      <c r="H121" s="47" t="n">
        <v>1.7</v>
      </c>
      <c r="I121" s="43" t="s">
        <v>609</v>
      </c>
      <c r="J121" s="49" t="s">
        <v>1246</v>
      </c>
      <c r="K121" s="47" t="n">
        <v>3.2</v>
      </c>
      <c r="L121" s="47" t="n">
        <v>1.5</v>
      </c>
      <c r="M121" s="48" t="s">
        <v>110</v>
      </c>
      <c r="N121" s="48" t="s">
        <v>111</v>
      </c>
      <c r="O121" s="50" t="s">
        <v>701</v>
      </c>
    </row>
    <row r="122" customFormat="false" ht="28.5" hidden="false" customHeight="true" outlineLevel="0" collapsed="false">
      <c r="A122" s="42" t="n">
        <v>105</v>
      </c>
      <c r="B122" s="43" t="s">
        <v>959</v>
      </c>
      <c r="C122" s="43" t="s">
        <v>1247</v>
      </c>
      <c r="D122" s="43" t="s">
        <v>1232</v>
      </c>
      <c r="E122" s="45" t="s">
        <v>106</v>
      </c>
      <c r="F122" s="51" t="s">
        <v>1239</v>
      </c>
      <c r="G122" s="46" t="s">
        <v>965</v>
      </c>
      <c r="H122" s="47" t="n">
        <v>0</v>
      </c>
      <c r="I122" s="43" t="s">
        <v>609</v>
      </c>
      <c r="J122" s="49" t="s">
        <v>1248</v>
      </c>
      <c r="K122" s="47" t="n">
        <v>1.6</v>
      </c>
      <c r="L122" s="47" t="n">
        <v>1.6</v>
      </c>
      <c r="M122" s="48" t="s">
        <v>120</v>
      </c>
      <c r="N122" s="48" t="s">
        <v>111</v>
      </c>
      <c r="O122" s="50" t="s">
        <v>121</v>
      </c>
    </row>
    <row r="123" customFormat="false" ht="28.5" hidden="false" customHeight="true" outlineLevel="0" collapsed="false">
      <c r="A123" s="42" t="n">
        <v>106</v>
      </c>
      <c r="B123" s="43" t="s">
        <v>959</v>
      </c>
      <c r="C123" s="43" t="s">
        <v>1249</v>
      </c>
      <c r="D123" s="43" t="s">
        <v>1232</v>
      </c>
      <c r="E123" s="45" t="s">
        <v>139</v>
      </c>
      <c r="F123" s="51" t="s">
        <v>609</v>
      </c>
      <c r="G123" s="46" t="s">
        <v>1250</v>
      </c>
      <c r="H123" s="47" t="n">
        <v>0</v>
      </c>
      <c r="I123" s="43" t="s">
        <v>609</v>
      </c>
      <c r="J123" s="49" t="s">
        <v>1251</v>
      </c>
      <c r="K123" s="47" t="n">
        <v>0.25</v>
      </c>
      <c r="L123" s="47" t="n">
        <v>0.25</v>
      </c>
      <c r="M123" s="48" t="s">
        <v>120</v>
      </c>
      <c r="N123" s="48" t="s">
        <v>111</v>
      </c>
      <c r="O123" s="50"/>
    </row>
    <row r="124" customFormat="false" ht="28.5" hidden="false" customHeight="true" outlineLevel="0" collapsed="false">
      <c r="A124" s="87"/>
      <c r="B124" s="88"/>
      <c r="C124" s="88"/>
      <c r="D124" s="88"/>
      <c r="E124" s="89"/>
      <c r="F124" s="88"/>
      <c r="G124" s="90" t="s">
        <v>958</v>
      </c>
      <c r="H124" s="91"/>
      <c r="I124" s="88"/>
      <c r="J124" s="89"/>
      <c r="K124" s="91"/>
      <c r="L124" s="91"/>
      <c r="M124" s="89"/>
      <c r="N124" s="89"/>
      <c r="O124" s="88"/>
    </row>
    <row r="125" customFormat="false" ht="28.5" hidden="false" customHeight="true" outlineLevel="0" collapsed="false">
      <c r="A125" s="34" t="s">
        <v>88</v>
      </c>
      <c r="B125" s="35" t="s">
        <v>89</v>
      </c>
      <c r="C125" s="35" t="s">
        <v>90</v>
      </c>
      <c r="D125" s="35" t="s">
        <v>91</v>
      </c>
      <c r="E125" s="92" t="s">
        <v>92</v>
      </c>
      <c r="F125" s="37" t="s">
        <v>93</v>
      </c>
      <c r="G125" s="37"/>
      <c r="H125" s="37"/>
      <c r="I125" s="37" t="s">
        <v>94</v>
      </c>
      <c r="J125" s="37"/>
      <c r="K125" s="37"/>
      <c r="L125" s="38" t="s">
        <v>95</v>
      </c>
      <c r="M125" s="92" t="s">
        <v>96</v>
      </c>
      <c r="N125" s="93" t="s">
        <v>97</v>
      </c>
      <c r="O125" s="35" t="s">
        <v>98</v>
      </c>
    </row>
    <row r="126" customFormat="false" ht="28.5" hidden="false" customHeight="true" outlineLevel="0" collapsed="false">
      <c r="A126" s="34"/>
      <c r="B126" s="34"/>
      <c r="C126" s="34"/>
      <c r="D126" s="34"/>
      <c r="E126" s="92"/>
      <c r="F126" s="35" t="s">
        <v>99</v>
      </c>
      <c r="G126" s="94" t="s">
        <v>100</v>
      </c>
      <c r="H126" s="40" t="s">
        <v>101</v>
      </c>
      <c r="I126" s="35" t="s">
        <v>102</v>
      </c>
      <c r="J126" s="94" t="s">
        <v>100</v>
      </c>
      <c r="K126" s="40" t="s">
        <v>101</v>
      </c>
      <c r="L126" s="41" t="s">
        <v>103</v>
      </c>
      <c r="M126" s="92"/>
      <c r="N126" s="93"/>
      <c r="O126" s="35"/>
    </row>
    <row r="127" customFormat="false" ht="28.5" hidden="false" customHeight="true" outlineLevel="0" collapsed="false">
      <c r="A127" s="42" t="n">
        <f aca="false">+A123+1</f>
        <v>107</v>
      </c>
      <c r="B127" s="43" t="s">
        <v>1252</v>
      </c>
      <c r="C127" s="43" t="s">
        <v>1252</v>
      </c>
      <c r="D127" s="43" t="s">
        <v>1215</v>
      </c>
      <c r="E127" s="45" t="s">
        <v>106</v>
      </c>
      <c r="F127" s="51" t="s">
        <v>1229</v>
      </c>
      <c r="G127" s="49" t="s">
        <v>1253</v>
      </c>
      <c r="H127" s="47" t="n">
        <v>0.4</v>
      </c>
      <c r="I127" s="43" t="s">
        <v>1254</v>
      </c>
      <c r="J127" s="49" t="s">
        <v>1255</v>
      </c>
      <c r="K127" s="47" t="n">
        <v>1.5</v>
      </c>
      <c r="L127" s="47" t="n">
        <v>1.1</v>
      </c>
      <c r="M127" s="48" t="s">
        <v>120</v>
      </c>
      <c r="N127" s="48" t="s">
        <v>111</v>
      </c>
      <c r="O127" s="50"/>
    </row>
    <row r="128" customFormat="false" ht="28.5" hidden="false" customHeight="true" outlineLevel="0" collapsed="false">
      <c r="A128" s="42" t="n">
        <f aca="false">+A127+1</f>
        <v>108</v>
      </c>
      <c r="B128" s="43" t="s">
        <v>1252</v>
      </c>
      <c r="C128" s="43" t="s">
        <v>1252</v>
      </c>
      <c r="D128" s="43" t="s">
        <v>1215</v>
      </c>
      <c r="E128" s="45" t="s">
        <v>139</v>
      </c>
      <c r="F128" s="51" t="s">
        <v>1229</v>
      </c>
      <c r="G128" s="49" t="s">
        <v>1253</v>
      </c>
      <c r="H128" s="47" t="n">
        <v>0.4</v>
      </c>
      <c r="I128" s="43" t="s">
        <v>1254</v>
      </c>
      <c r="J128" s="49" t="s">
        <v>1255</v>
      </c>
      <c r="K128" s="47" t="n">
        <v>1.5</v>
      </c>
      <c r="L128" s="47" t="n">
        <v>1.1</v>
      </c>
      <c r="M128" s="48" t="s">
        <v>120</v>
      </c>
      <c r="N128" s="48" t="s">
        <v>111</v>
      </c>
      <c r="O128" s="50" t="s">
        <v>121</v>
      </c>
    </row>
    <row r="129" customFormat="false" ht="28.5" hidden="false" customHeight="true" outlineLevel="0" collapsed="false">
      <c r="A129" s="42" t="n">
        <f aca="false">+A128+1</f>
        <v>109</v>
      </c>
      <c r="B129" s="43" t="s">
        <v>1256</v>
      </c>
      <c r="C129" s="43" t="s">
        <v>1256</v>
      </c>
      <c r="D129" s="43" t="s">
        <v>1215</v>
      </c>
      <c r="E129" s="45" t="s">
        <v>106</v>
      </c>
      <c r="F129" s="51" t="s">
        <v>564</v>
      </c>
      <c r="G129" s="46" t="s">
        <v>761</v>
      </c>
      <c r="H129" s="47" t="n">
        <v>0</v>
      </c>
      <c r="I129" s="43" t="s">
        <v>564</v>
      </c>
      <c r="J129" s="49" t="s">
        <v>1257</v>
      </c>
      <c r="K129" s="47" t="n">
        <v>1.45</v>
      </c>
      <c r="L129" s="47" t="n">
        <v>1.45</v>
      </c>
      <c r="M129" s="48" t="s">
        <v>120</v>
      </c>
      <c r="N129" s="48" t="s">
        <v>111</v>
      </c>
      <c r="O129" s="50"/>
    </row>
    <row r="130" customFormat="false" ht="28.5" hidden="false" customHeight="true" outlineLevel="0" collapsed="false">
      <c r="A130" s="77" t="s">
        <v>335</v>
      </c>
      <c r="B130" s="77" t="s">
        <v>953</v>
      </c>
      <c r="C130" s="77" t="s">
        <v>1258</v>
      </c>
      <c r="D130" s="77" t="s">
        <v>1259</v>
      </c>
      <c r="E130" s="66"/>
      <c r="F130" s="59"/>
      <c r="G130" s="60"/>
      <c r="H130" s="61"/>
      <c r="I130" s="59"/>
      <c r="J130" s="69"/>
      <c r="K130" s="77" t="s">
        <v>1260</v>
      </c>
      <c r="L130" s="77"/>
      <c r="M130" s="66"/>
      <c r="N130" s="67"/>
      <c r="O130" s="77" t="s">
        <v>1261</v>
      </c>
    </row>
    <row r="131" customFormat="false" ht="28.5" hidden="false" customHeight="true" outlineLevel="0" collapsed="false">
      <c r="A131" s="57" t="s">
        <v>952</v>
      </c>
      <c r="B131" s="57" t="s">
        <v>1262</v>
      </c>
      <c r="C131" s="57" t="s">
        <v>1263</v>
      </c>
      <c r="D131" s="57" t="s">
        <v>1264</v>
      </c>
      <c r="E131" s="66"/>
      <c r="F131" s="59"/>
      <c r="G131" s="60"/>
      <c r="H131" s="61"/>
      <c r="I131" s="59"/>
      <c r="J131" s="67"/>
      <c r="K131" s="57" t="s">
        <v>1265</v>
      </c>
      <c r="L131" s="57"/>
      <c r="M131" s="66"/>
      <c r="N131" s="67"/>
      <c r="O131" s="57" t="s">
        <v>1266</v>
      </c>
    </row>
    <row r="132" customFormat="false" ht="28.5" hidden="false" customHeight="true" outlineLevel="0" collapsed="false">
      <c r="A132" s="26"/>
      <c r="B132" s="26"/>
      <c r="C132" s="26"/>
      <c r="D132" s="26"/>
      <c r="E132" s="109"/>
      <c r="F132" s="26"/>
      <c r="G132" s="109"/>
      <c r="H132" s="11"/>
      <c r="I132" s="26"/>
      <c r="J132" s="109"/>
      <c r="K132" s="26"/>
      <c r="L132" s="26"/>
      <c r="M132" s="109"/>
      <c r="N132" s="109"/>
      <c r="O132" s="26"/>
    </row>
    <row r="133" customFormat="false" ht="28.5" hidden="false" customHeight="true" outlineLevel="0" collapsed="false">
      <c r="A133" s="26"/>
      <c r="B133" s="26"/>
      <c r="C133" s="26"/>
      <c r="D133" s="26"/>
      <c r="E133" s="109"/>
      <c r="F133" s="26"/>
      <c r="G133" s="109"/>
      <c r="H133" s="11"/>
      <c r="I133" s="26"/>
      <c r="J133" s="109"/>
      <c r="K133" s="26"/>
      <c r="L133" s="26"/>
      <c r="M133" s="109"/>
      <c r="N133" s="109"/>
      <c r="O133" s="26"/>
    </row>
    <row r="134" customFormat="false" ht="28.5" hidden="false" customHeight="true" outlineLevel="0" collapsed="false">
      <c r="A134" s="26"/>
      <c r="B134" s="26"/>
      <c r="C134" s="26"/>
      <c r="D134" s="26"/>
      <c r="E134" s="109"/>
      <c r="F134" s="26"/>
      <c r="G134" s="109"/>
      <c r="H134" s="11"/>
      <c r="I134" s="26"/>
      <c r="J134" s="109"/>
      <c r="K134" s="26"/>
      <c r="L134" s="26"/>
      <c r="M134" s="109"/>
      <c r="N134" s="109"/>
      <c r="O134" s="26"/>
    </row>
    <row r="135" customFormat="false" ht="28.5" hidden="false" customHeight="true" outlineLevel="0" collapsed="false">
      <c r="A135" s="26"/>
      <c r="B135" s="26"/>
      <c r="C135" s="26"/>
      <c r="D135" s="26"/>
      <c r="E135" s="109"/>
      <c r="F135" s="26"/>
      <c r="G135" s="109"/>
      <c r="H135" s="11"/>
      <c r="I135" s="26"/>
      <c r="J135" s="109"/>
      <c r="K135" s="26"/>
      <c r="L135" s="26"/>
      <c r="M135" s="109"/>
      <c r="N135" s="109"/>
      <c r="O135" s="26"/>
    </row>
    <row r="136" customFormat="false" ht="28.5" hidden="false" customHeight="true" outlineLevel="0" collapsed="false">
      <c r="A136" s="26"/>
      <c r="B136" s="26"/>
      <c r="C136" s="26"/>
      <c r="D136" s="26"/>
      <c r="E136" s="109"/>
      <c r="F136" s="26"/>
      <c r="G136" s="109"/>
      <c r="H136" s="11"/>
      <c r="I136" s="26"/>
      <c r="J136" s="109"/>
      <c r="K136" s="26"/>
      <c r="L136" s="26"/>
      <c r="M136" s="109"/>
      <c r="N136" s="109"/>
      <c r="O136" s="26"/>
    </row>
    <row r="137" customFormat="false" ht="28.5" hidden="false" customHeight="true" outlineLevel="0" collapsed="false">
      <c r="A137" s="26"/>
      <c r="B137" s="26"/>
      <c r="C137" s="26"/>
      <c r="D137" s="26"/>
      <c r="E137" s="109"/>
      <c r="F137" s="26"/>
      <c r="G137" s="109"/>
      <c r="H137" s="11"/>
      <c r="I137" s="26"/>
      <c r="J137" s="109"/>
      <c r="K137" s="26"/>
      <c r="L137" s="26"/>
      <c r="M137" s="109"/>
      <c r="N137" s="109"/>
      <c r="O137" s="26"/>
    </row>
    <row r="138" customFormat="false" ht="28.5" hidden="false" customHeight="true" outlineLevel="0" collapsed="false">
      <c r="A138" s="26"/>
      <c r="B138" s="26"/>
      <c r="C138" s="26"/>
      <c r="D138" s="26"/>
      <c r="E138" s="109"/>
      <c r="F138" s="26"/>
      <c r="G138" s="109"/>
      <c r="H138" s="11"/>
      <c r="I138" s="26"/>
      <c r="J138" s="109"/>
      <c r="K138" s="26"/>
      <c r="L138" s="26"/>
      <c r="M138" s="109"/>
      <c r="N138" s="109"/>
      <c r="O138" s="26"/>
    </row>
    <row r="139" customFormat="false" ht="28.5" hidden="false" customHeight="true" outlineLevel="0" collapsed="false">
      <c r="A139" s="26"/>
      <c r="B139" s="26"/>
      <c r="C139" s="26"/>
      <c r="D139" s="26"/>
      <c r="E139" s="109"/>
      <c r="F139" s="26"/>
      <c r="G139" s="109"/>
      <c r="H139" s="11"/>
      <c r="I139" s="26"/>
      <c r="J139" s="109"/>
      <c r="K139" s="26"/>
      <c r="L139" s="26"/>
      <c r="M139" s="109"/>
      <c r="N139" s="109"/>
      <c r="O139" s="26"/>
    </row>
    <row r="140" customFormat="false" ht="28.5" hidden="false" customHeight="true" outlineLevel="0" collapsed="false">
      <c r="A140" s="26"/>
      <c r="B140" s="26"/>
      <c r="C140" s="26"/>
      <c r="D140" s="26"/>
      <c r="E140" s="109"/>
      <c r="F140" s="26"/>
      <c r="G140" s="109"/>
      <c r="H140" s="11"/>
      <c r="I140" s="26"/>
      <c r="J140" s="109"/>
      <c r="K140" s="26"/>
      <c r="L140" s="26"/>
      <c r="M140" s="109"/>
      <c r="N140" s="109"/>
      <c r="O140" s="26"/>
    </row>
    <row r="141" customFormat="false" ht="28.5" hidden="false" customHeight="true" outlineLevel="0" collapsed="false">
      <c r="A141" s="26"/>
      <c r="B141" s="26"/>
      <c r="C141" s="26"/>
      <c r="D141" s="26"/>
      <c r="E141" s="109"/>
      <c r="F141" s="26"/>
      <c r="G141" s="109"/>
      <c r="H141" s="11"/>
      <c r="I141" s="26"/>
      <c r="J141" s="109"/>
      <c r="K141" s="26"/>
      <c r="L141" s="26"/>
      <c r="M141" s="109"/>
      <c r="N141" s="109"/>
      <c r="O141" s="26"/>
    </row>
    <row r="142" customFormat="false" ht="28.5" hidden="false" customHeight="true" outlineLevel="0" collapsed="false">
      <c r="A142" s="26"/>
      <c r="B142" s="26"/>
      <c r="C142" s="26"/>
      <c r="D142" s="26"/>
      <c r="E142" s="109"/>
      <c r="F142" s="26"/>
      <c r="G142" s="109"/>
      <c r="H142" s="11"/>
      <c r="I142" s="26"/>
      <c r="J142" s="109"/>
      <c r="K142" s="26"/>
      <c r="L142" s="26"/>
      <c r="M142" s="109"/>
      <c r="N142" s="109"/>
      <c r="O142" s="26"/>
    </row>
    <row r="143" customFormat="false" ht="28.5" hidden="false" customHeight="true" outlineLevel="0" collapsed="false">
      <c r="A143" s="26"/>
      <c r="B143" s="26"/>
      <c r="C143" s="26"/>
      <c r="D143" s="26"/>
      <c r="E143" s="109"/>
      <c r="F143" s="26"/>
      <c r="G143" s="109"/>
      <c r="H143" s="11"/>
      <c r="I143" s="26"/>
      <c r="J143" s="109"/>
      <c r="K143" s="26"/>
      <c r="L143" s="26"/>
      <c r="M143" s="109"/>
      <c r="N143" s="109"/>
      <c r="O143" s="26"/>
    </row>
    <row r="144" customFormat="false" ht="28.5" hidden="false" customHeight="true" outlineLevel="0" collapsed="false">
      <c r="A144" s="26"/>
      <c r="B144" s="26"/>
      <c r="C144" s="26"/>
      <c r="D144" s="26"/>
      <c r="E144" s="109"/>
      <c r="F144" s="26"/>
      <c r="G144" s="109"/>
      <c r="H144" s="11"/>
      <c r="I144" s="26"/>
      <c r="J144" s="109"/>
      <c r="K144" s="26"/>
      <c r="L144" s="26"/>
      <c r="M144" s="109"/>
      <c r="N144" s="109"/>
      <c r="O144" s="26"/>
    </row>
    <row r="145" customFormat="false" ht="28.5" hidden="false" customHeight="true" outlineLevel="0" collapsed="false">
      <c r="A145" s="26"/>
      <c r="B145" s="26"/>
      <c r="C145" s="26"/>
      <c r="D145" s="26"/>
      <c r="E145" s="109"/>
      <c r="F145" s="26"/>
      <c r="G145" s="109"/>
      <c r="H145" s="11"/>
      <c r="I145" s="26"/>
      <c r="J145" s="109"/>
      <c r="K145" s="26"/>
      <c r="L145" s="26"/>
      <c r="M145" s="109"/>
      <c r="N145" s="109"/>
      <c r="O145" s="26"/>
    </row>
    <row r="146" customFormat="false" ht="28.5" hidden="false" customHeight="true" outlineLevel="0" collapsed="false">
      <c r="A146" s="26"/>
      <c r="B146" s="26"/>
      <c r="C146" s="26"/>
      <c r="D146" s="26"/>
      <c r="E146" s="109"/>
      <c r="F146" s="26"/>
      <c r="G146" s="109"/>
      <c r="H146" s="11"/>
      <c r="I146" s="26"/>
      <c r="J146" s="109"/>
      <c r="K146" s="26"/>
      <c r="L146" s="26"/>
      <c r="M146" s="109"/>
      <c r="N146" s="109"/>
      <c r="O146" s="26"/>
    </row>
    <row r="147" customFormat="false" ht="28.5" hidden="false" customHeight="true" outlineLevel="0" collapsed="false">
      <c r="A147" s="26"/>
      <c r="B147" s="26"/>
      <c r="C147" s="26"/>
      <c r="D147" s="26"/>
      <c r="E147" s="109"/>
      <c r="F147" s="26"/>
      <c r="G147" s="109"/>
      <c r="H147" s="11"/>
      <c r="I147" s="26"/>
      <c r="J147" s="109"/>
      <c r="K147" s="26"/>
      <c r="L147" s="26"/>
      <c r="M147" s="109"/>
      <c r="N147" s="109"/>
      <c r="O147" s="26"/>
    </row>
    <row r="148" customFormat="false" ht="28.5" hidden="false" customHeight="true" outlineLevel="0" collapsed="false">
      <c r="A148" s="26"/>
      <c r="B148" s="26"/>
      <c r="C148" s="26"/>
      <c r="D148" s="26"/>
      <c r="E148" s="109"/>
      <c r="F148" s="26"/>
      <c r="G148" s="109"/>
      <c r="H148" s="11"/>
      <c r="I148" s="26"/>
      <c r="J148" s="109"/>
      <c r="K148" s="26"/>
      <c r="L148" s="26"/>
      <c r="M148" s="109"/>
      <c r="N148" s="109"/>
      <c r="O148" s="26"/>
    </row>
    <row r="149" customFormat="false" ht="28.5" hidden="false" customHeight="true" outlineLevel="0" collapsed="false">
      <c r="A149" s="26"/>
      <c r="B149" s="26"/>
      <c r="C149" s="26"/>
      <c r="D149" s="26"/>
      <c r="E149" s="109"/>
      <c r="F149" s="26"/>
      <c r="G149" s="109"/>
      <c r="H149" s="11"/>
      <c r="I149" s="26"/>
      <c r="J149" s="109"/>
      <c r="K149" s="26"/>
      <c r="L149" s="26"/>
      <c r="M149" s="109"/>
      <c r="N149" s="109"/>
      <c r="O149" s="26"/>
    </row>
    <row r="150" customFormat="false" ht="28.5" hidden="false" customHeight="true" outlineLevel="0" collapsed="false">
      <c r="A150" s="26"/>
      <c r="B150" s="26"/>
      <c r="C150" s="26"/>
      <c r="D150" s="26"/>
      <c r="E150" s="109"/>
      <c r="F150" s="26"/>
      <c r="G150" s="109"/>
      <c r="H150" s="11"/>
      <c r="I150" s="26"/>
      <c r="J150" s="109"/>
      <c r="K150" s="26"/>
      <c r="L150" s="26"/>
      <c r="M150" s="109"/>
      <c r="N150" s="109"/>
      <c r="O150" s="26"/>
    </row>
    <row r="151" customFormat="false" ht="28.5" hidden="false" customHeight="true" outlineLevel="0" collapsed="false">
      <c r="A151" s="121"/>
      <c r="B151" s="121"/>
      <c r="C151" s="121"/>
      <c r="D151" s="121"/>
      <c r="E151" s="122"/>
      <c r="F151" s="121"/>
      <c r="G151" s="123"/>
      <c r="H151" s="121"/>
      <c r="I151" s="121"/>
      <c r="J151" s="123"/>
      <c r="K151" s="124"/>
      <c r="L151" s="121"/>
      <c r="M151" s="122"/>
      <c r="N151" s="122"/>
    </row>
    <row r="152" customFormat="false" ht="28.5" hidden="false" customHeight="true" outlineLevel="0" collapsed="false">
      <c r="A152" s="121"/>
      <c r="B152" s="121"/>
      <c r="C152" s="121"/>
      <c r="D152" s="121"/>
      <c r="E152" s="122"/>
      <c r="F152" s="121"/>
      <c r="G152" s="123"/>
      <c r="H152" s="121"/>
      <c r="I152" s="121"/>
      <c r="J152" s="123"/>
      <c r="K152" s="124"/>
      <c r="L152" s="121"/>
      <c r="M152" s="122"/>
      <c r="N152" s="122"/>
    </row>
    <row r="153" customFormat="false" ht="28.5" hidden="false" customHeight="true" outlineLevel="0" collapsed="false">
      <c r="A153" s="121"/>
      <c r="B153" s="121"/>
      <c r="C153" s="121"/>
      <c r="D153" s="121"/>
      <c r="E153" s="122"/>
      <c r="F153" s="121"/>
      <c r="G153" s="123"/>
      <c r="H153" s="121"/>
      <c r="I153" s="121"/>
      <c r="J153" s="123"/>
      <c r="K153" s="124"/>
      <c r="L153" s="121"/>
      <c r="M153" s="122"/>
      <c r="N153" s="122"/>
    </row>
    <row r="154" customFormat="false" ht="28.5" hidden="false" customHeight="true" outlineLevel="0" collapsed="false">
      <c r="A154" s="85"/>
      <c r="B154" s="86"/>
      <c r="C154" s="125" t="s">
        <v>1267</v>
      </c>
      <c r="H154" s="1"/>
      <c r="K154" s="1"/>
      <c r="L154" s="1"/>
    </row>
    <row r="155" customFormat="false" ht="28.5" hidden="false" customHeight="true" outlineLevel="0" collapsed="false">
      <c r="A155" s="85"/>
      <c r="B155" s="86"/>
      <c r="C155" s="125"/>
      <c r="H155" s="1"/>
      <c r="K155" s="1"/>
      <c r="L155" s="1"/>
    </row>
    <row r="156" customFormat="false" ht="28.5" hidden="false" customHeight="true" outlineLevel="0" collapsed="false">
      <c r="A156" s="85"/>
      <c r="B156" s="86"/>
      <c r="C156" s="125"/>
      <c r="H156" s="1"/>
      <c r="K156" s="1"/>
      <c r="L156" s="1"/>
    </row>
    <row r="157" customFormat="false" ht="28.5" hidden="false" customHeight="true" outlineLevel="0" collapsed="false">
      <c r="A157" s="85"/>
      <c r="B157" s="86"/>
      <c r="C157" s="125"/>
      <c r="H157" s="1"/>
      <c r="K157" s="1"/>
      <c r="L157" s="1"/>
    </row>
    <row r="158" customFormat="false" ht="28.5" hidden="false" customHeight="true" outlineLevel="0" collapsed="false">
      <c r="A158" s="85"/>
      <c r="B158" s="86"/>
      <c r="C158" s="86"/>
      <c r="H158" s="1"/>
      <c r="K158" s="1"/>
      <c r="L158" s="1"/>
    </row>
    <row r="159" customFormat="false" ht="28.5" hidden="false" customHeight="true" outlineLevel="0" collapsed="false">
      <c r="A159" s="85"/>
      <c r="B159" s="86"/>
      <c r="C159" s="86"/>
      <c r="H159" s="1"/>
      <c r="K159" s="1"/>
      <c r="L159" s="1"/>
    </row>
    <row r="160" customFormat="false" ht="28.5" hidden="false" customHeight="true" outlineLevel="0" collapsed="false">
      <c r="A160" s="85"/>
      <c r="B160" s="86"/>
      <c r="C160" s="86"/>
      <c r="H160" s="1"/>
      <c r="K160" s="1"/>
      <c r="L160" s="1"/>
    </row>
    <row r="161" s="29" customFormat="true" ht="28.5" hidden="false" customHeight="true" outlineLevel="0" collapsed="false">
      <c r="A161" s="85"/>
      <c r="B161" s="86"/>
      <c r="C161" s="1"/>
      <c r="D161" s="27"/>
      <c r="F161" s="27"/>
      <c r="H161" s="1"/>
      <c r="I161" s="27"/>
      <c r="K161" s="1"/>
      <c r="L161" s="1"/>
      <c r="O161" s="27"/>
    </row>
    <row r="162" s="29" customFormat="true" ht="28.5" hidden="false" customHeight="true" outlineLevel="0" collapsed="false">
      <c r="A162" s="85"/>
      <c r="B162" s="86"/>
      <c r="C162" s="1"/>
      <c r="D162" s="27"/>
      <c r="F162" s="27"/>
      <c r="H162" s="1"/>
      <c r="I162" s="27"/>
      <c r="K162" s="1"/>
      <c r="L162" s="1"/>
      <c r="O162" s="27"/>
    </row>
    <row r="163" s="29" customFormat="true" ht="28.5" hidden="false" customHeight="true" outlineLevel="0" collapsed="false">
      <c r="A163" s="85"/>
      <c r="B163" s="86"/>
      <c r="C163" s="1"/>
      <c r="D163" s="27"/>
      <c r="F163" s="27"/>
      <c r="H163" s="1"/>
      <c r="I163" s="27"/>
      <c r="K163" s="1"/>
      <c r="L163" s="1"/>
      <c r="O163" s="27"/>
    </row>
    <row r="164" s="29" customFormat="true" ht="28.5" hidden="false" customHeight="true" outlineLevel="0" collapsed="false">
      <c r="A164" s="85"/>
      <c r="B164" s="86"/>
      <c r="C164" s="1"/>
      <c r="D164" s="27"/>
      <c r="F164" s="27"/>
      <c r="H164" s="1"/>
      <c r="I164" s="27"/>
      <c r="K164" s="1"/>
      <c r="L164" s="1"/>
      <c r="O164" s="27"/>
    </row>
    <row r="165" s="29" customFormat="true" ht="28.5" hidden="false" customHeight="true" outlineLevel="0" collapsed="false">
      <c r="A165" s="85"/>
      <c r="B165" s="86"/>
      <c r="C165" s="1"/>
      <c r="D165" s="27"/>
      <c r="F165" s="27"/>
      <c r="H165" s="1"/>
      <c r="I165" s="27"/>
      <c r="K165" s="1"/>
      <c r="L165" s="1"/>
      <c r="O165" s="27"/>
    </row>
    <row r="166" s="29" customFormat="true" ht="28.5" hidden="false" customHeight="true" outlineLevel="0" collapsed="false">
      <c r="A166" s="85"/>
      <c r="B166" s="86"/>
      <c r="C166" s="1"/>
      <c r="D166" s="27"/>
      <c r="F166" s="27"/>
      <c r="H166" s="1"/>
      <c r="I166" s="27"/>
      <c r="K166" s="1"/>
      <c r="L166" s="1"/>
      <c r="O166" s="27"/>
    </row>
    <row r="167" s="29" customFormat="true" ht="28.5" hidden="false" customHeight="true" outlineLevel="0" collapsed="false">
      <c r="A167" s="85"/>
      <c r="B167" s="86"/>
      <c r="C167" s="1"/>
      <c r="D167" s="27"/>
      <c r="F167" s="27"/>
      <c r="H167" s="1"/>
      <c r="I167" s="27"/>
      <c r="K167" s="1"/>
      <c r="L167" s="1"/>
      <c r="O167" s="27"/>
    </row>
    <row r="168" s="29" customFormat="true" ht="28.5" hidden="false" customHeight="true" outlineLevel="0" collapsed="false">
      <c r="A168" s="85"/>
      <c r="B168" s="86"/>
      <c r="C168" s="1"/>
      <c r="D168" s="27"/>
      <c r="F168" s="27"/>
      <c r="H168" s="1"/>
      <c r="I168" s="27"/>
      <c r="K168" s="1"/>
      <c r="L168" s="1"/>
      <c r="O168" s="27"/>
    </row>
    <row r="169" s="29" customFormat="true" ht="28.5" hidden="false" customHeight="true" outlineLevel="0" collapsed="false">
      <c r="A169" s="85"/>
      <c r="B169" s="86"/>
      <c r="C169" s="1"/>
      <c r="D169" s="27"/>
      <c r="F169" s="27"/>
      <c r="H169" s="1"/>
      <c r="I169" s="27"/>
      <c r="K169" s="1"/>
      <c r="L169" s="1"/>
      <c r="O169" s="27"/>
    </row>
    <row r="170" s="29" customFormat="true" ht="28.5" hidden="false" customHeight="true" outlineLevel="0" collapsed="false">
      <c r="A170" s="85"/>
      <c r="B170" s="86"/>
      <c r="C170" s="1"/>
      <c r="D170" s="27"/>
      <c r="F170" s="27"/>
      <c r="H170" s="1"/>
      <c r="I170" s="27"/>
      <c r="K170" s="1"/>
      <c r="L170" s="1"/>
      <c r="O170" s="27"/>
    </row>
    <row r="171" s="29" customFormat="true" ht="28.5" hidden="false" customHeight="true" outlineLevel="0" collapsed="false">
      <c r="A171" s="85"/>
      <c r="B171" s="86"/>
      <c r="C171" s="1"/>
      <c r="D171" s="27"/>
      <c r="F171" s="27"/>
      <c r="H171" s="1"/>
      <c r="I171" s="27"/>
      <c r="K171" s="1"/>
      <c r="L171" s="1"/>
      <c r="O171" s="27"/>
    </row>
    <row r="172" s="29" customFormat="true" ht="28.5" hidden="false" customHeight="true" outlineLevel="0" collapsed="false">
      <c r="A172" s="85"/>
      <c r="B172" s="86"/>
      <c r="C172" s="86"/>
      <c r="D172" s="27"/>
      <c r="F172" s="27"/>
      <c r="H172" s="1"/>
      <c r="I172" s="27"/>
      <c r="K172" s="1"/>
      <c r="L172" s="1"/>
      <c r="O172" s="27"/>
    </row>
    <row r="173" s="29" customFormat="true" ht="28.5" hidden="false" customHeight="true" outlineLevel="0" collapsed="false">
      <c r="A173" s="85"/>
      <c r="B173" s="86"/>
      <c r="C173" s="86"/>
      <c r="D173" s="27"/>
      <c r="F173" s="27"/>
      <c r="H173" s="1"/>
      <c r="I173" s="27"/>
      <c r="K173" s="1"/>
      <c r="L173" s="1"/>
      <c r="O173" s="27"/>
    </row>
    <row r="174" s="29" customFormat="true" ht="28.5" hidden="false" customHeight="true" outlineLevel="0" collapsed="false">
      <c r="A174" s="85"/>
      <c r="B174" s="86"/>
      <c r="C174" s="86"/>
      <c r="D174" s="27"/>
      <c r="F174" s="27"/>
      <c r="H174" s="1"/>
      <c r="I174" s="27"/>
      <c r="K174" s="1"/>
      <c r="L174" s="1"/>
      <c r="O174" s="27"/>
    </row>
    <row r="175" s="29" customFormat="true" ht="28.5" hidden="false" customHeight="true" outlineLevel="0" collapsed="false">
      <c r="A175" s="85"/>
      <c r="B175" s="86"/>
      <c r="C175" s="86"/>
      <c r="D175" s="27"/>
      <c r="F175" s="27"/>
      <c r="H175" s="1"/>
      <c r="I175" s="27"/>
      <c r="K175" s="1"/>
      <c r="L175" s="1"/>
      <c r="O175" s="27"/>
    </row>
    <row r="176" s="29" customFormat="true" ht="28.5" hidden="false" customHeight="true" outlineLevel="0" collapsed="false">
      <c r="A176" s="85"/>
      <c r="B176" s="86"/>
      <c r="C176" s="86"/>
      <c r="D176" s="27"/>
      <c r="F176" s="27"/>
      <c r="H176" s="1"/>
      <c r="I176" s="27"/>
      <c r="K176" s="1"/>
      <c r="L176" s="1"/>
      <c r="O176" s="27"/>
    </row>
    <row r="177" s="29" customFormat="true" ht="28.5" hidden="false" customHeight="true" outlineLevel="0" collapsed="false">
      <c r="A177" s="85"/>
      <c r="B177" s="86"/>
      <c r="C177" s="86"/>
      <c r="D177" s="27"/>
      <c r="F177" s="27"/>
      <c r="H177" s="1"/>
      <c r="I177" s="27"/>
      <c r="K177" s="1"/>
      <c r="L177" s="1"/>
      <c r="O177" s="27"/>
    </row>
    <row r="178" s="29" customFormat="true" ht="28.5" hidden="false" customHeight="true" outlineLevel="0" collapsed="false">
      <c r="A178" s="85"/>
      <c r="B178" s="86"/>
      <c r="C178" s="86"/>
      <c r="D178" s="27"/>
      <c r="F178" s="27"/>
      <c r="H178" s="1"/>
      <c r="I178" s="27"/>
      <c r="K178" s="1"/>
      <c r="L178" s="1"/>
      <c r="O178" s="27"/>
    </row>
    <row r="179" s="29" customFormat="true" ht="28.5" hidden="false" customHeight="true" outlineLevel="0" collapsed="false">
      <c r="A179" s="85"/>
      <c r="B179" s="86"/>
      <c r="C179" s="86"/>
      <c r="D179" s="27"/>
      <c r="F179" s="27"/>
      <c r="H179" s="1"/>
      <c r="I179" s="27"/>
      <c r="K179" s="1"/>
      <c r="L179" s="1"/>
      <c r="O179" s="27"/>
    </row>
    <row r="180" s="29" customFormat="true" ht="28.5" hidden="false" customHeight="true" outlineLevel="0" collapsed="false">
      <c r="A180" s="85"/>
      <c r="B180" s="86"/>
      <c r="C180" s="86"/>
      <c r="D180" s="27"/>
      <c r="F180" s="27"/>
      <c r="H180" s="1"/>
      <c r="I180" s="27"/>
      <c r="K180" s="1"/>
      <c r="L180" s="1"/>
      <c r="O180" s="27"/>
    </row>
    <row r="181" s="29" customFormat="true" ht="28.5" hidden="false" customHeight="true" outlineLevel="0" collapsed="false">
      <c r="A181" s="85"/>
      <c r="B181" s="86"/>
      <c r="C181" s="86"/>
      <c r="D181" s="27"/>
      <c r="F181" s="27"/>
      <c r="H181" s="1"/>
      <c r="I181" s="27"/>
      <c r="K181" s="1"/>
      <c r="L181" s="1"/>
      <c r="O181" s="27"/>
    </row>
    <row r="182" s="29" customFormat="true" ht="28.5" hidden="false" customHeight="true" outlineLevel="0" collapsed="false">
      <c r="A182" s="85"/>
      <c r="B182" s="86"/>
      <c r="C182" s="86"/>
      <c r="D182" s="27"/>
      <c r="F182" s="27"/>
      <c r="H182" s="1"/>
      <c r="I182" s="27"/>
      <c r="K182" s="1"/>
      <c r="L182" s="1"/>
      <c r="O182" s="27"/>
    </row>
    <row r="183" s="29" customFormat="true" ht="28.5" hidden="false" customHeight="true" outlineLevel="0" collapsed="false">
      <c r="A183" s="85"/>
      <c r="B183" s="86"/>
      <c r="C183" s="86"/>
      <c r="D183" s="27"/>
      <c r="F183" s="27"/>
      <c r="H183" s="1"/>
      <c r="I183" s="27"/>
      <c r="K183" s="1"/>
      <c r="L183" s="1"/>
      <c r="O183" s="27"/>
    </row>
    <row r="184" s="29" customFormat="true" ht="31.5" hidden="false" customHeight="true" outlineLevel="0" collapsed="false">
      <c r="A184" s="85"/>
      <c r="B184" s="86"/>
      <c r="C184" s="86"/>
      <c r="D184" s="27"/>
      <c r="F184" s="27"/>
      <c r="H184" s="1"/>
      <c r="I184" s="27"/>
      <c r="K184" s="1"/>
      <c r="L184" s="1"/>
      <c r="O184" s="27"/>
    </row>
    <row r="185" s="29" customFormat="true" ht="31.5" hidden="false" customHeight="true" outlineLevel="0" collapsed="false">
      <c r="A185" s="85"/>
      <c r="B185" s="86"/>
      <c r="C185" s="86"/>
      <c r="D185" s="27"/>
      <c r="F185" s="27"/>
      <c r="H185" s="1"/>
      <c r="I185" s="27"/>
      <c r="K185" s="1"/>
      <c r="L185" s="1"/>
      <c r="O185" s="27"/>
    </row>
    <row r="186" s="29" customFormat="true" ht="28.5" hidden="false" customHeight="true" outlineLevel="0" collapsed="false">
      <c r="A186" s="85"/>
      <c r="B186" s="86"/>
      <c r="C186" s="86"/>
      <c r="D186" s="27"/>
      <c r="F186" s="27"/>
      <c r="H186" s="1"/>
      <c r="I186" s="27"/>
      <c r="K186" s="1"/>
      <c r="L186" s="1"/>
      <c r="O186" s="27"/>
    </row>
    <row r="187" s="29" customFormat="true" ht="28.5" hidden="false" customHeight="true" outlineLevel="0" collapsed="false">
      <c r="A187" s="85"/>
      <c r="B187" s="86"/>
      <c r="C187" s="86"/>
      <c r="D187" s="27"/>
      <c r="F187" s="27"/>
      <c r="H187" s="1"/>
      <c r="I187" s="27"/>
      <c r="K187" s="1"/>
      <c r="L187" s="1"/>
      <c r="O187" s="27"/>
    </row>
    <row r="188" s="29" customFormat="true" ht="28.5" hidden="false" customHeight="true" outlineLevel="0" collapsed="false">
      <c r="A188" s="85"/>
      <c r="B188" s="86"/>
      <c r="C188" s="86"/>
      <c r="D188" s="27"/>
      <c r="F188" s="27"/>
      <c r="H188" s="1"/>
      <c r="I188" s="27"/>
      <c r="K188" s="1"/>
      <c r="L188" s="1"/>
      <c r="O188" s="27"/>
    </row>
    <row r="189" s="29" customFormat="true" ht="28.5" hidden="false" customHeight="true" outlineLevel="0" collapsed="false">
      <c r="A189" s="85"/>
      <c r="B189" s="86"/>
      <c r="C189" s="86"/>
      <c r="D189" s="27"/>
      <c r="F189" s="27"/>
      <c r="H189" s="1"/>
      <c r="I189" s="27"/>
      <c r="K189" s="1"/>
      <c r="L189" s="1"/>
      <c r="O189" s="27"/>
    </row>
    <row r="190" s="29" customFormat="true" ht="28.5" hidden="false" customHeight="true" outlineLevel="0" collapsed="false">
      <c r="A190" s="85"/>
      <c r="B190" s="86"/>
      <c r="C190" s="86"/>
      <c r="D190" s="27"/>
      <c r="F190" s="27"/>
      <c r="H190" s="1"/>
      <c r="I190" s="27"/>
      <c r="K190" s="1"/>
      <c r="L190" s="1"/>
      <c r="O190" s="27"/>
    </row>
    <row r="191" s="29" customFormat="true" ht="28.5" hidden="false" customHeight="true" outlineLevel="0" collapsed="false">
      <c r="A191" s="85"/>
      <c r="B191" s="86"/>
      <c r="C191" s="86"/>
      <c r="D191" s="27"/>
      <c r="F191" s="27"/>
      <c r="H191" s="1"/>
      <c r="I191" s="27"/>
      <c r="K191" s="1"/>
      <c r="L191" s="1"/>
      <c r="O191" s="27"/>
    </row>
    <row r="192" s="29" customFormat="true" ht="28.5" hidden="false" customHeight="true" outlineLevel="0" collapsed="false">
      <c r="A192" s="85"/>
      <c r="B192" s="86"/>
      <c r="C192" s="86"/>
      <c r="D192" s="27"/>
      <c r="F192" s="27"/>
      <c r="H192" s="1"/>
      <c r="I192" s="27"/>
      <c r="K192" s="1"/>
      <c r="L192" s="1"/>
      <c r="O192" s="27"/>
    </row>
    <row r="193" s="29" customFormat="true" ht="28.5" hidden="false" customHeight="true" outlineLevel="0" collapsed="false">
      <c r="A193" s="85"/>
      <c r="B193" s="86"/>
      <c r="C193" s="86"/>
      <c r="D193" s="27"/>
      <c r="F193" s="27"/>
      <c r="H193" s="1"/>
      <c r="I193" s="27"/>
      <c r="K193" s="1"/>
      <c r="L193" s="1"/>
      <c r="O193" s="27"/>
    </row>
    <row r="194" s="29" customFormat="true" ht="28.5" hidden="false" customHeight="true" outlineLevel="0" collapsed="false">
      <c r="A194" s="85"/>
      <c r="B194" s="86"/>
      <c r="C194" s="86"/>
      <c r="D194" s="27"/>
      <c r="F194" s="27"/>
      <c r="H194" s="1"/>
      <c r="I194" s="27"/>
      <c r="K194" s="1"/>
      <c r="L194" s="1"/>
      <c r="O194" s="27"/>
    </row>
    <row r="195" s="29" customFormat="true" ht="28.5" hidden="false" customHeight="true" outlineLevel="0" collapsed="false">
      <c r="A195" s="85"/>
      <c r="B195" s="86"/>
      <c r="C195" s="86"/>
      <c r="D195" s="27"/>
      <c r="F195" s="27"/>
      <c r="H195" s="1"/>
      <c r="I195" s="27"/>
      <c r="K195" s="1"/>
      <c r="L195" s="1"/>
      <c r="O195" s="27"/>
    </row>
    <row r="196" s="29" customFormat="true" ht="28.5" hidden="false" customHeight="true" outlineLevel="0" collapsed="false">
      <c r="A196" s="85"/>
      <c r="B196" s="86"/>
      <c r="C196" s="86"/>
      <c r="D196" s="27"/>
      <c r="F196" s="27"/>
      <c r="H196" s="1"/>
      <c r="I196" s="27"/>
      <c r="K196" s="1"/>
      <c r="L196" s="1"/>
      <c r="O196" s="27"/>
    </row>
    <row r="197" s="29" customFormat="true" ht="28.5" hidden="false" customHeight="true" outlineLevel="0" collapsed="false">
      <c r="A197" s="85"/>
      <c r="B197" s="86"/>
      <c r="C197" s="86"/>
      <c r="D197" s="27"/>
      <c r="F197" s="27"/>
      <c r="H197" s="1"/>
      <c r="I197" s="27"/>
      <c r="K197" s="1"/>
      <c r="L197" s="1"/>
      <c r="O197" s="27"/>
    </row>
    <row r="198" s="29" customFormat="true" ht="28.5" hidden="false" customHeight="true" outlineLevel="0" collapsed="false">
      <c r="A198" s="85"/>
      <c r="B198" s="86"/>
      <c r="C198" s="86"/>
      <c r="D198" s="27"/>
      <c r="F198" s="27"/>
      <c r="H198" s="1"/>
      <c r="I198" s="27"/>
      <c r="K198" s="1"/>
      <c r="L198" s="1"/>
      <c r="O198" s="27"/>
    </row>
    <row r="199" s="29" customFormat="true" ht="28.5" hidden="false" customHeight="true" outlineLevel="0" collapsed="false">
      <c r="A199" s="85"/>
      <c r="B199" s="86"/>
      <c r="C199" s="86"/>
      <c r="D199" s="27"/>
      <c r="F199" s="27"/>
      <c r="H199" s="1"/>
      <c r="I199" s="27"/>
      <c r="K199" s="1"/>
      <c r="L199" s="1"/>
      <c r="O199" s="27"/>
    </row>
    <row r="200" s="29" customFormat="true" ht="28.5" hidden="false" customHeight="true" outlineLevel="0" collapsed="false">
      <c r="A200" s="85"/>
      <c r="B200" s="86"/>
      <c r="C200" s="86"/>
      <c r="D200" s="27"/>
      <c r="F200" s="27"/>
      <c r="H200" s="1"/>
      <c r="I200" s="27"/>
      <c r="K200" s="1"/>
      <c r="L200" s="1"/>
      <c r="O200" s="27"/>
    </row>
    <row r="201" s="29" customFormat="true" ht="28.5" hidden="false" customHeight="true" outlineLevel="0" collapsed="false">
      <c r="A201" s="85"/>
      <c r="B201" s="86"/>
      <c r="C201" s="86"/>
      <c r="D201" s="27"/>
      <c r="F201" s="27"/>
      <c r="H201" s="1"/>
      <c r="I201" s="27"/>
      <c r="K201" s="1"/>
      <c r="L201" s="1"/>
      <c r="O201" s="27"/>
    </row>
    <row r="202" s="29" customFormat="true" ht="28.5" hidden="false" customHeight="true" outlineLevel="0" collapsed="false">
      <c r="A202" s="85"/>
      <c r="B202" s="86"/>
      <c r="C202" s="86"/>
      <c r="D202" s="27"/>
      <c r="F202" s="27"/>
      <c r="H202" s="1"/>
      <c r="I202" s="27"/>
      <c r="K202" s="1"/>
      <c r="L202" s="1"/>
      <c r="O202" s="27"/>
    </row>
    <row r="203" s="29" customFormat="true" ht="28.5" hidden="false" customHeight="true" outlineLevel="0" collapsed="false">
      <c r="A203" s="85"/>
      <c r="B203" s="86"/>
      <c r="C203" s="86"/>
      <c r="D203" s="27"/>
      <c r="F203" s="27"/>
      <c r="H203" s="1"/>
      <c r="I203" s="27"/>
      <c r="K203" s="1"/>
      <c r="L203" s="1"/>
      <c r="O203" s="27"/>
    </row>
    <row r="204" s="29" customFormat="true" ht="28.5" hidden="false" customHeight="true" outlineLevel="0" collapsed="false">
      <c r="A204" s="85"/>
      <c r="B204" s="86"/>
      <c r="C204" s="86"/>
      <c r="D204" s="27"/>
      <c r="F204" s="27"/>
      <c r="H204" s="1"/>
      <c r="I204" s="27"/>
      <c r="K204" s="1"/>
      <c r="L204" s="1"/>
      <c r="O204" s="27"/>
    </row>
    <row r="205" s="29" customFormat="true" ht="28.5" hidden="false" customHeight="true" outlineLevel="0" collapsed="false">
      <c r="A205" s="85"/>
      <c r="B205" s="86"/>
      <c r="C205" s="86"/>
      <c r="D205" s="27"/>
      <c r="F205" s="27"/>
      <c r="H205" s="1"/>
      <c r="I205" s="27"/>
      <c r="K205" s="1"/>
      <c r="L205" s="1"/>
      <c r="O205" s="27"/>
    </row>
    <row r="206" s="29" customFormat="true" ht="28.5" hidden="false" customHeight="true" outlineLevel="0" collapsed="false">
      <c r="A206" s="85"/>
      <c r="B206" s="86"/>
      <c r="C206" s="86"/>
      <c r="D206" s="27"/>
      <c r="F206" s="27"/>
      <c r="H206" s="1"/>
      <c r="I206" s="27"/>
      <c r="K206" s="1"/>
      <c r="L206" s="1"/>
      <c r="O206" s="27"/>
    </row>
    <row r="207" s="29" customFormat="true" ht="28.5" hidden="false" customHeight="true" outlineLevel="0" collapsed="false">
      <c r="A207" s="85"/>
      <c r="B207" s="86"/>
      <c r="C207" s="86"/>
      <c r="D207" s="27"/>
      <c r="F207" s="27"/>
      <c r="H207" s="1"/>
      <c r="I207" s="27"/>
      <c r="K207" s="1"/>
      <c r="L207" s="1"/>
      <c r="O207" s="27"/>
    </row>
    <row r="208" s="29" customFormat="true" ht="28.5" hidden="false" customHeight="true" outlineLevel="0" collapsed="false">
      <c r="A208" s="85"/>
      <c r="B208" s="86"/>
      <c r="C208" s="86"/>
      <c r="D208" s="27"/>
      <c r="F208" s="27"/>
      <c r="H208" s="1"/>
      <c r="I208" s="27"/>
      <c r="K208" s="1"/>
      <c r="L208" s="1"/>
      <c r="O208" s="27"/>
    </row>
    <row r="209" s="29" customFormat="true" ht="28.5" hidden="false" customHeight="true" outlineLevel="0" collapsed="false">
      <c r="A209" s="85"/>
      <c r="B209" s="86"/>
      <c r="C209" s="86"/>
      <c r="D209" s="27"/>
      <c r="F209" s="27"/>
      <c r="H209" s="1"/>
      <c r="I209" s="27"/>
      <c r="K209" s="1"/>
      <c r="L209" s="1"/>
      <c r="O209" s="27"/>
    </row>
    <row r="210" s="29" customFormat="true" ht="28.5" hidden="false" customHeight="true" outlineLevel="0" collapsed="false">
      <c r="A210" s="85"/>
      <c r="B210" s="86"/>
      <c r="C210" s="86"/>
      <c r="D210" s="27"/>
      <c r="F210" s="27"/>
      <c r="H210" s="1"/>
      <c r="I210" s="27"/>
      <c r="K210" s="1"/>
      <c r="L210" s="1"/>
      <c r="O210" s="27"/>
    </row>
    <row r="211" s="29" customFormat="true" ht="28.5" hidden="false" customHeight="true" outlineLevel="0" collapsed="false">
      <c r="A211" s="85"/>
      <c r="B211" s="86"/>
      <c r="C211" s="86"/>
      <c r="D211" s="27"/>
      <c r="F211" s="27"/>
      <c r="H211" s="1"/>
      <c r="I211" s="27"/>
      <c r="K211" s="1"/>
      <c r="L211" s="1"/>
      <c r="O211" s="27"/>
    </row>
    <row r="212" s="29" customFormat="true" ht="31.5" hidden="false" customHeight="true" outlineLevel="0" collapsed="false">
      <c r="A212" s="85"/>
      <c r="B212" s="86"/>
      <c r="C212" s="86"/>
      <c r="D212" s="27"/>
      <c r="F212" s="27"/>
      <c r="H212" s="1"/>
      <c r="I212" s="27"/>
      <c r="K212" s="1"/>
      <c r="L212" s="1"/>
      <c r="O212" s="27"/>
    </row>
    <row r="213" s="29" customFormat="true" ht="31.5" hidden="false" customHeight="true" outlineLevel="0" collapsed="false">
      <c r="A213" s="85"/>
      <c r="B213" s="86"/>
      <c r="C213" s="86"/>
      <c r="D213" s="27"/>
      <c r="F213" s="27"/>
      <c r="H213" s="1"/>
      <c r="I213" s="27"/>
      <c r="K213" s="1"/>
      <c r="L213" s="1"/>
      <c r="O213" s="27"/>
    </row>
    <row r="214" s="29" customFormat="true" ht="28.5" hidden="false" customHeight="true" outlineLevel="0" collapsed="false">
      <c r="A214" s="85"/>
      <c r="B214" s="86"/>
      <c r="C214" s="86"/>
      <c r="D214" s="27"/>
      <c r="F214" s="27"/>
      <c r="H214" s="1"/>
      <c r="I214" s="27"/>
      <c r="K214" s="1"/>
      <c r="L214" s="1"/>
      <c r="O214" s="27"/>
    </row>
    <row r="215" s="29" customFormat="true" ht="28.5" hidden="false" customHeight="true" outlineLevel="0" collapsed="false">
      <c r="A215" s="85"/>
      <c r="B215" s="86"/>
      <c r="C215" s="86"/>
      <c r="D215" s="27"/>
      <c r="F215" s="27"/>
      <c r="H215" s="1"/>
      <c r="I215" s="27"/>
      <c r="K215" s="1"/>
      <c r="L215" s="1"/>
      <c r="O215" s="27"/>
    </row>
    <row r="216" s="29" customFormat="true" ht="28.5" hidden="false" customHeight="true" outlineLevel="0" collapsed="false">
      <c r="A216" s="85"/>
      <c r="B216" s="86"/>
      <c r="C216" s="86"/>
      <c r="D216" s="27"/>
      <c r="F216" s="27"/>
      <c r="H216" s="1"/>
      <c r="I216" s="27"/>
      <c r="K216" s="1"/>
      <c r="L216" s="1"/>
      <c r="O216" s="27"/>
    </row>
    <row r="217" s="29" customFormat="true" ht="28.5" hidden="false" customHeight="true" outlineLevel="0" collapsed="false">
      <c r="A217" s="85"/>
      <c r="B217" s="86"/>
      <c r="C217" s="86"/>
      <c r="D217" s="27"/>
      <c r="F217" s="27"/>
      <c r="H217" s="1"/>
      <c r="I217" s="27"/>
      <c r="K217" s="1"/>
      <c r="L217" s="1"/>
      <c r="O217" s="27"/>
    </row>
    <row r="218" s="29" customFormat="true" ht="28.5" hidden="false" customHeight="true" outlineLevel="0" collapsed="false">
      <c r="A218" s="85"/>
      <c r="B218" s="86"/>
      <c r="C218" s="86"/>
      <c r="D218" s="27"/>
      <c r="F218" s="27"/>
      <c r="H218" s="1"/>
      <c r="I218" s="27"/>
      <c r="K218" s="1"/>
      <c r="L218" s="1"/>
      <c r="O218" s="27"/>
    </row>
    <row r="219" s="29" customFormat="true" ht="28.5" hidden="false" customHeight="true" outlineLevel="0" collapsed="false">
      <c r="A219" s="85"/>
      <c r="B219" s="86"/>
      <c r="C219" s="86"/>
      <c r="D219" s="27"/>
      <c r="F219" s="27"/>
      <c r="H219" s="1"/>
      <c r="I219" s="27"/>
      <c r="K219" s="1"/>
      <c r="L219" s="1"/>
      <c r="O219" s="27"/>
    </row>
    <row r="220" s="29" customFormat="true" ht="28.5" hidden="false" customHeight="true" outlineLevel="0" collapsed="false">
      <c r="A220" s="85"/>
      <c r="B220" s="86"/>
      <c r="C220" s="86"/>
      <c r="D220" s="27"/>
      <c r="F220" s="27"/>
      <c r="H220" s="1"/>
      <c r="I220" s="27"/>
      <c r="K220" s="1"/>
      <c r="L220" s="1"/>
      <c r="O220" s="27"/>
    </row>
    <row r="221" s="29" customFormat="true" ht="28.5" hidden="false" customHeight="true" outlineLevel="0" collapsed="false">
      <c r="A221" s="85"/>
      <c r="B221" s="86"/>
      <c r="C221" s="86"/>
      <c r="D221" s="27"/>
      <c r="F221" s="27"/>
      <c r="H221" s="1"/>
      <c r="I221" s="27"/>
      <c r="K221" s="1"/>
      <c r="L221" s="1"/>
      <c r="O221" s="27"/>
    </row>
    <row r="222" s="29" customFormat="true" ht="28.5" hidden="false" customHeight="true" outlineLevel="0" collapsed="false">
      <c r="A222" s="85"/>
      <c r="B222" s="86"/>
      <c r="C222" s="86"/>
      <c r="D222" s="27"/>
      <c r="F222" s="27"/>
      <c r="H222" s="1"/>
      <c r="I222" s="27"/>
      <c r="K222" s="1"/>
      <c r="L222" s="1"/>
      <c r="O222" s="27"/>
    </row>
    <row r="223" s="29" customFormat="true" ht="28.5" hidden="false" customHeight="true" outlineLevel="0" collapsed="false">
      <c r="A223" s="85"/>
      <c r="B223" s="86"/>
      <c r="C223" s="86"/>
      <c r="D223" s="27"/>
      <c r="F223" s="27"/>
      <c r="H223" s="1"/>
      <c r="I223" s="27"/>
      <c r="K223" s="1"/>
      <c r="L223" s="1"/>
      <c r="O223" s="27"/>
    </row>
    <row r="224" s="29" customFormat="true" ht="28.5" hidden="false" customHeight="true" outlineLevel="0" collapsed="false">
      <c r="A224" s="85"/>
      <c r="B224" s="86"/>
      <c r="C224" s="86"/>
      <c r="D224" s="27"/>
      <c r="F224" s="27"/>
      <c r="H224" s="1"/>
      <c r="I224" s="27"/>
      <c r="K224" s="1"/>
      <c r="L224" s="1"/>
      <c r="O224" s="27"/>
    </row>
    <row r="225" s="29" customFormat="true" ht="28.5" hidden="false" customHeight="true" outlineLevel="0" collapsed="false">
      <c r="A225" s="85"/>
      <c r="B225" s="86"/>
      <c r="C225" s="86"/>
      <c r="D225" s="27"/>
      <c r="F225" s="27"/>
      <c r="H225" s="1"/>
      <c r="I225" s="27"/>
      <c r="K225" s="1"/>
      <c r="L225" s="1"/>
      <c r="O225" s="27"/>
    </row>
    <row r="226" s="29" customFormat="true" ht="28.5" hidden="false" customHeight="true" outlineLevel="0" collapsed="false">
      <c r="A226" s="85"/>
      <c r="B226" s="86"/>
      <c r="C226" s="86"/>
      <c r="D226" s="27"/>
      <c r="F226" s="27"/>
      <c r="H226" s="1"/>
      <c r="I226" s="27"/>
      <c r="K226" s="1"/>
      <c r="L226" s="1"/>
      <c r="O226" s="27"/>
    </row>
    <row r="227" s="29" customFormat="true" ht="28.5" hidden="false" customHeight="true" outlineLevel="0" collapsed="false">
      <c r="A227" s="85"/>
      <c r="B227" s="86"/>
      <c r="C227" s="86"/>
      <c r="D227" s="27"/>
      <c r="F227" s="27"/>
      <c r="H227" s="1"/>
      <c r="I227" s="27"/>
      <c r="K227" s="1"/>
      <c r="L227" s="1"/>
      <c r="O227" s="27"/>
    </row>
    <row r="228" s="29" customFormat="true" ht="28.5" hidden="false" customHeight="true" outlineLevel="0" collapsed="false">
      <c r="A228" s="85"/>
      <c r="B228" s="86"/>
      <c r="C228" s="86"/>
      <c r="D228" s="27"/>
      <c r="F228" s="27"/>
      <c r="H228" s="1"/>
      <c r="I228" s="27"/>
      <c r="K228" s="1"/>
      <c r="L228" s="1"/>
      <c r="O228" s="27"/>
    </row>
    <row r="229" s="29" customFormat="true" ht="28.5" hidden="false" customHeight="true" outlineLevel="0" collapsed="false">
      <c r="A229" s="85"/>
      <c r="B229" s="86"/>
      <c r="C229" s="86"/>
      <c r="D229" s="27"/>
      <c r="F229" s="27"/>
      <c r="H229" s="1"/>
      <c r="I229" s="27"/>
      <c r="K229" s="1"/>
      <c r="L229" s="1"/>
      <c r="O229" s="27"/>
    </row>
    <row r="230" s="29" customFormat="true" ht="28.5" hidden="false" customHeight="true" outlineLevel="0" collapsed="false">
      <c r="A230" s="85"/>
      <c r="B230" s="86"/>
      <c r="C230" s="86"/>
      <c r="D230" s="27"/>
      <c r="F230" s="27"/>
      <c r="H230" s="1"/>
      <c r="I230" s="27"/>
      <c r="K230" s="1"/>
      <c r="L230" s="1"/>
      <c r="O230" s="27"/>
    </row>
    <row r="231" s="29" customFormat="true" ht="28.5" hidden="false" customHeight="true" outlineLevel="0" collapsed="false">
      <c r="A231" s="85"/>
      <c r="B231" s="86"/>
      <c r="C231" s="86"/>
      <c r="D231" s="27"/>
      <c r="F231" s="27"/>
      <c r="H231" s="1"/>
      <c r="I231" s="27"/>
      <c r="K231" s="1"/>
      <c r="L231" s="1"/>
      <c r="O231" s="27"/>
    </row>
    <row r="232" s="29" customFormat="true" ht="28.5" hidden="false" customHeight="true" outlineLevel="0" collapsed="false">
      <c r="A232" s="85"/>
      <c r="B232" s="86"/>
      <c r="C232" s="86"/>
      <c r="D232" s="27"/>
      <c r="F232" s="27"/>
      <c r="H232" s="1"/>
      <c r="I232" s="27"/>
      <c r="K232" s="1"/>
      <c r="L232" s="1"/>
      <c r="O232" s="27"/>
    </row>
    <row r="233" s="29" customFormat="true" ht="28.5" hidden="false" customHeight="true" outlineLevel="0" collapsed="false">
      <c r="A233" s="85"/>
      <c r="B233" s="86"/>
      <c r="C233" s="86"/>
      <c r="D233" s="27"/>
      <c r="F233" s="27"/>
      <c r="H233" s="1"/>
      <c r="I233" s="27"/>
      <c r="K233" s="1"/>
      <c r="L233" s="1"/>
      <c r="O233" s="27"/>
    </row>
    <row r="234" s="29" customFormat="true" ht="28.5" hidden="false" customHeight="true" outlineLevel="0" collapsed="false">
      <c r="A234" s="85"/>
      <c r="B234" s="86"/>
      <c r="C234" s="86"/>
      <c r="D234" s="27"/>
      <c r="F234" s="27"/>
      <c r="H234" s="1"/>
      <c r="I234" s="27"/>
      <c r="K234" s="1"/>
      <c r="L234" s="1"/>
      <c r="O234" s="27"/>
    </row>
    <row r="235" s="29" customFormat="true" ht="28.5" hidden="false" customHeight="true" outlineLevel="0" collapsed="false">
      <c r="A235" s="85"/>
      <c r="B235" s="86"/>
      <c r="C235" s="86"/>
      <c r="D235" s="27"/>
      <c r="F235" s="27"/>
      <c r="H235" s="1"/>
      <c r="I235" s="27"/>
      <c r="K235" s="1"/>
      <c r="L235" s="1"/>
      <c r="O235" s="27"/>
    </row>
    <row r="236" s="29" customFormat="true" ht="28.5" hidden="false" customHeight="true" outlineLevel="0" collapsed="false">
      <c r="A236" s="85"/>
      <c r="B236" s="86"/>
      <c r="C236" s="86"/>
      <c r="D236" s="27"/>
      <c r="F236" s="27"/>
      <c r="H236" s="1"/>
      <c r="I236" s="27"/>
      <c r="K236" s="1"/>
      <c r="L236" s="1"/>
      <c r="O236" s="27"/>
    </row>
    <row r="237" s="29" customFormat="true" ht="28.5" hidden="false" customHeight="true" outlineLevel="0" collapsed="false">
      <c r="A237" s="85"/>
      <c r="B237" s="86"/>
      <c r="C237" s="86"/>
      <c r="D237" s="27"/>
      <c r="F237" s="27"/>
      <c r="H237" s="1"/>
      <c r="I237" s="27"/>
      <c r="K237" s="1"/>
      <c r="L237" s="1"/>
      <c r="O237" s="27"/>
    </row>
    <row r="238" s="29" customFormat="true" ht="28.5" hidden="false" customHeight="true" outlineLevel="0" collapsed="false">
      <c r="A238" s="85"/>
      <c r="B238" s="86"/>
      <c r="C238" s="86"/>
      <c r="D238" s="27"/>
      <c r="F238" s="27"/>
      <c r="H238" s="1"/>
      <c r="I238" s="27"/>
      <c r="K238" s="1"/>
      <c r="L238" s="1"/>
      <c r="O238" s="27"/>
    </row>
    <row r="239" s="29" customFormat="true" ht="28.5" hidden="false" customHeight="true" outlineLevel="0" collapsed="false">
      <c r="A239" s="85"/>
      <c r="B239" s="86"/>
      <c r="C239" s="86"/>
      <c r="D239" s="27"/>
      <c r="F239" s="27"/>
      <c r="H239" s="1"/>
      <c r="I239" s="27"/>
      <c r="K239" s="1"/>
      <c r="L239" s="1"/>
      <c r="O239" s="27"/>
    </row>
    <row r="240" s="29" customFormat="true" ht="31.5" hidden="false" customHeight="true" outlineLevel="0" collapsed="false">
      <c r="A240" s="85"/>
      <c r="B240" s="86"/>
      <c r="C240" s="86"/>
      <c r="D240" s="27"/>
      <c r="F240" s="27"/>
      <c r="H240" s="1"/>
      <c r="I240" s="27"/>
      <c r="K240" s="1"/>
      <c r="L240" s="1"/>
      <c r="O240" s="27"/>
    </row>
    <row r="241" customFormat="false" ht="31.5" hidden="false" customHeight="true" outlineLevel="0" collapsed="false"/>
    <row r="268" customFormat="false" ht="31.5" hidden="false" customHeight="true" outlineLevel="0" collapsed="false"/>
    <row r="269" customFormat="false" ht="31.5" hidden="false" customHeight="true" outlineLevel="0" collapsed="false"/>
    <row r="296" customFormat="false" ht="31.5" hidden="false" customHeight="true" outlineLevel="0" collapsed="false"/>
    <row r="297" customFormat="false" ht="31.5" hidden="false" customHeight="true" outlineLevel="0" collapsed="false"/>
    <row r="324" customFormat="false" ht="31.5" hidden="false" customHeight="true" outlineLevel="0" collapsed="false"/>
    <row r="325" customFormat="false" ht="31.5" hidden="false" customHeight="true" outlineLevel="0" collapsed="false"/>
    <row r="352" customFormat="false" ht="31.5" hidden="false" customHeight="true" outlineLevel="0" collapsed="false"/>
    <row r="353" customFormat="false" ht="31.5" hidden="false" customHeight="true" outlineLevel="0" collapsed="false"/>
    <row r="380" customFormat="false" ht="31.5" hidden="false" customHeight="true" outlineLevel="0" collapsed="false"/>
    <row r="381" customFormat="false" ht="31.5" hidden="false" customHeight="true" outlineLevel="0" collapsed="false"/>
  </sheetData>
  <mergeCells count="57">
    <mergeCell ref="A2:A3"/>
    <mergeCell ref="B2:B3"/>
    <mergeCell ref="C2:C3"/>
    <mergeCell ref="D2:D3"/>
    <mergeCell ref="E2:E3"/>
    <mergeCell ref="F2:H2"/>
    <mergeCell ref="I2:K2"/>
    <mergeCell ref="M2:M3"/>
    <mergeCell ref="N2:N3"/>
    <mergeCell ref="O2:O3"/>
    <mergeCell ref="K14:L14"/>
    <mergeCell ref="A33:A34"/>
    <mergeCell ref="B33:B34"/>
    <mergeCell ref="C33:C34"/>
    <mergeCell ref="D33:D34"/>
    <mergeCell ref="E33:E34"/>
    <mergeCell ref="F33:H33"/>
    <mergeCell ref="I33:K33"/>
    <mergeCell ref="M33:M34"/>
    <mergeCell ref="N33:N34"/>
    <mergeCell ref="O33:O34"/>
    <mergeCell ref="K61:L61"/>
    <mergeCell ref="A64:A65"/>
    <mergeCell ref="B64:B65"/>
    <mergeCell ref="C64:C65"/>
    <mergeCell ref="D64:D65"/>
    <mergeCell ref="E64:E65"/>
    <mergeCell ref="F64:H64"/>
    <mergeCell ref="I64:K64"/>
    <mergeCell ref="M64:M65"/>
    <mergeCell ref="N64:N65"/>
    <mergeCell ref="O64:O65"/>
    <mergeCell ref="K81:L81"/>
    <mergeCell ref="A95:A96"/>
    <mergeCell ref="B95:B96"/>
    <mergeCell ref="C95:C96"/>
    <mergeCell ref="D95:D96"/>
    <mergeCell ref="E95:E96"/>
    <mergeCell ref="F95:H95"/>
    <mergeCell ref="I95:K95"/>
    <mergeCell ref="M95:M96"/>
    <mergeCell ref="N95:N96"/>
    <mergeCell ref="O95:O96"/>
    <mergeCell ref="K102:L102"/>
    <mergeCell ref="A125:A126"/>
    <mergeCell ref="B125:B126"/>
    <mergeCell ref="C125:C126"/>
    <mergeCell ref="D125:D126"/>
    <mergeCell ref="E125:E126"/>
    <mergeCell ref="F125:H125"/>
    <mergeCell ref="I125:K125"/>
    <mergeCell ref="M125:M126"/>
    <mergeCell ref="N125:N126"/>
    <mergeCell ref="O125:O126"/>
    <mergeCell ref="K130:L130"/>
    <mergeCell ref="K131:L131"/>
    <mergeCell ref="C154:C157"/>
  </mergeCells>
  <dataValidations count="5">
    <dataValidation allowBlank="true" errorStyle="stop" operator="between" showDropDown="false" showErrorMessage="true" showInputMessage="false" sqref="A2 H2:H3 K2:M3 A4:A15 H14 K14:M14 A16:A31 A33 H33:H35 K33:M34 K35:L35 A36 A38 A40 A42 A44 A46 A48 A50 A52 A54 A56 A58 A60:A62 H61:H62 K61:M62 A64 H64:H65 K64:M65 A66:A82 H81 K81:M81 A83:A93 A95 H95:H96 K95:M96 A97:A103 K102:L102 A104:A123 A125 H125:H126 K125:M126 A127:A150 H130:H150 K130:M150" type="none">
      <formula1>0</formula1>
      <formula2>0</formula2>
    </dataValidation>
    <dataValidation allowBlank="true" errorStyle="stop" operator="between" prompt="半角数字入力" promptTitle="半角数字" showDropDown="false" showErrorMessage="true" showInputMessage="true" sqref="L4:L13 L15:L31 L36:L60 L66:L80 L82:L93 L97:L101 L103:L123 L127:L129" type="none">
      <formula1>0</formula1>
      <formula2>0</formula2>
    </dataValidation>
    <dataValidation allowBlank="true" errorStyle="stop" operator="between" prompt="小数第２位まで入力" promptTitle="半角数字" showDropDown="false" showErrorMessage="true" showInputMessage="true" sqref="H4:H13 K4:K13 H15:H31 K15:K31 H36:H60 K36:K60 H66:H80 K66:K80 H82:H93 K82:K93 H97:H123 K97:K101 K103:K123 H127:H129 K127:K129" type="none">
      <formula1>0</formula1>
      <formula2>0</formula2>
    </dataValidation>
    <dataValidation allowBlank="true" errorStyle="stop" operator="between" prompt="ＡまたはＢを入力" promptTitle="全角英字" showDropDown="false" showErrorMessage="true" showInputMessage="true" sqref="M4:M13 M15:M31 M35:M60 M66:M80 M82:M93 M97:M123 M127:M129" type="none">
      <formula1>0</formula1>
      <formula2>0</formula2>
    </dataValidation>
    <dataValidation allowBlank="true" errorStyle="stop" operator="between" prompt="有または無を入力" promptTitle="全角漢字" showDropDown="false" showErrorMessage="true" showInputMessage="true" sqref="N4:N13 N15:N31 N35:N60 N66:N80 N82:N93 N97:N123 N127:N129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2" man="true" max="16383" min="0"/>
    <brk id="93" man="true" max="16383" min="0"/>
    <brk id="1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pageBreakPreview" topLeftCell="A234" colorId="64" zoomScale="70" zoomScaleNormal="70" zoomScalePageLayoutView="70" workbookViewId="0">
      <selection pane="topLeft" activeCell="K375" activeCellId="0" sqref="K375:L375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7" width="13.62"/>
    <col collapsed="false" customWidth="true" hidden="false" outlineLevel="0" max="3" min="3" style="27" width="17.25"/>
    <col collapsed="false" customWidth="true" hidden="false" outlineLevel="0" max="4" min="4" style="27" width="12.99"/>
    <col collapsed="false" customWidth="true" hidden="false" outlineLevel="0" max="5" min="5" style="29" width="9.12"/>
    <col collapsed="false" customWidth="true" hidden="false" outlineLevel="0" max="6" min="6" style="27" width="15.75"/>
    <col collapsed="false" customWidth="true" hidden="false" outlineLevel="0" max="7" min="7" style="29" width="21.87"/>
    <col collapsed="false" customWidth="true" hidden="false" outlineLevel="0" max="8" min="8" style="30" width="6.49"/>
    <col collapsed="false" customWidth="true" hidden="false" outlineLevel="0" max="9" min="9" style="27" width="15.75"/>
    <col collapsed="false" customWidth="true" hidden="false" outlineLevel="0" max="10" min="10" style="29" width="21.87"/>
    <col collapsed="false" customWidth="true" hidden="false" outlineLevel="0" max="11" min="11" style="30" width="6.37"/>
    <col collapsed="false" customWidth="true" hidden="false" outlineLevel="0" max="12" min="12" style="30" width="17.49"/>
    <col collapsed="false" customWidth="true" hidden="false" outlineLevel="0" max="13" min="13" style="29" width="6.49"/>
    <col collapsed="false" customWidth="true" hidden="false" outlineLevel="0" max="14" min="14" style="29" width="7.62"/>
    <col collapsed="false" customWidth="true" hidden="false" outlineLevel="0" max="15" min="15" style="27" width="19.37"/>
    <col collapsed="false" customWidth="false" hidden="false" outlineLevel="0" max="257" min="16" style="1" width="8.99"/>
  </cols>
  <sheetData>
    <row r="1" customFormat="false" ht="28.5" hidden="false" customHeight="true" outlineLevel="0" collapsed="false">
      <c r="G1" s="90" t="s">
        <v>1268</v>
      </c>
    </row>
    <row r="2" customFormat="false" ht="31.5" hidden="false" customHeight="true" outlineLevel="0" collapsed="false">
      <c r="A2" s="126" t="s">
        <v>88</v>
      </c>
      <c r="B2" s="35" t="s">
        <v>89</v>
      </c>
      <c r="C2" s="35" t="s">
        <v>90</v>
      </c>
      <c r="D2" s="35" t="s">
        <v>91</v>
      </c>
      <c r="E2" s="92" t="s">
        <v>92</v>
      </c>
      <c r="F2" s="37" t="s">
        <v>93</v>
      </c>
      <c r="G2" s="37"/>
      <c r="H2" s="37"/>
      <c r="I2" s="37" t="s">
        <v>94</v>
      </c>
      <c r="J2" s="37"/>
      <c r="K2" s="37"/>
      <c r="L2" s="127" t="s">
        <v>95</v>
      </c>
      <c r="M2" s="92" t="s">
        <v>96</v>
      </c>
      <c r="N2" s="39" t="s">
        <v>97</v>
      </c>
      <c r="O2" s="35" t="s">
        <v>98</v>
      </c>
    </row>
    <row r="3" customFormat="false" ht="31.5" hidden="false" customHeight="true" outlineLevel="0" collapsed="false">
      <c r="A3" s="126"/>
      <c r="B3" s="35"/>
      <c r="C3" s="35"/>
      <c r="D3" s="35"/>
      <c r="E3" s="92"/>
      <c r="F3" s="35" t="s">
        <v>102</v>
      </c>
      <c r="G3" s="94" t="s">
        <v>100</v>
      </c>
      <c r="H3" s="40" t="s">
        <v>101</v>
      </c>
      <c r="I3" s="35" t="s">
        <v>102</v>
      </c>
      <c r="J3" s="94" t="s">
        <v>100</v>
      </c>
      <c r="K3" s="40" t="s">
        <v>101</v>
      </c>
      <c r="L3" s="128" t="s">
        <v>103</v>
      </c>
      <c r="M3" s="92"/>
      <c r="N3" s="39"/>
      <c r="O3" s="35"/>
    </row>
    <row r="4" customFormat="false" ht="28.5" hidden="false" customHeight="true" outlineLevel="0" collapsed="false">
      <c r="A4" s="129" t="n">
        <v>1</v>
      </c>
      <c r="B4" s="96" t="s">
        <v>1269</v>
      </c>
      <c r="C4" s="96" t="s">
        <v>1269</v>
      </c>
      <c r="D4" s="96" t="s">
        <v>1270</v>
      </c>
      <c r="E4" s="45" t="s">
        <v>106</v>
      </c>
      <c r="F4" s="97" t="s">
        <v>1271</v>
      </c>
      <c r="G4" s="98" t="s">
        <v>1272</v>
      </c>
      <c r="H4" s="99" t="n">
        <v>4.5</v>
      </c>
      <c r="I4" s="96" t="s">
        <v>1271</v>
      </c>
      <c r="J4" s="98" t="s">
        <v>1273</v>
      </c>
      <c r="K4" s="99" t="n">
        <v>4.9</v>
      </c>
      <c r="L4" s="99" t="n">
        <v>0.4</v>
      </c>
      <c r="M4" s="100" t="s">
        <v>120</v>
      </c>
      <c r="N4" s="100" t="s">
        <v>111</v>
      </c>
      <c r="O4" s="101" t="s">
        <v>121</v>
      </c>
    </row>
    <row r="5" customFormat="false" ht="28.5" hidden="false" customHeight="true" outlineLevel="0" collapsed="false">
      <c r="A5" s="129" t="n">
        <f aca="false">+A4+1</f>
        <v>2</v>
      </c>
      <c r="B5" s="43" t="s">
        <v>1269</v>
      </c>
      <c r="C5" s="43" t="s">
        <v>1269</v>
      </c>
      <c r="D5" s="43" t="s">
        <v>1270</v>
      </c>
      <c r="E5" s="45" t="s">
        <v>106</v>
      </c>
      <c r="F5" s="51" t="s">
        <v>1274</v>
      </c>
      <c r="G5" s="49" t="s">
        <v>1275</v>
      </c>
      <c r="H5" s="47" t="n">
        <v>5.7</v>
      </c>
      <c r="I5" s="43" t="s">
        <v>1276</v>
      </c>
      <c r="J5" s="49" t="s">
        <v>1277</v>
      </c>
      <c r="K5" s="47" t="n">
        <v>7.1</v>
      </c>
      <c r="L5" s="47" t="n">
        <v>1.4</v>
      </c>
      <c r="M5" s="48" t="s">
        <v>120</v>
      </c>
      <c r="N5" s="48" t="s">
        <v>136</v>
      </c>
      <c r="O5" s="50"/>
    </row>
    <row r="6" customFormat="false" ht="28.5" hidden="false" customHeight="true" outlineLevel="0" collapsed="false">
      <c r="A6" s="129" t="n">
        <f aca="false">+A5+1</f>
        <v>3</v>
      </c>
      <c r="B6" s="43" t="s">
        <v>1269</v>
      </c>
      <c r="C6" s="43" t="s">
        <v>1269</v>
      </c>
      <c r="D6" s="43" t="s">
        <v>1270</v>
      </c>
      <c r="E6" s="45" t="s">
        <v>139</v>
      </c>
      <c r="F6" s="51" t="s">
        <v>1278</v>
      </c>
      <c r="G6" s="49" t="s">
        <v>1279</v>
      </c>
      <c r="H6" s="47" t="n">
        <v>4.2</v>
      </c>
      <c r="I6" s="43" t="s">
        <v>1280</v>
      </c>
      <c r="J6" s="49" t="s">
        <v>1281</v>
      </c>
      <c r="K6" s="47" t="n">
        <v>4.9</v>
      </c>
      <c r="L6" s="47" t="n">
        <v>0.7</v>
      </c>
      <c r="M6" s="48" t="s">
        <v>120</v>
      </c>
      <c r="N6" s="48" t="s">
        <v>111</v>
      </c>
      <c r="O6" s="50" t="s">
        <v>121</v>
      </c>
    </row>
    <row r="7" customFormat="false" ht="28.5" hidden="false" customHeight="true" outlineLevel="0" collapsed="false">
      <c r="A7" s="129" t="n">
        <f aca="false">+A6+1</f>
        <v>4</v>
      </c>
      <c r="B7" s="43" t="s">
        <v>1269</v>
      </c>
      <c r="C7" s="43" t="s">
        <v>1269</v>
      </c>
      <c r="D7" s="43" t="s">
        <v>1270</v>
      </c>
      <c r="E7" s="45" t="s">
        <v>139</v>
      </c>
      <c r="F7" s="51" t="s">
        <v>1282</v>
      </c>
      <c r="G7" s="49" t="s">
        <v>1283</v>
      </c>
      <c r="H7" s="47" t="n">
        <v>5.5</v>
      </c>
      <c r="I7" s="43" t="s">
        <v>1276</v>
      </c>
      <c r="J7" s="49" t="s">
        <v>1277</v>
      </c>
      <c r="K7" s="47" t="n">
        <v>7.1</v>
      </c>
      <c r="L7" s="47" t="n">
        <v>1.6</v>
      </c>
      <c r="M7" s="48" t="s">
        <v>120</v>
      </c>
      <c r="N7" s="48" t="s">
        <v>136</v>
      </c>
      <c r="O7" s="50"/>
    </row>
    <row r="8" customFormat="false" ht="28.5" hidden="false" customHeight="true" outlineLevel="0" collapsed="false">
      <c r="A8" s="129" t="n">
        <f aca="false">+A7+1</f>
        <v>5</v>
      </c>
      <c r="B8" s="43" t="s">
        <v>1284</v>
      </c>
      <c r="C8" s="43" t="s">
        <v>1284</v>
      </c>
      <c r="D8" s="43" t="s">
        <v>1270</v>
      </c>
      <c r="E8" s="45" t="s">
        <v>106</v>
      </c>
      <c r="F8" s="51" t="s">
        <v>1285</v>
      </c>
      <c r="G8" s="49" t="s">
        <v>1286</v>
      </c>
      <c r="H8" s="47" t="n">
        <v>2.4</v>
      </c>
      <c r="I8" s="43" t="s">
        <v>1285</v>
      </c>
      <c r="J8" s="49" t="s">
        <v>1287</v>
      </c>
      <c r="K8" s="47" t="n">
        <v>3</v>
      </c>
      <c r="L8" s="47" t="n">
        <v>0.6</v>
      </c>
      <c r="M8" s="48" t="s">
        <v>120</v>
      </c>
      <c r="N8" s="48" t="s">
        <v>111</v>
      </c>
      <c r="O8" s="50"/>
    </row>
    <row r="9" customFormat="false" ht="28.5" hidden="false" customHeight="true" outlineLevel="0" collapsed="false">
      <c r="A9" s="129" t="n">
        <f aca="false">+A8+1</f>
        <v>6</v>
      </c>
      <c r="B9" s="43" t="s">
        <v>1284</v>
      </c>
      <c r="C9" s="43" t="s">
        <v>1284</v>
      </c>
      <c r="D9" s="43" t="s">
        <v>1270</v>
      </c>
      <c r="E9" s="45" t="s">
        <v>139</v>
      </c>
      <c r="F9" s="51" t="s">
        <v>1288</v>
      </c>
      <c r="G9" s="49" t="s">
        <v>1289</v>
      </c>
      <c r="H9" s="47" t="n">
        <v>0</v>
      </c>
      <c r="I9" s="43" t="s">
        <v>1290</v>
      </c>
      <c r="J9" s="49" t="s">
        <v>1291</v>
      </c>
      <c r="K9" s="47" t="n">
        <v>0.7</v>
      </c>
      <c r="L9" s="47" t="n">
        <v>0.7</v>
      </c>
      <c r="M9" s="48" t="s">
        <v>120</v>
      </c>
      <c r="N9" s="48" t="s">
        <v>111</v>
      </c>
      <c r="O9" s="50"/>
    </row>
    <row r="10" customFormat="false" ht="28.5" hidden="false" customHeight="true" outlineLevel="0" collapsed="false">
      <c r="A10" s="129" t="n">
        <f aca="false">+A9+1</f>
        <v>7</v>
      </c>
      <c r="B10" s="43" t="s">
        <v>1284</v>
      </c>
      <c r="C10" s="43" t="s">
        <v>1292</v>
      </c>
      <c r="D10" s="43" t="s">
        <v>1270</v>
      </c>
      <c r="E10" s="45" t="s">
        <v>139</v>
      </c>
      <c r="F10" s="51" t="s">
        <v>1293</v>
      </c>
      <c r="G10" s="49" t="s">
        <v>1294</v>
      </c>
      <c r="H10" s="47" t="n">
        <v>1.8</v>
      </c>
      <c r="I10" s="43" t="s">
        <v>1293</v>
      </c>
      <c r="J10" s="49" t="s">
        <v>1295</v>
      </c>
      <c r="K10" s="47" t="n">
        <v>2</v>
      </c>
      <c r="L10" s="47" t="n">
        <v>0.2</v>
      </c>
      <c r="M10" s="48" t="s">
        <v>120</v>
      </c>
      <c r="N10" s="48" t="s">
        <v>111</v>
      </c>
      <c r="O10" s="50"/>
    </row>
    <row r="11" customFormat="false" ht="28.5" hidden="false" customHeight="true" outlineLevel="0" collapsed="false">
      <c r="A11" s="129" t="n">
        <f aca="false">+A10+1</f>
        <v>8</v>
      </c>
      <c r="B11" s="43" t="s">
        <v>1296</v>
      </c>
      <c r="C11" s="43" t="s">
        <v>1296</v>
      </c>
      <c r="D11" s="57" t="s">
        <v>1297</v>
      </c>
      <c r="E11" s="45" t="s">
        <v>106</v>
      </c>
      <c r="F11" s="51" t="s">
        <v>1298</v>
      </c>
      <c r="G11" s="49" t="s">
        <v>1299</v>
      </c>
      <c r="H11" s="47" t="n">
        <v>0.55</v>
      </c>
      <c r="I11" s="43" t="s">
        <v>1298</v>
      </c>
      <c r="J11" s="49" t="s">
        <v>1300</v>
      </c>
      <c r="K11" s="47" t="n">
        <v>0.75</v>
      </c>
      <c r="L11" s="47" t="n">
        <v>0.2</v>
      </c>
      <c r="M11" s="48" t="s">
        <v>110</v>
      </c>
      <c r="N11" s="48" t="s">
        <v>111</v>
      </c>
      <c r="O11" s="50" t="s">
        <v>121</v>
      </c>
    </row>
    <row r="12" customFormat="false" ht="28.5" hidden="false" customHeight="true" outlineLevel="0" collapsed="false">
      <c r="A12" s="129" t="n">
        <f aca="false">+A11+1</f>
        <v>9</v>
      </c>
      <c r="B12" s="43" t="s">
        <v>1296</v>
      </c>
      <c r="C12" s="43" t="s">
        <v>1296</v>
      </c>
      <c r="D12" s="43" t="s">
        <v>1297</v>
      </c>
      <c r="E12" s="45" t="s">
        <v>106</v>
      </c>
      <c r="F12" s="51" t="s">
        <v>1301</v>
      </c>
      <c r="G12" s="49" t="s">
        <v>1302</v>
      </c>
      <c r="H12" s="47" t="n">
        <v>2.55</v>
      </c>
      <c r="I12" s="43" t="s">
        <v>1303</v>
      </c>
      <c r="J12" s="49" t="s">
        <v>1304</v>
      </c>
      <c r="K12" s="47" t="n">
        <v>6.3</v>
      </c>
      <c r="L12" s="47" t="n">
        <v>3.75</v>
      </c>
      <c r="M12" s="48" t="s">
        <v>120</v>
      </c>
      <c r="N12" s="48" t="s">
        <v>111</v>
      </c>
      <c r="O12" s="50" t="s">
        <v>121</v>
      </c>
    </row>
    <row r="13" customFormat="false" ht="28.5" hidden="false" customHeight="true" outlineLevel="0" collapsed="false">
      <c r="A13" s="129" t="n">
        <f aca="false">+A12+1</f>
        <v>10</v>
      </c>
      <c r="B13" s="43" t="s">
        <v>1296</v>
      </c>
      <c r="C13" s="43" t="s">
        <v>1296</v>
      </c>
      <c r="D13" s="43" t="s">
        <v>1297</v>
      </c>
      <c r="E13" s="45" t="s">
        <v>139</v>
      </c>
      <c r="F13" s="51" t="s">
        <v>1305</v>
      </c>
      <c r="G13" s="49" t="s">
        <v>1306</v>
      </c>
      <c r="H13" s="47" t="n">
        <v>0</v>
      </c>
      <c r="I13" s="43" t="s">
        <v>1307</v>
      </c>
      <c r="J13" s="49" t="s">
        <v>1308</v>
      </c>
      <c r="K13" s="47" t="n">
        <v>0.55</v>
      </c>
      <c r="L13" s="47" t="n">
        <v>0.55</v>
      </c>
      <c r="M13" s="48" t="s">
        <v>120</v>
      </c>
      <c r="N13" s="48" t="s">
        <v>111</v>
      </c>
      <c r="O13" s="50" t="s">
        <v>121</v>
      </c>
    </row>
    <row r="14" customFormat="false" ht="28.5" hidden="false" customHeight="true" outlineLevel="0" collapsed="false">
      <c r="A14" s="129" t="n">
        <f aca="false">+A13+1</f>
        <v>11</v>
      </c>
      <c r="B14" s="43" t="s">
        <v>1296</v>
      </c>
      <c r="C14" s="43" t="s">
        <v>1296</v>
      </c>
      <c r="D14" s="57" t="s">
        <v>1297</v>
      </c>
      <c r="E14" s="45" t="s">
        <v>139</v>
      </c>
      <c r="F14" s="51" t="s">
        <v>1307</v>
      </c>
      <c r="G14" s="49" t="s">
        <v>1309</v>
      </c>
      <c r="H14" s="47" t="n">
        <v>0.55</v>
      </c>
      <c r="I14" s="43" t="s">
        <v>1310</v>
      </c>
      <c r="J14" s="49" t="s">
        <v>1311</v>
      </c>
      <c r="K14" s="47" t="n">
        <v>0.85</v>
      </c>
      <c r="L14" s="47" t="n">
        <v>0.3</v>
      </c>
      <c r="M14" s="48" t="s">
        <v>110</v>
      </c>
      <c r="N14" s="48" t="s">
        <v>111</v>
      </c>
      <c r="O14" s="50"/>
    </row>
    <row r="15" customFormat="false" ht="28.5" hidden="false" customHeight="true" outlineLevel="0" collapsed="false">
      <c r="A15" s="129" t="n">
        <f aca="false">+A14+1</f>
        <v>12</v>
      </c>
      <c r="B15" s="43" t="s">
        <v>1296</v>
      </c>
      <c r="C15" s="43" t="s">
        <v>1296</v>
      </c>
      <c r="D15" s="57" t="s">
        <v>1297</v>
      </c>
      <c r="E15" s="45" t="s">
        <v>139</v>
      </c>
      <c r="F15" s="51" t="s">
        <v>1310</v>
      </c>
      <c r="G15" s="49" t="s">
        <v>1311</v>
      </c>
      <c r="H15" s="47" t="n">
        <v>0.85</v>
      </c>
      <c r="I15" s="43" t="s">
        <v>1312</v>
      </c>
      <c r="J15" s="49" t="s">
        <v>1313</v>
      </c>
      <c r="K15" s="47" t="n">
        <v>2.15</v>
      </c>
      <c r="L15" s="47" t="n">
        <v>1.3</v>
      </c>
      <c r="M15" s="48" t="s">
        <v>120</v>
      </c>
      <c r="N15" s="48" t="s">
        <v>111</v>
      </c>
      <c r="O15" s="50" t="s">
        <v>121</v>
      </c>
    </row>
    <row r="16" customFormat="false" ht="28.5" hidden="false" customHeight="true" outlineLevel="0" collapsed="false">
      <c r="A16" s="129" t="n">
        <f aca="false">+A15+1</f>
        <v>13</v>
      </c>
      <c r="B16" s="43" t="s">
        <v>1296</v>
      </c>
      <c r="C16" s="43" t="s">
        <v>1296</v>
      </c>
      <c r="D16" s="57" t="s">
        <v>1297</v>
      </c>
      <c r="E16" s="45" t="s">
        <v>139</v>
      </c>
      <c r="F16" s="51" t="s">
        <v>1312</v>
      </c>
      <c r="G16" s="49" t="s">
        <v>1313</v>
      </c>
      <c r="H16" s="47" t="n">
        <v>2.15</v>
      </c>
      <c r="I16" s="43" t="s">
        <v>1314</v>
      </c>
      <c r="J16" s="46" t="s">
        <v>1315</v>
      </c>
      <c r="K16" s="47" t="n">
        <v>3.5</v>
      </c>
      <c r="L16" s="47" t="n">
        <v>1.35</v>
      </c>
      <c r="M16" s="48" t="s">
        <v>120</v>
      </c>
      <c r="N16" s="48" t="s">
        <v>111</v>
      </c>
      <c r="O16" s="50" t="s">
        <v>121</v>
      </c>
    </row>
    <row r="17" customFormat="false" ht="28.5" hidden="false" customHeight="true" outlineLevel="0" collapsed="false">
      <c r="A17" s="129" t="n">
        <f aca="false">+A16+1</f>
        <v>14</v>
      </c>
      <c r="B17" s="43" t="s">
        <v>1296</v>
      </c>
      <c r="C17" s="43" t="s">
        <v>1296</v>
      </c>
      <c r="D17" s="57" t="s">
        <v>1297</v>
      </c>
      <c r="E17" s="45" t="s">
        <v>139</v>
      </c>
      <c r="F17" s="51" t="s">
        <v>1314</v>
      </c>
      <c r="G17" s="46" t="s">
        <v>1316</v>
      </c>
      <c r="H17" s="47" t="n">
        <v>3.75</v>
      </c>
      <c r="I17" s="43" t="s">
        <v>1314</v>
      </c>
      <c r="J17" s="49" t="s">
        <v>1317</v>
      </c>
      <c r="K17" s="47" t="n">
        <v>4.4</v>
      </c>
      <c r="L17" s="47" t="s">
        <v>1318</v>
      </c>
      <c r="M17" s="48" t="s">
        <v>120</v>
      </c>
      <c r="N17" s="48" t="s">
        <v>111</v>
      </c>
      <c r="O17" s="50" t="s">
        <v>121</v>
      </c>
    </row>
    <row r="18" customFormat="false" ht="28.5" hidden="false" customHeight="true" outlineLevel="0" collapsed="false">
      <c r="A18" s="129" t="n">
        <f aca="false">+A17+1</f>
        <v>15</v>
      </c>
      <c r="B18" s="43" t="s">
        <v>1296</v>
      </c>
      <c r="C18" s="43" t="s">
        <v>1296</v>
      </c>
      <c r="D18" s="43" t="s">
        <v>1319</v>
      </c>
      <c r="E18" s="45" t="s">
        <v>106</v>
      </c>
      <c r="F18" s="51" t="s">
        <v>1320</v>
      </c>
      <c r="G18" s="49" t="s">
        <v>1321</v>
      </c>
      <c r="H18" s="47" t="n">
        <v>9.4</v>
      </c>
      <c r="I18" s="43" t="s">
        <v>1322</v>
      </c>
      <c r="J18" s="49" t="s">
        <v>1323</v>
      </c>
      <c r="K18" s="47" t="n">
        <v>12.95</v>
      </c>
      <c r="L18" s="47" t="n">
        <v>3.55</v>
      </c>
      <c r="M18" s="48" t="s">
        <v>120</v>
      </c>
      <c r="N18" s="48" t="s">
        <v>111</v>
      </c>
      <c r="O18" s="50" t="s">
        <v>1161</v>
      </c>
    </row>
    <row r="19" customFormat="false" ht="29.25" hidden="false" customHeight="true" outlineLevel="0" collapsed="false">
      <c r="A19" s="129" t="n">
        <f aca="false">+A18+1</f>
        <v>16</v>
      </c>
      <c r="B19" s="43" t="s">
        <v>1296</v>
      </c>
      <c r="C19" s="43" t="s">
        <v>1296</v>
      </c>
      <c r="D19" s="43" t="s">
        <v>1319</v>
      </c>
      <c r="E19" s="45" t="s">
        <v>106</v>
      </c>
      <c r="F19" s="51" t="s">
        <v>1322</v>
      </c>
      <c r="G19" s="49" t="s">
        <v>1324</v>
      </c>
      <c r="H19" s="47" t="n">
        <v>13.8</v>
      </c>
      <c r="I19" s="43" t="s">
        <v>1322</v>
      </c>
      <c r="J19" s="49" t="s">
        <v>1325</v>
      </c>
      <c r="K19" s="47" t="n">
        <v>14</v>
      </c>
      <c r="L19" s="47" t="n">
        <v>0.2</v>
      </c>
      <c r="M19" s="48" t="s">
        <v>120</v>
      </c>
      <c r="N19" s="48" t="s">
        <v>111</v>
      </c>
      <c r="O19" s="50"/>
    </row>
    <row r="20" s="131" customFormat="true" ht="28.5" hidden="false" customHeight="true" outlineLevel="0" collapsed="false">
      <c r="A20" s="130" t="n">
        <f aca="false">+A19+1</f>
        <v>17</v>
      </c>
      <c r="B20" s="43" t="s">
        <v>1296</v>
      </c>
      <c r="C20" s="43" t="s">
        <v>1326</v>
      </c>
      <c r="D20" s="43" t="s">
        <v>1327</v>
      </c>
      <c r="E20" s="119" t="s">
        <v>106</v>
      </c>
      <c r="F20" s="51" t="s">
        <v>1301</v>
      </c>
      <c r="G20" s="46" t="s">
        <v>1328</v>
      </c>
      <c r="H20" s="47" t="n">
        <v>0</v>
      </c>
      <c r="I20" s="43" t="s">
        <v>1329</v>
      </c>
      <c r="J20" s="49" t="s">
        <v>1330</v>
      </c>
      <c r="K20" s="47" t="n">
        <v>0.7</v>
      </c>
      <c r="L20" s="47" t="n">
        <v>0.7</v>
      </c>
      <c r="M20" s="48" t="s">
        <v>120</v>
      </c>
      <c r="N20" s="48" t="s">
        <v>111</v>
      </c>
      <c r="O20" s="50" t="s">
        <v>121</v>
      </c>
    </row>
    <row r="21" customFormat="false" ht="28.5" hidden="false" customHeight="true" outlineLevel="0" collapsed="false">
      <c r="A21" s="129" t="n">
        <f aca="false">+A20+1</f>
        <v>18</v>
      </c>
      <c r="B21" s="43" t="s">
        <v>1296</v>
      </c>
      <c r="C21" s="43" t="s">
        <v>1326</v>
      </c>
      <c r="D21" s="43" t="s">
        <v>1319</v>
      </c>
      <c r="E21" s="45" t="s">
        <v>139</v>
      </c>
      <c r="F21" s="51" t="s">
        <v>1301</v>
      </c>
      <c r="G21" s="46" t="s">
        <v>1328</v>
      </c>
      <c r="H21" s="47" t="n">
        <v>0</v>
      </c>
      <c r="I21" s="43" t="s">
        <v>1331</v>
      </c>
      <c r="J21" s="49" t="s">
        <v>1332</v>
      </c>
      <c r="K21" s="47" t="n">
        <v>1.9</v>
      </c>
      <c r="L21" s="47" t="n">
        <v>1.9</v>
      </c>
      <c r="M21" s="48" t="s">
        <v>120</v>
      </c>
      <c r="N21" s="48" t="s">
        <v>111</v>
      </c>
      <c r="O21" s="50" t="s">
        <v>121</v>
      </c>
    </row>
    <row r="22" customFormat="false" ht="28.5" hidden="false" customHeight="true" outlineLevel="0" collapsed="false">
      <c r="A22" s="129" t="n">
        <f aca="false">+A21+1</f>
        <v>19</v>
      </c>
      <c r="B22" s="43" t="s">
        <v>1333</v>
      </c>
      <c r="C22" s="43" t="s">
        <v>1333</v>
      </c>
      <c r="D22" s="57" t="s">
        <v>1297</v>
      </c>
      <c r="E22" s="45" t="s">
        <v>106</v>
      </c>
      <c r="F22" s="51" t="s">
        <v>1334</v>
      </c>
      <c r="G22" s="46" t="s">
        <v>1335</v>
      </c>
      <c r="H22" s="47" t="n">
        <v>0.1</v>
      </c>
      <c r="I22" s="43" t="s">
        <v>1334</v>
      </c>
      <c r="J22" s="49" t="s">
        <v>1336</v>
      </c>
      <c r="K22" s="47" t="n">
        <v>0.8</v>
      </c>
      <c r="L22" s="47" t="n">
        <v>0.7</v>
      </c>
      <c r="M22" s="48" t="s">
        <v>120</v>
      </c>
      <c r="N22" s="48" t="s">
        <v>111</v>
      </c>
      <c r="O22" s="50" t="s">
        <v>121</v>
      </c>
    </row>
    <row r="23" customFormat="false" ht="28.5" hidden="false" customHeight="true" outlineLevel="0" collapsed="false">
      <c r="A23" s="129" t="n">
        <f aca="false">+A22+1</f>
        <v>20</v>
      </c>
      <c r="B23" s="43" t="s">
        <v>1333</v>
      </c>
      <c r="C23" s="43" t="s">
        <v>1333</v>
      </c>
      <c r="D23" s="57" t="s">
        <v>1297</v>
      </c>
      <c r="E23" s="45" t="s">
        <v>106</v>
      </c>
      <c r="F23" s="51" t="s">
        <v>1334</v>
      </c>
      <c r="G23" s="49" t="s">
        <v>1337</v>
      </c>
      <c r="H23" s="47" t="n">
        <v>0.8</v>
      </c>
      <c r="I23" s="43" t="s">
        <v>1338</v>
      </c>
      <c r="J23" s="49" t="s">
        <v>1339</v>
      </c>
      <c r="K23" s="47" t="n">
        <v>2.6</v>
      </c>
      <c r="L23" s="47" t="n">
        <v>1.8</v>
      </c>
      <c r="M23" s="48" t="s">
        <v>120</v>
      </c>
      <c r="N23" s="48" t="s">
        <v>111</v>
      </c>
      <c r="O23" s="50" t="s">
        <v>121</v>
      </c>
    </row>
    <row r="24" customFormat="false" ht="28.5" hidden="false" customHeight="true" outlineLevel="0" collapsed="false">
      <c r="A24" s="129" t="n">
        <f aca="false">+A23+1</f>
        <v>21</v>
      </c>
      <c r="B24" s="43" t="s">
        <v>1333</v>
      </c>
      <c r="C24" s="43" t="s">
        <v>1333</v>
      </c>
      <c r="D24" s="57" t="s">
        <v>1297</v>
      </c>
      <c r="E24" s="45" t="s">
        <v>106</v>
      </c>
      <c r="F24" s="51" t="s">
        <v>402</v>
      </c>
      <c r="G24" s="49" t="s">
        <v>1340</v>
      </c>
      <c r="H24" s="47" t="n">
        <v>8.2</v>
      </c>
      <c r="I24" s="43" t="s">
        <v>1341</v>
      </c>
      <c r="J24" s="49" t="s">
        <v>1342</v>
      </c>
      <c r="K24" s="47" t="n">
        <v>9.3</v>
      </c>
      <c r="L24" s="47" t="n">
        <v>1.1</v>
      </c>
      <c r="M24" s="48" t="s">
        <v>120</v>
      </c>
      <c r="N24" s="48" t="s">
        <v>111</v>
      </c>
      <c r="O24" s="50" t="s">
        <v>701</v>
      </c>
    </row>
    <row r="25" customFormat="false" ht="28.5" hidden="false" customHeight="true" outlineLevel="0" collapsed="false">
      <c r="A25" s="129" t="n">
        <f aca="false">+A24+1</f>
        <v>22</v>
      </c>
      <c r="B25" s="43" t="s">
        <v>1333</v>
      </c>
      <c r="C25" s="43" t="s">
        <v>1333</v>
      </c>
      <c r="D25" s="57" t="s">
        <v>1297</v>
      </c>
      <c r="E25" s="45" t="s">
        <v>139</v>
      </c>
      <c r="F25" s="51" t="s">
        <v>402</v>
      </c>
      <c r="G25" s="46" t="s">
        <v>1343</v>
      </c>
      <c r="H25" s="47" t="n">
        <v>0.05</v>
      </c>
      <c r="I25" s="43" t="s">
        <v>1344</v>
      </c>
      <c r="J25" s="49" t="s">
        <v>1345</v>
      </c>
      <c r="K25" s="47" t="n">
        <v>0.7</v>
      </c>
      <c r="L25" s="47" t="n">
        <v>0.65</v>
      </c>
      <c r="M25" s="48" t="s">
        <v>120</v>
      </c>
      <c r="N25" s="48" t="s">
        <v>111</v>
      </c>
      <c r="O25" s="50" t="s">
        <v>121</v>
      </c>
    </row>
    <row r="26" customFormat="false" ht="28.5" hidden="false" customHeight="true" outlineLevel="0" collapsed="false">
      <c r="A26" s="129" t="n">
        <f aca="false">+A25+1</f>
        <v>23</v>
      </c>
      <c r="B26" s="43" t="s">
        <v>1333</v>
      </c>
      <c r="C26" s="43" t="s">
        <v>1333</v>
      </c>
      <c r="D26" s="57" t="s">
        <v>1297</v>
      </c>
      <c r="E26" s="45" t="s">
        <v>139</v>
      </c>
      <c r="F26" s="51" t="s">
        <v>402</v>
      </c>
      <c r="G26" s="49" t="s">
        <v>1346</v>
      </c>
      <c r="H26" s="47" t="n">
        <v>0.7</v>
      </c>
      <c r="I26" s="43" t="s">
        <v>1344</v>
      </c>
      <c r="J26" s="49" t="s">
        <v>1336</v>
      </c>
      <c r="K26" s="47" t="n">
        <v>0.8</v>
      </c>
      <c r="L26" s="47" t="n">
        <v>0.1</v>
      </c>
      <c r="M26" s="48" t="s">
        <v>120</v>
      </c>
      <c r="N26" s="48" t="s">
        <v>111</v>
      </c>
      <c r="O26" s="50"/>
    </row>
    <row r="27" customFormat="false" ht="28.5" hidden="false" customHeight="true" outlineLevel="0" collapsed="false">
      <c r="A27" s="129" t="n">
        <f aca="false">+A26+1</f>
        <v>24</v>
      </c>
      <c r="B27" s="43" t="s">
        <v>1333</v>
      </c>
      <c r="C27" s="43" t="s">
        <v>1333</v>
      </c>
      <c r="D27" s="57" t="s">
        <v>1297</v>
      </c>
      <c r="E27" s="45" t="s">
        <v>139</v>
      </c>
      <c r="F27" s="51" t="s">
        <v>1344</v>
      </c>
      <c r="G27" s="49" t="s">
        <v>1337</v>
      </c>
      <c r="H27" s="47" t="n">
        <v>0.8</v>
      </c>
      <c r="I27" s="43" t="s">
        <v>1347</v>
      </c>
      <c r="J27" s="49" t="s">
        <v>1348</v>
      </c>
      <c r="K27" s="47" t="n">
        <v>3.6</v>
      </c>
      <c r="L27" s="47" t="n">
        <v>2.8</v>
      </c>
      <c r="M27" s="48" t="s">
        <v>110</v>
      </c>
      <c r="N27" s="48" t="s">
        <v>111</v>
      </c>
      <c r="O27" s="50" t="s">
        <v>121</v>
      </c>
    </row>
    <row r="28" customFormat="false" ht="28.5" hidden="false" customHeight="true" outlineLevel="0" collapsed="false">
      <c r="A28" s="129" t="n">
        <f aca="false">+A27+1</f>
        <v>25</v>
      </c>
      <c r="B28" s="43" t="s">
        <v>1333</v>
      </c>
      <c r="C28" s="43" t="s">
        <v>1333</v>
      </c>
      <c r="D28" s="57" t="s">
        <v>1297</v>
      </c>
      <c r="E28" s="45" t="s">
        <v>139</v>
      </c>
      <c r="F28" s="51" t="s">
        <v>1349</v>
      </c>
      <c r="G28" s="46" t="s">
        <v>1350</v>
      </c>
      <c r="H28" s="47" t="n">
        <v>6.8</v>
      </c>
      <c r="I28" s="43" t="s">
        <v>1351</v>
      </c>
      <c r="J28" s="49" t="s">
        <v>1340</v>
      </c>
      <c r="K28" s="47" t="n">
        <v>8</v>
      </c>
      <c r="L28" s="47" t="n">
        <v>1.2</v>
      </c>
      <c r="M28" s="48" t="s">
        <v>110</v>
      </c>
      <c r="N28" s="48" t="s">
        <v>111</v>
      </c>
      <c r="O28" s="50" t="s">
        <v>701</v>
      </c>
    </row>
    <row r="29" customFormat="false" ht="28.5" hidden="false" customHeight="true" outlineLevel="0" collapsed="false">
      <c r="A29" s="129" t="n">
        <f aca="false">+A28+1</f>
        <v>26</v>
      </c>
      <c r="B29" s="43" t="s">
        <v>1333</v>
      </c>
      <c r="C29" s="43" t="s">
        <v>1352</v>
      </c>
      <c r="D29" s="57" t="s">
        <v>1297</v>
      </c>
      <c r="E29" s="45" t="s">
        <v>106</v>
      </c>
      <c r="F29" s="51" t="s">
        <v>1353</v>
      </c>
      <c r="G29" s="46" t="s">
        <v>1354</v>
      </c>
      <c r="H29" s="47" t="n">
        <v>0</v>
      </c>
      <c r="I29" s="43" t="s">
        <v>1353</v>
      </c>
      <c r="J29" s="49" t="s">
        <v>1355</v>
      </c>
      <c r="K29" s="47" t="n">
        <v>0.55</v>
      </c>
      <c r="L29" s="47" t="n">
        <v>0.55</v>
      </c>
      <c r="M29" s="48" t="s">
        <v>110</v>
      </c>
      <c r="N29" s="48" t="s">
        <v>111</v>
      </c>
      <c r="O29" s="50" t="s">
        <v>121</v>
      </c>
    </row>
    <row r="30" customFormat="false" ht="28.5" hidden="false" customHeight="true" outlineLevel="0" collapsed="false">
      <c r="A30" s="129" t="n">
        <f aca="false">+A29+1</f>
        <v>27</v>
      </c>
      <c r="B30" s="43" t="s">
        <v>1333</v>
      </c>
      <c r="C30" s="43" t="s">
        <v>1352</v>
      </c>
      <c r="D30" s="57" t="s">
        <v>1297</v>
      </c>
      <c r="E30" s="45" t="s">
        <v>139</v>
      </c>
      <c r="F30" s="51" t="s">
        <v>1353</v>
      </c>
      <c r="G30" s="46" t="s">
        <v>1356</v>
      </c>
      <c r="H30" s="47" t="n">
        <v>0.1</v>
      </c>
      <c r="I30" s="43" t="s">
        <v>1338</v>
      </c>
      <c r="J30" s="49" t="s">
        <v>1355</v>
      </c>
      <c r="K30" s="47" t="n">
        <v>0.55</v>
      </c>
      <c r="L30" s="47" t="n">
        <v>0.45</v>
      </c>
      <c r="M30" s="48" t="s">
        <v>110</v>
      </c>
      <c r="N30" s="48" t="s">
        <v>111</v>
      </c>
      <c r="O30" s="50" t="s">
        <v>121</v>
      </c>
    </row>
    <row r="31" customFormat="false" ht="28.5" hidden="false" customHeight="true" outlineLevel="0" collapsed="false">
      <c r="A31" s="129" t="n">
        <f aca="false">+A30+1</f>
        <v>28</v>
      </c>
      <c r="B31" s="43" t="s">
        <v>1357</v>
      </c>
      <c r="C31" s="43" t="s">
        <v>1357</v>
      </c>
      <c r="D31" s="43" t="s">
        <v>1270</v>
      </c>
      <c r="E31" s="45" t="s">
        <v>106</v>
      </c>
      <c r="F31" s="51" t="s">
        <v>1329</v>
      </c>
      <c r="G31" s="49" t="s">
        <v>1358</v>
      </c>
      <c r="H31" s="47" t="n">
        <v>2.65</v>
      </c>
      <c r="I31" s="43" t="s">
        <v>1329</v>
      </c>
      <c r="J31" s="49" t="s">
        <v>1359</v>
      </c>
      <c r="K31" s="47" t="n">
        <v>3</v>
      </c>
      <c r="L31" s="47" t="n">
        <v>0.35</v>
      </c>
      <c r="M31" s="48" t="s">
        <v>120</v>
      </c>
      <c r="N31" s="48" t="s">
        <v>111</v>
      </c>
      <c r="O31" s="50" t="s">
        <v>121</v>
      </c>
    </row>
    <row r="32" customFormat="false" ht="28.5" hidden="false" customHeight="true" outlineLevel="0" collapsed="false">
      <c r="G32" s="90" t="s">
        <v>1268</v>
      </c>
    </row>
    <row r="33" customFormat="false" ht="31.5" hidden="false" customHeight="true" outlineLevel="0" collapsed="false">
      <c r="A33" s="126" t="s">
        <v>88</v>
      </c>
      <c r="B33" s="35" t="s">
        <v>89</v>
      </c>
      <c r="C33" s="35" t="s">
        <v>90</v>
      </c>
      <c r="D33" s="35" t="s">
        <v>91</v>
      </c>
      <c r="E33" s="92" t="s">
        <v>92</v>
      </c>
      <c r="F33" s="37" t="s">
        <v>93</v>
      </c>
      <c r="G33" s="37"/>
      <c r="H33" s="37"/>
      <c r="I33" s="37" t="s">
        <v>94</v>
      </c>
      <c r="J33" s="37"/>
      <c r="K33" s="37"/>
      <c r="L33" s="127" t="s">
        <v>95</v>
      </c>
      <c r="M33" s="92" t="s">
        <v>96</v>
      </c>
      <c r="N33" s="39" t="s">
        <v>97</v>
      </c>
      <c r="O33" s="35" t="s">
        <v>98</v>
      </c>
    </row>
    <row r="34" customFormat="false" ht="31.5" hidden="false" customHeight="true" outlineLevel="0" collapsed="false">
      <c r="A34" s="126"/>
      <c r="B34" s="35"/>
      <c r="C34" s="35"/>
      <c r="D34" s="35"/>
      <c r="E34" s="92"/>
      <c r="F34" s="35" t="s">
        <v>102</v>
      </c>
      <c r="G34" s="94" t="s">
        <v>100</v>
      </c>
      <c r="H34" s="40" t="s">
        <v>101</v>
      </c>
      <c r="I34" s="35" t="s">
        <v>102</v>
      </c>
      <c r="J34" s="94" t="s">
        <v>100</v>
      </c>
      <c r="K34" s="40" t="s">
        <v>101</v>
      </c>
      <c r="L34" s="128" t="s">
        <v>103</v>
      </c>
      <c r="M34" s="92"/>
      <c r="N34" s="39"/>
      <c r="O34" s="35"/>
    </row>
    <row r="35" customFormat="false" ht="28.5" hidden="false" customHeight="true" outlineLevel="0" collapsed="false">
      <c r="A35" s="129" t="n">
        <f aca="false">+A31+1</f>
        <v>29</v>
      </c>
      <c r="B35" s="43" t="s">
        <v>1357</v>
      </c>
      <c r="C35" s="43" t="s">
        <v>1357</v>
      </c>
      <c r="D35" s="57" t="s">
        <v>1297</v>
      </c>
      <c r="E35" s="45" t="s">
        <v>139</v>
      </c>
      <c r="F35" s="51" t="s">
        <v>1360</v>
      </c>
      <c r="G35" s="46" t="s">
        <v>761</v>
      </c>
      <c r="H35" s="47" t="n">
        <v>0</v>
      </c>
      <c r="I35" s="43" t="s">
        <v>1361</v>
      </c>
      <c r="J35" s="49" t="s">
        <v>1362</v>
      </c>
      <c r="K35" s="47" t="n">
        <v>2.35</v>
      </c>
      <c r="L35" s="47" t="n">
        <v>2.35</v>
      </c>
      <c r="M35" s="48" t="s">
        <v>120</v>
      </c>
      <c r="N35" s="48" t="s">
        <v>111</v>
      </c>
      <c r="O35" s="50"/>
    </row>
    <row r="36" customFormat="false" ht="28.5" hidden="false" customHeight="true" outlineLevel="0" collapsed="false">
      <c r="A36" s="129" t="n">
        <f aca="false">+A35+1</f>
        <v>30</v>
      </c>
      <c r="B36" s="43" t="s">
        <v>1363</v>
      </c>
      <c r="C36" s="43" t="s">
        <v>1363</v>
      </c>
      <c r="D36" s="43" t="s">
        <v>1364</v>
      </c>
      <c r="E36" s="45" t="s">
        <v>106</v>
      </c>
      <c r="F36" s="51" t="s">
        <v>1365</v>
      </c>
      <c r="G36" s="46" t="s">
        <v>761</v>
      </c>
      <c r="H36" s="47" t="n">
        <v>0</v>
      </c>
      <c r="I36" s="43" t="s">
        <v>1365</v>
      </c>
      <c r="J36" s="49" t="s">
        <v>1366</v>
      </c>
      <c r="K36" s="47" t="n">
        <v>0.7</v>
      </c>
      <c r="L36" s="47" t="n">
        <v>0.7</v>
      </c>
      <c r="M36" s="48" t="s">
        <v>110</v>
      </c>
      <c r="N36" s="48" t="s">
        <v>111</v>
      </c>
      <c r="O36" s="50"/>
    </row>
    <row r="37" customFormat="false" ht="28.5" hidden="false" customHeight="true" outlineLevel="0" collapsed="false">
      <c r="A37" s="129" t="n">
        <f aca="false">+A36+1</f>
        <v>31</v>
      </c>
      <c r="B37" s="43" t="s">
        <v>1363</v>
      </c>
      <c r="C37" s="43" t="s">
        <v>1363</v>
      </c>
      <c r="D37" s="43" t="s">
        <v>1364</v>
      </c>
      <c r="E37" s="45" t="s">
        <v>139</v>
      </c>
      <c r="F37" s="51" t="s">
        <v>1365</v>
      </c>
      <c r="G37" s="46" t="s">
        <v>1367</v>
      </c>
      <c r="H37" s="47" t="n">
        <v>0.6</v>
      </c>
      <c r="I37" s="43" t="s">
        <v>1365</v>
      </c>
      <c r="J37" s="46" t="s">
        <v>1368</v>
      </c>
      <c r="K37" s="47" t="n">
        <v>0.9</v>
      </c>
      <c r="L37" s="47" t="n">
        <v>0.3</v>
      </c>
      <c r="M37" s="48" t="s">
        <v>120</v>
      </c>
      <c r="N37" s="48" t="s">
        <v>111</v>
      </c>
      <c r="O37" s="50"/>
    </row>
    <row r="38" customFormat="false" ht="28.5" hidden="false" customHeight="true" outlineLevel="0" collapsed="false">
      <c r="A38" s="129" t="n">
        <f aca="false">+A37+1</f>
        <v>32</v>
      </c>
      <c r="B38" s="43" t="s">
        <v>1363</v>
      </c>
      <c r="C38" s="43" t="s">
        <v>1369</v>
      </c>
      <c r="D38" s="43" t="s">
        <v>1319</v>
      </c>
      <c r="E38" s="45" t="s">
        <v>106</v>
      </c>
      <c r="F38" s="51" t="s">
        <v>1370</v>
      </c>
      <c r="G38" s="49" t="s">
        <v>1371</v>
      </c>
      <c r="H38" s="47" t="n">
        <v>0</v>
      </c>
      <c r="I38" s="43" t="s">
        <v>1370</v>
      </c>
      <c r="J38" s="49" t="s">
        <v>1372</v>
      </c>
      <c r="K38" s="47" t="n">
        <v>0.5</v>
      </c>
      <c r="L38" s="47" t="n">
        <v>0.5</v>
      </c>
      <c r="M38" s="48" t="s">
        <v>120</v>
      </c>
      <c r="N38" s="48" t="s">
        <v>111</v>
      </c>
      <c r="O38" s="50"/>
    </row>
    <row r="39" customFormat="false" ht="28.5" hidden="false" customHeight="true" outlineLevel="0" collapsed="false">
      <c r="A39" s="129" t="n">
        <f aca="false">+A38+1</f>
        <v>33</v>
      </c>
      <c r="B39" s="43" t="s">
        <v>1363</v>
      </c>
      <c r="C39" s="43" t="s">
        <v>1369</v>
      </c>
      <c r="D39" s="43" t="s">
        <v>1319</v>
      </c>
      <c r="E39" s="45" t="s">
        <v>139</v>
      </c>
      <c r="F39" s="51" t="s">
        <v>1373</v>
      </c>
      <c r="G39" s="49" t="s">
        <v>1371</v>
      </c>
      <c r="H39" s="47" t="n">
        <v>0</v>
      </c>
      <c r="I39" s="43" t="s">
        <v>1373</v>
      </c>
      <c r="J39" s="49" t="s">
        <v>1372</v>
      </c>
      <c r="K39" s="47" t="n">
        <v>0.5</v>
      </c>
      <c r="L39" s="47" t="n">
        <v>0.5</v>
      </c>
      <c r="M39" s="48" t="s">
        <v>120</v>
      </c>
      <c r="N39" s="48" t="s">
        <v>111</v>
      </c>
      <c r="O39" s="50"/>
    </row>
    <row r="40" customFormat="false" ht="28.5" hidden="false" customHeight="true" outlineLevel="0" collapsed="false">
      <c r="A40" s="129" t="n">
        <f aca="false">+A39+1</f>
        <v>34</v>
      </c>
      <c r="B40" s="43" t="s">
        <v>1374</v>
      </c>
      <c r="C40" s="43" t="s">
        <v>1374</v>
      </c>
      <c r="D40" s="57" t="s">
        <v>1270</v>
      </c>
      <c r="E40" s="45" t="s">
        <v>106</v>
      </c>
      <c r="F40" s="51" t="s">
        <v>1375</v>
      </c>
      <c r="G40" s="49" t="s">
        <v>1376</v>
      </c>
      <c r="H40" s="47" t="n">
        <v>0.15</v>
      </c>
      <c r="I40" s="43" t="s">
        <v>1375</v>
      </c>
      <c r="J40" s="49" t="s">
        <v>1377</v>
      </c>
      <c r="K40" s="47" t="n">
        <v>0.25</v>
      </c>
      <c r="L40" s="47" t="n">
        <v>0.1</v>
      </c>
      <c r="M40" s="48" t="s">
        <v>120</v>
      </c>
      <c r="N40" s="48" t="s">
        <v>111</v>
      </c>
      <c r="O40" s="50"/>
    </row>
    <row r="41" customFormat="false" ht="28.5" hidden="false" customHeight="true" outlineLevel="0" collapsed="false">
      <c r="A41" s="129" t="n">
        <f aca="false">+A40+1</f>
        <v>35</v>
      </c>
      <c r="B41" s="43" t="s">
        <v>1374</v>
      </c>
      <c r="C41" s="43" t="s">
        <v>1374</v>
      </c>
      <c r="D41" s="43" t="s">
        <v>1270</v>
      </c>
      <c r="E41" s="45" t="s">
        <v>139</v>
      </c>
      <c r="F41" s="51" t="s">
        <v>1211</v>
      </c>
      <c r="G41" s="49" t="s">
        <v>1378</v>
      </c>
      <c r="H41" s="47" t="n">
        <v>0.15</v>
      </c>
      <c r="I41" s="43" t="s">
        <v>1211</v>
      </c>
      <c r="J41" s="49" t="s">
        <v>1379</v>
      </c>
      <c r="K41" s="47" t="n">
        <v>0.25</v>
      </c>
      <c r="L41" s="47" t="n">
        <v>0.1</v>
      </c>
      <c r="M41" s="48" t="s">
        <v>120</v>
      </c>
      <c r="N41" s="48" t="s">
        <v>111</v>
      </c>
      <c r="O41" s="50"/>
    </row>
    <row r="42" customFormat="false" ht="28.5" hidden="false" customHeight="true" outlineLevel="0" collapsed="false">
      <c r="A42" s="129" t="n">
        <f aca="false">+A41+1</f>
        <v>36</v>
      </c>
      <c r="B42" s="43" t="s">
        <v>1380</v>
      </c>
      <c r="C42" s="43" t="s">
        <v>1380</v>
      </c>
      <c r="D42" s="57" t="s">
        <v>1270</v>
      </c>
      <c r="E42" s="45" t="s">
        <v>139</v>
      </c>
      <c r="F42" s="51" t="s">
        <v>1381</v>
      </c>
      <c r="G42" s="49" t="s">
        <v>1382</v>
      </c>
      <c r="H42" s="47" t="n">
        <v>0.6</v>
      </c>
      <c r="I42" s="43" t="s">
        <v>1381</v>
      </c>
      <c r="J42" s="49" t="s">
        <v>1383</v>
      </c>
      <c r="K42" s="47" t="n">
        <v>0.9</v>
      </c>
      <c r="L42" s="47" t="n">
        <v>0.3</v>
      </c>
      <c r="M42" s="48" t="s">
        <v>110</v>
      </c>
      <c r="N42" s="48" t="s">
        <v>111</v>
      </c>
      <c r="O42" s="50" t="s">
        <v>121</v>
      </c>
    </row>
    <row r="43" customFormat="false" ht="28.5" hidden="false" customHeight="true" outlineLevel="0" collapsed="false">
      <c r="A43" s="129" t="n">
        <f aca="false">+A42+1</f>
        <v>37</v>
      </c>
      <c r="B43" s="43" t="s">
        <v>1384</v>
      </c>
      <c r="C43" s="43" t="s">
        <v>1384</v>
      </c>
      <c r="D43" s="57" t="s">
        <v>1270</v>
      </c>
      <c r="E43" s="45" t="s">
        <v>106</v>
      </c>
      <c r="F43" s="51" t="s">
        <v>1385</v>
      </c>
      <c r="G43" s="46" t="s">
        <v>761</v>
      </c>
      <c r="H43" s="47" t="n">
        <v>0</v>
      </c>
      <c r="I43" s="43" t="s">
        <v>1385</v>
      </c>
      <c r="J43" s="49" t="s">
        <v>1386</v>
      </c>
      <c r="K43" s="47" t="n">
        <v>0.3</v>
      </c>
      <c r="L43" s="47" t="n">
        <v>0.3</v>
      </c>
      <c r="M43" s="48" t="s">
        <v>120</v>
      </c>
      <c r="N43" s="48" t="s">
        <v>111</v>
      </c>
      <c r="O43" s="50"/>
    </row>
    <row r="44" customFormat="false" ht="28.5" hidden="false" customHeight="true" outlineLevel="0" collapsed="false">
      <c r="A44" s="129" t="n">
        <f aca="false">+A43+1</f>
        <v>38</v>
      </c>
      <c r="B44" s="43" t="s">
        <v>1387</v>
      </c>
      <c r="C44" s="43" t="s">
        <v>1387</v>
      </c>
      <c r="D44" s="57" t="s">
        <v>1270</v>
      </c>
      <c r="E44" s="45" t="s">
        <v>106</v>
      </c>
      <c r="F44" s="51" t="s">
        <v>1388</v>
      </c>
      <c r="G44" s="46" t="s">
        <v>761</v>
      </c>
      <c r="H44" s="47" t="n">
        <v>0</v>
      </c>
      <c r="I44" s="43" t="s">
        <v>1388</v>
      </c>
      <c r="J44" s="49" t="s">
        <v>1389</v>
      </c>
      <c r="K44" s="47" t="n">
        <v>0.5</v>
      </c>
      <c r="L44" s="47" t="n">
        <v>0.5</v>
      </c>
      <c r="M44" s="48" t="s">
        <v>120</v>
      </c>
      <c r="N44" s="48" t="s">
        <v>111</v>
      </c>
      <c r="O44" s="50"/>
    </row>
    <row r="45" customFormat="false" ht="28.5" hidden="false" customHeight="true" outlineLevel="0" collapsed="false">
      <c r="A45" s="129" t="n">
        <f aca="false">+A44+1</f>
        <v>39</v>
      </c>
      <c r="B45" s="43" t="s">
        <v>1387</v>
      </c>
      <c r="C45" s="43" t="s">
        <v>1387</v>
      </c>
      <c r="D45" s="57" t="s">
        <v>1270</v>
      </c>
      <c r="E45" s="45" t="s">
        <v>106</v>
      </c>
      <c r="F45" s="51" t="s">
        <v>1388</v>
      </c>
      <c r="G45" s="49" t="s">
        <v>1389</v>
      </c>
      <c r="H45" s="47" t="n">
        <v>0.5</v>
      </c>
      <c r="I45" s="43" t="s">
        <v>1388</v>
      </c>
      <c r="J45" s="49" t="s">
        <v>1390</v>
      </c>
      <c r="K45" s="47" t="n">
        <v>0.6</v>
      </c>
      <c r="L45" s="47" t="n">
        <v>0.1</v>
      </c>
      <c r="M45" s="48" t="s">
        <v>120</v>
      </c>
      <c r="N45" s="48" t="s">
        <v>111</v>
      </c>
      <c r="O45" s="50"/>
    </row>
    <row r="46" customFormat="false" ht="28.5" hidden="false" customHeight="true" outlineLevel="0" collapsed="false">
      <c r="A46" s="129" t="n">
        <f aca="false">+A45+1</f>
        <v>40</v>
      </c>
      <c r="B46" s="43" t="s">
        <v>1387</v>
      </c>
      <c r="C46" s="43" t="s">
        <v>1387</v>
      </c>
      <c r="D46" s="57" t="s">
        <v>1270</v>
      </c>
      <c r="E46" s="45" t="s">
        <v>139</v>
      </c>
      <c r="F46" s="51" t="s">
        <v>1391</v>
      </c>
      <c r="G46" s="49" t="s">
        <v>1392</v>
      </c>
      <c r="H46" s="47" t="n">
        <v>0.1</v>
      </c>
      <c r="I46" s="43" t="s">
        <v>1391</v>
      </c>
      <c r="J46" s="49" t="s">
        <v>1393</v>
      </c>
      <c r="K46" s="47" t="n">
        <v>0.25</v>
      </c>
      <c r="L46" s="47" t="n">
        <v>0.15</v>
      </c>
      <c r="M46" s="48" t="s">
        <v>120</v>
      </c>
      <c r="N46" s="48" t="s">
        <v>111</v>
      </c>
      <c r="O46" s="50"/>
    </row>
    <row r="47" customFormat="false" ht="28.5" hidden="false" customHeight="true" outlineLevel="0" collapsed="false">
      <c r="A47" s="129" t="n">
        <f aca="false">+A46+1</f>
        <v>41</v>
      </c>
      <c r="B47" s="43" t="s">
        <v>1394</v>
      </c>
      <c r="C47" s="43" t="s">
        <v>1394</v>
      </c>
      <c r="D47" s="43" t="s">
        <v>1270</v>
      </c>
      <c r="E47" s="45" t="s">
        <v>106</v>
      </c>
      <c r="F47" s="51" t="s">
        <v>1395</v>
      </c>
      <c r="G47" s="46" t="s">
        <v>1396</v>
      </c>
      <c r="H47" s="47" t="n">
        <v>0.1</v>
      </c>
      <c r="I47" s="43" t="s">
        <v>1395</v>
      </c>
      <c r="J47" s="46" t="s">
        <v>1397</v>
      </c>
      <c r="K47" s="47" t="n">
        <v>0.2</v>
      </c>
      <c r="L47" s="47" t="n">
        <v>0.1</v>
      </c>
      <c r="M47" s="48" t="s">
        <v>120</v>
      </c>
      <c r="N47" s="48" t="s">
        <v>111</v>
      </c>
      <c r="O47" s="50" t="s">
        <v>121</v>
      </c>
    </row>
    <row r="48" customFormat="false" ht="28.5" hidden="false" customHeight="true" outlineLevel="0" collapsed="false">
      <c r="A48" s="129" t="n">
        <f aca="false">+A47+1</f>
        <v>42</v>
      </c>
      <c r="B48" s="43" t="s">
        <v>1394</v>
      </c>
      <c r="C48" s="43" t="s">
        <v>1394</v>
      </c>
      <c r="D48" s="43" t="s">
        <v>1270</v>
      </c>
      <c r="E48" s="45" t="s">
        <v>106</v>
      </c>
      <c r="F48" s="51" t="s">
        <v>1398</v>
      </c>
      <c r="G48" s="49" t="s">
        <v>1399</v>
      </c>
      <c r="H48" s="47" t="n">
        <v>1.1</v>
      </c>
      <c r="I48" s="43" t="s">
        <v>1398</v>
      </c>
      <c r="J48" s="49" t="s">
        <v>1400</v>
      </c>
      <c r="K48" s="47" t="n">
        <v>1.4</v>
      </c>
      <c r="L48" s="47" t="n">
        <v>0.3</v>
      </c>
      <c r="M48" s="48" t="s">
        <v>120</v>
      </c>
      <c r="N48" s="48" t="s">
        <v>111</v>
      </c>
      <c r="O48" s="50" t="s">
        <v>121</v>
      </c>
    </row>
    <row r="49" customFormat="false" ht="28.5" hidden="false" customHeight="true" outlineLevel="0" collapsed="false">
      <c r="A49" s="129" t="n">
        <f aca="false">+A48+1</f>
        <v>43</v>
      </c>
      <c r="B49" s="43" t="s">
        <v>1394</v>
      </c>
      <c r="C49" s="43" t="s">
        <v>1394</v>
      </c>
      <c r="D49" s="43" t="s">
        <v>1270</v>
      </c>
      <c r="E49" s="45" t="s">
        <v>106</v>
      </c>
      <c r="F49" s="51" t="s">
        <v>1398</v>
      </c>
      <c r="G49" s="49" t="s">
        <v>1400</v>
      </c>
      <c r="H49" s="47" t="n">
        <v>1.4</v>
      </c>
      <c r="I49" s="43" t="s">
        <v>1398</v>
      </c>
      <c r="J49" s="49" t="s">
        <v>1401</v>
      </c>
      <c r="K49" s="47" t="n">
        <v>2.9</v>
      </c>
      <c r="L49" s="47" t="n">
        <v>1.5</v>
      </c>
      <c r="M49" s="48" t="s">
        <v>120</v>
      </c>
      <c r="N49" s="48" t="s">
        <v>111</v>
      </c>
      <c r="O49" s="50" t="s">
        <v>121</v>
      </c>
    </row>
    <row r="50" customFormat="false" ht="28.5" hidden="false" customHeight="true" outlineLevel="0" collapsed="false">
      <c r="A50" s="129" t="n">
        <f aca="false">+A49+1</f>
        <v>44</v>
      </c>
      <c r="B50" s="43" t="s">
        <v>1402</v>
      </c>
      <c r="C50" s="43" t="s">
        <v>1402</v>
      </c>
      <c r="D50" s="57" t="s">
        <v>1297</v>
      </c>
      <c r="E50" s="45" t="s">
        <v>106</v>
      </c>
      <c r="F50" s="51" t="s">
        <v>1403</v>
      </c>
      <c r="G50" s="49" t="s">
        <v>1404</v>
      </c>
      <c r="H50" s="47" t="n">
        <v>0.1</v>
      </c>
      <c r="I50" s="43" t="s">
        <v>402</v>
      </c>
      <c r="J50" s="49" t="s">
        <v>1405</v>
      </c>
      <c r="K50" s="47" t="n">
        <v>0.4</v>
      </c>
      <c r="L50" s="47" t="n">
        <v>0.3</v>
      </c>
      <c r="M50" s="48" t="s">
        <v>120</v>
      </c>
      <c r="N50" s="48" t="s">
        <v>111</v>
      </c>
      <c r="O50" s="50"/>
    </row>
    <row r="51" customFormat="false" ht="28.5" hidden="false" customHeight="true" outlineLevel="0" collapsed="false">
      <c r="A51" s="129" t="n">
        <f aca="false">+A50+1</f>
        <v>45</v>
      </c>
      <c r="B51" s="43" t="s">
        <v>1402</v>
      </c>
      <c r="C51" s="43" t="s">
        <v>1402</v>
      </c>
      <c r="D51" s="57" t="s">
        <v>1297</v>
      </c>
      <c r="E51" s="45" t="s">
        <v>106</v>
      </c>
      <c r="F51" s="51" t="s">
        <v>402</v>
      </c>
      <c r="G51" s="49" t="s">
        <v>1405</v>
      </c>
      <c r="H51" s="47" t="n">
        <v>0.4</v>
      </c>
      <c r="I51" s="43" t="s">
        <v>1406</v>
      </c>
      <c r="J51" s="49" t="s">
        <v>1407</v>
      </c>
      <c r="K51" s="47" t="n">
        <v>1</v>
      </c>
      <c r="L51" s="47" t="n">
        <v>0.6</v>
      </c>
      <c r="M51" s="48" t="s">
        <v>120</v>
      </c>
      <c r="N51" s="48" t="s">
        <v>111</v>
      </c>
      <c r="O51" s="50" t="s">
        <v>121</v>
      </c>
    </row>
    <row r="52" customFormat="false" ht="28.5" hidden="false" customHeight="true" outlineLevel="0" collapsed="false">
      <c r="A52" s="129" t="n">
        <f aca="false">+A51+1</f>
        <v>46</v>
      </c>
      <c r="B52" s="43" t="s">
        <v>1402</v>
      </c>
      <c r="C52" s="43" t="s">
        <v>1402</v>
      </c>
      <c r="D52" s="57" t="s">
        <v>1297</v>
      </c>
      <c r="E52" s="45" t="s">
        <v>139</v>
      </c>
      <c r="F52" s="51" t="s">
        <v>1408</v>
      </c>
      <c r="G52" s="49" t="s">
        <v>1404</v>
      </c>
      <c r="H52" s="47" t="n">
        <v>0.1</v>
      </c>
      <c r="I52" s="43" t="s">
        <v>1408</v>
      </c>
      <c r="J52" s="49" t="s">
        <v>1405</v>
      </c>
      <c r="K52" s="47" t="n">
        <v>0.4</v>
      </c>
      <c r="L52" s="47" t="n">
        <v>0.3</v>
      </c>
      <c r="M52" s="48" t="s">
        <v>120</v>
      </c>
      <c r="N52" s="48" t="s">
        <v>111</v>
      </c>
      <c r="O52" s="50"/>
    </row>
    <row r="53" customFormat="false" ht="28.5" hidden="false" customHeight="true" outlineLevel="0" collapsed="false">
      <c r="A53" s="129" t="n">
        <f aca="false">+A52+1</f>
        <v>47</v>
      </c>
      <c r="B53" s="43" t="s">
        <v>1402</v>
      </c>
      <c r="C53" s="43" t="s">
        <v>1402</v>
      </c>
      <c r="D53" s="57" t="s">
        <v>1297</v>
      </c>
      <c r="E53" s="45" t="s">
        <v>139</v>
      </c>
      <c r="F53" s="51" t="s">
        <v>1408</v>
      </c>
      <c r="G53" s="49" t="s">
        <v>1405</v>
      </c>
      <c r="H53" s="47" t="n">
        <v>0.4</v>
      </c>
      <c r="I53" s="43" t="s">
        <v>1409</v>
      </c>
      <c r="J53" s="49" t="s">
        <v>1410</v>
      </c>
      <c r="K53" s="47" t="n">
        <v>0.6</v>
      </c>
      <c r="L53" s="47" t="n">
        <v>0.2</v>
      </c>
      <c r="M53" s="48" t="s">
        <v>120</v>
      </c>
      <c r="N53" s="48" t="s">
        <v>111</v>
      </c>
      <c r="O53" s="50" t="s">
        <v>121</v>
      </c>
    </row>
    <row r="54" customFormat="false" ht="28.5" hidden="false" customHeight="true" outlineLevel="0" collapsed="false">
      <c r="A54" s="129" t="n">
        <f aca="false">+A53+1</f>
        <v>48</v>
      </c>
      <c r="B54" s="43" t="s">
        <v>1411</v>
      </c>
      <c r="C54" s="43" t="s">
        <v>1411</v>
      </c>
      <c r="D54" s="57" t="s">
        <v>1297</v>
      </c>
      <c r="E54" s="45" t="s">
        <v>106</v>
      </c>
      <c r="F54" s="51" t="s">
        <v>1412</v>
      </c>
      <c r="G54" s="49" t="s">
        <v>1413</v>
      </c>
      <c r="H54" s="47" t="n">
        <v>0.1</v>
      </c>
      <c r="I54" s="43" t="s">
        <v>1412</v>
      </c>
      <c r="J54" s="49" t="s">
        <v>1414</v>
      </c>
      <c r="K54" s="47" t="n">
        <v>0.6</v>
      </c>
      <c r="L54" s="47" t="n">
        <v>0.5</v>
      </c>
      <c r="M54" s="48" t="s">
        <v>110</v>
      </c>
      <c r="N54" s="48" t="s">
        <v>111</v>
      </c>
      <c r="O54" s="50" t="s">
        <v>121</v>
      </c>
    </row>
    <row r="55" customFormat="false" ht="28.5" hidden="false" customHeight="true" outlineLevel="0" collapsed="false">
      <c r="A55" s="129" t="n">
        <f aca="false">+A54+1</f>
        <v>49</v>
      </c>
      <c r="B55" s="43" t="s">
        <v>1411</v>
      </c>
      <c r="C55" s="43" t="s">
        <v>1411</v>
      </c>
      <c r="D55" s="57" t="s">
        <v>1297</v>
      </c>
      <c r="E55" s="45" t="s">
        <v>139</v>
      </c>
      <c r="F55" s="51" t="s">
        <v>1415</v>
      </c>
      <c r="G55" s="49" t="s">
        <v>1413</v>
      </c>
      <c r="H55" s="47" t="n">
        <v>0.1</v>
      </c>
      <c r="I55" s="43" t="s">
        <v>1415</v>
      </c>
      <c r="J55" s="49" t="s">
        <v>1416</v>
      </c>
      <c r="K55" s="47" t="n">
        <v>0.2</v>
      </c>
      <c r="L55" s="47" t="n">
        <v>0.1</v>
      </c>
      <c r="M55" s="48" t="s">
        <v>120</v>
      </c>
      <c r="N55" s="48" t="s">
        <v>111</v>
      </c>
      <c r="O55" s="50"/>
    </row>
    <row r="56" customFormat="false" ht="28.5" hidden="false" customHeight="true" outlineLevel="0" collapsed="false">
      <c r="A56" s="129" t="n">
        <f aca="false">+A55+1</f>
        <v>50</v>
      </c>
      <c r="B56" s="43" t="s">
        <v>1411</v>
      </c>
      <c r="C56" s="43" t="s">
        <v>1411</v>
      </c>
      <c r="D56" s="57" t="s">
        <v>1297</v>
      </c>
      <c r="E56" s="45" t="s">
        <v>139</v>
      </c>
      <c r="F56" s="51" t="s">
        <v>1415</v>
      </c>
      <c r="G56" s="49" t="s">
        <v>1417</v>
      </c>
      <c r="H56" s="47" t="n">
        <v>0.3</v>
      </c>
      <c r="I56" s="43" t="s">
        <v>1415</v>
      </c>
      <c r="J56" s="49" t="s">
        <v>1418</v>
      </c>
      <c r="K56" s="47" t="n">
        <v>0.5</v>
      </c>
      <c r="L56" s="47" t="n">
        <v>0.2</v>
      </c>
      <c r="M56" s="48" t="s">
        <v>120</v>
      </c>
      <c r="N56" s="48" t="s">
        <v>111</v>
      </c>
      <c r="O56" s="50"/>
    </row>
    <row r="57" customFormat="false" ht="28.5" hidden="false" customHeight="true" outlineLevel="0" collapsed="false">
      <c r="A57" s="129" t="n">
        <f aca="false">+A56+1</f>
        <v>51</v>
      </c>
      <c r="B57" s="43" t="s">
        <v>1419</v>
      </c>
      <c r="C57" s="43" t="s">
        <v>1419</v>
      </c>
      <c r="D57" s="57" t="s">
        <v>1297</v>
      </c>
      <c r="E57" s="45" t="s">
        <v>106</v>
      </c>
      <c r="F57" s="51" t="s">
        <v>1420</v>
      </c>
      <c r="G57" s="49" t="s">
        <v>1421</v>
      </c>
      <c r="H57" s="47" t="n">
        <v>1.5</v>
      </c>
      <c r="I57" s="43" t="s">
        <v>1422</v>
      </c>
      <c r="J57" s="49" t="s">
        <v>1423</v>
      </c>
      <c r="K57" s="47" t="n">
        <v>2.3</v>
      </c>
      <c r="L57" s="47" t="n">
        <v>0.8</v>
      </c>
      <c r="M57" s="48" t="s">
        <v>120</v>
      </c>
      <c r="N57" s="48" t="s">
        <v>111</v>
      </c>
      <c r="O57" s="50" t="s">
        <v>121</v>
      </c>
    </row>
    <row r="58" customFormat="false" ht="28.5" hidden="false" customHeight="true" outlineLevel="0" collapsed="false">
      <c r="A58" s="129" t="n">
        <f aca="false">+A57+1</f>
        <v>52</v>
      </c>
      <c r="B58" s="43" t="s">
        <v>1419</v>
      </c>
      <c r="C58" s="43" t="s">
        <v>1419</v>
      </c>
      <c r="D58" s="57" t="s">
        <v>1297</v>
      </c>
      <c r="E58" s="45" t="s">
        <v>106</v>
      </c>
      <c r="F58" s="51" t="s">
        <v>1422</v>
      </c>
      <c r="G58" s="49" t="s">
        <v>1423</v>
      </c>
      <c r="H58" s="47" t="n">
        <v>2.3</v>
      </c>
      <c r="I58" s="43" t="s">
        <v>1422</v>
      </c>
      <c r="J58" s="49" t="s">
        <v>1424</v>
      </c>
      <c r="K58" s="47" t="n">
        <v>3.2</v>
      </c>
      <c r="L58" s="47" t="n">
        <v>0.9</v>
      </c>
      <c r="M58" s="48" t="s">
        <v>120</v>
      </c>
      <c r="N58" s="48" t="s">
        <v>111</v>
      </c>
      <c r="O58" s="50"/>
    </row>
    <row r="59" customFormat="false" ht="28.5" hidden="false" customHeight="true" outlineLevel="0" collapsed="false">
      <c r="A59" s="129" t="n">
        <f aca="false">+A58+1</f>
        <v>53</v>
      </c>
      <c r="B59" s="43" t="s">
        <v>1419</v>
      </c>
      <c r="C59" s="43" t="s">
        <v>1419</v>
      </c>
      <c r="D59" s="57" t="s">
        <v>1297</v>
      </c>
      <c r="E59" s="45" t="s">
        <v>106</v>
      </c>
      <c r="F59" s="51" t="s">
        <v>1422</v>
      </c>
      <c r="G59" s="49" t="s">
        <v>1425</v>
      </c>
      <c r="H59" s="47" t="n">
        <v>4</v>
      </c>
      <c r="I59" s="43" t="s">
        <v>1422</v>
      </c>
      <c r="J59" s="46" t="s">
        <v>1426</v>
      </c>
      <c r="K59" s="47" t="n">
        <v>6.5</v>
      </c>
      <c r="L59" s="47" t="n">
        <v>2.5</v>
      </c>
      <c r="M59" s="48" t="s">
        <v>120</v>
      </c>
      <c r="N59" s="48" t="s">
        <v>111</v>
      </c>
      <c r="O59" s="50" t="s">
        <v>121</v>
      </c>
    </row>
    <row r="60" customFormat="false" ht="28.5" hidden="false" customHeight="true" outlineLevel="0" collapsed="false">
      <c r="A60" s="129" t="n">
        <f aca="false">+A59+1</f>
        <v>54</v>
      </c>
      <c r="B60" s="43" t="s">
        <v>1419</v>
      </c>
      <c r="C60" s="43" t="s">
        <v>1419</v>
      </c>
      <c r="D60" s="57" t="s">
        <v>1297</v>
      </c>
      <c r="E60" s="45" t="s">
        <v>139</v>
      </c>
      <c r="F60" s="51" t="s">
        <v>1420</v>
      </c>
      <c r="G60" s="49" t="s">
        <v>1427</v>
      </c>
      <c r="H60" s="47" t="n">
        <v>0</v>
      </c>
      <c r="I60" s="43" t="s">
        <v>1420</v>
      </c>
      <c r="J60" s="49" t="s">
        <v>1428</v>
      </c>
      <c r="K60" s="47" t="n">
        <v>0.7</v>
      </c>
      <c r="L60" s="47" t="n">
        <v>0.7</v>
      </c>
      <c r="M60" s="48" t="s">
        <v>110</v>
      </c>
      <c r="N60" s="48" t="s">
        <v>111</v>
      </c>
      <c r="O60" s="50" t="s">
        <v>121</v>
      </c>
    </row>
    <row r="61" customFormat="false" ht="28.5" hidden="false" customHeight="true" outlineLevel="0" collapsed="false">
      <c r="A61" s="132" t="s">
        <v>335</v>
      </c>
      <c r="B61" s="45" t="s">
        <v>1429</v>
      </c>
      <c r="C61" s="45" t="s">
        <v>1430</v>
      </c>
      <c r="D61" s="45" t="s">
        <v>1431</v>
      </c>
      <c r="E61" s="111"/>
      <c r="F61" s="133"/>
      <c r="G61" s="134"/>
      <c r="H61" s="135"/>
      <c r="I61" s="133"/>
      <c r="J61" s="136"/>
      <c r="K61" s="127" t="s">
        <v>1432</v>
      </c>
      <c r="L61" s="127"/>
      <c r="M61" s="111"/>
      <c r="N61" s="137"/>
      <c r="O61" s="45" t="s">
        <v>340</v>
      </c>
    </row>
    <row r="62" customFormat="false" ht="28.5" hidden="false" customHeight="true" outlineLevel="0" collapsed="false">
      <c r="A62" s="129" t="n">
        <f aca="false">+A60+1</f>
        <v>55</v>
      </c>
      <c r="B62" s="43" t="s">
        <v>1433</v>
      </c>
      <c r="C62" s="43" t="s">
        <v>1433</v>
      </c>
      <c r="D62" s="43" t="s">
        <v>1434</v>
      </c>
      <c r="E62" s="45" t="s">
        <v>139</v>
      </c>
      <c r="F62" s="51" t="s">
        <v>1435</v>
      </c>
      <c r="G62" s="49" t="s">
        <v>1436</v>
      </c>
      <c r="H62" s="47" t="n">
        <v>0.4</v>
      </c>
      <c r="I62" s="43" t="s">
        <v>1437</v>
      </c>
      <c r="J62" s="49" t="s">
        <v>1438</v>
      </c>
      <c r="K62" s="47" t="n">
        <v>2.7</v>
      </c>
      <c r="L62" s="47" t="n">
        <v>2.3</v>
      </c>
      <c r="M62" s="48" t="s">
        <v>120</v>
      </c>
      <c r="N62" s="48" t="s">
        <v>111</v>
      </c>
      <c r="O62" s="50" t="s">
        <v>1439</v>
      </c>
    </row>
    <row r="63" customFormat="false" ht="28.5" hidden="false" customHeight="true" outlineLevel="0" collapsed="false">
      <c r="G63" s="90" t="s">
        <v>1268</v>
      </c>
    </row>
    <row r="64" customFormat="false" ht="31.5" hidden="false" customHeight="true" outlineLevel="0" collapsed="false">
      <c r="A64" s="126" t="s">
        <v>88</v>
      </c>
      <c r="B64" s="35" t="s">
        <v>89</v>
      </c>
      <c r="C64" s="35" t="s">
        <v>90</v>
      </c>
      <c r="D64" s="35" t="s">
        <v>91</v>
      </c>
      <c r="E64" s="92" t="s">
        <v>92</v>
      </c>
      <c r="F64" s="37" t="s">
        <v>93</v>
      </c>
      <c r="G64" s="37"/>
      <c r="H64" s="37"/>
      <c r="I64" s="37" t="s">
        <v>94</v>
      </c>
      <c r="J64" s="37"/>
      <c r="K64" s="37"/>
      <c r="L64" s="127" t="s">
        <v>95</v>
      </c>
      <c r="M64" s="92" t="s">
        <v>96</v>
      </c>
      <c r="N64" s="39" t="s">
        <v>97</v>
      </c>
      <c r="O64" s="35" t="s">
        <v>98</v>
      </c>
    </row>
    <row r="65" customFormat="false" ht="31.5" hidden="false" customHeight="true" outlineLevel="0" collapsed="false">
      <c r="A65" s="126"/>
      <c r="B65" s="35"/>
      <c r="C65" s="35"/>
      <c r="D65" s="35"/>
      <c r="E65" s="92"/>
      <c r="F65" s="35" t="s">
        <v>102</v>
      </c>
      <c r="G65" s="94" t="s">
        <v>100</v>
      </c>
      <c r="H65" s="40" t="s">
        <v>101</v>
      </c>
      <c r="I65" s="35" t="s">
        <v>102</v>
      </c>
      <c r="J65" s="94" t="s">
        <v>100</v>
      </c>
      <c r="K65" s="40" t="s">
        <v>101</v>
      </c>
      <c r="L65" s="128" t="s">
        <v>103</v>
      </c>
      <c r="M65" s="92"/>
      <c r="N65" s="39"/>
      <c r="O65" s="35"/>
    </row>
    <row r="66" customFormat="false" ht="28.5" hidden="false" customHeight="true" outlineLevel="0" collapsed="false">
      <c r="A66" s="129" t="n">
        <f aca="false">+A62+1</f>
        <v>56</v>
      </c>
      <c r="B66" s="43" t="s">
        <v>1433</v>
      </c>
      <c r="C66" s="43" t="s">
        <v>1433</v>
      </c>
      <c r="D66" s="43" t="s">
        <v>1434</v>
      </c>
      <c r="E66" s="45" t="s">
        <v>139</v>
      </c>
      <c r="F66" s="51" t="s">
        <v>1098</v>
      </c>
      <c r="G66" s="46" t="s">
        <v>1440</v>
      </c>
      <c r="H66" s="47" t="n">
        <v>4.3</v>
      </c>
      <c r="I66" s="43" t="s">
        <v>1098</v>
      </c>
      <c r="J66" s="46" t="s">
        <v>1441</v>
      </c>
      <c r="K66" s="47" t="n">
        <v>4.85</v>
      </c>
      <c r="L66" s="47" t="n">
        <v>0.55</v>
      </c>
      <c r="M66" s="48" t="s">
        <v>120</v>
      </c>
      <c r="N66" s="48" t="s">
        <v>111</v>
      </c>
      <c r="O66" s="50"/>
    </row>
    <row r="67" customFormat="false" ht="28.5" hidden="false" customHeight="true" outlineLevel="0" collapsed="false">
      <c r="A67" s="129" t="n">
        <f aca="false">+A66+1</f>
        <v>57</v>
      </c>
      <c r="B67" s="43" t="s">
        <v>1433</v>
      </c>
      <c r="C67" s="43" t="s">
        <v>1433</v>
      </c>
      <c r="D67" s="43" t="s">
        <v>1434</v>
      </c>
      <c r="E67" s="45" t="s">
        <v>139</v>
      </c>
      <c r="F67" s="51" t="s">
        <v>1098</v>
      </c>
      <c r="G67" s="46" t="s">
        <v>1442</v>
      </c>
      <c r="H67" s="47" t="n">
        <v>11</v>
      </c>
      <c r="I67" s="43" t="s">
        <v>1098</v>
      </c>
      <c r="J67" s="46" t="s">
        <v>1443</v>
      </c>
      <c r="K67" s="47" t="n">
        <v>11.4</v>
      </c>
      <c r="L67" s="47" t="n">
        <v>0.4</v>
      </c>
      <c r="M67" s="48" t="s">
        <v>120</v>
      </c>
      <c r="N67" s="48" t="s">
        <v>111</v>
      </c>
      <c r="O67" s="50"/>
    </row>
    <row r="68" customFormat="false" ht="28.5" hidden="false" customHeight="true" outlineLevel="0" collapsed="false">
      <c r="A68" s="129" t="n">
        <f aca="false">+A67+1</f>
        <v>58</v>
      </c>
      <c r="B68" s="43" t="s">
        <v>1444</v>
      </c>
      <c r="C68" s="43" t="s">
        <v>1444</v>
      </c>
      <c r="D68" s="43" t="s">
        <v>1445</v>
      </c>
      <c r="E68" s="45" t="s">
        <v>139</v>
      </c>
      <c r="F68" s="51" t="s">
        <v>1446</v>
      </c>
      <c r="G68" s="49" t="s">
        <v>1447</v>
      </c>
      <c r="H68" s="47" t="n">
        <v>0.7</v>
      </c>
      <c r="I68" s="43" t="s">
        <v>1448</v>
      </c>
      <c r="J68" s="46" t="s">
        <v>1449</v>
      </c>
      <c r="K68" s="47" t="n">
        <v>1.85</v>
      </c>
      <c r="L68" s="47" t="n">
        <v>1.15</v>
      </c>
      <c r="M68" s="48" t="s">
        <v>120</v>
      </c>
      <c r="N68" s="48" t="s">
        <v>111</v>
      </c>
      <c r="O68" s="50" t="s">
        <v>121</v>
      </c>
    </row>
    <row r="69" customFormat="false" ht="28.5" hidden="false" customHeight="true" outlineLevel="0" collapsed="false">
      <c r="A69" s="129" t="n">
        <f aca="false">+A68+1</f>
        <v>59</v>
      </c>
      <c r="B69" s="43" t="s">
        <v>1444</v>
      </c>
      <c r="C69" s="43" t="s">
        <v>1444</v>
      </c>
      <c r="D69" s="43" t="s">
        <v>1445</v>
      </c>
      <c r="E69" s="45" t="s">
        <v>139</v>
      </c>
      <c r="F69" s="51" t="s">
        <v>1450</v>
      </c>
      <c r="G69" s="49" t="s">
        <v>1451</v>
      </c>
      <c r="H69" s="47" t="n">
        <v>5.95</v>
      </c>
      <c r="I69" s="43" t="s">
        <v>1450</v>
      </c>
      <c r="J69" s="49" t="s">
        <v>1452</v>
      </c>
      <c r="K69" s="47" t="n">
        <v>7.15</v>
      </c>
      <c r="L69" s="47" t="n">
        <v>1.2</v>
      </c>
      <c r="M69" s="48" t="s">
        <v>120</v>
      </c>
      <c r="N69" s="48" t="s">
        <v>111</v>
      </c>
      <c r="O69" s="50" t="s">
        <v>121</v>
      </c>
    </row>
    <row r="70" customFormat="false" ht="28.5" hidden="false" customHeight="true" outlineLevel="0" collapsed="false">
      <c r="A70" s="129" t="n">
        <f aca="false">+A69+1</f>
        <v>60</v>
      </c>
      <c r="B70" s="43" t="s">
        <v>1444</v>
      </c>
      <c r="C70" s="43" t="s">
        <v>1444</v>
      </c>
      <c r="D70" s="43" t="s">
        <v>1445</v>
      </c>
      <c r="E70" s="45" t="s">
        <v>139</v>
      </c>
      <c r="F70" s="51" t="s">
        <v>1453</v>
      </c>
      <c r="G70" s="49" t="s">
        <v>1454</v>
      </c>
      <c r="H70" s="47" t="n">
        <v>8.95</v>
      </c>
      <c r="I70" s="43" t="s">
        <v>1453</v>
      </c>
      <c r="J70" s="49" t="s">
        <v>1455</v>
      </c>
      <c r="K70" s="47" t="n">
        <v>9.45</v>
      </c>
      <c r="L70" s="47" t="n">
        <v>0.5</v>
      </c>
      <c r="M70" s="48" t="s">
        <v>120</v>
      </c>
      <c r="N70" s="48" t="s">
        <v>111</v>
      </c>
      <c r="O70" s="50"/>
    </row>
    <row r="71" customFormat="false" ht="28.5" hidden="false" customHeight="true" outlineLevel="0" collapsed="false">
      <c r="A71" s="129" t="n">
        <f aca="false">+A70+1</f>
        <v>61</v>
      </c>
      <c r="B71" s="43" t="s">
        <v>1444</v>
      </c>
      <c r="C71" s="43" t="s">
        <v>1456</v>
      </c>
      <c r="D71" s="43" t="s">
        <v>1445</v>
      </c>
      <c r="E71" s="45" t="s">
        <v>106</v>
      </c>
      <c r="F71" s="51" t="s">
        <v>1446</v>
      </c>
      <c r="G71" s="49" t="s">
        <v>1253</v>
      </c>
      <c r="H71" s="47" t="n">
        <v>0.3</v>
      </c>
      <c r="I71" s="43" t="s">
        <v>1446</v>
      </c>
      <c r="J71" s="49" t="s">
        <v>1457</v>
      </c>
      <c r="K71" s="47" t="n">
        <v>0.5</v>
      </c>
      <c r="L71" s="47" t="n">
        <v>0.2</v>
      </c>
      <c r="M71" s="48" t="s">
        <v>120</v>
      </c>
      <c r="N71" s="48" t="s">
        <v>111</v>
      </c>
      <c r="O71" s="50"/>
    </row>
    <row r="72" customFormat="false" ht="28.5" hidden="false" customHeight="true" outlineLevel="0" collapsed="false">
      <c r="A72" s="129" t="n">
        <f aca="false">+A71+1</f>
        <v>62</v>
      </c>
      <c r="B72" s="43" t="s">
        <v>1458</v>
      </c>
      <c r="C72" s="43" t="s">
        <v>1458</v>
      </c>
      <c r="D72" s="43" t="s">
        <v>1459</v>
      </c>
      <c r="E72" s="45" t="s">
        <v>139</v>
      </c>
      <c r="F72" s="51" t="s">
        <v>1460</v>
      </c>
      <c r="G72" s="46" t="s">
        <v>761</v>
      </c>
      <c r="H72" s="47" t="n">
        <v>0</v>
      </c>
      <c r="I72" s="43" t="s">
        <v>1461</v>
      </c>
      <c r="J72" s="49" t="s">
        <v>1462</v>
      </c>
      <c r="K72" s="47" t="n">
        <v>1.1</v>
      </c>
      <c r="L72" s="47" t="n">
        <v>1.1</v>
      </c>
      <c r="M72" s="48" t="s">
        <v>120</v>
      </c>
      <c r="N72" s="48" t="s">
        <v>111</v>
      </c>
      <c r="O72" s="50" t="s">
        <v>121</v>
      </c>
    </row>
    <row r="73" customFormat="false" ht="28.5" hidden="false" customHeight="true" outlineLevel="0" collapsed="false">
      <c r="A73" s="129" t="n">
        <f aca="false">+A72+1</f>
        <v>63</v>
      </c>
      <c r="B73" s="43" t="s">
        <v>1458</v>
      </c>
      <c r="C73" s="43" t="s">
        <v>1458</v>
      </c>
      <c r="D73" s="43" t="s">
        <v>1459</v>
      </c>
      <c r="E73" s="45" t="s">
        <v>139</v>
      </c>
      <c r="F73" s="51" t="s">
        <v>1461</v>
      </c>
      <c r="G73" s="49" t="s">
        <v>1463</v>
      </c>
      <c r="H73" s="47" t="n">
        <v>1.1</v>
      </c>
      <c r="I73" s="43" t="s">
        <v>1461</v>
      </c>
      <c r="J73" s="49" t="s">
        <v>1464</v>
      </c>
      <c r="K73" s="47" t="n">
        <v>1.6</v>
      </c>
      <c r="L73" s="47" t="n">
        <v>0.5</v>
      </c>
      <c r="M73" s="48" t="s">
        <v>120</v>
      </c>
      <c r="N73" s="48" t="s">
        <v>111</v>
      </c>
      <c r="O73" s="50"/>
    </row>
    <row r="74" customFormat="false" ht="28.5" hidden="false" customHeight="true" outlineLevel="0" collapsed="false">
      <c r="A74" s="129" t="n">
        <f aca="false">+A73+1</f>
        <v>64</v>
      </c>
      <c r="B74" s="43" t="s">
        <v>1465</v>
      </c>
      <c r="C74" s="43" t="s">
        <v>1465</v>
      </c>
      <c r="D74" s="43" t="s">
        <v>1434</v>
      </c>
      <c r="E74" s="45" t="s">
        <v>106</v>
      </c>
      <c r="F74" s="51" t="s">
        <v>1466</v>
      </c>
      <c r="G74" s="46" t="s">
        <v>761</v>
      </c>
      <c r="H74" s="47" t="n">
        <v>0</v>
      </c>
      <c r="I74" s="43" t="s">
        <v>1466</v>
      </c>
      <c r="J74" s="49" t="s">
        <v>1467</v>
      </c>
      <c r="K74" s="47" t="n">
        <v>1</v>
      </c>
      <c r="L74" s="47" t="n">
        <v>1</v>
      </c>
      <c r="M74" s="48" t="s">
        <v>110</v>
      </c>
      <c r="N74" s="48" t="s">
        <v>111</v>
      </c>
      <c r="O74" s="50" t="s">
        <v>121</v>
      </c>
    </row>
    <row r="75" customFormat="false" ht="28.5" hidden="false" customHeight="true" outlineLevel="0" collapsed="false">
      <c r="A75" s="129" t="n">
        <f aca="false">+A74+1</f>
        <v>65</v>
      </c>
      <c r="B75" s="43" t="s">
        <v>1465</v>
      </c>
      <c r="C75" s="43" t="s">
        <v>1465</v>
      </c>
      <c r="D75" s="43" t="s">
        <v>1434</v>
      </c>
      <c r="E75" s="45" t="s">
        <v>139</v>
      </c>
      <c r="F75" s="51" t="s">
        <v>1466</v>
      </c>
      <c r="G75" s="46" t="s">
        <v>761</v>
      </c>
      <c r="H75" s="47" t="n">
        <v>0</v>
      </c>
      <c r="I75" s="43" t="s">
        <v>1466</v>
      </c>
      <c r="J75" s="49" t="s">
        <v>1468</v>
      </c>
      <c r="K75" s="47" t="n">
        <v>0.6</v>
      </c>
      <c r="L75" s="47" t="n">
        <v>0.6</v>
      </c>
      <c r="M75" s="48" t="s">
        <v>110</v>
      </c>
      <c r="N75" s="48" t="s">
        <v>111</v>
      </c>
      <c r="O75" s="50"/>
    </row>
    <row r="76" customFormat="false" ht="28.5" hidden="false" customHeight="true" outlineLevel="0" collapsed="false">
      <c r="A76" s="129" t="n">
        <f aca="false">+A75+1</f>
        <v>66</v>
      </c>
      <c r="B76" s="43" t="s">
        <v>1465</v>
      </c>
      <c r="C76" s="43" t="s">
        <v>1465</v>
      </c>
      <c r="D76" s="43" t="s">
        <v>1434</v>
      </c>
      <c r="E76" s="45" t="s">
        <v>139</v>
      </c>
      <c r="F76" s="51" t="s">
        <v>1466</v>
      </c>
      <c r="G76" s="49" t="s">
        <v>1468</v>
      </c>
      <c r="H76" s="47" t="n">
        <v>0.6</v>
      </c>
      <c r="I76" s="43" t="s">
        <v>1469</v>
      </c>
      <c r="J76" s="46" t="s">
        <v>1470</v>
      </c>
      <c r="K76" s="47" t="n">
        <v>3.5</v>
      </c>
      <c r="L76" s="47" t="n">
        <v>2.9</v>
      </c>
      <c r="M76" s="48" t="s">
        <v>120</v>
      </c>
      <c r="N76" s="48" t="s">
        <v>111</v>
      </c>
      <c r="O76" s="50" t="s">
        <v>121</v>
      </c>
    </row>
    <row r="77" customFormat="false" ht="28.5" hidden="false" customHeight="true" outlineLevel="0" collapsed="false">
      <c r="A77" s="129" t="n">
        <f aca="false">+A76+1</f>
        <v>67</v>
      </c>
      <c r="B77" s="43" t="s">
        <v>1465</v>
      </c>
      <c r="C77" s="43" t="s">
        <v>1465</v>
      </c>
      <c r="D77" s="43" t="s">
        <v>1434</v>
      </c>
      <c r="E77" s="45" t="s">
        <v>139</v>
      </c>
      <c r="F77" s="51" t="s">
        <v>1469</v>
      </c>
      <c r="G77" s="49" t="s">
        <v>1471</v>
      </c>
      <c r="H77" s="47" t="n">
        <v>5.6</v>
      </c>
      <c r="I77" s="43" t="s">
        <v>1469</v>
      </c>
      <c r="J77" s="49" t="s">
        <v>1472</v>
      </c>
      <c r="K77" s="47" t="n">
        <v>5.9</v>
      </c>
      <c r="L77" s="47" t="n">
        <v>0.3</v>
      </c>
      <c r="M77" s="48" t="s">
        <v>120</v>
      </c>
      <c r="N77" s="48" t="s">
        <v>111</v>
      </c>
      <c r="O77" s="50"/>
    </row>
    <row r="78" customFormat="false" ht="28.5" hidden="false" customHeight="true" outlineLevel="0" collapsed="false">
      <c r="A78" s="129" t="n">
        <f aca="false">+A77+1</f>
        <v>68</v>
      </c>
      <c r="B78" s="43" t="s">
        <v>1465</v>
      </c>
      <c r="C78" s="43" t="s">
        <v>1465</v>
      </c>
      <c r="D78" s="43" t="s">
        <v>1434</v>
      </c>
      <c r="E78" s="45" t="s">
        <v>139</v>
      </c>
      <c r="F78" s="51" t="s">
        <v>1473</v>
      </c>
      <c r="G78" s="49" t="s">
        <v>1474</v>
      </c>
      <c r="H78" s="47" t="n">
        <v>7.5</v>
      </c>
      <c r="I78" s="43" t="s">
        <v>1473</v>
      </c>
      <c r="J78" s="49" t="s">
        <v>1475</v>
      </c>
      <c r="K78" s="47" t="n">
        <v>8.2</v>
      </c>
      <c r="L78" s="47" t="n">
        <v>0.7</v>
      </c>
      <c r="M78" s="48" t="s">
        <v>120</v>
      </c>
      <c r="N78" s="48" t="s">
        <v>111</v>
      </c>
      <c r="O78" s="50"/>
    </row>
    <row r="79" customFormat="false" ht="28.5" hidden="false" customHeight="true" outlineLevel="0" collapsed="false">
      <c r="A79" s="129" t="n">
        <f aca="false">+A78+1</f>
        <v>69</v>
      </c>
      <c r="B79" s="43" t="s">
        <v>1476</v>
      </c>
      <c r="C79" s="43" t="s">
        <v>1476</v>
      </c>
      <c r="D79" s="43" t="s">
        <v>1445</v>
      </c>
      <c r="E79" s="45" t="s">
        <v>106</v>
      </c>
      <c r="F79" s="51" t="s">
        <v>1477</v>
      </c>
      <c r="G79" s="49" t="s">
        <v>1478</v>
      </c>
      <c r="H79" s="47" t="n">
        <v>0.3</v>
      </c>
      <c r="I79" s="43" t="s">
        <v>1477</v>
      </c>
      <c r="J79" s="49" t="s">
        <v>1479</v>
      </c>
      <c r="K79" s="47" t="n">
        <v>2.8</v>
      </c>
      <c r="L79" s="47" t="n">
        <v>2.5</v>
      </c>
      <c r="M79" s="48" t="s">
        <v>120</v>
      </c>
      <c r="N79" s="48" t="s">
        <v>111</v>
      </c>
      <c r="O79" s="50"/>
    </row>
    <row r="80" customFormat="false" ht="28.5" hidden="false" customHeight="true" outlineLevel="0" collapsed="false">
      <c r="A80" s="129" t="n">
        <f aca="false">+A79+1</f>
        <v>70</v>
      </c>
      <c r="B80" s="43" t="s">
        <v>1476</v>
      </c>
      <c r="C80" s="43" t="s">
        <v>1476</v>
      </c>
      <c r="D80" s="43" t="s">
        <v>1445</v>
      </c>
      <c r="E80" s="45" t="s">
        <v>139</v>
      </c>
      <c r="F80" s="51" t="s">
        <v>1477</v>
      </c>
      <c r="G80" s="46" t="s">
        <v>1480</v>
      </c>
      <c r="H80" s="47" t="n">
        <v>1.4</v>
      </c>
      <c r="I80" s="43" t="s">
        <v>1477</v>
      </c>
      <c r="J80" s="46" t="s">
        <v>1481</v>
      </c>
      <c r="K80" s="47" t="n">
        <v>2.8</v>
      </c>
      <c r="L80" s="47" t="n">
        <v>1.4</v>
      </c>
      <c r="M80" s="48" t="s">
        <v>120</v>
      </c>
      <c r="N80" s="48" t="s">
        <v>111</v>
      </c>
      <c r="O80" s="50" t="s">
        <v>121</v>
      </c>
    </row>
    <row r="81" customFormat="false" ht="28.5" hidden="false" customHeight="true" outlineLevel="0" collapsed="false">
      <c r="A81" s="129" t="n">
        <f aca="false">+A80+1</f>
        <v>71</v>
      </c>
      <c r="B81" s="43" t="s">
        <v>1482</v>
      </c>
      <c r="C81" s="43" t="s">
        <v>1482</v>
      </c>
      <c r="D81" s="43" t="s">
        <v>1434</v>
      </c>
      <c r="E81" s="45" t="s">
        <v>106</v>
      </c>
      <c r="F81" s="51" t="s">
        <v>1483</v>
      </c>
      <c r="G81" s="46" t="s">
        <v>761</v>
      </c>
      <c r="H81" s="47" t="n">
        <v>0</v>
      </c>
      <c r="I81" s="43" t="s">
        <v>1483</v>
      </c>
      <c r="J81" s="49" t="s">
        <v>1484</v>
      </c>
      <c r="K81" s="47" t="n">
        <v>0.85</v>
      </c>
      <c r="L81" s="47" t="n">
        <v>0.85</v>
      </c>
      <c r="M81" s="48" t="s">
        <v>120</v>
      </c>
      <c r="N81" s="48" t="s">
        <v>111</v>
      </c>
      <c r="O81" s="50" t="s">
        <v>121</v>
      </c>
    </row>
    <row r="82" customFormat="false" ht="28.5" hidden="false" customHeight="true" outlineLevel="0" collapsed="false">
      <c r="A82" s="129" t="n">
        <f aca="false">+A81+1</f>
        <v>72</v>
      </c>
      <c r="B82" s="43" t="s">
        <v>1482</v>
      </c>
      <c r="C82" s="43" t="s">
        <v>1482</v>
      </c>
      <c r="D82" s="43" t="s">
        <v>1434</v>
      </c>
      <c r="E82" s="45" t="s">
        <v>139</v>
      </c>
      <c r="F82" s="51" t="s">
        <v>1485</v>
      </c>
      <c r="G82" s="46" t="s">
        <v>761</v>
      </c>
      <c r="H82" s="47" t="n">
        <v>0</v>
      </c>
      <c r="I82" s="43" t="s">
        <v>1485</v>
      </c>
      <c r="J82" s="49" t="s">
        <v>1486</v>
      </c>
      <c r="K82" s="47" t="n">
        <v>2.2</v>
      </c>
      <c r="L82" s="47" t="n">
        <v>2.2</v>
      </c>
      <c r="M82" s="48" t="s">
        <v>120</v>
      </c>
      <c r="N82" s="48" t="s">
        <v>111</v>
      </c>
      <c r="O82" s="50"/>
    </row>
    <row r="83" customFormat="false" ht="28.5" hidden="false" customHeight="true" outlineLevel="0" collapsed="false">
      <c r="A83" s="129" t="n">
        <f aca="false">+A82+1</f>
        <v>73</v>
      </c>
      <c r="B83" s="43" t="s">
        <v>1482</v>
      </c>
      <c r="C83" s="43" t="s">
        <v>1482</v>
      </c>
      <c r="D83" s="43" t="s">
        <v>1434</v>
      </c>
      <c r="E83" s="45" t="s">
        <v>139</v>
      </c>
      <c r="F83" s="51" t="s">
        <v>1487</v>
      </c>
      <c r="G83" s="46" t="s">
        <v>1488</v>
      </c>
      <c r="H83" s="47" t="n">
        <v>5.5</v>
      </c>
      <c r="I83" s="43" t="s">
        <v>1487</v>
      </c>
      <c r="J83" s="46" t="s">
        <v>1489</v>
      </c>
      <c r="K83" s="47" t="n">
        <v>5.9</v>
      </c>
      <c r="L83" s="47" t="n">
        <v>0.4</v>
      </c>
      <c r="M83" s="48" t="s">
        <v>120</v>
      </c>
      <c r="N83" s="48" t="s">
        <v>111</v>
      </c>
      <c r="O83" s="50" t="s">
        <v>701</v>
      </c>
    </row>
    <row r="84" customFormat="false" ht="28.5" hidden="false" customHeight="true" outlineLevel="0" collapsed="false">
      <c r="A84" s="129" t="n">
        <f aca="false">+A83+1</f>
        <v>74</v>
      </c>
      <c r="B84" s="43" t="s">
        <v>1490</v>
      </c>
      <c r="C84" s="43" t="s">
        <v>1490</v>
      </c>
      <c r="D84" s="43" t="s">
        <v>1445</v>
      </c>
      <c r="E84" s="45" t="s">
        <v>106</v>
      </c>
      <c r="F84" s="51" t="s">
        <v>1491</v>
      </c>
      <c r="G84" s="46" t="s">
        <v>761</v>
      </c>
      <c r="H84" s="47" t="n">
        <v>0</v>
      </c>
      <c r="I84" s="43" t="s">
        <v>1491</v>
      </c>
      <c r="J84" s="46" t="s">
        <v>1492</v>
      </c>
      <c r="K84" s="47" t="n">
        <v>2.1</v>
      </c>
      <c r="L84" s="47" t="n">
        <v>2.1</v>
      </c>
      <c r="M84" s="48" t="s">
        <v>120</v>
      </c>
      <c r="N84" s="48" t="s">
        <v>111</v>
      </c>
      <c r="O84" s="50"/>
    </row>
    <row r="85" customFormat="false" ht="28.5" hidden="false" customHeight="true" outlineLevel="0" collapsed="false">
      <c r="A85" s="132" t="s">
        <v>335</v>
      </c>
      <c r="B85" s="45" t="s">
        <v>1493</v>
      </c>
      <c r="C85" s="45" t="s">
        <v>1494</v>
      </c>
      <c r="D85" s="45" t="s">
        <v>1495</v>
      </c>
      <c r="E85" s="111"/>
      <c r="F85" s="133"/>
      <c r="G85" s="134"/>
      <c r="H85" s="135"/>
      <c r="I85" s="133"/>
      <c r="J85" s="136"/>
      <c r="K85" s="127" t="s">
        <v>1496</v>
      </c>
      <c r="L85" s="127"/>
      <c r="M85" s="111"/>
      <c r="N85" s="137"/>
      <c r="O85" s="45" t="s">
        <v>1497</v>
      </c>
    </row>
    <row r="86" customFormat="false" ht="28.5" hidden="false" customHeight="true" outlineLevel="0" collapsed="false">
      <c r="A86" s="129" t="n">
        <f aca="false">+A84+1</f>
        <v>75</v>
      </c>
      <c r="B86" s="43" t="s">
        <v>1498</v>
      </c>
      <c r="C86" s="43" t="s">
        <v>1498</v>
      </c>
      <c r="D86" s="43" t="s">
        <v>1499</v>
      </c>
      <c r="E86" s="45" t="s">
        <v>106</v>
      </c>
      <c r="F86" s="51" t="s">
        <v>1500</v>
      </c>
      <c r="G86" s="46" t="s">
        <v>761</v>
      </c>
      <c r="H86" s="47" t="n">
        <v>0</v>
      </c>
      <c r="I86" s="43" t="s">
        <v>1500</v>
      </c>
      <c r="J86" s="46" t="s">
        <v>1501</v>
      </c>
      <c r="K86" s="47" t="n">
        <v>1.3</v>
      </c>
      <c r="L86" s="47" t="n">
        <v>1.3</v>
      </c>
      <c r="M86" s="48" t="s">
        <v>120</v>
      </c>
      <c r="N86" s="48" t="s">
        <v>111</v>
      </c>
      <c r="O86" s="50"/>
    </row>
    <row r="87" customFormat="false" ht="28.5" hidden="false" customHeight="true" outlineLevel="0" collapsed="false">
      <c r="A87" s="129" t="n">
        <f aca="false">+A86+1</f>
        <v>76</v>
      </c>
      <c r="B87" s="43" t="s">
        <v>1498</v>
      </c>
      <c r="C87" s="43" t="s">
        <v>1498</v>
      </c>
      <c r="D87" s="43" t="s">
        <v>1499</v>
      </c>
      <c r="E87" s="45" t="s">
        <v>106</v>
      </c>
      <c r="F87" s="51" t="s">
        <v>1502</v>
      </c>
      <c r="G87" s="46" t="s">
        <v>1503</v>
      </c>
      <c r="H87" s="47" t="n">
        <v>9.3</v>
      </c>
      <c r="I87" s="43" t="s">
        <v>1502</v>
      </c>
      <c r="J87" s="49" t="s">
        <v>1504</v>
      </c>
      <c r="K87" s="47" t="n">
        <v>10.1</v>
      </c>
      <c r="L87" s="47" t="n">
        <v>0.8</v>
      </c>
      <c r="M87" s="48" t="s">
        <v>110</v>
      </c>
      <c r="N87" s="48" t="s">
        <v>111</v>
      </c>
      <c r="O87" s="50" t="s">
        <v>121</v>
      </c>
    </row>
    <row r="88" customFormat="false" ht="28.5" hidden="false" customHeight="true" outlineLevel="0" collapsed="false">
      <c r="A88" s="129" t="n">
        <f aca="false">+A87+1</f>
        <v>77</v>
      </c>
      <c r="B88" s="43" t="s">
        <v>1498</v>
      </c>
      <c r="C88" s="43" t="s">
        <v>1498</v>
      </c>
      <c r="D88" s="43" t="s">
        <v>1499</v>
      </c>
      <c r="E88" s="45" t="s">
        <v>139</v>
      </c>
      <c r="F88" s="51" t="s">
        <v>1071</v>
      </c>
      <c r="G88" s="49" t="s">
        <v>1505</v>
      </c>
      <c r="H88" s="47" t="n">
        <v>0.9</v>
      </c>
      <c r="I88" s="43" t="s">
        <v>1071</v>
      </c>
      <c r="J88" s="46" t="s">
        <v>1506</v>
      </c>
      <c r="K88" s="47" t="n">
        <v>1.2</v>
      </c>
      <c r="L88" s="47" t="n">
        <v>0.3</v>
      </c>
      <c r="M88" s="48" t="s">
        <v>110</v>
      </c>
      <c r="N88" s="48" t="s">
        <v>111</v>
      </c>
      <c r="O88" s="50"/>
    </row>
    <row r="89" customFormat="false" ht="28.5" hidden="false" customHeight="true" outlineLevel="0" collapsed="false">
      <c r="A89" s="129" t="n">
        <f aca="false">+A88+1</f>
        <v>78</v>
      </c>
      <c r="B89" s="43" t="s">
        <v>1498</v>
      </c>
      <c r="C89" s="43" t="s">
        <v>1498</v>
      </c>
      <c r="D89" s="43" t="s">
        <v>1499</v>
      </c>
      <c r="E89" s="45" t="s">
        <v>139</v>
      </c>
      <c r="F89" s="51" t="s">
        <v>1507</v>
      </c>
      <c r="G89" s="46" t="s">
        <v>1508</v>
      </c>
      <c r="H89" s="47" t="n">
        <v>2.8</v>
      </c>
      <c r="I89" s="43" t="s">
        <v>1507</v>
      </c>
      <c r="J89" s="49" t="s">
        <v>1509</v>
      </c>
      <c r="K89" s="47" t="n">
        <v>3.7</v>
      </c>
      <c r="L89" s="47" t="n">
        <v>0.9</v>
      </c>
      <c r="M89" s="48" t="s">
        <v>120</v>
      </c>
      <c r="N89" s="48" t="s">
        <v>111</v>
      </c>
      <c r="O89" s="50"/>
    </row>
    <row r="90" customFormat="false" ht="28.5" hidden="false" customHeight="true" outlineLevel="0" collapsed="false">
      <c r="A90" s="129" t="n">
        <f aca="false">+A89+1</f>
        <v>79</v>
      </c>
      <c r="B90" s="43" t="s">
        <v>1498</v>
      </c>
      <c r="C90" s="43" t="s">
        <v>1498</v>
      </c>
      <c r="D90" s="43" t="s">
        <v>1499</v>
      </c>
      <c r="E90" s="45" t="s">
        <v>139</v>
      </c>
      <c r="F90" s="51" t="s">
        <v>1507</v>
      </c>
      <c r="G90" s="49" t="s">
        <v>1509</v>
      </c>
      <c r="H90" s="47" t="n">
        <v>3.7</v>
      </c>
      <c r="I90" s="43" t="s">
        <v>1507</v>
      </c>
      <c r="J90" s="46" t="s">
        <v>1510</v>
      </c>
      <c r="K90" s="47" t="n">
        <v>4.9</v>
      </c>
      <c r="L90" s="47" t="n">
        <v>1.2</v>
      </c>
      <c r="M90" s="48" t="s">
        <v>120</v>
      </c>
      <c r="N90" s="48" t="s">
        <v>111</v>
      </c>
      <c r="O90" s="50"/>
    </row>
    <row r="91" customFormat="false" ht="28.5" hidden="false" customHeight="true" outlineLevel="0" collapsed="false">
      <c r="A91" s="129" t="n">
        <f aca="false">+A90+1</f>
        <v>80</v>
      </c>
      <c r="B91" s="43" t="s">
        <v>1498</v>
      </c>
      <c r="C91" s="43" t="s">
        <v>1498</v>
      </c>
      <c r="D91" s="43" t="s">
        <v>1499</v>
      </c>
      <c r="E91" s="45" t="s">
        <v>139</v>
      </c>
      <c r="F91" s="51" t="s">
        <v>1507</v>
      </c>
      <c r="G91" s="46" t="s">
        <v>1510</v>
      </c>
      <c r="H91" s="47" t="n">
        <v>4.9</v>
      </c>
      <c r="I91" s="43" t="s">
        <v>1507</v>
      </c>
      <c r="J91" s="46" t="s">
        <v>1511</v>
      </c>
      <c r="K91" s="47" t="n">
        <v>6</v>
      </c>
      <c r="L91" s="47" t="n">
        <v>1.1</v>
      </c>
      <c r="M91" s="48" t="s">
        <v>110</v>
      </c>
      <c r="N91" s="48" t="s">
        <v>111</v>
      </c>
      <c r="O91" s="50" t="s">
        <v>121</v>
      </c>
    </row>
    <row r="92" customFormat="false" ht="28.5" hidden="false" customHeight="true" outlineLevel="0" collapsed="false">
      <c r="A92" s="129" t="n">
        <f aca="false">+A91+1</f>
        <v>81</v>
      </c>
      <c r="B92" s="43" t="s">
        <v>1498</v>
      </c>
      <c r="C92" s="43" t="s">
        <v>1498</v>
      </c>
      <c r="D92" s="43" t="s">
        <v>1499</v>
      </c>
      <c r="E92" s="45" t="s">
        <v>139</v>
      </c>
      <c r="F92" s="51" t="s">
        <v>1507</v>
      </c>
      <c r="G92" s="46" t="s">
        <v>1511</v>
      </c>
      <c r="H92" s="47" t="n">
        <v>6</v>
      </c>
      <c r="I92" s="43" t="s">
        <v>1507</v>
      </c>
      <c r="J92" s="49" t="s">
        <v>1512</v>
      </c>
      <c r="K92" s="47" t="n">
        <v>7.4</v>
      </c>
      <c r="L92" s="47" t="n">
        <v>1.4</v>
      </c>
      <c r="M92" s="48" t="s">
        <v>120</v>
      </c>
      <c r="N92" s="48" t="s">
        <v>111</v>
      </c>
      <c r="O92" s="50" t="s">
        <v>701</v>
      </c>
    </row>
    <row r="93" customFormat="false" ht="28.5" hidden="false" customHeight="true" outlineLevel="0" collapsed="false">
      <c r="A93" s="129" t="n">
        <f aca="false">+A92+1</f>
        <v>82</v>
      </c>
      <c r="B93" s="43" t="s">
        <v>1498</v>
      </c>
      <c r="C93" s="43" t="s">
        <v>1498</v>
      </c>
      <c r="D93" s="43" t="s">
        <v>1499</v>
      </c>
      <c r="E93" s="45" t="s">
        <v>139</v>
      </c>
      <c r="F93" s="51" t="s">
        <v>1507</v>
      </c>
      <c r="G93" s="49" t="s">
        <v>1513</v>
      </c>
      <c r="H93" s="47" t="n">
        <v>7.8</v>
      </c>
      <c r="I93" s="43" t="s">
        <v>1507</v>
      </c>
      <c r="J93" s="46" t="s">
        <v>1514</v>
      </c>
      <c r="K93" s="47" t="n">
        <v>9.4</v>
      </c>
      <c r="L93" s="47" t="n">
        <v>1.6</v>
      </c>
      <c r="M93" s="48" t="s">
        <v>120</v>
      </c>
      <c r="N93" s="48" t="s">
        <v>111</v>
      </c>
      <c r="O93" s="50"/>
    </row>
    <row r="94" customFormat="false" ht="28.5" hidden="false" customHeight="true" outlineLevel="0" collapsed="false">
      <c r="G94" s="90" t="s">
        <v>1268</v>
      </c>
    </row>
    <row r="95" customFormat="false" ht="31.5" hidden="false" customHeight="true" outlineLevel="0" collapsed="false">
      <c r="A95" s="126" t="s">
        <v>88</v>
      </c>
      <c r="B95" s="35" t="s">
        <v>89</v>
      </c>
      <c r="C95" s="35" t="s">
        <v>90</v>
      </c>
      <c r="D95" s="35" t="s">
        <v>91</v>
      </c>
      <c r="E95" s="92" t="s">
        <v>92</v>
      </c>
      <c r="F95" s="37" t="s">
        <v>93</v>
      </c>
      <c r="G95" s="37"/>
      <c r="H95" s="37"/>
      <c r="I95" s="37" t="s">
        <v>94</v>
      </c>
      <c r="J95" s="37"/>
      <c r="K95" s="37"/>
      <c r="L95" s="127" t="s">
        <v>95</v>
      </c>
      <c r="M95" s="92" t="s">
        <v>96</v>
      </c>
      <c r="N95" s="39" t="s">
        <v>97</v>
      </c>
      <c r="O95" s="35" t="s">
        <v>98</v>
      </c>
    </row>
    <row r="96" customFormat="false" ht="31.5" hidden="false" customHeight="true" outlineLevel="0" collapsed="false">
      <c r="A96" s="126"/>
      <c r="B96" s="35"/>
      <c r="C96" s="35"/>
      <c r="D96" s="35"/>
      <c r="E96" s="92"/>
      <c r="F96" s="35" t="s">
        <v>102</v>
      </c>
      <c r="G96" s="94" t="s">
        <v>100</v>
      </c>
      <c r="H96" s="40" t="s">
        <v>101</v>
      </c>
      <c r="I96" s="35" t="s">
        <v>102</v>
      </c>
      <c r="J96" s="94" t="s">
        <v>100</v>
      </c>
      <c r="K96" s="40" t="s">
        <v>101</v>
      </c>
      <c r="L96" s="128" t="s">
        <v>103</v>
      </c>
      <c r="M96" s="92"/>
      <c r="N96" s="39"/>
      <c r="O96" s="35"/>
    </row>
    <row r="97" customFormat="false" ht="28.5" hidden="false" customHeight="true" outlineLevel="0" collapsed="false">
      <c r="A97" s="129" t="n">
        <f aca="false">+A93+1</f>
        <v>83</v>
      </c>
      <c r="B97" s="43" t="s">
        <v>1498</v>
      </c>
      <c r="C97" s="43" t="s">
        <v>1498</v>
      </c>
      <c r="D97" s="43" t="s">
        <v>1499</v>
      </c>
      <c r="E97" s="45" t="s">
        <v>139</v>
      </c>
      <c r="F97" s="51" t="s">
        <v>1507</v>
      </c>
      <c r="G97" s="46" t="s">
        <v>1514</v>
      </c>
      <c r="H97" s="47" t="n">
        <v>9.4</v>
      </c>
      <c r="I97" s="43" t="s">
        <v>1507</v>
      </c>
      <c r="J97" s="49" t="s">
        <v>1515</v>
      </c>
      <c r="K97" s="47" t="n">
        <v>9.9</v>
      </c>
      <c r="L97" s="47" t="n">
        <v>0.5</v>
      </c>
      <c r="M97" s="48" t="s">
        <v>120</v>
      </c>
      <c r="N97" s="48" t="s">
        <v>111</v>
      </c>
      <c r="O97" s="50" t="s">
        <v>121</v>
      </c>
    </row>
    <row r="98" customFormat="false" ht="28.5" hidden="false" customHeight="true" outlineLevel="0" collapsed="false">
      <c r="A98" s="129" t="n">
        <f aca="false">+A97+1</f>
        <v>84</v>
      </c>
      <c r="B98" s="43" t="s">
        <v>1498</v>
      </c>
      <c r="C98" s="43" t="s">
        <v>1498</v>
      </c>
      <c r="D98" s="43" t="s">
        <v>1516</v>
      </c>
      <c r="E98" s="45" t="s">
        <v>106</v>
      </c>
      <c r="F98" s="51" t="s">
        <v>1517</v>
      </c>
      <c r="G98" s="46" t="s">
        <v>1518</v>
      </c>
      <c r="H98" s="47" t="n">
        <v>15.4</v>
      </c>
      <c r="I98" s="43" t="s">
        <v>1517</v>
      </c>
      <c r="J98" s="46" t="s">
        <v>1519</v>
      </c>
      <c r="K98" s="47" t="n">
        <v>16.2</v>
      </c>
      <c r="L98" s="47" t="n">
        <v>0.8</v>
      </c>
      <c r="M98" s="48" t="s">
        <v>120</v>
      </c>
      <c r="N98" s="48" t="s">
        <v>111</v>
      </c>
      <c r="O98" s="50"/>
    </row>
    <row r="99" customFormat="false" ht="28.5" hidden="false" customHeight="true" outlineLevel="0" collapsed="false">
      <c r="A99" s="129" t="n">
        <f aca="false">+A98+1</f>
        <v>85</v>
      </c>
      <c r="B99" s="43" t="s">
        <v>1498</v>
      </c>
      <c r="C99" s="43" t="s">
        <v>1498</v>
      </c>
      <c r="D99" s="43" t="s">
        <v>1516</v>
      </c>
      <c r="E99" s="45" t="s">
        <v>106</v>
      </c>
      <c r="F99" s="51" t="s">
        <v>1517</v>
      </c>
      <c r="G99" s="46" t="s">
        <v>1520</v>
      </c>
      <c r="H99" s="47" t="n">
        <v>17.5</v>
      </c>
      <c r="I99" s="43" t="s">
        <v>1517</v>
      </c>
      <c r="J99" s="46" t="s">
        <v>1521</v>
      </c>
      <c r="K99" s="47" t="n">
        <v>17.7</v>
      </c>
      <c r="L99" s="47" t="n">
        <v>0.2</v>
      </c>
      <c r="M99" s="48" t="s">
        <v>120</v>
      </c>
      <c r="N99" s="48" t="s">
        <v>111</v>
      </c>
      <c r="O99" s="50"/>
    </row>
    <row r="100" customFormat="false" ht="28.5" hidden="false" customHeight="true" outlineLevel="0" collapsed="false">
      <c r="A100" s="129" t="n">
        <f aca="false">+A99+1</f>
        <v>86</v>
      </c>
      <c r="B100" s="43" t="s">
        <v>1522</v>
      </c>
      <c r="C100" s="43" t="s">
        <v>1522</v>
      </c>
      <c r="D100" s="43" t="s">
        <v>1523</v>
      </c>
      <c r="E100" s="45" t="s">
        <v>106</v>
      </c>
      <c r="F100" s="51" t="s">
        <v>1524</v>
      </c>
      <c r="G100" s="49" t="s">
        <v>1525</v>
      </c>
      <c r="H100" s="47" t="n">
        <v>0</v>
      </c>
      <c r="I100" s="43" t="s">
        <v>1526</v>
      </c>
      <c r="J100" s="46" t="s">
        <v>1527</v>
      </c>
      <c r="K100" s="47" t="n">
        <v>1.8</v>
      </c>
      <c r="L100" s="47" t="n">
        <v>1.8</v>
      </c>
      <c r="M100" s="48" t="s">
        <v>120</v>
      </c>
      <c r="N100" s="48" t="s">
        <v>111</v>
      </c>
      <c r="O100" s="50" t="s">
        <v>121</v>
      </c>
    </row>
    <row r="101" customFormat="false" ht="28.5" hidden="false" customHeight="true" outlineLevel="0" collapsed="false">
      <c r="A101" s="129" t="n">
        <f aca="false">+A100+1</f>
        <v>87</v>
      </c>
      <c r="B101" s="43" t="s">
        <v>1522</v>
      </c>
      <c r="C101" s="43" t="s">
        <v>1522</v>
      </c>
      <c r="D101" s="43" t="s">
        <v>1523</v>
      </c>
      <c r="E101" s="45" t="s">
        <v>106</v>
      </c>
      <c r="F101" s="51" t="s">
        <v>1526</v>
      </c>
      <c r="G101" s="49" t="s">
        <v>1528</v>
      </c>
      <c r="H101" s="47" t="n">
        <v>2.5</v>
      </c>
      <c r="I101" s="43" t="s">
        <v>1526</v>
      </c>
      <c r="J101" s="49" t="s">
        <v>1529</v>
      </c>
      <c r="K101" s="47" t="n">
        <v>3.1</v>
      </c>
      <c r="L101" s="47" t="n">
        <v>0.6</v>
      </c>
      <c r="M101" s="48" t="s">
        <v>120</v>
      </c>
      <c r="N101" s="48" t="s">
        <v>111</v>
      </c>
      <c r="O101" s="50" t="s">
        <v>121</v>
      </c>
    </row>
    <row r="102" customFormat="false" ht="28.5" hidden="false" customHeight="true" outlineLevel="0" collapsed="false">
      <c r="A102" s="129" t="n">
        <f aca="false">+A101+1</f>
        <v>88</v>
      </c>
      <c r="B102" s="43" t="s">
        <v>1522</v>
      </c>
      <c r="C102" s="43" t="s">
        <v>1522</v>
      </c>
      <c r="D102" s="43" t="s">
        <v>1523</v>
      </c>
      <c r="E102" s="45" t="s">
        <v>139</v>
      </c>
      <c r="F102" s="51" t="s">
        <v>1530</v>
      </c>
      <c r="G102" s="49" t="s">
        <v>1525</v>
      </c>
      <c r="H102" s="47" t="n">
        <v>0</v>
      </c>
      <c r="I102" s="43" t="s">
        <v>1530</v>
      </c>
      <c r="J102" s="49" t="s">
        <v>1531</v>
      </c>
      <c r="K102" s="47" t="n">
        <v>0.3</v>
      </c>
      <c r="L102" s="47" t="n">
        <v>0.3</v>
      </c>
      <c r="M102" s="48" t="s">
        <v>120</v>
      </c>
      <c r="N102" s="48" t="s">
        <v>111</v>
      </c>
      <c r="O102" s="50" t="s">
        <v>121</v>
      </c>
    </row>
    <row r="103" customFormat="false" ht="28.5" hidden="false" customHeight="true" outlineLevel="0" collapsed="false">
      <c r="A103" s="129" t="n">
        <f aca="false">+A102+1</f>
        <v>89</v>
      </c>
      <c r="B103" s="43" t="s">
        <v>1522</v>
      </c>
      <c r="C103" s="43" t="s">
        <v>1522</v>
      </c>
      <c r="D103" s="43" t="s">
        <v>1523</v>
      </c>
      <c r="E103" s="45" t="s">
        <v>139</v>
      </c>
      <c r="F103" s="51" t="s">
        <v>1530</v>
      </c>
      <c r="G103" s="49" t="s">
        <v>1531</v>
      </c>
      <c r="H103" s="47" t="n">
        <v>0.3</v>
      </c>
      <c r="I103" s="43" t="s">
        <v>1530</v>
      </c>
      <c r="J103" s="49" t="s">
        <v>1532</v>
      </c>
      <c r="K103" s="47" t="n">
        <v>0.6</v>
      </c>
      <c r="L103" s="47" t="n">
        <v>0.3</v>
      </c>
      <c r="M103" s="48" t="s">
        <v>120</v>
      </c>
      <c r="N103" s="48" t="s">
        <v>111</v>
      </c>
      <c r="O103" s="50" t="s">
        <v>121</v>
      </c>
    </row>
    <row r="104" customFormat="false" ht="28.5" hidden="false" customHeight="true" outlineLevel="0" collapsed="false">
      <c r="A104" s="129" t="n">
        <f aca="false">+A103+1</f>
        <v>90</v>
      </c>
      <c r="B104" s="43" t="s">
        <v>1522</v>
      </c>
      <c r="C104" s="43" t="s">
        <v>1522</v>
      </c>
      <c r="D104" s="43" t="s">
        <v>1523</v>
      </c>
      <c r="E104" s="45" t="s">
        <v>139</v>
      </c>
      <c r="F104" s="51" t="s">
        <v>402</v>
      </c>
      <c r="G104" s="49" t="s">
        <v>1532</v>
      </c>
      <c r="H104" s="47" t="n">
        <v>0.6</v>
      </c>
      <c r="I104" s="43" t="s">
        <v>402</v>
      </c>
      <c r="J104" s="49" t="s">
        <v>1533</v>
      </c>
      <c r="K104" s="47" t="n">
        <v>2.2</v>
      </c>
      <c r="L104" s="47" t="n">
        <v>1.6</v>
      </c>
      <c r="M104" s="48" t="s">
        <v>120</v>
      </c>
      <c r="N104" s="48" t="s">
        <v>111</v>
      </c>
      <c r="O104" s="50" t="s">
        <v>121</v>
      </c>
    </row>
    <row r="105" customFormat="false" ht="28.5" hidden="false" customHeight="true" outlineLevel="0" collapsed="false">
      <c r="A105" s="129" t="n">
        <f aca="false">+A104+1</f>
        <v>91</v>
      </c>
      <c r="B105" s="43" t="s">
        <v>1522</v>
      </c>
      <c r="C105" s="43" t="s">
        <v>1522</v>
      </c>
      <c r="D105" s="43" t="s">
        <v>1523</v>
      </c>
      <c r="E105" s="45" t="s">
        <v>139</v>
      </c>
      <c r="F105" s="51" t="s">
        <v>1526</v>
      </c>
      <c r="G105" s="49" t="s">
        <v>1534</v>
      </c>
      <c r="H105" s="47" t="n">
        <v>3.1</v>
      </c>
      <c r="I105" s="43" t="s">
        <v>1526</v>
      </c>
      <c r="J105" s="49" t="s">
        <v>1535</v>
      </c>
      <c r="K105" s="47" t="n">
        <v>4.3</v>
      </c>
      <c r="L105" s="47" t="n">
        <v>1.2</v>
      </c>
      <c r="M105" s="48" t="s">
        <v>120</v>
      </c>
      <c r="N105" s="48" t="s">
        <v>111</v>
      </c>
      <c r="O105" s="50"/>
    </row>
    <row r="106" customFormat="false" ht="28.5" hidden="false" customHeight="true" outlineLevel="0" collapsed="false">
      <c r="A106" s="129" t="n">
        <f aca="false">+A105+1</f>
        <v>92</v>
      </c>
      <c r="B106" s="43" t="s">
        <v>1522</v>
      </c>
      <c r="C106" s="43" t="s">
        <v>1522</v>
      </c>
      <c r="D106" s="43" t="s">
        <v>1523</v>
      </c>
      <c r="E106" s="45" t="s">
        <v>139</v>
      </c>
      <c r="F106" s="51" t="s">
        <v>1536</v>
      </c>
      <c r="G106" s="46" t="s">
        <v>1537</v>
      </c>
      <c r="H106" s="47" t="n">
        <v>8.4</v>
      </c>
      <c r="I106" s="43" t="s">
        <v>1536</v>
      </c>
      <c r="J106" s="49" t="s">
        <v>1538</v>
      </c>
      <c r="K106" s="47" t="n">
        <v>8.9</v>
      </c>
      <c r="L106" s="47" t="n">
        <v>0.5</v>
      </c>
      <c r="M106" s="48" t="s">
        <v>120</v>
      </c>
      <c r="N106" s="48" t="s">
        <v>111</v>
      </c>
      <c r="O106" s="50"/>
    </row>
    <row r="107" customFormat="false" ht="28.5" hidden="false" customHeight="true" outlineLevel="0" collapsed="false">
      <c r="A107" s="129" t="n">
        <f aca="false">+A106+1</f>
        <v>93</v>
      </c>
      <c r="B107" s="43" t="s">
        <v>1522</v>
      </c>
      <c r="C107" s="43" t="s">
        <v>1539</v>
      </c>
      <c r="D107" s="43" t="s">
        <v>1523</v>
      </c>
      <c r="E107" s="45" t="s">
        <v>106</v>
      </c>
      <c r="F107" s="51" t="s">
        <v>1540</v>
      </c>
      <c r="G107" s="49" t="s">
        <v>1541</v>
      </c>
      <c r="H107" s="47" t="n">
        <v>5.6</v>
      </c>
      <c r="I107" s="43" t="s">
        <v>1540</v>
      </c>
      <c r="J107" s="49" t="s">
        <v>1542</v>
      </c>
      <c r="K107" s="47" t="n">
        <v>6</v>
      </c>
      <c r="L107" s="47" t="n">
        <v>0.4</v>
      </c>
      <c r="M107" s="48" t="s">
        <v>120</v>
      </c>
      <c r="N107" s="48" t="s">
        <v>111</v>
      </c>
      <c r="O107" s="50"/>
    </row>
    <row r="108" customFormat="false" ht="28.5" hidden="false" customHeight="true" outlineLevel="0" collapsed="false">
      <c r="A108" s="129" t="n">
        <f aca="false">+A107+1</f>
        <v>94</v>
      </c>
      <c r="B108" s="43" t="s">
        <v>1543</v>
      </c>
      <c r="C108" s="43" t="s">
        <v>1543</v>
      </c>
      <c r="D108" s="43" t="s">
        <v>1499</v>
      </c>
      <c r="E108" s="45" t="s">
        <v>139</v>
      </c>
      <c r="F108" s="51" t="s">
        <v>1544</v>
      </c>
      <c r="G108" s="46" t="s">
        <v>761</v>
      </c>
      <c r="H108" s="47" t="n">
        <v>0</v>
      </c>
      <c r="I108" s="43" t="s">
        <v>1544</v>
      </c>
      <c r="J108" s="49" t="s">
        <v>1545</v>
      </c>
      <c r="K108" s="47" t="n">
        <v>0.5</v>
      </c>
      <c r="L108" s="47" t="n">
        <v>0.5</v>
      </c>
      <c r="M108" s="48" t="s">
        <v>120</v>
      </c>
      <c r="N108" s="48" t="s">
        <v>111</v>
      </c>
      <c r="O108" s="50" t="s">
        <v>121</v>
      </c>
    </row>
    <row r="109" customFormat="false" ht="28.5" hidden="false" customHeight="true" outlineLevel="0" collapsed="false">
      <c r="A109" s="129" t="n">
        <f aca="false">+A108+1</f>
        <v>95</v>
      </c>
      <c r="B109" s="43" t="s">
        <v>1546</v>
      </c>
      <c r="C109" s="43" t="s">
        <v>1546</v>
      </c>
      <c r="D109" s="43" t="s">
        <v>1523</v>
      </c>
      <c r="E109" s="45" t="s">
        <v>106</v>
      </c>
      <c r="F109" s="51" t="s">
        <v>1547</v>
      </c>
      <c r="G109" s="46" t="s">
        <v>761</v>
      </c>
      <c r="H109" s="47" t="n">
        <v>0</v>
      </c>
      <c r="I109" s="43" t="s">
        <v>1548</v>
      </c>
      <c r="J109" s="49" t="s">
        <v>1549</v>
      </c>
      <c r="K109" s="47" t="n">
        <v>1</v>
      </c>
      <c r="L109" s="47" t="n">
        <v>1</v>
      </c>
      <c r="M109" s="48" t="s">
        <v>120</v>
      </c>
      <c r="N109" s="48" t="s">
        <v>111</v>
      </c>
      <c r="O109" s="50"/>
    </row>
    <row r="110" customFormat="false" ht="28.5" hidden="false" customHeight="true" outlineLevel="0" collapsed="false">
      <c r="A110" s="129" t="n">
        <f aca="false">+A109+1</f>
        <v>96</v>
      </c>
      <c r="B110" s="43" t="s">
        <v>1546</v>
      </c>
      <c r="C110" s="43" t="s">
        <v>1546</v>
      </c>
      <c r="D110" s="43" t="s">
        <v>1523</v>
      </c>
      <c r="E110" s="45" t="s">
        <v>139</v>
      </c>
      <c r="F110" s="51" t="s">
        <v>402</v>
      </c>
      <c r="G110" s="46" t="s">
        <v>761</v>
      </c>
      <c r="H110" s="47" t="n">
        <v>0</v>
      </c>
      <c r="I110" s="43" t="s">
        <v>865</v>
      </c>
      <c r="J110" s="49" t="s">
        <v>1549</v>
      </c>
      <c r="K110" s="47" t="n">
        <v>1</v>
      </c>
      <c r="L110" s="47" t="n">
        <v>1</v>
      </c>
      <c r="M110" s="48" t="s">
        <v>120</v>
      </c>
      <c r="N110" s="48" t="s">
        <v>111</v>
      </c>
      <c r="O110" s="50" t="s">
        <v>121</v>
      </c>
    </row>
    <row r="111" customFormat="false" ht="28.5" hidden="false" customHeight="true" outlineLevel="0" collapsed="false">
      <c r="A111" s="129" t="n">
        <f aca="false">+A110+1</f>
        <v>97</v>
      </c>
      <c r="B111" s="43" t="s">
        <v>1550</v>
      </c>
      <c r="C111" s="43" t="s">
        <v>1550</v>
      </c>
      <c r="D111" s="43" t="s">
        <v>1516</v>
      </c>
      <c r="E111" s="45" t="s">
        <v>139</v>
      </c>
      <c r="F111" s="51" t="s">
        <v>1551</v>
      </c>
      <c r="G111" s="49" t="s">
        <v>1552</v>
      </c>
      <c r="H111" s="47" t="n">
        <v>0.1</v>
      </c>
      <c r="I111" s="43" t="s">
        <v>1551</v>
      </c>
      <c r="J111" s="49" t="s">
        <v>1553</v>
      </c>
      <c r="K111" s="47" t="n">
        <v>0.5</v>
      </c>
      <c r="L111" s="47" t="n">
        <v>0.4</v>
      </c>
      <c r="M111" s="48" t="s">
        <v>120</v>
      </c>
      <c r="N111" s="48" t="s">
        <v>111</v>
      </c>
      <c r="O111" s="50" t="s">
        <v>121</v>
      </c>
    </row>
    <row r="112" customFormat="false" ht="28.5" hidden="false" customHeight="true" outlineLevel="0" collapsed="false">
      <c r="A112" s="129" t="n">
        <f aca="false">+A111+1</f>
        <v>98</v>
      </c>
      <c r="B112" s="43" t="s">
        <v>1554</v>
      </c>
      <c r="C112" s="43" t="s">
        <v>1554</v>
      </c>
      <c r="D112" s="43" t="s">
        <v>1516</v>
      </c>
      <c r="E112" s="45" t="s">
        <v>106</v>
      </c>
      <c r="F112" s="51" t="s">
        <v>1555</v>
      </c>
      <c r="G112" s="46" t="s">
        <v>761</v>
      </c>
      <c r="H112" s="47" t="n">
        <v>0</v>
      </c>
      <c r="I112" s="43" t="s">
        <v>1555</v>
      </c>
      <c r="J112" s="49" t="s">
        <v>1556</v>
      </c>
      <c r="K112" s="47" t="n">
        <v>0.45</v>
      </c>
      <c r="L112" s="47" t="n">
        <v>0.45</v>
      </c>
      <c r="M112" s="48" t="s">
        <v>110</v>
      </c>
      <c r="N112" s="48" t="s">
        <v>111</v>
      </c>
      <c r="O112" s="50" t="s">
        <v>121</v>
      </c>
    </row>
    <row r="113" customFormat="false" ht="28.5" hidden="false" customHeight="true" outlineLevel="0" collapsed="false">
      <c r="A113" s="129" t="n">
        <f aca="false">+A112+1</f>
        <v>99</v>
      </c>
      <c r="B113" s="43" t="s">
        <v>1554</v>
      </c>
      <c r="C113" s="43" t="s">
        <v>1554</v>
      </c>
      <c r="D113" s="43" t="s">
        <v>1516</v>
      </c>
      <c r="E113" s="45" t="s">
        <v>106</v>
      </c>
      <c r="F113" s="51" t="s">
        <v>1555</v>
      </c>
      <c r="G113" s="49" t="s">
        <v>1556</v>
      </c>
      <c r="H113" s="47" t="n">
        <v>0.45</v>
      </c>
      <c r="I113" s="43" t="s">
        <v>1555</v>
      </c>
      <c r="J113" s="49" t="s">
        <v>1557</v>
      </c>
      <c r="K113" s="47" t="n">
        <v>1.2</v>
      </c>
      <c r="L113" s="47" t="n">
        <v>0.75</v>
      </c>
      <c r="M113" s="48" t="s">
        <v>120</v>
      </c>
      <c r="N113" s="48" t="s">
        <v>111</v>
      </c>
      <c r="O113" s="50"/>
    </row>
    <row r="114" customFormat="false" ht="28.5" hidden="false" customHeight="true" outlineLevel="0" collapsed="false">
      <c r="A114" s="129" t="n">
        <f aca="false">+A113+1</f>
        <v>100</v>
      </c>
      <c r="B114" s="43" t="s">
        <v>1554</v>
      </c>
      <c r="C114" s="43" t="s">
        <v>1554</v>
      </c>
      <c r="D114" s="43" t="s">
        <v>1516</v>
      </c>
      <c r="E114" s="45" t="s">
        <v>139</v>
      </c>
      <c r="F114" s="51" t="s">
        <v>1558</v>
      </c>
      <c r="G114" s="46" t="s">
        <v>761</v>
      </c>
      <c r="H114" s="47" t="n">
        <v>0</v>
      </c>
      <c r="I114" s="43" t="s">
        <v>1558</v>
      </c>
      <c r="J114" s="49" t="s">
        <v>1556</v>
      </c>
      <c r="K114" s="47" t="n">
        <v>0.55</v>
      </c>
      <c r="L114" s="47" t="n">
        <v>0.55</v>
      </c>
      <c r="M114" s="48" t="s">
        <v>120</v>
      </c>
      <c r="N114" s="48" t="s">
        <v>111</v>
      </c>
      <c r="O114" s="50"/>
    </row>
    <row r="115" customFormat="false" ht="31.5" hidden="false" customHeight="true" outlineLevel="0" collapsed="false">
      <c r="A115" s="129" t="n">
        <f aca="false">+A114+1</f>
        <v>101</v>
      </c>
      <c r="B115" s="43" t="s">
        <v>1554</v>
      </c>
      <c r="C115" s="43" t="s">
        <v>1554</v>
      </c>
      <c r="D115" s="43" t="s">
        <v>1516</v>
      </c>
      <c r="E115" s="45" t="s">
        <v>139</v>
      </c>
      <c r="F115" s="51" t="s">
        <v>1558</v>
      </c>
      <c r="G115" s="49" t="s">
        <v>1559</v>
      </c>
      <c r="H115" s="47" t="n">
        <v>0.55</v>
      </c>
      <c r="I115" s="43" t="s">
        <v>1558</v>
      </c>
      <c r="J115" s="49" t="s">
        <v>1560</v>
      </c>
      <c r="K115" s="47" t="n">
        <v>0.7</v>
      </c>
      <c r="L115" s="47" t="n">
        <v>0.15</v>
      </c>
      <c r="M115" s="48" t="s">
        <v>120</v>
      </c>
      <c r="N115" s="48" t="s">
        <v>111</v>
      </c>
      <c r="O115" s="50"/>
    </row>
    <row r="116" customFormat="false" ht="31.5" hidden="false" customHeight="true" outlineLevel="0" collapsed="false">
      <c r="A116" s="129" t="n">
        <f aca="false">+A115+1</f>
        <v>102</v>
      </c>
      <c r="B116" s="43" t="s">
        <v>1561</v>
      </c>
      <c r="C116" s="43" t="s">
        <v>1561</v>
      </c>
      <c r="D116" s="43" t="s">
        <v>1516</v>
      </c>
      <c r="E116" s="45" t="s">
        <v>106</v>
      </c>
      <c r="F116" s="51" t="s">
        <v>1562</v>
      </c>
      <c r="G116" s="46" t="s">
        <v>761</v>
      </c>
      <c r="H116" s="47" t="n">
        <v>0</v>
      </c>
      <c r="I116" s="43" t="s">
        <v>1562</v>
      </c>
      <c r="J116" s="49" t="s">
        <v>1563</v>
      </c>
      <c r="K116" s="47" t="n">
        <v>0.25</v>
      </c>
      <c r="L116" s="47" t="n">
        <v>0.25</v>
      </c>
      <c r="M116" s="48" t="s">
        <v>110</v>
      </c>
      <c r="N116" s="48" t="s">
        <v>111</v>
      </c>
      <c r="O116" s="50" t="s">
        <v>121</v>
      </c>
    </row>
    <row r="117" customFormat="false" ht="28.5" hidden="false" customHeight="true" outlineLevel="0" collapsed="false">
      <c r="A117" s="129" t="n">
        <f aca="false">+A116+1</f>
        <v>103</v>
      </c>
      <c r="B117" s="43" t="s">
        <v>1561</v>
      </c>
      <c r="C117" s="43" t="s">
        <v>1561</v>
      </c>
      <c r="D117" s="43" t="s">
        <v>1516</v>
      </c>
      <c r="E117" s="45" t="s">
        <v>106</v>
      </c>
      <c r="F117" s="51" t="s">
        <v>1562</v>
      </c>
      <c r="G117" s="49" t="s">
        <v>1563</v>
      </c>
      <c r="H117" s="47" t="n">
        <v>0.25</v>
      </c>
      <c r="I117" s="43" t="s">
        <v>1564</v>
      </c>
      <c r="J117" s="49" t="s">
        <v>1565</v>
      </c>
      <c r="K117" s="47" t="n">
        <v>0.75</v>
      </c>
      <c r="L117" s="47" t="n">
        <v>0.5</v>
      </c>
      <c r="M117" s="48" t="s">
        <v>120</v>
      </c>
      <c r="N117" s="48" t="s">
        <v>111</v>
      </c>
      <c r="O117" s="50"/>
    </row>
    <row r="118" customFormat="false" ht="28.5" hidden="false" customHeight="true" outlineLevel="0" collapsed="false">
      <c r="A118" s="129" t="n">
        <f aca="false">+A117+1</f>
        <v>104</v>
      </c>
      <c r="B118" s="43" t="s">
        <v>1561</v>
      </c>
      <c r="C118" s="43" t="s">
        <v>1561</v>
      </c>
      <c r="D118" s="43" t="s">
        <v>1516</v>
      </c>
      <c r="E118" s="45" t="s">
        <v>106</v>
      </c>
      <c r="F118" s="51" t="s">
        <v>1564</v>
      </c>
      <c r="G118" s="49" t="s">
        <v>1566</v>
      </c>
      <c r="H118" s="47" t="n">
        <v>2.3</v>
      </c>
      <c r="I118" s="43" t="s">
        <v>1564</v>
      </c>
      <c r="J118" s="46" t="s">
        <v>1567</v>
      </c>
      <c r="K118" s="47" t="n">
        <v>3.4</v>
      </c>
      <c r="L118" s="47" t="n">
        <v>1.1</v>
      </c>
      <c r="M118" s="48" t="s">
        <v>120</v>
      </c>
      <c r="N118" s="48" t="s">
        <v>111</v>
      </c>
      <c r="O118" s="50"/>
    </row>
    <row r="119" customFormat="false" ht="28.5" hidden="false" customHeight="true" outlineLevel="0" collapsed="false">
      <c r="A119" s="129" t="n">
        <f aca="false">+A118+1</f>
        <v>105</v>
      </c>
      <c r="B119" s="43" t="s">
        <v>1561</v>
      </c>
      <c r="C119" s="43" t="s">
        <v>1561</v>
      </c>
      <c r="D119" s="43" t="s">
        <v>1516</v>
      </c>
      <c r="E119" s="45" t="s">
        <v>106</v>
      </c>
      <c r="F119" s="51" t="s">
        <v>1564</v>
      </c>
      <c r="G119" s="46" t="s">
        <v>1567</v>
      </c>
      <c r="H119" s="47" t="n">
        <v>3.4</v>
      </c>
      <c r="I119" s="43" t="s">
        <v>1564</v>
      </c>
      <c r="J119" s="46" t="s">
        <v>1568</v>
      </c>
      <c r="K119" s="47" t="n">
        <v>4.1</v>
      </c>
      <c r="L119" s="47" t="n">
        <v>0.7</v>
      </c>
      <c r="M119" s="48" t="s">
        <v>120</v>
      </c>
      <c r="N119" s="48" t="s">
        <v>111</v>
      </c>
      <c r="O119" s="50"/>
    </row>
    <row r="120" customFormat="false" ht="28.5" hidden="false" customHeight="true" outlineLevel="0" collapsed="false">
      <c r="A120" s="129" t="n">
        <f aca="false">+A119+1</f>
        <v>106</v>
      </c>
      <c r="B120" s="43" t="s">
        <v>1561</v>
      </c>
      <c r="C120" s="43" t="s">
        <v>1561</v>
      </c>
      <c r="D120" s="43" t="s">
        <v>1516</v>
      </c>
      <c r="E120" s="45" t="s">
        <v>139</v>
      </c>
      <c r="F120" s="51" t="s">
        <v>1569</v>
      </c>
      <c r="G120" s="49" t="s">
        <v>1570</v>
      </c>
      <c r="H120" s="47" t="n">
        <v>0.3</v>
      </c>
      <c r="I120" s="43" t="s">
        <v>1569</v>
      </c>
      <c r="J120" s="49" t="s">
        <v>1571</v>
      </c>
      <c r="K120" s="47" t="n">
        <v>0.5</v>
      </c>
      <c r="L120" s="47" t="n">
        <v>0.2</v>
      </c>
      <c r="M120" s="48" t="s">
        <v>120</v>
      </c>
      <c r="N120" s="48" t="s">
        <v>111</v>
      </c>
      <c r="O120" s="50" t="s">
        <v>121</v>
      </c>
    </row>
    <row r="121" customFormat="false" ht="28.5" hidden="false" customHeight="true" outlineLevel="0" collapsed="false">
      <c r="A121" s="129" t="n">
        <f aca="false">+A120+1</f>
        <v>107</v>
      </c>
      <c r="B121" s="43" t="s">
        <v>1561</v>
      </c>
      <c r="C121" s="43" t="s">
        <v>1561</v>
      </c>
      <c r="D121" s="43" t="s">
        <v>1516</v>
      </c>
      <c r="E121" s="45" t="s">
        <v>139</v>
      </c>
      <c r="F121" s="51" t="s">
        <v>1569</v>
      </c>
      <c r="G121" s="49" t="s">
        <v>1571</v>
      </c>
      <c r="H121" s="47" t="n">
        <v>0.5</v>
      </c>
      <c r="I121" s="43" t="s">
        <v>1569</v>
      </c>
      <c r="J121" s="49" t="s">
        <v>1572</v>
      </c>
      <c r="K121" s="47" t="n">
        <v>0.8</v>
      </c>
      <c r="L121" s="47" t="n">
        <v>0.3</v>
      </c>
      <c r="M121" s="48" t="s">
        <v>120</v>
      </c>
      <c r="N121" s="48" t="s">
        <v>111</v>
      </c>
      <c r="O121" s="50"/>
    </row>
    <row r="122" customFormat="false" ht="28.5" hidden="false" customHeight="true" outlineLevel="0" collapsed="false">
      <c r="A122" s="129" t="n">
        <f aca="false">+A121+1</f>
        <v>108</v>
      </c>
      <c r="B122" s="43" t="s">
        <v>1561</v>
      </c>
      <c r="C122" s="43" t="s">
        <v>1573</v>
      </c>
      <c r="D122" s="43" t="s">
        <v>1516</v>
      </c>
      <c r="E122" s="45" t="s">
        <v>106</v>
      </c>
      <c r="F122" s="51" t="s">
        <v>1562</v>
      </c>
      <c r="G122" s="46" t="s">
        <v>1574</v>
      </c>
      <c r="H122" s="47" t="n">
        <v>0</v>
      </c>
      <c r="I122" s="43" t="s">
        <v>1562</v>
      </c>
      <c r="J122" s="49" t="s">
        <v>1575</v>
      </c>
      <c r="K122" s="47" t="n">
        <v>0.3</v>
      </c>
      <c r="L122" s="47" t="n">
        <v>0.3</v>
      </c>
      <c r="M122" s="48" t="s">
        <v>120</v>
      </c>
      <c r="N122" s="48" t="s">
        <v>111</v>
      </c>
      <c r="O122" s="50"/>
    </row>
    <row r="123" customFormat="false" ht="28.5" hidden="false" customHeight="true" outlineLevel="0" collapsed="false">
      <c r="A123" s="129" t="n">
        <f aca="false">+A122+1</f>
        <v>109</v>
      </c>
      <c r="B123" s="43" t="s">
        <v>1561</v>
      </c>
      <c r="C123" s="43" t="s">
        <v>1573</v>
      </c>
      <c r="D123" s="43" t="s">
        <v>1516</v>
      </c>
      <c r="E123" s="45" t="s">
        <v>139</v>
      </c>
      <c r="F123" s="51" t="s">
        <v>1562</v>
      </c>
      <c r="G123" s="46" t="s">
        <v>1574</v>
      </c>
      <c r="H123" s="47" t="n">
        <v>0</v>
      </c>
      <c r="I123" s="43" t="s">
        <v>1562</v>
      </c>
      <c r="J123" s="49" t="s">
        <v>1575</v>
      </c>
      <c r="K123" s="47" t="n">
        <v>0.3</v>
      </c>
      <c r="L123" s="47" t="n">
        <v>0.3</v>
      </c>
      <c r="M123" s="48" t="s">
        <v>120</v>
      </c>
      <c r="N123" s="48" t="s">
        <v>111</v>
      </c>
      <c r="O123" s="50"/>
    </row>
    <row r="124" customFormat="false" ht="28.5" hidden="false" customHeight="true" outlineLevel="0" collapsed="false">
      <c r="A124" s="129" t="n">
        <f aca="false">+A123+1</f>
        <v>110</v>
      </c>
      <c r="B124" s="43" t="s">
        <v>1561</v>
      </c>
      <c r="C124" s="43" t="s">
        <v>1576</v>
      </c>
      <c r="D124" s="43" t="s">
        <v>1516</v>
      </c>
      <c r="E124" s="45" t="s">
        <v>106</v>
      </c>
      <c r="F124" s="51" t="s">
        <v>1577</v>
      </c>
      <c r="G124" s="46" t="s">
        <v>1578</v>
      </c>
      <c r="H124" s="47" t="n">
        <v>1.4</v>
      </c>
      <c r="I124" s="43" t="s">
        <v>1577</v>
      </c>
      <c r="J124" s="46" t="s">
        <v>1579</v>
      </c>
      <c r="K124" s="47" t="n">
        <v>1.6</v>
      </c>
      <c r="L124" s="47" t="n">
        <v>0.2</v>
      </c>
      <c r="M124" s="48" t="s">
        <v>120</v>
      </c>
      <c r="N124" s="48" t="s">
        <v>111</v>
      </c>
      <c r="O124" s="50" t="s">
        <v>701</v>
      </c>
    </row>
    <row r="125" customFormat="false" ht="28.5" hidden="false" customHeight="true" outlineLevel="0" collapsed="false">
      <c r="G125" s="90" t="s">
        <v>1268</v>
      </c>
    </row>
    <row r="126" customFormat="false" ht="31.5" hidden="false" customHeight="true" outlineLevel="0" collapsed="false">
      <c r="A126" s="126" t="s">
        <v>88</v>
      </c>
      <c r="B126" s="35" t="s">
        <v>89</v>
      </c>
      <c r="C126" s="35" t="s">
        <v>90</v>
      </c>
      <c r="D126" s="35" t="s">
        <v>91</v>
      </c>
      <c r="E126" s="92" t="s">
        <v>92</v>
      </c>
      <c r="F126" s="37" t="s">
        <v>93</v>
      </c>
      <c r="G126" s="37"/>
      <c r="H126" s="37"/>
      <c r="I126" s="37" t="s">
        <v>94</v>
      </c>
      <c r="J126" s="37"/>
      <c r="K126" s="37"/>
      <c r="L126" s="127" t="s">
        <v>95</v>
      </c>
      <c r="M126" s="92" t="s">
        <v>96</v>
      </c>
      <c r="N126" s="39" t="s">
        <v>97</v>
      </c>
      <c r="O126" s="35" t="s">
        <v>98</v>
      </c>
    </row>
    <row r="127" customFormat="false" ht="31.5" hidden="false" customHeight="true" outlineLevel="0" collapsed="false">
      <c r="A127" s="126"/>
      <c r="B127" s="35"/>
      <c r="C127" s="35"/>
      <c r="D127" s="35"/>
      <c r="E127" s="92"/>
      <c r="F127" s="35" t="s">
        <v>102</v>
      </c>
      <c r="G127" s="94" t="s">
        <v>100</v>
      </c>
      <c r="H127" s="40" t="s">
        <v>101</v>
      </c>
      <c r="I127" s="35" t="s">
        <v>102</v>
      </c>
      <c r="J127" s="94" t="s">
        <v>100</v>
      </c>
      <c r="K127" s="40" t="s">
        <v>101</v>
      </c>
      <c r="L127" s="128" t="s">
        <v>103</v>
      </c>
      <c r="M127" s="92"/>
      <c r="N127" s="39"/>
      <c r="O127" s="35"/>
    </row>
    <row r="128" customFormat="false" ht="28.5" hidden="false" customHeight="true" outlineLevel="0" collapsed="false">
      <c r="A128" s="129" t="n">
        <f aca="false">+A124+1</f>
        <v>111</v>
      </c>
      <c r="B128" s="43" t="s">
        <v>1580</v>
      </c>
      <c r="C128" s="43" t="s">
        <v>1580</v>
      </c>
      <c r="D128" s="43" t="s">
        <v>1581</v>
      </c>
      <c r="E128" s="45" t="s">
        <v>106</v>
      </c>
      <c r="F128" s="51" t="s">
        <v>1582</v>
      </c>
      <c r="G128" s="46" t="s">
        <v>761</v>
      </c>
      <c r="H128" s="47" t="n">
        <v>0</v>
      </c>
      <c r="I128" s="43" t="s">
        <v>1582</v>
      </c>
      <c r="J128" s="49" t="s">
        <v>1583</v>
      </c>
      <c r="K128" s="47" t="n">
        <v>0.1</v>
      </c>
      <c r="L128" s="47" t="n">
        <v>0.1</v>
      </c>
      <c r="M128" s="48" t="s">
        <v>120</v>
      </c>
      <c r="N128" s="48" t="s">
        <v>111</v>
      </c>
      <c r="O128" s="50"/>
    </row>
    <row r="129" customFormat="false" ht="28.5" hidden="false" customHeight="true" outlineLevel="0" collapsed="false">
      <c r="A129" s="129" t="n">
        <f aca="false">+A128+1</f>
        <v>112</v>
      </c>
      <c r="B129" s="43" t="s">
        <v>1580</v>
      </c>
      <c r="C129" s="43" t="s">
        <v>1580</v>
      </c>
      <c r="D129" s="43" t="s">
        <v>1581</v>
      </c>
      <c r="E129" s="45" t="s">
        <v>106</v>
      </c>
      <c r="F129" s="51" t="s">
        <v>1582</v>
      </c>
      <c r="G129" s="49" t="s">
        <v>1583</v>
      </c>
      <c r="H129" s="47" t="n">
        <v>0.1</v>
      </c>
      <c r="I129" s="43" t="s">
        <v>1584</v>
      </c>
      <c r="J129" s="49" t="s">
        <v>1585</v>
      </c>
      <c r="K129" s="47" t="n">
        <v>0.8</v>
      </c>
      <c r="L129" s="47" t="n">
        <v>0.7</v>
      </c>
      <c r="M129" s="48" t="s">
        <v>120</v>
      </c>
      <c r="N129" s="48" t="s">
        <v>111</v>
      </c>
      <c r="O129" s="50"/>
    </row>
    <row r="130" customFormat="false" ht="28.5" hidden="false" customHeight="true" outlineLevel="0" collapsed="false">
      <c r="A130" s="129" t="n">
        <f aca="false">+A129+1</f>
        <v>113</v>
      </c>
      <c r="B130" s="43" t="s">
        <v>1580</v>
      </c>
      <c r="C130" s="43" t="s">
        <v>1580</v>
      </c>
      <c r="D130" s="43" t="s">
        <v>1581</v>
      </c>
      <c r="E130" s="45" t="s">
        <v>106</v>
      </c>
      <c r="F130" s="51" t="s">
        <v>1584</v>
      </c>
      <c r="G130" s="49" t="s">
        <v>1586</v>
      </c>
      <c r="H130" s="47" t="n">
        <v>3.2</v>
      </c>
      <c r="I130" s="43" t="s">
        <v>1584</v>
      </c>
      <c r="J130" s="46" t="s">
        <v>1587</v>
      </c>
      <c r="K130" s="47" t="n">
        <v>3.5</v>
      </c>
      <c r="L130" s="47" t="n">
        <v>0.3</v>
      </c>
      <c r="M130" s="48" t="s">
        <v>120</v>
      </c>
      <c r="N130" s="48" t="s">
        <v>111</v>
      </c>
      <c r="O130" s="50"/>
    </row>
    <row r="131" customFormat="false" ht="28.5" hidden="false" customHeight="true" outlineLevel="0" collapsed="false">
      <c r="A131" s="129" t="n">
        <f aca="false">+A130+1</f>
        <v>114</v>
      </c>
      <c r="B131" s="43" t="s">
        <v>1588</v>
      </c>
      <c r="C131" s="43" t="s">
        <v>1588</v>
      </c>
      <c r="D131" s="43" t="s">
        <v>1581</v>
      </c>
      <c r="E131" s="45" t="s">
        <v>139</v>
      </c>
      <c r="F131" s="51" t="s">
        <v>1589</v>
      </c>
      <c r="G131" s="49" t="s">
        <v>1590</v>
      </c>
      <c r="H131" s="47" t="n">
        <v>0.4</v>
      </c>
      <c r="I131" s="43" t="s">
        <v>1589</v>
      </c>
      <c r="J131" s="49" t="s">
        <v>1591</v>
      </c>
      <c r="K131" s="47" t="n">
        <v>0.8</v>
      </c>
      <c r="L131" s="47" t="n">
        <v>0.4</v>
      </c>
      <c r="M131" s="48" t="s">
        <v>120</v>
      </c>
      <c r="N131" s="48" t="s">
        <v>111</v>
      </c>
      <c r="O131" s="50"/>
    </row>
    <row r="132" customFormat="false" ht="28.5" hidden="false" customHeight="true" outlineLevel="0" collapsed="false">
      <c r="A132" s="129" t="n">
        <f aca="false">+A131+1</f>
        <v>115</v>
      </c>
      <c r="B132" s="43" t="s">
        <v>1592</v>
      </c>
      <c r="C132" s="43" t="s">
        <v>1592</v>
      </c>
      <c r="D132" s="43" t="s">
        <v>1581</v>
      </c>
      <c r="E132" s="45" t="s">
        <v>106</v>
      </c>
      <c r="F132" s="51" t="s">
        <v>1593</v>
      </c>
      <c r="G132" s="49" t="s">
        <v>1594</v>
      </c>
      <c r="H132" s="47" t="n">
        <v>0.2</v>
      </c>
      <c r="I132" s="43" t="s">
        <v>1593</v>
      </c>
      <c r="J132" s="49" t="s">
        <v>1595</v>
      </c>
      <c r="K132" s="47" t="n">
        <v>0.7</v>
      </c>
      <c r="L132" s="47" t="n">
        <v>0.5</v>
      </c>
      <c r="M132" s="48" t="s">
        <v>120</v>
      </c>
      <c r="N132" s="48" t="s">
        <v>111</v>
      </c>
      <c r="O132" s="50"/>
    </row>
    <row r="133" customFormat="false" ht="28.5" hidden="false" customHeight="true" outlineLevel="0" collapsed="false">
      <c r="A133" s="132" t="s">
        <v>335</v>
      </c>
      <c r="B133" s="45" t="s">
        <v>1596</v>
      </c>
      <c r="C133" s="45" t="s">
        <v>422</v>
      </c>
      <c r="D133" s="45" t="s">
        <v>1597</v>
      </c>
      <c r="E133" s="111"/>
      <c r="F133" s="133"/>
      <c r="G133" s="134"/>
      <c r="H133" s="135"/>
      <c r="I133" s="133"/>
      <c r="J133" s="136"/>
      <c r="K133" s="127" t="s">
        <v>1598</v>
      </c>
      <c r="L133" s="127"/>
      <c r="M133" s="111"/>
      <c r="N133" s="137"/>
      <c r="O133" s="45" t="s">
        <v>1599</v>
      </c>
    </row>
    <row r="134" customFormat="false" ht="28.5" hidden="false" customHeight="true" outlineLevel="0" collapsed="false">
      <c r="A134" s="129" t="n">
        <f aca="false">+A132+1</f>
        <v>116</v>
      </c>
      <c r="B134" s="43" t="s">
        <v>1600</v>
      </c>
      <c r="C134" s="43" t="s">
        <v>1600</v>
      </c>
      <c r="D134" s="43" t="s">
        <v>1601</v>
      </c>
      <c r="E134" s="45" t="s">
        <v>106</v>
      </c>
      <c r="F134" s="51" t="s">
        <v>1602</v>
      </c>
      <c r="G134" s="46" t="s">
        <v>761</v>
      </c>
      <c r="H134" s="47" t="n">
        <v>0</v>
      </c>
      <c r="I134" s="43" t="s">
        <v>1602</v>
      </c>
      <c r="J134" s="49" t="s">
        <v>1603</v>
      </c>
      <c r="K134" s="47" t="n">
        <v>0.9</v>
      </c>
      <c r="L134" s="47" t="n">
        <v>0.9</v>
      </c>
      <c r="M134" s="48" t="s">
        <v>110</v>
      </c>
      <c r="N134" s="48" t="s">
        <v>111</v>
      </c>
      <c r="O134" s="50" t="s">
        <v>121</v>
      </c>
    </row>
    <row r="135" customFormat="false" ht="28.5" hidden="false" customHeight="true" outlineLevel="0" collapsed="false">
      <c r="A135" s="129" t="n">
        <f aca="false">+A134+1</f>
        <v>117</v>
      </c>
      <c r="B135" s="43" t="s">
        <v>1600</v>
      </c>
      <c r="C135" s="43" t="s">
        <v>1600</v>
      </c>
      <c r="D135" s="43" t="s">
        <v>1601</v>
      </c>
      <c r="E135" s="45" t="s">
        <v>106</v>
      </c>
      <c r="F135" s="51" t="s">
        <v>1604</v>
      </c>
      <c r="G135" s="46" t="s">
        <v>1605</v>
      </c>
      <c r="H135" s="47" t="n">
        <v>5.9</v>
      </c>
      <c r="I135" s="43" t="s">
        <v>1604</v>
      </c>
      <c r="J135" s="46" t="s">
        <v>1606</v>
      </c>
      <c r="K135" s="47" t="n">
        <v>6.9</v>
      </c>
      <c r="L135" s="47" t="n">
        <v>1</v>
      </c>
      <c r="M135" s="48" t="s">
        <v>120</v>
      </c>
      <c r="N135" s="48" t="s">
        <v>111</v>
      </c>
      <c r="O135" s="50"/>
    </row>
    <row r="136" customFormat="false" ht="28.5" hidden="false" customHeight="true" outlineLevel="0" collapsed="false">
      <c r="A136" s="129" t="n">
        <f aca="false">+A135+1</f>
        <v>118</v>
      </c>
      <c r="B136" s="43" t="s">
        <v>1600</v>
      </c>
      <c r="C136" s="43" t="s">
        <v>1600</v>
      </c>
      <c r="D136" s="43" t="s">
        <v>1601</v>
      </c>
      <c r="E136" s="45" t="s">
        <v>106</v>
      </c>
      <c r="F136" s="51" t="s">
        <v>1607</v>
      </c>
      <c r="G136" s="46" t="s">
        <v>1608</v>
      </c>
      <c r="H136" s="47" t="n">
        <v>14</v>
      </c>
      <c r="I136" s="43" t="s">
        <v>1607</v>
      </c>
      <c r="J136" s="49" t="s">
        <v>1609</v>
      </c>
      <c r="K136" s="47" t="n">
        <v>16.3</v>
      </c>
      <c r="L136" s="47" t="n">
        <v>2.3</v>
      </c>
      <c r="M136" s="48" t="s">
        <v>120</v>
      </c>
      <c r="N136" s="48" t="s">
        <v>111</v>
      </c>
      <c r="O136" s="50"/>
    </row>
    <row r="137" customFormat="false" ht="28.5" hidden="false" customHeight="true" outlineLevel="0" collapsed="false">
      <c r="A137" s="129" t="n">
        <f aca="false">+A136+1</f>
        <v>119</v>
      </c>
      <c r="B137" s="43" t="s">
        <v>1600</v>
      </c>
      <c r="C137" s="43" t="s">
        <v>1600</v>
      </c>
      <c r="D137" s="43" t="s">
        <v>1601</v>
      </c>
      <c r="E137" s="45" t="s">
        <v>139</v>
      </c>
      <c r="F137" s="51" t="s">
        <v>1610</v>
      </c>
      <c r="G137" s="46" t="s">
        <v>1611</v>
      </c>
      <c r="H137" s="47" t="n">
        <v>0.2</v>
      </c>
      <c r="I137" s="43" t="s">
        <v>1612</v>
      </c>
      <c r="J137" s="46" t="s">
        <v>1005</v>
      </c>
      <c r="K137" s="47" t="n">
        <v>0.4</v>
      </c>
      <c r="L137" s="47" t="n">
        <v>0.2</v>
      </c>
      <c r="M137" s="48" t="s">
        <v>120</v>
      </c>
      <c r="N137" s="48" t="s">
        <v>111</v>
      </c>
      <c r="O137" s="50"/>
    </row>
    <row r="138" customFormat="false" ht="28.5" hidden="false" customHeight="true" outlineLevel="0" collapsed="false">
      <c r="A138" s="129" t="n">
        <f aca="false">+A137+1</f>
        <v>120</v>
      </c>
      <c r="B138" s="43" t="s">
        <v>1600</v>
      </c>
      <c r="C138" s="43" t="s">
        <v>1600</v>
      </c>
      <c r="D138" s="43" t="s">
        <v>1601</v>
      </c>
      <c r="E138" s="45" t="s">
        <v>139</v>
      </c>
      <c r="F138" s="51" t="s">
        <v>1610</v>
      </c>
      <c r="G138" s="46" t="s">
        <v>1005</v>
      </c>
      <c r="H138" s="47" t="n">
        <v>0.4</v>
      </c>
      <c r="I138" s="43" t="s">
        <v>1612</v>
      </c>
      <c r="J138" s="49" t="s">
        <v>1613</v>
      </c>
      <c r="K138" s="47" t="n">
        <v>0.7</v>
      </c>
      <c r="L138" s="47" t="n">
        <v>0.3</v>
      </c>
      <c r="M138" s="48" t="s">
        <v>120</v>
      </c>
      <c r="N138" s="48" t="s">
        <v>111</v>
      </c>
      <c r="O138" s="50"/>
    </row>
    <row r="139" customFormat="false" ht="28.5" hidden="false" customHeight="true" outlineLevel="0" collapsed="false">
      <c r="A139" s="129" t="n">
        <f aca="false">+A138+1</f>
        <v>121</v>
      </c>
      <c r="B139" s="43" t="s">
        <v>1600</v>
      </c>
      <c r="C139" s="43" t="s">
        <v>1600</v>
      </c>
      <c r="D139" s="43" t="s">
        <v>1601</v>
      </c>
      <c r="E139" s="45" t="s">
        <v>139</v>
      </c>
      <c r="F139" s="51" t="s">
        <v>1614</v>
      </c>
      <c r="G139" s="49" t="s">
        <v>1615</v>
      </c>
      <c r="H139" s="47" t="n">
        <v>1.2</v>
      </c>
      <c r="I139" s="43" t="s">
        <v>1616</v>
      </c>
      <c r="J139" s="46" t="s">
        <v>1617</v>
      </c>
      <c r="K139" s="47" t="n">
        <v>5.6</v>
      </c>
      <c r="L139" s="47" t="n">
        <v>4.4</v>
      </c>
      <c r="M139" s="48" t="s">
        <v>110</v>
      </c>
      <c r="N139" s="48" t="s">
        <v>111</v>
      </c>
      <c r="O139" s="50" t="s">
        <v>121</v>
      </c>
    </row>
    <row r="140" customFormat="false" ht="28.5" hidden="false" customHeight="true" outlineLevel="0" collapsed="false">
      <c r="A140" s="129" t="n">
        <f aca="false">+A139+1</f>
        <v>122</v>
      </c>
      <c r="B140" s="43" t="s">
        <v>1600</v>
      </c>
      <c r="C140" s="43" t="s">
        <v>1600</v>
      </c>
      <c r="D140" s="43" t="s">
        <v>1601</v>
      </c>
      <c r="E140" s="45" t="s">
        <v>139</v>
      </c>
      <c r="F140" s="51" t="s">
        <v>1616</v>
      </c>
      <c r="G140" s="46" t="s">
        <v>1617</v>
      </c>
      <c r="H140" s="47" t="n">
        <v>5.6</v>
      </c>
      <c r="I140" s="43" t="s">
        <v>1616</v>
      </c>
      <c r="J140" s="46" t="s">
        <v>1618</v>
      </c>
      <c r="K140" s="47" t="n">
        <v>6.1</v>
      </c>
      <c r="L140" s="47" t="n">
        <v>0.5</v>
      </c>
      <c r="M140" s="48" t="s">
        <v>110</v>
      </c>
      <c r="N140" s="48" t="s">
        <v>111</v>
      </c>
      <c r="O140" s="50" t="s">
        <v>121</v>
      </c>
    </row>
    <row r="141" customFormat="false" ht="28.5" hidden="false" customHeight="true" outlineLevel="0" collapsed="false">
      <c r="A141" s="129" t="n">
        <f aca="false">+A140+1</f>
        <v>123</v>
      </c>
      <c r="B141" s="43" t="s">
        <v>1600</v>
      </c>
      <c r="C141" s="43" t="s">
        <v>1600</v>
      </c>
      <c r="D141" s="43" t="s">
        <v>1601</v>
      </c>
      <c r="E141" s="45" t="s">
        <v>139</v>
      </c>
      <c r="F141" s="51" t="s">
        <v>1616</v>
      </c>
      <c r="G141" s="46" t="s">
        <v>1619</v>
      </c>
      <c r="H141" s="47" t="n">
        <v>6.3</v>
      </c>
      <c r="I141" s="43" t="s">
        <v>1620</v>
      </c>
      <c r="J141" s="49" t="s">
        <v>1621</v>
      </c>
      <c r="K141" s="47" t="n">
        <v>8.1</v>
      </c>
      <c r="L141" s="47" t="n">
        <v>1.8</v>
      </c>
      <c r="M141" s="48" t="s">
        <v>120</v>
      </c>
      <c r="N141" s="48" t="s">
        <v>111</v>
      </c>
      <c r="O141" s="50" t="s">
        <v>121</v>
      </c>
    </row>
    <row r="142" customFormat="false" ht="28.5" hidden="false" customHeight="true" outlineLevel="0" collapsed="false">
      <c r="A142" s="129" t="n">
        <f aca="false">+A141+1</f>
        <v>124</v>
      </c>
      <c r="B142" s="43" t="s">
        <v>1600</v>
      </c>
      <c r="C142" s="43" t="s">
        <v>1600</v>
      </c>
      <c r="D142" s="43" t="s">
        <v>1601</v>
      </c>
      <c r="E142" s="45" t="s">
        <v>139</v>
      </c>
      <c r="F142" s="51" t="s">
        <v>1607</v>
      </c>
      <c r="G142" s="49" t="s">
        <v>1622</v>
      </c>
      <c r="H142" s="47" t="n">
        <v>16.2</v>
      </c>
      <c r="I142" s="43" t="s">
        <v>1607</v>
      </c>
      <c r="J142" s="49" t="s">
        <v>1609</v>
      </c>
      <c r="K142" s="47" t="n">
        <v>16.3</v>
      </c>
      <c r="L142" s="47" t="n">
        <v>0.1</v>
      </c>
      <c r="M142" s="48" t="s">
        <v>120</v>
      </c>
      <c r="N142" s="48" t="s">
        <v>111</v>
      </c>
      <c r="O142" s="50"/>
    </row>
    <row r="143" customFormat="false" ht="28.5" hidden="false" customHeight="true" outlineLevel="0" collapsed="false">
      <c r="A143" s="129" t="n">
        <f aca="false">+A142+1</f>
        <v>125</v>
      </c>
      <c r="B143" s="43" t="s">
        <v>1600</v>
      </c>
      <c r="C143" s="43" t="s">
        <v>1014</v>
      </c>
      <c r="D143" s="43" t="s">
        <v>1601</v>
      </c>
      <c r="E143" s="45" t="s">
        <v>106</v>
      </c>
      <c r="F143" s="51" t="s">
        <v>1623</v>
      </c>
      <c r="G143" s="46" t="s">
        <v>1624</v>
      </c>
      <c r="H143" s="47" t="n">
        <v>0.4</v>
      </c>
      <c r="I143" s="43" t="s">
        <v>1623</v>
      </c>
      <c r="J143" s="49" t="s">
        <v>1625</v>
      </c>
      <c r="K143" s="47" t="n">
        <v>0.8</v>
      </c>
      <c r="L143" s="47" t="n">
        <v>0.4</v>
      </c>
      <c r="M143" s="48" t="s">
        <v>120</v>
      </c>
      <c r="N143" s="48" t="s">
        <v>111</v>
      </c>
      <c r="O143" s="50"/>
    </row>
    <row r="144" customFormat="false" ht="28.5" hidden="false" customHeight="true" outlineLevel="0" collapsed="false">
      <c r="A144" s="129" t="n">
        <f aca="false">+A143+1</f>
        <v>126</v>
      </c>
      <c r="B144" s="43" t="s">
        <v>1600</v>
      </c>
      <c r="C144" s="43" t="s">
        <v>1014</v>
      </c>
      <c r="D144" s="43" t="s">
        <v>1601</v>
      </c>
      <c r="E144" s="45" t="s">
        <v>106</v>
      </c>
      <c r="F144" s="51" t="s">
        <v>1623</v>
      </c>
      <c r="G144" s="49" t="s">
        <v>1625</v>
      </c>
      <c r="H144" s="47" t="n">
        <v>0.8</v>
      </c>
      <c r="I144" s="43" t="s">
        <v>1623</v>
      </c>
      <c r="J144" s="49" t="s">
        <v>1626</v>
      </c>
      <c r="K144" s="47" t="n">
        <v>1.1</v>
      </c>
      <c r="L144" s="47" t="n">
        <v>0.3</v>
      </c>
      <c r="M144" s="48" t="s">
        <v>120</v>
      </c>
      <c r="N144" s="48" t="s">
        <v>111</v>
      </c>
      <c r="O144" s="50"/>
    </row>
    <row r="145" customFormat="false" ht="28.5" hidden="false" customHeight="true" outlineLevel="0" collapsed="false">
      <c r="A145" s="129" t="n">
        <f aca="false">+A144+1</f>
        <v>127</v>
      </c>
      <c r="B145" s="43" t="s">
        <v>1600</v>
      </c>
      <c r="C145" s="43" t="s">
        <v>1014</v>
      </c>
      <c r="D145" s="43" t="s">
        <v>1601</v>
      </c>
      <c r="E145" s="45" t="s">
        <v>106</v>
      </c>
      <c r="F145" s="51" t="s">
        <v>1623</v>
      </c>
      <c r="G145" s="49" t="s">
        <v>1626</v>
      </c>
      <c r="H145" s="47" t="n">
        <v>1.1</v>
      </c>
      <c r="I145" s="43" t="s">
        <v>1623</v>
      </c>
      <c r="J145" s="46" t="s">
        <v>1627</v>
      </c>
      <c r="K145" s="47" t="n">
        <v>3.6</v>
      </c>
      <c r="L145" s="47" t="n">
        <v>2.5</v>
      </c>
      <c r="M145" s="48" t="s">
        <v>120</v>
      </c>
      <c r="N145" s="48" t="s">
        <v>111</v>
      </c>
      <c r="O145" s="50" t="s">
        <v>701</v>
      </c>
    </row>
    <row r="146" customFormat="false" ht="28.5" hidden="false" customHeight="true" outlineLevel="0" collapsed="false">
      <c r="A146" s="129" t="n">
        <f aca="false">+A145+1</f>
        <v>128</v>
      </c>
      <c r="B146" s="43" t="s">
        <v>1600</v>
      </c>
      <c r="C146" s="43" t="s">
        <v>1014</v>
      </c>
      <c r="D146" s="43" t="s">
        <v>1601</v>
      </c>
      <c r="E146" s="45" t="s">
        <v>106</v>
      </c>
      <c r="F146" s="51" t="s">
        <v>1623</v>
      </c>
      <c r="G146" s="46" t="s">
        <v>1627</v>
      </c>
      <c r="H146" s="47" t="n">
        <v>3.6</v>
      </c>
      <c r="I146" s="43" t="s">
        <v>1623</v>
      </c>
      <c r="J146" s="46" t="s">
        <v>1628</v>
      </c>
      <c r="K146" s="47" t="n">
        <v>3.7</v>
      </c>
      <c r="L146" s="47" t="n">
        <v>0.1</v>
      </c>
      <c r="M146" s="48" t="s">
        <v>120</v>
      </c>
      <c r="N146" s="48" t="s">
        <v>111</v>
      </c>
      <c r="O146" s="50"/>
    </row>
    <row r="147" customFormat="false" ht="28.5" hidden="false" customHeight="true" outlineLevel="0" collapsed="false">
      <c r="A147" s="129" t="n">
        <f aca="false">+A146+1</f>
        <v>129</v>
      </c>
      <c r="B147" s="43" t="s">
        <v>1600</v>
      </c>
      <c r="C147" s="43" t="s">
        <v>1014</v>
      </c>
      <c r="D147" s="43" t="s">
        <v>1601</v>
      </c>
      <c r="E147" s="45" t="s">
        <v>139</v>
      </c>
      <c r="F147" s="51" t="s">
        <v>497</v>
      </c>
      <c r="G147" s="49" t="s">
        <v>1629</v>
      </c>
      <c r="H147" s="47" t="n">
        <v>0.95</v>
      </c>
      <c r="I147" s="43" t="s">
        <v>497</v>
      </c>
      <c r="J147" s="49" t="s">
        <v>1630</v>
      </c>
      <c r="K147" s="47" t="n">
        <v>2.7</v>
      </c>
      <c r="L147" s="47" t="n">
        <v>1.75</v>
      </c>
      <c r="M147" s="48" t="s">
        <v>120</v>
      </c>
      <c r="N147" s="48" t="s">
        <v>111</v>
      </c>
      <c r="O147" s="50" t="s">
        <v>701</v>
      </c>
    </row>
    <row r="148" customFormat="false" ht="28.5" hidden="false" customHeight="true" outlineLevel="0" collapsed="false">
      <c r="A148" s="129" t="n">
        <f aca="false">+A147+1</f>
        <v>130</v>
      </c>
      <c r="B148" s="43" t="s">
        <v>1600</v>
      </c>
      <c r="C148" s="43" t="s">
        <v>1014</v>
      </c>
      <c r="D148" s="43" t="s">
        <v>1601</v>
      </c>
      <c r="E148" s="45" t="s">
        <v>139</v>
      </c>
      <c r="F148" s="51" t="s">
        <v>497</v>
      </c>
      <c r="G148" s="49" t="s">
        <v>1630</v>
      </c>
      <c r="H148" s="47" t="n">
        <v>2.7</v>
      </c>
      <c r="I148" s="43" t="s">
        <v>497</v>
      </c>
      <c r="J148" s="49" t="s">
        <v>1631</v>
      </c>
      <c r="K148" s="47" t="n">
        <v>3</v>
      </c>
      <c r="L148" s="47" t="n">
        <v>0.3</v>
      </c>
      <c r="M148" s="48" t="s">
        <v>120</v>
      </c>
      <c r="N148" s="48" t="s">
        <v>111</v>
      </c>
      <c r="O148" s="50"/>
    </row>
    <row r="149" customFormat="false" ht="28.5" hidden="false" customHeight="true" outlineLevel="0" collapsed="false">
      <c r="A149" s="129" t="n">
        <f aca="false">+A148+1</f>
        <v>131</v>
      </c>
      <c r="B149" s="43" t="s">
        <v>1600</v>
      </c>
      <c r="C149" s="43" t="s">
        <v>1014</v>
      </c>
      <c r="D149" s="43" t="s">
        <v>1601</v>
      </c>
      <c r="E149" s="45" t="s">
        <v>139</v>
      </c>
      <c r="F149" s="51" t="s">
        <v>497</v>
      </c>
      <c r="G149" s="49" t="s">
        <v>1631</v>
      </c>
      <c r="H149" s="47" t="n">
        <v>3</v>
      </c>
      <c r="I149" s="43" t="s">
        <v>497</v>
      </c>
      <c r="J149" s="46" t="s">
        <v>1628</v>
      </c>
      <c r="K149" s="47" t="n">
        <v>3.7</v>
      </c>
      <c r="L149" s="47" t="n">
        <v>0.7</v>
      </c>
      <c r="M149" s="48" t="s">
        <v>120</v>
      </c>
      <c r="N149" s="48" t="s">
        <v>111</v>
      </c>
      <c r="O149" s="50" t="s">
        <v>701</v>
      </c>
    </row>
    <row r="150" customFormat="false" ht="28.5" hidden="false" customHeight="true" outlineLevel="0" collapsed="false">
      <c r="A150" s="129" t="n">
        <f aca="false">+A149+1</f>
        <v>132</v>
      </c>
      <c r="B150" s="43" t="s">
        <v>1600</v>
      </c>
      <c r="C150" s="43" t="s">
        <v>1632</v>
      </c>
      <c r="D150" s="43" t="s">
        <v>1601</v>
      </c>
      <c r="E150" s="45" t="s">
        <v>106</v>
      </c>
      <c r="F150" s="51" t="s">
        <v>1616</v>
      </c>
      <c r="G150" s="46" t="s">
        <v>1633</v>
      </c>
      <c r="H150" s="47" t="n">
        <v>0</v>
      </c>
      <c r="I150" s="43" t="s">
        <v>1616</v>
      </c>
      <c r="J150" s="49" t="s">
        <v>1634</v>
      </c>
      <c r="K150" s="47" t="n">
        <v>1</v>
      </c>
      <c r="L150" s="47" t="n">
        <v>1</v>
      </c>
      <c r="M150" s="48" t="s">
        <v>120</v>
      </c>
      <c r="N150" s="48" t="s">
        <v>111</v>
      </c>
      <c r="O150" s="50"/>
    </row>
    <row r="151" customFormat="false" ht="28.5" hidden="false" customHeight="true" outlineLevel="0" collapsed="false">
      <c r="A151" s="129" t="n">
        <f aca="false">+A150+1</f>
        <v>133</v>
      </c>
      <c r="B151" s="43" t="s">
        <v>1600</v>
      </c>
      <c r="C151" s="43" t="s">
        <v>1632</v>
      </c>
      <c r="D151" s="43" t="s">
        <v>1601</v>
      </c>
      <c r="E151" s="45" t="s">
        <v>106</v>
      </c>
      <c r="F151" s="51" t="s">
        <v>1616</v>
      </c>
      <c r="G151" s="49" t="s">
        <v>1634</v>
      </c>
      <c r="H151" s="47" t="n">
        <v>1</v>
      </c>
      <c r="I151" s="43" t="s">
        <v>1616</v>
      </c>
      <c r="J151" s="49" t="s">
        <v>1635</v>
      </c>
      <c r="K151" s="47" t="n">
        <v>1.5</v>
      </c>
      <c r="L151" s="47" t="n">
        <v>0.5</v>
      </c>
      <c r="M151" s="48" t="s">
        <v>120</v>
      </c>
      <c r="N151" s="48" t="s">
        <v>111</v>
      </c>
      <c r="O151" s="50"/>
    </row>
    <row r="152" customFormat="false" ht="28.5" hidden="false" customHeight="true" outlineLevel="0" collapsed="false">
      <c r="A152" s="129" t="n">
        <f aca="false">+A151+1</f>
        <v>134</v>
      </c>
      <c r="B152" s="43" t="s">
        <v>1600</v>
      </c>
      <c r="C152" s="43" t="s">
        <v>1636</v>
      </c>
      <c r="D152" s="43" t="s">
        <v>1601</v>
      </c>
      <c r="E152" s="45" t="s">
        <v>106</v>
      </c>
      <c r="F152" s="51" t="s">
        <v>1637</v>
      </c>
      <c r="G152" s="46" t="s">
        <v>1633</v>
      </c>
      <c r="H152" s="47" t="n">
        <v>0</v>
      </c>
      <c r="I152" s="43" t="s">
        <v>1637</v>
      </c>
      <c r="J152" s="49" t="s">
        <v>1638</v>
      </c>
      <c r="K152" s="47" t="n">
        <v>0.3</v>
      </c>
      <c r="L152" s="47" t="n">
        <v>0.3</v>
      </c>
      <c r="M152" s="48" t="s">
        <v>120</v>
      </c>
      <c r="N152" s="48" t="s">
        <v>111</v>
      </c>
      <c r="O152" s="50"/>
    </row>
    <row r="153" customFormat="false" ht="28.5" hidden="false" customHeight="true" outlineLevel="0" collapsed="false">
      <c r="A153" s="129" t="n">
        <f aca="false">+A152+1</f>
        <v>135</v>
      </c>
      <c r="B153" s="43" t="s">
        <v>1600</v>
      </c>
      <c r="C153" s="43" t="s">
        <v>1636</v>
      </c>
      <c r="D153" s="43" t="s">
        <v>1601</v>
      </c>
      <c r="E153" s="45" t="s">
        <v>139</v>
      </c>
      <c r="F153" s="51" t="s">
        <v>1637</v>
      </c>
      <c r="G153" s="46" t="s">
        <v>1639</v>
      </c>
      <c r="H153" s="47" t="n">
        <v>0.1</v>
      </c>
      <c r="I153" s="43" t="s">
        <v>1637</v>
      </c>
      <c r="J153" s="46" t="s">
        <v>1640</v>
      </c>
      <c r="K153" s="47" t="n">
        <v>1.6</v>
      </c>
      <c r="L153" s="47" t="n">
        <v>1.5</v>
      </c>
      <c r="M153" s="48" t="s">
        <v>120</v>
      </c>
      <c r="N153" s="48" t="s">
        <v>111</v>
      </c>
      <c r="O153" s="50"/>
    </row>
    <row r="154" customFormat="false" ht="28.5" hidden="false" customHeight="true" outlineLevel="0" collapsed="false">
      <c r="A154" s="129" t="n">
        <f aca="false">+A153+1</f>
        <v>136</v>
      </c>
      <c r="B154" s="43" t="s">
        <v>1641</v>
      </c>
      <c r="C154" s="43" t="s">
        <v>1641</v>
      </c>
      <c r="D154" s="43" t="s">
        <v>1642</v>
      </c>
      <c r="E154" s="45" t="s">
        <v>139</v>
      </c>
      <c r="F154" s="51" t="s">
        <v>1643</v>
      </c>
      <c r="G154" s="49" t="s">
        <v>1644</v>
      </c>
      <c r="H154" s="47" t="n">
        <v>0.7</v>
      </c>
      <c r="I154" s="43" t="s">
        <v>1645</v>
      </c>
      <c r="J154" s="49" t="s">
        <v>1646</v>
      </c>
      <c r="K154" s="47" t="n">
        <v>3.1</v>
      </c>
      <c r="L154" s="47" t="n">
        <v>2.4</v>
      </c>
      <c r="M154" s="48" t="s">
        <v>120</v>
      </c>
      <c r="N154" s="48" t="s">
        <v>111</v>
      </c>
      <c r="O154" s="50" t="s">
        <v>121</v>
      </c>
    </row>
    <row r="155" customFormat="false" ht="28.5" hidden="false" customHeight="true" outlineLevel="0" collapsed="false">
      <c r="A155" s="129" t="n">
        <f aca="false">+A154+1</f>
        <v>137</v>
      </c>
      <c r="B155" s="43" t="s">
        <v>1641</v>
      </c>
      <c r="C155" s="43" t="s">
        <v>1641</v>
      </c>
      <c r="D155" s="43" t="s">
        <v>1642</v>
      </c>
      <c r="E155" s="45" t="s">
        <v>139</v>
      </c>
      <c r="F155" s="51" t="s">
        <v>1645</v>
      </c>
      <c r="G155" s="49" t="s">
        <v>1646</v>
      </c>
      <c r="H155" s="47" t="n">
        <v>3.1</v>
      </c>
      <c r="I155" s="43" t="s">
        <v>1645</v>
      </c>
      <c r="J155" s="49" t="s">
        <v>1647</v>
      </c>
      <c r="K155" s="47" t="n">
        <v>3.6</v>
      </c>
      <c r="L155" s="47" t="n">
        <v>0.5</v>
      </c>
      <c r="M155" s="48" t="s">
        <v>120</v>
      </c>
      <c r="N155" s="48" t="s">
        <v>111</v>
      </c>
      <c r="O155" s="50"/>
    </row>
    <row r="156" customFormat="false" ht="28.5" hidden="false" customHeight="true" outlineLevel="0" collapsed="false">
      <c r="G156" s="90" t="s">
        <v>1268</v>
      </c>
    </row>
    <row r="157" customFormat="false" ht="31.5" hidden="false" customHeight="true" outlineLevel="0" collapsed="false">
      <c r="A157" s="126" t="s">
        <v>88</v>
      </c>
      <c r="B157" s="35" t="s">
        <v>89</v>
      </c>
      <c r="C157" s="35" t="s">
        <v>90</v>
      </c>
      <c r="D157" s="35" t="s">
        <v>91</v>
      </c>
      <c r="E157" s="92" t="s">
        <v>92</v>
      </c>
      <c r="F157" s="37" t="s">
        <v>93</v>
      </c>
      <c r="G157" s="37"/>
      <c r="H157" s="37"/>
      <c r="I157" s="37" t="s">
        <v>94</v>
      </c>
      <c r="J157" s="37"/>
      <c r="K157" s="37"/>
      <c r="L157" s="127" t="s">
        <v>95</v>
      </c>
      <c r="M157" s="92" t="s">
        <v>96</v>
      </c>
      <c r="N157" s="39" t="s">
        <v>97</v>
      </c>
      <c r="O157" s="35" t="s">
        <v>98</v>
      </c>
    </row>
    <row r="158" customFormat="false" ht="31.5" hidden="false" customHeight="true" outlineLevel="0" collapsed="false">
      <c r="A158" s="126"/>
      <c r="B158" s="35"/>
      <c r="C158" s="35"/>
      <c r="D158" s="35"/>
      <c r="E158" s="92"/>
      <c r="F158" s="35" t="s">
        <v>102</v>
      </c>
      <c r="G158" s="94" t="s">
        <v>100</v>
      </c>
      <c r="H158" s="40" t="s">
        <v>101</v>
      </c>
      <c r="I158" s="35" t="s">
        <v>102</v>
      </c>
      <c r="J158" s="94" t="s">
        <v>100</v>
      </c>
      <c r="K158" s="40" t="s">
        <v>101</v>
      </c>
      <c r="L158" s="128" t="s">
        <v>103</v>
      </c>
      <c r="M158" s="92"/>
      <c r="N158" s="39"/>
      <c r="O158" s="35"/>
    </row>
    <row r="159" customFormat="false" ht="28.5" hidden="false" customHeight="true" outlineLevel="0" collapsed="false">
      <c r="A159" s="129" t="n">
        <f aca="false">+A155+1</f>
        <v>138</v>
      </c>
      <c r="B159" s="43" t="s">
        <v>1641</v>
      </c>
      <c r="C159" s="43" t="s">
        <v>1641</v>
      </c>
      <c r="D159" s="43" t="s">
        <v>1642</v>
      </c>
      <c r="E159" s="45" t="s">
        <v>139</v>
      </c>
      <c r="F159" s="51" t="s">
        <v>1645</v>
      </c>
      <c r="G159" s="49" t="s">
        <v>1647</v>
      </c>
      <c r="H159" s="47" t="n">
        <v>3.6</v>
      </c>
      <c r="I159" s="43" t="s">
        <v>1648</v>
      </c>
      <c r="J159" s="46" t="s">
        <v>1649</v>
      </c>
      <c r="K159" s="47" t="n">
        <v>5.6</v>
      </c>
      <c r="L159" s="47" t="n">
        <v>2</v>
      </c>
      <c r="M159" s="48" t="s">
        <v>120</v>
      </c>
      <c r="N159" s="48" t="s">
        <v>111</v>
      </c>
      <c r="O159" s="50" t="s">
        <v>121</v>
      </c>
    </row>
    <row r="160" customFormat="false" ht="28.5" hidden="false" customHeight="true" outlineLevel="0" collapsed="false">
      <c r="A160" s="129" t="n">
        <f aca="false">+A159+1</f>
        <v>139</v>
      </c>
      <c r="B160" s="43" t="s">
        <v>1641</v>
      </c>
      <c r="C160" s="43" t="s">
        <v>1641</v>
      </c>
      <c r="D160" s="43" t="s">
        <v>1642</v>
      </c>
      <c r="E160" s="45" t="s">
        <v>139</v>
      </c>
      <c r="F160" s="51" t="s">
        <v>1650</v>
      </c>
      <c r="G160" s="46" t="s">
        <v>1651</v>
      </c>
      <c r="H160" s="47" t="n">
        <v>6.4</v>
      </c>
      <c r="I160" s="43" t="s">
        <v>1650</v>
      </c>
      <c r="J160" s="46" t="s">
        <v>1652</v>
      </c>
      <c r="K160" s="47" t="n">
        <v>6.5</v>
      </c>
      <c r="L160" s="47" t="n">
        <v>0.1</v>
      </c>
      <c r="M160" s="48" t="s">
        <v>120</v>
      </c>
      <c r="N160" s="48" t="s">
        <v>111</v>
      </c>
      <c r="O160" s="50"/>
    </row>
    <row r="161" customFormat="false" ht="28.5" hidden="false" customHeight="true" outlineLevel="0" collapsed="false">
      <c r="A161" s="129" t="n">
        <f aca="false">+A160+1</f>
        <v>140</v>
      </c>
      <c r="B161" s="43" t="s">
        <v>1641</v>
      </c>
      <c r="C161" s="43" t="s">
        <v>1641</v>
      </c>
      <c r="D161" s="43" t="s">
        <v>1653</v>
      </c>
      <c r="E161" s="45" t="s">
        <v>106</v>
      </c>
      <c r="F161" s="51" t="s">
        <v>1654</v>
      </c>
      <c r="G161" s="49" t="s">
        <v>1655</v>
      </c>
      <c r="H161" s="47" t="n">
        <v>1.3</v>
      </c>
      <c r="I161" s="43" t="s">
        <v>1654</v>
      </c>
      <c r="J161" s="49" t="s">
        <v>1656</v>
      </c>
      <c r="K161" s="47" t="n">
        <v>1.8</v>
      </c>
      <c r="L161" s="47" t="n">
        <v>0.5</v>
      </c>
      <c r="M161" s="48" t="s">
        <v>120</v>
      </c>
      <c r="N161" s="48" t="s">
        <v>111</v>
      </c>
      <c r="O161" s="50" t="s">
        <v>121</v>
      </c>
    </row>
    <row r="162" customFormat="false" ht="28.5" hidden="false" customHeight="true" outlineLevel="0" collapsed="false">
      <c r="A162" s="129" t="n">
        <f aca="false">+A161+1</f>
        <v>141</v>
      </c>
      <c r="B162" s="43" t="s">
        <v>1641</v>
      </c>
      <c r="C162" s="43" t="s">
        <v>1641</v>
      </c>
      <c r="D162" s="43" t="s">
        <v>1653</v>
      </c>
      <c r="E162" s="45" t="s">
        <v>106</v>
      </c>
      <c r="F162" s="51" t="s">
        <v>1654</v>
      </c>
      <c r="G162" s="49" t="s">
        <v>1656</v>
      </c>
      <c r="H162" s="47" t="n">
        <v>1.8</v>
      </c>
      <c r="I162" s="43" t="s">
        <v>1654</v>
      </c>
      <c r="J162" s="49" t="s">
        <v>1657</v>
      </c>
      <c r="K162" s="47" t="n">
        <v>3.3</v>
      </c>
      <c r="L162" s="47" t="n">
        <v>1.5</v>
      </c>
      <c r="M162" s="48" t="s">
        <v>120</v>
      </c>
      <c r="N162" s="48" t="s">
        <v>111</v>
      </c>
      <c r="O162" s="50"/>
    </row>
    <row r="163" customFormat="false" ht="28.5" hidden="false" customHeight="true" outlineLevel="0" collapsed="false">
      <c r="A163" s="129" t="n">
        <f aca="false">+A162+1</f>
        <v>142</v>
      </c>
      <c r="B163" s="43" t="s">
        <v>1641</v>
      </c>
      <c r="C163" s="43" t="s">
        <v>1641</v>
      </c>
      <c r="D163" s="43" t="s">
        <v>1653</v>
      </c>
      <c r="E163" s="45" t="s">
        <v>106</v>
      </c>
      <c r="F163" s="51" t="s">
        <v>1303</v>
      </c>
      <c r="G163" s="49" t="s">
        <v>1658</v>
      </c>
      <c r="H163" s="47" t="n">
        <v>7.6</v>
      </c>
      <c r="I163" s="43" t="s">
        <v>1303</v>
      </c>
      <c r="J163" s="49" t="s">
        <v>1659</v>
      </c>
      <c r="K163" s="47" t="n">
        <v>7.95</v>
      </c>
      <c r="L163" s="47" t="n">
        <v>0.35</v>
      </c>
      <c r="M163" s="48" t="s">
        <v>120</v>
      </c>
      <c r="N163" s="48" t="s">
        <v>111</v>
      </c>
      <c r="O163" s="50" t="s">
        <v>121</v>
      </c>
    </row>
    <row r="164" customFormat="false" ht="28.5" hidden="false" customHeight="true" outlineLevel="0" collapsed="false">
      <c r="A164" s="129" t="n">
        <f aca="false">+A163+1</f>
        <v>143</v>
      </c>
      <c r="B164" s="43" t="s">
        <v>1641</v>
      </c>
      <c r="C164" s="43" t="s">
        <v>1641</v>
      </c>
      <c r="D164" s="43" t="s">
        <v>1653</v>
      </c>
      <c r="E164" s="45" t="s">
        <v>139</v>
      </c>
      <c r="F164" s="51" t="s">
        <v>1660</v>
      </c>
      <c r="G164" s="46" t="s">
        <v>1652</v>
      </c>
      <c r="H164" s="47" t="n">
        <v>6.5</v>
      </c>
      <c r="I164" s="43" t="s">
        <v>1660</v>
      </c>
      <c r="J164" s="49" t="s">
        <v>1661</v>
      </c>
      <c r="K164" s="47" t="n">
        <v>7.5</v>
      </c>
      <c r="L164" s="47" t="n">
        <v>1</v>
      </c>
      <c r="M164" s="48" t="s">
        <v>120</v>
      </c>
      <c r="N164" s="48" t="s">
        <v>111</v>
      </c>
      <c r="O164" s="50" t="s">
        <v>701</v>
      </c>
    </row>
    <row r="165" customFormat="false" ht="28.5" hidden="false" customHeight="true" outlineLevel="0" collapsed="false">
      <c r="A165" s="129" t="n">
        <f aca="false">+A164+1</f>
        <v>144</v>
      </c>
      <c r="B165" s="43" t="s">
        <v>1641</v>
      </c>
      <c r="C165" s="43" t="s">
        <v>1641</v>
      </c>
      <c r="D165" s="43" t="s">
        <v>1653</v>
      </c>
      <c r="E165" s="45" t="s">
        <v>139</v>
      </c>
      <c r="F165" s="51" t="s">
        <v>1660</v>
      </c>
      <c r="G165" s="49" t="s">
        <v>1662</v>
      </c>
      <c r="H165" s="47" t="n">
        <v>7.6</v>
      </c>
      <c r="I165" s="43" t="s">
        <v>1660</v>
      </c>
      <c r="J165" s="49" t="s">
        <v>1659</v>
      </c>
      <c r="K165" s="47" t="n">
        <v>7.95</v>
      </c>
      <c r="L165" s="47" t="n">
        <v>0.35</v>
      </c>
      <c r="M165" s="48" t="s">
        <v>120</v>
      </c>
      <c r="N165" s="48" t="s">
        <v>111</v>
      </c>
      <c r="O165" s="50"/>
    </row>
    <row r="166" customFormat="false" ht="28.5" hidden="false" customHeight="true" outlineLevel="0" collapsed="false">
      <c r="A166" s="129" t="n">
        <f aca="false">+A165+1</f>
        <v>145</v>
      </c>
      <c r="B166" s="43" t="s">
        <v>1641</v>
      </c>
      <c r="C166" s="43" t="s">
        <v>1641</v>
      </c>
      <c r="D166" s="43" t="s">
        <v>1653</v>
      </c>
      <c r="E166" s="45" t="s">
        <v>139</v>
      </c>
      <c r="F166" s="51" t="s">
        <v>1663</v>
      </c>
      <c r="G166" s="49" t="s">
        <v>1659</v>
      </c>
      <c r="H166" s="47" t="n">
        <v>7.95</v>
      </c>
      <c r="I166" s="43" t="s">
        <v>402</v>
      </c>
      <c r="J166" s="49" t="s">
        <v>1664</v>
      </c>
      <c r="K166" s="47" t="n">
        <v>8.9</v>
      </c>
      <c r="L166" s="47" t="n">
        <v>0.95</v>
      </c>
      <c r="M166" s="48" t="s">
        <v>120</v>
      </c>
      <c r="N166" s="48" t="s">
        <v>111</v>
      </c>
      <c r="O166" s="50" t="s">
        <v>701</v>
      </c>
    </row>
    <row r="167" customFormat="false" ht="28.5" hidden="false" customHeight="true" outlineLevel="0" collapsed="false">
      <c r="A167" s="129" t="n">
        <f aca="false">+A166+1</f>
        <v>146</v>
      </c>
      <c r="B167" s="43" t="s">
        <v>1641</v>
      </c>
      <c r="C167" s="43" t="s">
        <v>1665</v>
      </c>
      <c r="D167" s="43" t="s">
        <v>1653</v>
      </c>
      <c r="E167" s="45" t="s">
        <v>106</v>
      </c>
      <c r="F167" s="51" t="s">
        <v>1666</v>
      </c>
      <c r="G167" s="46" t="s">
        <v>1667</v>
      </c>
      <c r="H167" s="47" t="n">
        <v>0</v>
      </c>
      <c r="I167" s="43" t="s">
        <v>1666</v>
      </c>
      <c r="J167" s="49" t="s">
        <v>1668</v>
      </c>
      <c r="K167" s="47" t="n">
        <v>0.2</v>
      </c>
      <c r="L167" s="47" t="n">
        <v>0.2</v>
      </c>
      <c r="M167" s="48" t="s">
        <v>120</v>
      </c>
      <c r="N167" s="48" t="s">
        <v>111</v>
      </c>
      <c r="O167" s="50"/>
    </row>
    <row r="168" customFormat="false" ht="28.5" hidden="false" customHeight="true" outlineLevel="0" collapsed="false">
      <c r="A168" s="129" t="n">
        <f aca="false">+A167+1</f>
        <v>147</v>
      </c>
      <c r="B168" s="43" t="s">
        <v>1641</v>
      </c>
      <c r="C168" s="43" t="s">
        <v>1665</v>
      </c>
      <c r="D168" s="43" t="s">
        <v>1653</v>
      </c>
      <c r="E168" s="45" t="s">
        <v>106</v>
      </c>
      <c r="F168" s="51" t="s">
        <v>1666</v>
      </c>
      <c r="G168" s="49" t="s">
        <v>1669</v>
      </c>
      <c r="H168" s="47" t="n">
        <v>1.15</v>
      </c>
      <c r="I168" s="43" t="s">
        <v>1666</v>
      </c>
      <c r="J168" s="49" t="s">
        <v>1670</v>
      </c>
      <c r="K168" s="47" t="n">
        <v>1.75</v>
      </c>
      <c r="L168" s="47" t="n">
        <v>0.6</v>
      </c>
      <c r="M168" s="48" t="s">
        <v>120</v>
      </c>
      <c r="N168" s="48" t="s">
        <v>111</v>
      </c>
      <c r="O168" s="50"/>
    </row>
    <row r="169" customFormat="false" ht="28.5" hidden="false" customHeight="true" outlineLevel="0" collapsed="false">
      <c r="A169" s="129" t="n">
        <f aca="false">+A168+1</f>
        <v>148</v>
      </c>
      <c r="B169" s="43" t="s">
        <v>1641</v>
      </c>
      <c r="C169" s="43" t="s">
        <v>1671</v>
      </c>
      <c r="D169" s="43" t="s">
        <v>1642</v>
      </c>
      <c r="E169" s="45" t="s">
        <v>106</v>
      </c>
      <c r="F169" s="51" t="s">
        <v>392</v>
      </c>
      <c r="G169" s="49" t="s">
        <v>1672</v>
      </c>
      <c r="H169" s="47" t="n">
        <v>3.4</v>
      </c>
      <c r="I169" s="43" t="s">
        <v>392</v>
      </c>
      <c r="J169" s="49" t="s">
        <v>1673</v>
      </c>
      <c r="K169" s="47" t="n">
        <v>4.9</v>
      </c>
      <c r="L169" s="47" t="n">
        <v>1.5</v>
      </c>
      <c r="M169" s="48" t="s">
        <v>120</v>
      </c>
      <c r="N169" s="48" t="s">
        <v>136</v>
      </c>
      <c r="O169" s="50" t="s">
        <v>701</v>
      </c>
    </row>
    <row r="170" customFormat="false" ht="28.5" hidden="false" customHeight="true" outlineLevel="0" collapsed="false">
      <c r="A170" s="129" t="n">
        <f aca="false">+A169+1</f>
        <v>149</v>
      </c>
      <c r="B170" s="43" t="s">
        <v>1641</v>
      </c>
      <c r="C170" s="43" t="s">
        <v>1671</v>
      </c>
      <c r="D170" s="43" t="s">
        <v>1642</v>
      </c>
      <c r="E170" s="45" t="s">
        <v>106</v>
      </c>
      <c r="F170" s="51" t="s">
        <v>392</v>
      </c>
      <c r="G170" s="49" t="s">
        <v>1673</v>
      </c>
      <c r="H170" s="47" t="n">
        <v>4.9</v>
      </c>
      <c r="I170" s="43" t="s">
        <v>392</v>
      </c>
      <c r="J170" s="49" t="s">
        <v>1674</v>
      </c>
      <c r="K170" s="47" t="n">
        <v>5.2</v>
      </c>
      <c r="L170" s="47" t="n">
        <v>0.3</v>
      </c>
      <c r="M170" s="48" t="s">
        <v>120</v>
      </c>
      <c r="N170" s="48" t="s">
        <v>111</v>
      </c>
      <c r="O170" s="50" t="s">
        <v>701</v>
      </c>
    </row>
    <row r="171" customFormat="false" ht="31.5" hidden="false" customHeight="true" outlineLevel="0" collapsed="false">
      <c r="A171" s="129" t="n">
        <f aca="false">+A170+1</f>
        <v>150</v>
      </c>
      <c r="B171" s="43" t="s">
        <v>1641</v>
      </c>
      <c r="C171" s="43" t="s">
        <v>1671</v>
      </c>
      <c r="D171" s="43" t="s">
        <v>1653</v>
      </c>
      <c r="E171" s="45" t="s">
        <v>139</v>
      </c>
      <c r="F171" s="51" t="s">
        <v>1675</v>
      </c>
      <c r="G171" s="49" t="s">
        <v>1672</v>
      </c>
      <c r="H171" s="47" t="n">
        <v>3.4</v>
      </c>
      <c r="I171" s="43" t="s">
        <v>1675</v>
      </c>
      <c r="J171" s="49" t="s">
        <v>1673</v>
      </c>
      <c r="K171" s="47" t="n">
        <v>4.9</v>
      </c>
      <c r="L171" s="47" t="n">
        <v>1.5</v>
      </c>
      <c r="M171" s="48" t="s">
        <v>120</v>
      </c>
      <c r="N171" s="48" t="s">
        <v>136</v>
      </c>
      <c r="O171" s="50" t="s">
        <v>701</v>
      </c>
    </row>
    <row r="172" customFormat="false" ht="31.5" hidden="false" customHeight="true" outlineLevel="0" collapsed="false">
      <c r="A172" s="129" t="n">
        <f aca="false">+A171+1</f>
        <v>151</v>
      </c>
      <c r="B172" s="43" t="s">
        <v>1641</v>
      </c>
      <c r="C172" s="43" t="s">
        <v>1671</v>
      </c>
      <c r="D172" s="43" t="s">
        <v>1653</v>
      </c>
      <c r="E172" s="45" t="s">
        <v>139</v>
      </c>
      <c r="F172" s="51" t="s">
        <v>1675</v>
      </c>
      <c r="G172" s="49" t="s">
        <v>1673</v>
      </c>
      <c r="H172" s="47" t="n">
        <v>4.9</v>
      </c>
      <c r="I172" s="43" t="s">
        <v>1675</v>
      </c>
      <c r="J172" s="49" t="s">
        <v>1674</v>
      </c>
      <c r="K172" s="47" t="n">
        <v>5.2</v>
      </c>
      <c r="L172" s="47" t="n">
        <v>0.3</v>
      </c>
      <c r="M172" s="48" t="s">
        <v>120</v>
      </c>
      <c r="N172" s="48" t="s">
        <v>111</v>
      </c>
      <c r="O172" s="50" t="s">
        <v>701</v>
      </c>
    </row>
    <row r="173" customFormat="false" ht="28.5" hidden="false" customHeight="true" outlineLevel="0" collapsed="false">
      <c r="A173" s="129" t="n">
        <f aca="false">+A172+1</f>
        <v>152</v>
      </c>
      <c r="B173" s="43" t="s">
        <v>1641</v>
      </c>
      <c r="C173" s="43" t="s">
        <v>1676</v>
      </c>
      <c r="D173" s="43" t="s">
        <v>1653</v>
      </c>
      <c r="E173" s="45" t="s">
        <v>106</v>
      </c>
      <c r="F173" s="51" t="s">
        <v>1663</v>
      </c>
      <c r="G173" s="49" t="s">
        <v>1677</v>
      </c>
      <c r="H173" s="47" t="n">
        <v>0</v>
      </c>
      <c r="I173" s="43" t="s">
        <v>1663</v>
      </c>
      <c r="J173" s="49" t="s">
        <v>1678</v>
      </c>
      <c r="K173" s="47" t="n">
        <v>0.75</v>
      </c>
      <c r="L173" s="47" t="n">
        <v>0.75</v>
      </c>
      <c r="M173" s="48" t="s">
        <v>120</v>
      </c>
      <c r="N173" s="48" t="s">
        <v>111</v>
      </c>
      <c r="O173" s="50" t="s">
        <v>121</v>
      </c>
    </row>
    <row r="174" customFormat="false" ht="28.5" hidden="false" customHeight="true" outlineLevel="0" collapsed="false">
      <c r="A174" s="129" t="n">
        <f aca="false">+A173+1</f>
        <v>153</v>
      </c>
      <c r="B174" s="43" t="s">
        <v>1641</v>
      </c>
      <c r="C174" s="43" t="s">
        <v>1676</v>
      </c>
      <c r="D174" s="43" t="s">
        <v>1653</v>
      </c>
      <c r="E174" s="45" t="s">
        <v>139</v>
      </c>
      <c r="F174" s="51" t="s">
        <v>1679</v>
      </c>
      <c r="G174" s="49" t="s">
        <v>1680</v>
      </c>
      <c r="H174" s="47" t="n">
        <v>4.4</v>
      </c>
      <c r="I174" s="43" t="s">
        <v>1679</v>
      </c>
      <c r="J174" s="49" t="s">
        <v>1681</v>
      </c>
      <c r="K174" s="47" t="n">
        <v>5.5</v>
      </c>
      <c r="L174" s="47" t="n">
        <v>1.1</v>
      </c>
      <c r="M174" s="48" t="s">
        <v>120</v>
      </c>
      <c r="N174" s="48" t="s">
        <v>111</v>
      </c>
      <c r="O174" s="50"/>
    </row>
    <row r="175" customFormat="false" ht="28.5" hidden="false" customHeight="true" outlineLevel="0" collapsed="false">
      <c r="A175" s="129" t="n">
        <f aca="false">+A174+1</f>
        <v>154</v>
      </c>
      <c r="B175" s="43" t="s">
        <v>1641</v>
      </c>
      <c r="C175" s="43" t="s">
        <v>1676</v>
      </c>
      <c r="D175" s="43" t="s">
        <v>1653</v>
      </c>
      <c r="E175" s="45" t="s">
        <v>106</v>
      </c>
      <c r="F175" s="51" t="s">
        <v>1682</v>
      </c>
      <c r="G175" s="49" t="s">
        <v>1683</v>
      </c>
      <c r="H175" s="47" t="n">
        <v>4.7</v>
      </c>
      <c r="I175" s="43" t="s">
        <v>1682</v>
      </c>
      <c r="J175" s="49" t="s">
        <v>1684</v>
      </c>
      <c r="K175" s="47" t="n">
        <v>6.7</v>
      </c>
      <c r="L175" s="47" t="n">
        <v>2</v>
      </c>
      <c r="M175" s="48" t="s">
        <v>120</v>
      </c>
      <c r="N175" s="48" t="s">
        <v>111</v>
      </c>
      <c r="O175" s="50" t="s">
        <v>121</v>
      </c>
    </row>
    <row r="176" customFormat="false" ht="28.5" hidden="false" customHeight="true" outlineLevel="0" collapsed="false">
      <c r="A176" s="129" t="n">
        <f aca="false">+A175+1</f>
        <v>155</v>
      </c>
      <c r="B176" s="43" t="s">
        <v>1641</v>
      </c>
      <c r="C176" s="43" t="s">
        <v>1685</v>
      </c>
      <c r="D176" s="43" t="s">
        <v>1653</v>
      </c>
      <c r="E176" s="45" t="s">
        <v>106</v>
      </c>
      <c r="F176" s="51" t="s">
        <v>1686</v>
      </c>
      <c r="G176" s="46" t="s">
        <v>1667</v>
      </c>
      <c r="H176" s="47" t="n">
        <v>0</v>
      </c>
      <c r="I176" s="43" t="s">
        <v>1686</v>
      </c>
      <c r="J176" s="46" t="s">
        <v>1687</v>
      </c>
      <c r="K176" s="47" t="n">
        <v>0.5</v>
      </c>
      <c r="L176" s="47" t="n">
        <v>0.5</v>
      </c>
      <c r="M176" s="48" t="s">
        <v>120</v>
      </c>
      <c r="N176" s="48" t="s">
        <v>111</v>
      </c>
      <c r="O176" s="50"/>
    </row>
    <row r="177" customFormat="false" ht="28.5" hidden="false" customHeight="true" outlineLevel="0" collapsed="false">
      <c r="A177" s="129" t="n">
        <f aca="false">+A176+1</f>
        <v>156</v>
      </c>
      <c r="B177" s="43" t="s">
        <v>1641</v>
      </c>
      <c r="C177" s="43" t="s">
        <v>1685</v>
      </c>
      <c r="D177" s="43" t="s">
        <v>1653</v>
      </c>
      <c r="E177" s="45" t="s">
        <v>106</v>
      </c>
      <c r="F177" s="51" t="s">
        <v>1686</v>
      </c>
      <c r="G177" s="46" t="s">
        <v>1688</v>
      </c>
      <c r="H177" s="47" t="n">
        <v>3.15</v>
      </c>
      <c r="I177" s="43" t="s">
        <v>1686</v>
      </c>
      <c r="J177" s="49" t="s">
        <v>1689</v>
      </c>
      <c r="K177" s="47" t="n">
        <v>4.1</v>
      </c>
      <c r="L177" s="47" t="n">
        <v>0.95</v>
      </c>
      <c r="M177" s="48" t="s">
        <v>120</v>
      </c>
      <c r="N177" s="48" t="s">
        <v>111</v>
      </c>
      <c r="O177" s="50"/>
    </row>
    <row r="178" customFormat="false" ht="28.5" hidden="false" customHeight="true" outlineLevel="0" collapsed="false">
      <c r="A178" s="129" t="n">
        <f aca="false">+A177+1</f>
        <v>157</v>
      </c>
      <c r="B178" s="43" t="s">
        <v>1641</v>
      </c>
      <c r="C178" s="43" t="s">
        <v>1685</v>
      </c>
      <c r="D178" s="43" t="s">
        <v>1653</v>
      </c>
      <c r="E178" s="45" t="s">
        <v>106</v>
      </c>
      <c r="F178" s="51" t="s">
        <v>1686</v>
      </c>
      <c r="G178" s="46" t="s">
        <v>1690</v>
      </c>
      <c r="H178" s="47" t="n">
        <v>6.4</v>
      </c>
      <c r="I178" s="43" t="s">
        <v>1686</v>
      </c>
      <c r="J178" s="49" t="s">
        <v>1691</v>
      </c>
      <c r="K178" s="47" t="n">
        <v>7.1</v>
      </c>
      <c r="L178" s="47" t="n">
        <v>0.7</v>
      </c>
      <c r="M178" s="48" t="s">
        <v>120</v>
      </c>
      <c r="N178" s="48" t="s">
        <v>111</v>
      </c>
      <c r="O178" s="50"/>
    </row>
    <row r="179" customFormat="false" ht="28.5" hidden="false" customHeight="true" outlineLevel="0" collapsed="false">
      <c r="A179" s="129" t="n">
        <f aca="false">+A178+1</f>
        <v>158</v>
      </c>
      <c r="B179" s="43" t="s">
        <v>1641</v>
      </c>
      <c r="C179" s="43" t="s">
        <v>1685</v>
      </c>
      <c r="D179" s="43" t="s">
        <v>1653</v>
      </c>
      <c r="E179" s="45" t="s">
        <v>106</v>
      </c>
      <c r="F179" s="51" t="s">
        <v>1686</v>
      </c>
      <c r="G179" s="49" t="s">
        <v>1672</v>
      </c>
      <c r="H179" s="47" t="n">
        <v>8.9</v>
      </c>
      <c r="I179" s="43" t="s">
        <v>1686</v>
      </c>
      <c r="J179" s="46" t="s">
        <v>1692</v>
      </c>
      <c r="K179" s="47" t="n">
        <v>10.1</v>
      </c>
      <c r="L179" s="47" t="n">
        <v>1.2</v>
      </c>
      <c r="M179" s="48" t="s">
        <v>120</v>
      </c>
      <c r="N179" s="48" t="s">
        <v>111</v>
      </c>
      <c r="O179" s="50"/>
    </row>
    <row r="180" customFormat="false" ht="28.5" hidden="false" customHeight="true" outlineLevel="0" collapsed="false">
      <c r="A180" s="129" t="n">
        <f aca="false">+A179+1</f>
        <v>159</v>
      </c>
      <c r="B180" s="43" t="s">
        <v>1641</v>
      </c>
      <c r="C180" s="43" t="s">
        <v>1685</v>
      </c>
      <c r="D180" s="43" t="s">
        <v>1653</v>
      </c>
      <c r="E180" s="45" t="s">
        <v>106</v>
      </c>
      <c r="F180" s="51" t="s">
        <v>1686</v>
      </c>
      <c r="G180" s="46" t="s">
        <v>1692</v>
      </c>
      <c r="H180" s="47" t="n">
        <v>10.1</v>
      </c>
      <c r="I180" s="43" t="s">
        <v>1693</v>
      </c>
      <c r="J180" s="49" t="s">
        <v>1694</v>
      </c>
      <c r="K180" s="47" t="n">
        <v>12.9</v>
      </c>
      <c r="L180" s="47" t="n">
        <v>2.8</v>
      </c>
      <c r="M180" s="48" t="s">
        <v>120</v>
      </c>
      <c r="N180" s="48" t="s">
        <v>111</v>
      </c>
      <c r="O180" s="50"/>
    </row>
    <row r="181" customFormat="false" ht="28.5" hidden="false" customHeight="true" outlineLevel="0" collapsed="false">
      <c r="A181" s="129" t="n">
        <f aca="false">+A180+1</f>
        <v>160</v>
      </c>
      <c r="B181" s="43" t="s">
        <v>1641</v>
      </c>
      <c r="C181" s="43" t="s">
        <v>1685</v>
      </c>
      <c r="D181" s="43" t="s">
        <v>1653</v>
      </c>
      <c r="E181" s="45" t="s">
        <v>139</v>
      </c>
      <c r="F181" s="51" t="s">
        <v>1686</v>
      </c>
      <c r="G181" s="46" t="s">
        <v>1695</v>
      </c>
      <c r="H181" s="47" t="n">
        <v>2.9</v>
      </c>
      <c r="I181" s="43" t="s">
        <v>1686</v>
      </c>
      <c r="J181" s="46" t="s">
        <v>1579</v>
      </c>
      <c r="K181" s="47" t="n">
        <v>3.25</v>
      </c>
      <c r="L181" s="47" t="n">
        <v>0.35</v>
      </c>
      <c r="M181" s="48" t="s">
        <v>120</v>
      </c>
      <c r="N181" s="48" t="s">
        <v>111</v>
      </c>
      <c r="O181" s="50" t="s">
        <v>701</v>
      </c>
    </row>
    <row r="182" customFormat="false" ht="28.5" hidden="false" customHeight="true" outlineLevel="0" collapsed="false">
      <c r="A182" s="129" t="n">
        <f aca="false">+A181+1</f>
        <v>161</v>
      </c>
      <c r="B182" s="43" t="s">
        <v>1696</v>
      </c>
      <c r="C182" s="43" t="s">
        <v>1696</v>
      </c>
      <c r="D182" s="43" t="s">
        <v>1601</v>
      </c>
      <c r="E182" s="45" t="s">
        <v>106</v>
      </c>
      <c r="F182" s="51" t="s">
        <v>1697</v>
      </c>
      <c r="G182" s="49" t="s">
        <v>1698</v>
      </c>
      <c r="H182" s="47" t="n">
        <v>0.3</v>
      </c>
      <c r="I182" s="43" t="s">
        <v>1697</v>
      </c>
      <c r="J182" s="49" t="s">
        <v>1699</v>
      </c>
      <c r="K182" s="47" t="n">
        <v>0.6</v>
      </c>
      <c r="L182" s="47" t="n">
        <v>0.3</v>
      </c>
      <c r="M182" s="48" t="s">
        <v>120</v>
      </c>
      <c r="N182" s="48" t="s">
        <v>111</v>
      </c>
      <c r="O182" s="50"/>
    </row>
    <row r="183" customFormat="false" ht="28.5" hidden="false" customHeight="true" outlineLevel="0" collapsed="false">
      <c r="A183" s="129" t="n">
        <f aca="false">+A182+1</f>
        <v>162</v>
      </c>
      <c r="B183" s="43" t="s">
        <v>1696</v>
      </c>
      <c r="C183" s="43" t="s">
        <v>1696</v>
      </c>
      <c r="D183" s="43" t="s">
        <v>1601</v>
      </c>
      <c r="E183" s="45" t="s">
        <v>139</v>
      </c>
      <c r="F183" s="51" t="s">
        <v>1697</v>
      </c>
      <c r="G183" s="46" t="s">
        <v>761</v>
      </c>
      <c r="H183" s="47" t="n">
        <v>0</v>
      </c>
      <c r="I183" s="43" t="s">
        <v>1697</v>
      </c>
      <c r="J183" s="46" t="s">
        <v>1700</v>
      </c>
      <c r="K183" s="47" t="n">
        <v>0.2</v>
      </c>
      <c r="L183" s="47" t="n">
        <v>0.2</v>
      </c>
      <c r="M183" s="48" t="s">
        <v>120</v>
      </c>
      <c r="N183" s="48" t="s">
        <v>111</v>
      </c>
      <c r="O183" s="50"/>
    </row>
    <row r="184" customFormat="false" ht="28.5" hidden="false" customHeight="true" outlineLevel="0" collapsed="false">
      <c r="A184" s="129" t="n">
        <f aca="false">+A183+1</f>
        <v>163</v>
      </c>
      <c r="B184" s="43" t="s">
        <v>1696</v>
      </c>
      <c r="C184" s="43" t="s">
        <v>1696</v>
      </c>
      <c r="D184" s="43" t="s">
        <v>1601</v>
      </c>
      <c r="E184" s="45" t="s">
        <v>139</v>
      </c>
      <c r="F184" s="51" t="s">
        <v>1697</v>
      </c>
      <c r="G184" s="46" t="s">
        <v>1700</v>
      </c>
      <c r="H184" s="47" t="n">
        <v>0.2</v>
      </c>
      <c r="I184" s="43" t="s">
        <v>1697</v>
      </c>
      <c r="J184" s="49" t="s">
        <v>1699</v>
      </c>
      <c r="K184" s="47" t="n">
        <v>0.6</v>
      </c>
      <c r="L184" s="47" t="n">
        <v>0.4</v>
      </c>
      <c r="M184" s="48" t="s">
        <v>120</v>
      </c>
      <c r="N184" s="48" t="s">
        <v>111</v>
      </c>
      <c r="O184" s="50" t="s">
        <v>121</v>
      </c>
    </row>
    <row r="185" customFormat="false" ht="28.5" hidden="false" customHeight="true" outlineLevel="0" collapsed="false">
      <c r="A185" s="129" t="n">
        <f aca="false">+A184+1</f>
        <v>164</v>
      </c>
      <c r="B185" s="43" t="s">
        <v>1696</v>
      </c>
      <c r="C185" s="43" t="s">
        <v>1696</v>
      </c>
      <c r="D185" s="43" t="s">
        <v>1601</v>
      </c>
      <c r="E185" s="45" t="s">
        <v>139</v>
      </c>
      <c r="F185" s="51" t="s">
        <v>1697</v>
      </c>
      <c r="G185" s="49" t="s">
        <v>1699</v>
      </c>
      <c r="H185" s="47" t="n">
        <v>0.6</v>
      </c>
      <c r="I185" s="43" t="s">
        <v>1697</v>
      </c>
      <c r="J185" s="49" t="s">
        <v>1701</v>
      </c>
      <c r="K185" s="47" t="n">
        <v>1.5</v>
      </c>
      <c r="L185" s="47" t="n">
        <v>0.9</v>
      </c>
      <c r="M185" s="48" t="s">
        <v>120</v>
      </c>
      <c r="N185" s="48" t="s">
        <v>111</v>
      </c>
      <c r="O185" s="50"/>
    </row>
    <row r="186" customFormat="false" ht="28.5" hidden="false" customHeight="true" outlineLevel="0" collapsed="false">
      <c r="A186" s="129" t="n">
        <f aca="false">+A185+1</f>
        <v>165</v>
      </c>
      <c r="B186" s="43" t="s">
        <v>1696</v>
      </c>
      <c r="C186" s="43" t="s">
        <v>1696</v>
      </c>
      <c r="D186" s="43" t="s">
        <v>1601</v>
      </c>
      <c r="E186" s="45" t="s">
        <v>139</v>
      </c>
      <c r="F186" s="51" t="s">
        <v>1697</v>
      </c>
      <c r="G186" s="49" t="s">
        <v>1702</v>
      </c>
      <c r="H186" s="47" t="n">
        <v>1.5</v>
      </c>
      <c r="I186" s="43" t="s">
        <v>1697</v>
      </c>
      <c r="J186" s="49" t="s">
        <v>1703</v>
      </c>
      <c r="K186" s="47" t="n">
        <v>1.7</v>
      </c>
      <c r="L186" s="47" t="n">
        <v>0.2</v>
      </c>
      <c r="M186" s="48" t="s">
        <v>120</v>
      </c>
      <c r="N186" s="48" t="s">
        <v>111</v>
      </c>
      <c r="O186" s="50"/>
    </row>
    <row r="187" customFormat="false" ht="28.5" hidden="false" customHeight="true" outlineLevel="0" collapsed="false">
      <c r="G187" s="90" t="s">
        <v>1268</v>
      </c>
    </row>
    <row r="188" customFormat="false" ht="31.5" hidden="false" customHeight="true" outlineLevel="0" collapsed="false">
      <c r="A188" s="126" t="s">
        <v>88</v>
      </c>
      <c r="B188" s="35" t="s">
        <v>89</v>
      </c>
      <c r="C188" s="35" t="s">
        <v>90</v>
      </c>
      <c r="D188" s="35" t="s">
        <v>91</v>
      </c>
      <c r="E188" s="92" t="s">
        <v>92</v>
      </c>
      <c r="F188" s="37" t="s">
        <v>93</v>
      </c>
      <c r="G188" s="37"/>
      <c r="H188" s="37"/>
      <c r="I188" s="37" t="s">
        <v>94</v>
      </c>
      <c r="J188" s="37"/>
      <c r="K188" s="37"/>
      <c r="L188" s="127" t="s">
        <v>95</v>
      </c>
      <c r="M188" s="92" t="s">
        <v>96</v>
      </c>
      <c r="N188" s="39" t="s">
        <v>97</v>
      </c>
      <c r="O188" s="35" t="s">
        <v>98</v>
      </c>
    </row>
    <row r="189" customFormat="false" ht="31.5" hidden="false" customHeight="true" outlineLevel="0" collapsed="false">
      <c r="A189" s="126"/>
      <c r="B189" s="35"/>
      <c r="C189" s="35"/>
      <c r="D189" s="35"/>
      <c r="E189" s="92"/>
      <c r="F189" s="35" t="s">
        <v>102</v>
      </c>
      <c r="G189" s="94" t="s">
        <v>100</v>
      </c>
      <c r="H189" s="40" t="s">
        <v>101</v>
      </c>
      <c r="I189" s="35" t="s">
        <v>102</v>
      </c>
      <c r="J189" s="94" t="s">
        <v>100</v>
      </c>
      <c r="K189" s="40" t="s">
        <v>101</v>
      </c>
      <c r="L189" s="128" t="s">
        <v>103</v>
      </c>
      <c r="M189" s="92"/>
      <c r="N189" s="39"/>
      <c r="O189" s="35"/>
    </row>
    <row r="190" customFormat="false" ht="28.5" hidden="false" customHeight="true" outlineLevel="0" collapsed="false">
      <c r="A190" s="129" t="n">
        <f aca="false">+A186+1</f>
        <v>166</v>
      </c>
      <c r="B190" s="43" t="s">
        <v>1696</v>
      </c>
      <c r="C190" s="43" t="s">
        <v>1696</v>
      </c>
      <c r="D190" s="43" t="s">
        <v>1601</v>
      </c>
      <c r="E190" s="45" t="s">
        <v>139</v>
      </c>
      <c r="F190" s="51" t="s">
        <v>1697</v>
      </c>
      <c r="G190" s="49" t="s">
        <v>1704</v>
      </c>
      <c r="H190" s="47" t="n">
        <v>2.1</v>
      </c>
      <c r="I190" s="43" t="s">
        <v>1697</v>
      </c>
      <c r="J190" s="49" t="s">
        <v>1705</v>
      </c>
      <c r="K190" s="47" t="n">
        <v>3.6</v>
      </c>
      <c r="L190" s="47" t="n">
        <v>1.5</v>
      </c>
      <c r="M190" s="48" t="s">
        <v>120</v>
      </c>
      <c r="N190" s="48" t="s">
        <v>111</v>
      </c>
      <c r="O190" s="50"/>
    </row>
    <row r="191" customFormat="false" ht="28.5" hidden="false" customHeight="true" outlineLevel="0" collapsed="false">
      <c r="A191" s="129" t="n">
        <f aca="false">+A190+1</f>
        <v>167</v>
      </c>
      <c r="B191" s="43" t="s">
        <v>1706</v>
      </c>
      <c r="C191" s="43" t="s">
        <v>1706</v>
      </c>
      <c r="D191" s="43" t="s">
        <v>1707</v>
      </c>
      <c r="E191" s="45" t="s">
        <v>106</v>
      </c>
      <c r="F191" s="51" t="s">
        <v>1303</v>
      </c>
      <c r="G191" s="46" t="s">
        <v>1708</v>
      </c>
      <c r="H191" s="47" t="n">
        <v>0.3</v>
      </c>
      <c r="I191" s="43" t="s">
        <v>1303</v>
      </c>
      <c r="J191" s="49" t="s">
        <v>1709</v>
      </c>
      <c r="K191" s="47" t="n">
        <v>0.6</v>
      </c>
      <c r="L191" s="47" t="n">
        <v>0.3</v>
      </c>
      <c r="M191" s="48" t="s">
        <v>120</v>
      </c>
      <c r="N191" s="48" t="s">
        <v>111</v>
      </c>
      <c r="O191" s="50" t="s">
        <v>121</v>
      </c>
    </row>
    <row r="192" customFormat="false" ht="28.5" hidden="false" customHeight="true" outlineLevel="0" collapsed="false">
      <c r="A192" s="129" t="n">
        <f aca="false">+A191+1</f>
        <v>168</v>
      </c>
      <c r="B192" s="43" t="s">
        <v>1706</v>
      </c>
      <c r="C192" s="43" t="s">
        <v>1706</v>
      </c>
      <c r="D192" s="43" t="s">
        <v>1707</v>
      </c>
      <c r="E192" s="45" t="s">
        <v>139</v>
      </c>
      <c r="F192" s="51" t="s">
        <v>1710</v>
      </c>
      <c r="G192" s="46" t="s">
        <v>1711</v>
      </c>
      <c r="H192" s="47" t="n">
        <v>0.2</v>
      </c>
      <c r="I192" s="43" t="s">
        <v>1710</v>
      </c>
      <c r="J192" s="49" t="s">
        <v>1709</v>
      </c>
      <c r="K192" s="47" t="n">
        <v>0.6</v>
      </c>
      <c r="L192" s="47" t="n">
        <v>0.4</v>
      </c>
      <c r="M192" s="48" t="s">
        <v>120</v>
      </c>
      <c r="N192" s="48" t="s">
        <v>111</v>
      </c>
      <c r="O192" s="50" t="s">
        <v>121</v>
      </c>
    </row>
    <row r="193" customFormat="false" ht="28.5" hidden="false" customHeight="true" outlineLevel="0" collapsed="false">
      <c r="A193" s="129" t="n">
        <f aca="false">+A192+1</f>
        <v>169</v>
      </c>
      <c r="B193" s="43" t="s">
        <v>1706</v>
      </c>
      <c r="C193" s="43" t="s">
        <v>1706</v>
      </c>
      <c r="D193" s="43" t="s">
        <v>1707</v>
      </c>
      <c r="E193" s="45" t="s">
        <v>139</v>
      </c>
      <c r="F193" s="51" t="s">
        <v>1712</v>
      </c>
      <c r="G193" s="49" t="s">
        <v>1713</v>
      </c>
      <c r="H193" s="47" t="n">
        <v>5</v>
      </c>
      <c r="I193" s="43" t="s">
        <v>1712</v>
      </c>
      <c r="J193" s="49" t="s">
        <v>1714</v>
      </c>
      <c r="K193" s="47" t="n">
        <v>5.2</v>
      </c>
      <c r="L193" s="47" t="n">
        <v>0.2</v>
      </c>
      <c r="M193" s="48" t="s">
        <v>110</v>
      </c>
      <c r="N193" s="48" t="s">
        <v>111</v>
      </c>
      <c r="O193" s="50"/>
    </row>
    <row r="194" customFormat="false" ht="28.5" hidden="false" customHeight="true" outlineLevel="0" collapsed="false">
      <c r="A194" s="129" t="n">
        <f aca="false">+A193+1</f>
        <v>170</v>
      </c>
      <c r="B194" s="43" t="s">
        <v>1706</v>
      </c>
      <c r="C194" s="43" t="s">
        <v>1706</v>
      </c>
      <c r="D194" s="43" t="s">
        <v>1707</v>
      </c>
      <c r="E194" s="45" t="s">
        <v>139</v>
      </c>
      <c r="F194" s="51" t="s">
        <v>1712</v>
      </c>
      <c r="G194" s="49" t="s">
        <v>1715</v>
      </c>
      <c r="H194" s="47" t="n">
        <v>5.7</v>
      </c>
      <c r="I194" s="43" t="s">
        <v>1712</v>
      </c>
      <c r="J194" s="49" t="s">
        <v>1716</v>
      </c>
      <c r="K194" s="47" t="n">
        <v>5.9</v>
      </c>
      <c r="L194" s="47" t="n">
        <v>0.2</v>
      </c>
      <c r="M194" s="48" t="s">
        <v>120</v>
      </c>
      <c r="N194" s="48" t="s">
        <v>111</v>
      </c>
      <c r="O194" s="50" t="s">
        <v>701</v>
      </c>
    </row>
    <row r="195" customFormat="false" ht="28.5" hidden="false" customHeight="true" outlineLevel="0" collapsed="false">
      <c r="A195" s="129" t="n">
        <f aca="false">+A194+1</f>
        <v>171</v>
      </c>
      <c r="B195" s="43" t="s">
        <v>1717</v>
      </c>
      <c r="C195" s="43" t="s">
        <v>1717</v>
      </c>
      <c r="D195" s="57" t="s">
        <v>1434</v>
      </c>
      <c r="E195" s="45" t="s">
        <v>106</v>
      </c>
      <c r="F195" s="51" t="s">
        <v>1718</v>
      </c>
      <c r="G195" s="49" t="s">
        <v>1719</v>
      </c>
      <c r="H195" s="47" t="n">
        <v>0.3</v>
      </c>
      <c r="I195" s="43" t="s">
        <v>1718</v>
      </c>
      <c r="J195" s="49" t="s">
        <v>1720</v>
      </c>
      <c r="K195" s="47" t="n">
        <v>0.6</v>
      </c>
      <c r="L195" s="47" t="n">
        <v>0.3</v>
      </c>
      <c r="M195" s="48" t="s">
        <v>120</v>
      </c>
      <c r="N195" s="48" t="s">
        <v>111</v>
      </c>
      <c r="O195" s="50"/>
    </row>
    <row r="196" customFormat="false" ht="28.5" hidden="false" customHeight="true" outlineLevel="0" collapsed="false">
      <c r="A196" s="129" t="n">
        <f aca="false">+A195+1</f>
        <v>172</v>
      </c>
      <c r="B196" s="43" t="s">
        <v>1717</v>
      </c>
      <c r="C196" s="43" t="s">
        <v>1717</v>
      </c>
      <c r="D196" s="57" t="s">
        <v>1434</v>
      </c>
      <c r="E196" s="45" t="s">
        <v>106</v>
      </c>
      <c r="F196" s="51" t="s">
        <v>1718</v>
      </c>
      <c r="G196" s="49" t="s">
        <v>1721</v>
      </c>
      <c r="H196" s="47" t="n">
        <v>0.6</v>
      </c>
      <c r="I196" s="43" t="s">
        <v>1718</v>
      </c>
      <c r="J196" s="49" t="s">
        <v>1722</v>
      </c>
      <c r="K196" s="47" t="n">
        <v>1.8</v>
      </c>
      <c r="L196" s="47" t="n">
        <v>1.2</v>
      </c>
      <c r="M196" s="48" t="s">
        <v>120</v>
      </c>
      <c r="N196" s="48" t="s">
        <v>111</v>
      </c>
      <c r="O196" s="50" t="s">
        <v>701</v>
      </c>
    </row>
    <row r="197" customFormat="false" ht="28.5" hidden="false" customHeight="true" outlineLevel="0" collapsed="false">
      <c r="A197" s="129" t="n">
        <f aca="false">+A196+1</f>
        <v>173</v>
      </c>
      <c r="B197" s="43" t="s">
        <v>1717</v>
      </c>
      <c r="C197" s="43" t="s">
        <v>1717</v>
      </c>
      <c r="D197" s="57" t="s">
        <v>1434</v>
      </c>
      <c r="E197" s="45" t="s">
        <v>106</v>
      </c>
      <c r="F197" s="51" t="s">
        <v>1718</v>
      </c>
      <c r="G197" s="49" t="s">
        <v>1722</v>
      </c>
      <c r="H197" s="47" t="n">
        <v>1.8</v>
      </c>
      <c r="I197" s="43" t="s">
        <v>1718</v>
      </c>
      <c r="J197" s="49" t="s">
        <v>1723</v>
      </c>
      <c r="K197" s="47" t="n">
        <v>3.3</v>
      </c>
      <c r="L197" s="47" t="n">
        <v>1.5</v>
      </c>
      <c r="M197" s="48" t="s">
        <v>120</v>
      </c>
      <c r="N197" s="48" t="s">
        <v>136</v>
      </c>
      <c r="O197" s="50"/>
    </row>
    <row r="198" customFormat="false" ht="28.5" hidden="false" customHeight="true" outlineLevel="0" collapsed="false">
      <c r="A198" s="129" t="n">
        <f aca="false">+A197+1</f>
        <v>174</v>
      </c>
      <c r="B198" s="43" t="s">
        <v>1717</v>
      </c>
      <c r="C198" s="43" t="s">
        <v>1717</v>
      </c>
      <c r="D198" s="43" t="s">
        <v>1434</v>
      </c>
      <c r="E198" s="45" t="s">
        <v>139</v>
      </c>
      <c r="F198" s="51" t="s">
        <v>1724</v>
      </c>
      <c r="G198" s="49" t="s">
        <v>1719</v>
      </c>
      <c r="H198" s="47" t="n">
        <v>0.3</v>
      </c>
      <c r="I198" s="43" t="s">
        <v>1724</v>
      </c>
      <c r="J198" s="49" t="s">
        <v>1725</v>
      </c>
      <c r="K198" s="47" t="n">
        <v>0.7</v>
      </c>
      <c r="L198" s="47" t="n">
        <v>0.4</v>
      </c>
      <c r="M198" s="48" t="s">
        <v>120</v>
      </c>
      <c r="N198" s="48" t="s">
        <v>111</v>
      </c>
      <c r="O198" s="50" t="s">
        <v>121</v>
      </c>
    </row>
    <row r="199" customFormat="false" ht="28.5" hidden="false" customHeight="true" outlineLevel="0" collapsed="false">
      <c r="A199" s="129" t="n">
        <f aca="false">+A198+1</f>
        <v>175</v>
      </c>
      <c r="B199" s="43" t="s">
        <v>1726</v>
      </c>
      <c r="C199" s="43" t="s">
        <v>1727</v>
      </c>
      <c r="D199" s="57" t="s">
        <v>1434</v>
      </c>
      <c r="E199" s="45" t="s">
        <v>139</v>
      </c>
      <c r="F199" s="51" t="s">
        <v>1728</v>
      </c>
      <c r="G199" s="49" t="s">
        <v>1729</v>
      </c>
      <c r="H199" s="47" t="n">
        <v>0.45</v>
      </c>
      <c r="I199" s="43" t="s">
        <v>1728</v>
      </c>
      <c r="J199" s="49" t="s">
        <v>1730</v>
      </c>
      <c r="K199" s="47" t="n">
        <v>0.7</v>
      </c>
      <c r="L199" s="47" t="n">
        <v>0.25</v>
      </c>
      <c r="M199" s="48" t="s">
        <v>120</v>
      </c>
      <c r="N199" s="48" t="s">
        <v>111</v>
      </c>
      <c r="O199" s="50"/>
    </row>
    <row r="200" customFormat="false" ht="28.5" hidden="false" customHeight="true" outlineLevel="0" collapsed="false">
      <c r="A200" s="132" t="s">
        <v>335</v>
      </c>
      <c r="B200" s="45" t="s">
        <v>953</v>
      </c>
      <c r="C200" s="45" t="s">
        <v>422</v>
      </c>
      <c r="D200" s="45" t="s">
        <v>1731</v>
      </c>
      <c r="E200" s="111"/>
      <c r="F200" s="133"/>
      <c r="G200" s="134"/>
      <c r="H200" s="135"/>
      <c r="I200" s="133"/>
      <c r="J200" s="136"/>
      <c r="K200" s="127" t="s">
        <v>1732</v>
      </c>
      <c r="L200" s="127"/>
      <c r="M200" s="111"/>
      <c r="N200" s="137"/>
      <c r="O200" s="45" t="s">
        <v>1733</v>
      </c>
    </row>
    <row r="201" customFormat="false" ht="28.5" hidden="false" customHeight="true" outlineLevel="0" collapsed="false">
      <c r="A201" s="129" t="n">
        <f aca="false">+A199+1</f>
        <v>176</v>
      </c>
      <c r="B201" s="43" t="s">
        <v>1734</v>
      </c>
      <c r="C201" s="43" t="s">
        <v>304</v>
      </c>
      <c r="D201" s="138" t="s">
        <v>1735</v>
      </c>
      <c r="E201" s="45" t="s">
        <v>106</v>
      </c>
      <c r="F201" s="51" t="s">
        <v>1736</v>
      </c>
      <c r="G201" s="46" t="s">
        <v>1737</v>
      </c>
      <c r="H201" s="47" t="n">
        <v>0</v>
      </c>
      <c r="I201" s="43" t="s">
        <v>1736</v>
      </c>
      <c r="J201" s="49" t="s">
        <v>1738</v>
      </c>
      <c r="K201" s="47" t="n">
        <v>1.3</v>
      </c>
      <c r="L201" s="47" t="n">
        <v>1.3</v>
      </c>
      <c r="M201" s="48" t="s">
        <v>120</v>
      </c>
      <c r="N201" s="48" t="s">
        <v>111</v>
      </c>
      <c r="O201" s="50" t="s">
        <v>121</v>
      </c>
    </row>
    <row r="202" customFormat="false" ht="28.5" hidden="false" customHeight="true" outlineLevel="0" collapsed="false">
      <c r="A202" s="129" t="n">
        <f aca="false">+A201+1</f>
        <v>177</v>
      </c>
      <c r="B202" s="43" t="s">
        <v>1734</v>
      </c>
      <c r="C202" s="43" t="s">
        <v>1739</v>
      </c>
      <c r="D202" s="57" t="s">
        <v>1735</v>
      </c>
      <c r="E202" s="45" t="s">
        <v>106</v>
      </c>
      <c r="F202" s="51" t="s">
        <v>1740</v>
      </c>
      <c r="G202" s="49" t="s">
        <v>1741</v>
      </c>
      <c r="H202" s="47" t="n">
        <v>1.35</v>
      </c>
      <c r="I202" s="43" t="s">
        <v>1740</v>
      </c>
      <c r="J202" s="49" t="s">
        <v>1742</v>
      </c>
      <c r="K202" s="47" t="n">
        <v>1.9</v>
      </c>
      <c r="L202" s="47" t="n">
        <v>0.55</v>
      </c>
      <c r="M202" s="48" t="s">
        <v>120</v>
      </c>
      <c r="N202" s="48" t="s">
        <v>111</v>
      </c>
      <c r="O202" s="50"/>
    </row>
    <row r="203" customFormat="false" ht="28.5" hidden="false" customHeight="true" outlineLevel="0" collapsed="false">
      <c r="A203" s="129" t="n">
        <f aca="false">+A202+1</f>
        <v>178</v>
      </c>
      <c r="B203" s="43" t="s">
        <v>1734</v>
      </c>
      <c r="C203" s="43" t="s">
        <v>1743</v>
      </c>
      <c r="D203" s="57" t="s">
        <v>1735</v>
      </c>
      <c r="E203" s="45" t="s">
        <v>106</v>
      </c>
      <c r="F203" s="51" t="s">
        <v>1744</v>
      </c>
      <c r="G203" s="46" t="s">
        <v>1737</v>
      </c>
      <c r="H203" s="47" t="n">
        <v>0</v>
      </c>
      <c r="I203" s="43" t="s">
        <v>1744</v>
      </c>
      <c r="J203" s="49" t="s">
        <v>1745</v>
      </c>
      <c r="K203" s="47" t="n">
        <v>1.6</v>
      </c>
      <c r="L203" s="47" t="n">
        <v>1.6</v>
      </c>
      <c r="M203" s="48" t="s">
        <v>120</v>
      </c>
      <c r="N203" s="48" t="s">
        <v>111</v>
      </c>
      <c r="O203" s="50" t="s">
        <v>1161</v>
      </c>
    </row>
    <row r="204" customFormat="false" ht="28.5" hidden="false" customHeight="true" outlineLevel="0" collapsed="false">
      <c r="A204" s="129" t="n">
        <f aca="false">+A203+1</f>
        <v>179</v>
      </c>
      <c r="B204" s="43" t="s">
        <v>1734</v>
      </c>
      <c r="C204" s="43" t="s">
        <v>1743</v>
      </c>
      <c r="D204" s="43" t="s">
        <v>1735</v>
      </c>
      <c r="E204" s="45" t="s">
        <v>139</v>
      </c>
      <c r="F204" s="51" t="s">
        <v>1746</v>
      </c>
      <c r="G204" s="46" t="s">
        <v>1737</v>
      </c>
      <c r="H204" s="47" t="n">
        <v>0</v>
      </c>
      <c r="I204" s="43" t="s">
        <v>1744</v>
      </c>
      <c r="J204" s="49" t="s">
        <v>1745</v>
      </c>
      <c r="K204" s="47" t="n">
        <v>1.55</v>
      </c>
      <c r="L204" s="47" t="n">
        <v>1.55</v>
      </c>
      <c r="M204" s="48" t="s">
        <v>120</v>
      </c>
      <c r="N204" s="48" t="s">
        <v>111</v>
      </c>
      <c r="O204" s="50" t="s">
        <v>121</v>
      </c>
    </row>
    <row r="205" customFormat="false" ht="28.5" hidden="false" customHeight="true" outlineLevel="0" collapsed="false">
      <c r="A205" s="129" t="n">
        <f aca="false">+A204+1</f>
        <v>180</v>
      </c>
      <c r="B205" s="43" t="s">
        <v>1734</v>
      </c>
      <c r="C205" s="43" t="s">
        <v>1747</v>
      </c>
      <c r="D205" s="57" t="s">
        <v>1735</v>
      </c>
      <c r="E205" s="45" t="s">
        <v>139</v>
      </c>
      <c r="F205" s="51" t="s">
        <v>1748</v>
      </c>
      <c r="G205" s="49" t="s">
        <v>1749</v>
      </c>
      <c r="H205" s="47" t="n">
        <v>1.65</v>
      </c>
      <c r="I205" s="43" t="s">
        <v>1748</v>
      </c>
      <c r="J205" s="46" t="s">
        <v>1750</v>
      </c>
      <c r="K205" s="47" t="n">
        <v>2</v>
      </c>
      <c r="L205" s="47" t="n">
        <v>0.35</v>
      </c>
      <c r="M205" s="48" t="s">
        <v>120</v>
      </c>
      <c r="N205" s="48" t="s">
        <v>111</v>
      </c>
      <c r="O205" s="50" t="s">
        <v>701</v>
      </c>
    </row>
    <row r="206" customFormat="false" ht="28.5" hidden="false" customHeight="true" outlineLevel="0" collapsed="false">
      <c r="A206" s="129" t="n">
        <f aca="false">+A205+1</f>
        <v>181</v>
      </c>
      <c r="B206" s="43" t="s">
        <v>1734</v>
      </c>
      <c r="C206" s="43" t="s">
        <v>1751</v>
      </c>
      <c r="D206" s="43" t="s">
        <v>1735</v>
      </c>
      <c r="E206" s="45" t="s">
        <v>106</v>
      </c>
      <c r="F206" s="51" t="s">
        <v>1746</v>
      </c>
      <c r="G206" s="46" t="s">
        <v>1737</v>
      </c>
      <c r="H206" s="47" t="n">
        <v>0</v>
      </c>
      <c r="I206" s="43" t="s">
        <v>1744</v>
      </c>
      <c r="J206" s="49" t="s">
        <v>1752</v>
      </c>
      <c r="K206" s="47" t="n">
        <v>1.45</v>
      </c>
      <c r="L206" s="47" t="n">
        <v>1.45</v>
      </c>
      <c r="M206" s="48" t="s">
        <v>120</v>
      </c>
      <c r="N206" s="48" t="s">
        <v>111</v>
      </c>
      <c r="O206" s="50" t="s">
        <v>701</v>
      </c>
    </row>
    <row r="207" customFormat="false" ht="28.5" hidden="false" customHeight="true" outlineLevel="0" collapsed="false">
      <c r="A207" s="129" t="n">
        <f aca="false">+A206+1</f>
        <v>182</v>
      </c>
      <c r="B207" s="43" t="s">
        <v>1734</v>
      </c>
      <c r="C207" s="43" t="s">
        <v>1751</v>
      </c>
      <c r="D207" s="43" t="s">
        <v>1735</v>
      </c>
      <c r="E207" s="45" t="s">
        <v>106</v>
      </c>
      <c r="F207" s="51" t="s">
        <v>1744</v>
      </c>
      <c r="G207" s="49" t="s">
        <v>1753</v>
      </c>
      <c r="H207" s="47" t="n">
        <v>1.45</v>
      </c>
      <c r="I207" s="43" t="s">
        <v>1035</v>
      </c>
      <c r="J207" s="49" t="s">
        <v>1754</v>
      </c>
      <c r="K207" s="47" t="n">
        <v>2.5</v>
      </c>
      <c r="L207" s="47" t="n">
        <v>1.05</v>
      </c>
      <c r="M207" s="48" t="s">
        <v>120</v>
      </c>
      <c r="N207" s="48" t="s">
        <v>111</v>
      </c>
      <c r="O207" s="50"/>
    </row>
    <row r="208" customFormat="false" ht="28.5" hidden="false" customHeight="true" outlineLevel="0" collapsed="false">
      <c r="A208" s="129" t="n">
        <f aca="false">+A207+1</f>
        <v>183</v>
      </c>
      <c r="B208" s="43" t="s">
        <v>1734</v>
      </c>
      <c r="C208" s="43" t="s">
        <v>1751</v>
      </c>
      <c r="D208" s="43" t="s">
        <v>1735</v>
      </c>
      <c r="E208" s="45" t="s">
        <v>139</v>
      </c>
      <c r="F208" s="51" t="s">
        <v>1746</v>
      </c>
      <c r="G208" s="46" t="s">
        <v>1737</v>
      </c>
      <c r="H208" s="47" t="n">
        <v>0</v>
      </c>
      <c r="I208" s="43" t="s">
        <v>1744</v>
      </c>
      <c r="J208" s="49" t="s">
        <v>1755</v>
      </c>
      <c r="K208" s="47" t="n">
        <v>1.7</v>
      </c>
      <c r="L208" s="47" t="n">
        <v>1.7</v>
      </c>
      <c r="M208" s="48" t="s">
        <v>120</v>
      </c>
      <c r="N208" s="48" t="s">
        <v>111</v>
      </c>
      <c r="O208" s="50" t="s">
        <v>701</v>
      </c>
    </row>
    <row r="209" customFormat="false" ht="28.5" hidden="false" customHeight="true" outlineLevel="0" collapsed="false">
      <c r="A209" s="129" t="n">
        <f aca="false">+A208+1</f>
        <v>184</v>
      </c>
      <c r="B209" s="43" t="s">
        <v>1734</v>
      </c>
      <c r="C209" s="43" t="s">
        <v>1756</v>
      </c>
      <c r="D209" s="43" t="s">
        <v>1757</v>
      </c>
      <c r="E209" s="45" t="s">
        <v>106</v>
      </c>
      <c r="F209" s="51" t="s">
        <v>1758</v>
      </c>
      <c r="G209" s="49" t="s">
        <v>1759</v>
      </c>
      <c r="H209" s="47" t="n">
        <v>0.9</v>
      </c>
      <c r="I209" s="43" t="s">
        <v>1758</v>
      </c>
      <c r="J209" s="49" t="s">
        <v>1760</v>
      </c>
      <c r="K209" s="47" t="n">
        <v>2.5</v>
      </c>
      <c r="L209" s="47" t="n">
        <v>1.6</v>
      </c>
      <c r="M209" s="48" t="s">
        <v>120</v>
      </c>
      <c r="N209" s="48" t="s">
        <v>111</v>
      </c>
      <c r="O209" s="50" t="s">
        <v>121</v>
      </c>
    </row>
    <row r="210" customFormat="false" ht="28.5" hidden="false" customHeight="true" outlineLevel="0" collapsed="false">
      <c r="A210" s="129" t="n">
        <f aca="false">+A209+1</f>
        <v>185</v>
      </c>
      <c r="B210" s="43" t="s">
        <v>1734</v>
      </c>
      <c r="C210" s="43" t="s">
        <v>1756</v>
      </c>
      <c r="D210" s="57" t="s">
        <v>1735</v>
      </c>
      <c r="E210" s="45" t="s">
        <v>139</v>
      </c>
      <c r="F210" s="51" t="s">
        <v>1761</v>
      </c>
      <c r="G210" s="49" t="s">
        <v>1762</v>
      </c>
      <c r="H210" s="47" t="n">
        <v>1</v>
      </c>
      <c r="I210" s="43" t="s">
        <v>1761</v>
      </c>
      <c r="J210" s="49" t="s">
        <v>1763</v>
      </c>
      <c r="K210" s="47" t="n">
        <v>2</v>
      </c>
      <c r="L210" s="47" t="n">
        <v>1</v>
      </c>
      <c r="M210" s="48" t="s">
        <v>120</v>
      </c>
      <c r="N210" s="48" t="s">
        <v>111</v>
      </c>
      <c r="O210" s="50" t="s">
        <v>1161</v>
      </c>
    </row>
    <row r="211" customFormat="false" ht="28.5" hidden="false" customHeight="true" outlineLevel="0" collapsed="false">
      <c r="A211" s="129" t="n">
        <f aca="false">+A210+1</f>
        <v>186</v>
      </c>
      <c r="B211" s="43" t="s">
        <v>1734</v>
      </c>
      <c r="C211" s="43" t="s">
        <v>1764</v>
      </c>
      <c r="D211" s="43" t="s">
        <v>1757</v>
      </c>
      <c r="E211" s="45" t="s">
        <v>106</v>
      </c>
      <c r="F211" s="51" t="s">
        <v>1765</v>
      </c>
      <c r="G211" s="49" t="s">
        <v>1766</v>
      </c>
      <c r="H211" s="47" t="n">
        <v>1</v>
      </c>
      <c r="I211" s="43" t="s">
        <v>1765</v>
      </c>
      <c r="J211" s="49" t="s">
        <v>1767</v>
      </c>
      <c r="K211" s="47" t="n">
        <v>2.55</v>
      </c>
      <c r="L211" s="47" t="n">
        <v>1.55</v>
      </c>
      <c r="M211" s="48" t="s">
        <v>120</v>
      </c>
      <c r="N211" s="48" t="s">
        <v>111</v>
      </c>
      <c r="O211" s="50" t="s">
        <v>121</v>
      </c>
    </row>
    <row r="212" customFormat="false" ht="28.5" hidden="false" customHeight="true" outlineLevel="0" collapsed="false">
      <c r="A212" s="129" t="n">
        <f aca="false">+A211+1</f>
        <v>187</v>
      </c>
      <c r="B212" s="43" t="s">
        <v>1734</v>
      </c>
      <c r="C212" s="43" t="s">
        <v>1764</v>
      </c>
      <c r="D212" s="43" t="s">
        <v>1757</v>
      </c>
      <c r="E212" s="45" t="s">
        <v>106</v>
      </c>
      <c r="F212" s="51" t="s">
        <v>1765</v>
      </c>
      <c r="G212" s="49" t="s">
        <v>1767</v>
      </c>
      <c r="H212" s="47" t="n">
        <v>2.55</v>
      </c>
      <c r="I212" s="43" t="s">
        <v>1765</v>
      </c>
      <c r="J212" s="49" t="s">
        <v>1768</v>
      </c>
      <c r="K212" s="47" t="n">
        <v>2.8</v>
      </c>
      <c r="L212" s="47" t="n">
        <v>0.25</v>
      </c>
      <c r="M212" s="48" t="s">
        <v>120</v>
      </c>
      <c r="N212" s="48" t="s">
        <v>111</v>
      </c>
      <c r="O212" s="50"/>
    </row>
    <row r="213" customFormat="false" ht="28.5" hidden="false" customHeight="true" outlineLevel="0" collapsed="false">
      <c r="A213" s="129" t="n">
        <f aca="false">+A212+1</f>
        <v>188</v>
      </c>
      <c r="B213" s="43" t="s">
        <v>1734</v>
      </c>
      <c r="C213" s="43" t="s">
        <v>1764</v>
      </c>
      <c r="D213" s="43" t="s">
        <v>1757</v>
      </c>
      <c r="E213" s="45" t="s">
        <v>106</v>
      </c>
      <c r="F213" s="51" t="s">
        <v>1769</v>
      </c>
      <c r="G213" s="49" t="s">
        <v>1770</v>
      </c>
      <c r="H213" s="47" t="n">
        <v>6.5</v>
      </c>
      <c r="I213" s="43" t="s">
        <v>1769</v>
      </c>
      <c r="J213" s="49" t="s">
        <v>1771</v>
      </c>
      <c r="K213" s="47" t="n">
        <v>6.8</v>
      </c>
      <c r="L213" s="47" t="n">
        <v>0.3</v>
      </c>
      <c r="M213" s="48" t="s">
        <v>120</v>
      </c>
      <c r="N213" s="48" t="s">
        <v>111</v>
      </c>
      <c r="O213" s="50"/>
    </row>
    <row r="214" customFormat="false" ht="28.5" hidden="false" customHeight="true" outlineLevel="0" collapsed="false">
      <c r="A214" s="129" t="n">
        <f aca="false">+A213+1</f>
        <v>189</v>
      </c>
      <c r="B214" s="43" t="s">
        <v>1734</v>
      </c>
      <c r="C214" s="43" t="s">
        <v>1764</v>
      </c>
      <c r="D214" s="43" t="s">
        <v>1757</v>
      </c>
      <c r="E214" s="45" t="s">
        <v>139</v>
      </c>
      <c r="F214" s="51" t="s">
        <v>1765</v>
      </c>
      <c r="G214" s="49" t="s">
        <v>1772</v>
      </c>
      <c r="H214" s="47" t="n">
        <v>2.1</v>
      </c>
      <c r="I214" s="43" t="s">
        <v>1765</v>
      </c>
      <c r="J214" s="49" t="s">
        <v>1773</v>
      </c>
      <c r="K214" s="47" t="n">
        <v>3.5</v>
      </c>
      <c r="L214" s="47" t="n">
        <v>1.4</v>
      </c>
      <c r="M214" s="48" t="s">
        <v>120</v>
      </c>
      <c r="N214" s="48" t="s">
        <v>111</v>
      </c>
      <c r="O214" s="50"/>
    </row>
    <row r="215" customFormat="false" ht="28.5" hidden="false" customHeight="true" outlineLevel="0" collapsed="false">
      <c r="A215" s="129" t="n">
        <f aca="false">+A214+1</f>
        <v>190</v>
      </c>
      <c r="B215" s="43" t="s">
        <v>1734</v>
      </c>
      <c r="C215" s="43" t="s">
        <v>1764</v>
      </c>
      <c r="D215" s="43" t="s">
        <v>1757</v>
      </c>
      <c r="E215" s="45" t="s">
        <v>139</v>
      </c>
      <c r="F215" s="51" t="s">
        <v>1769</v>
      </c>
      <c r="G215" s="49" t="s">
        <v>1773</v>
      </c>
      <c r="H215" s="47" t="n">
        <v>3.5</v>
      </c>
      <c r="I215" s="43" t="s">
        <v>1769</v>
      </c>
      <c r="J215" s="49" t="s">
        <v>1774</v>
      </c>
      <c r="K215" s="47" t="n">
        <v>4.95</v>
      </c>
      <c r="L215" s="47" t="n">
        <v>1.45</v>
      </c>
      <c r="M215" s="48" t="s">
        <v>120</v>
      </c>
      <c r="N215" s="48" t="s">
        <v>111</v>
      </c>
      <c r="O215" s="50" t="s">
        <v>1161</v>
      </c>
    </row>
    <row r="216" customFormat="false" ht="28.5" hidden="false" customHeight="true" outlineLevel="0" collapsed="false">
      <c r="A216" s="129" t="n">
        <f aca="false">+A215+1</f>
        <v>191</v>
      </c>
      <c r="B216" s="43" t="s">
        <v>1734</v>
      </c>
      <c r="C216" s="43" t="s">
        <v>1775</v>
      </c>
      <c r="D216" s="43" t="s">
        <v>1757</v>
      </c>
      <c r="E216" s="45" t="s">
        <v>106</v>
      </c>
      <c r="F216" s="51" t="s">
        <v>1765</v>
      </c>
      <c r="G216" s="46" t="s">
        <v>1737</v>
      </c>
      <c r="H216" s="47" t="n">
        <v>0</v>
      </c>
      <c r="I216" s="43" t="s">
        <v>1776</v>
      </c>
      <c r="J216" s="49" t="s">
        <v>1777</v>
      </c>
      <c r="K216" s="47" t="n">
        <v>4.55</v>
      </c>
      <c r="L216" s="47" t="n">
        <v>4.55</v>
      </c>
      <c r="M216" s="48" t="s">
        <v>120</v>
      </c>
      <c r="N216" s="48" t="s">
        <v>111</v>
      </c>
      <c r="O216" s="50" t="s">
        <v>1778</v>
      </c>
    </row>
    <row r="217" customFormat="false" ht="28.5" hidden="false" customHeight="true" outlineLevel="0" collapsed="false">
      <c r="A217" s="129" t="n">
        <f aca="false">+A216+1</f>
        <v>192</v>
      </c>
      <c r="B217" s="43" t="s">
        <v>1734</v>
      </c>
      <c r="C217" s="43" t="s">
        <v>1775</v>
      </c>
      <c r="D217" s="43" t="s">
        <v>1757</v>
      </c>
      <c r="E217" s="45" t="s">
        <v>106</v>
      </c>
      <c r="F217" s="51" t="s">
        <v>1776</v>
      </c>
      <c r="G217" s="49" t="s">
        <v>1777</v>
      </c>
      <c r="H217" s="47" t="n">
        <v>4.55</v>
      </c>
      <c r="I217" s="43" t="s">
        <v>1776</v>
      </c>
      <c r="J217" s="46" t="s">
        <v>1779</v>
      </c>
      <c r="K217" s="47" t="n">
        <v>7</v>
      </c>
      <c r="L217" s="47" t="n">
        <v>2.45</v>
      </c>
      <c r="M217" s="48" t="s">
        <v>120</v>
      </c>
      <c r="N217" s="48" t="s">
        <v>111</v>
      </c>
      <c r="O217" s="50" t="s">
        <v>701</v>
      </c>
    </row>
    <row r="218" customFormat="false" ht="28.5" hidden="false" customHeight="true" outlineLevel="0" collapsed="false">
      <c r="G218" s="90" t="s">
        <v>1268</v>
      </c>
    </row>
    <row r="219" customFormat="false" ht="31.5" hidden="false" customHeight="true" outlineLevel="0" collapsed="false">
      <c r="A219" s="126" t="s">
        <v>88</v>
      </c>
      <c r="B219" s="35" t="s">
        <v>89</v>
      </c>
      <c r="C219" s="35" t="s">
        <v>90</v>
      </c>
      <c r="D219" s="35" t="s">
        <v>91</v>
      </c>
      <c r="E219" s="92" t="s">
        <v>92</v>
      </c>
      <c r="F219" s="37" t="s">
        <v>93</v>
      </c>
      <c r="G219" s="37"/>
      <c r="H219" s="37"/>
      <c r="I219" s="37" t="s">
        <v>94</v>
      </c>
      <c r="J219" s="37"/>
      <c r="K219" s="37"/>
      <c r="L219" s="127" t="s">
        <v>95</v>
      </c>
      <c r="M219" s="92" t="s">
        <v>96</v>
      </c>
      <c r="N219" s="39" t="s">
        <v>97</v>
      </c>
      <c r="O219" s="35" t="s">
        <v>98</v>
      </c>
    </row>
    <row r="220" customFormat="false" ht="31.5" hidden="false" customHeight="true" outlineLevel="0" collapsed="false">
      <c r="A220" s="126"/>
      <c r="B220" s="35"/>
      <c r="C220" s="35"/>
      <c r="D220" s="35"/>
      <c r="E220" s="92"/>
      <c r="F220" s="35" t="s">
        <v>102</v>
      </c>
      <c r="G220" s="94" t="s">
        <v>100</v>
      </c>
      <c r="H220" s="40" t="s">
        <v>101</v>
      </c>
      <c r="I220" s="35" t="s">
        <v>102</v>
      </c>
      <c r="J220" s="94" t="s">
        <v>100</v>
      </c>
      <c r="K220" s="40" t="s">
        <v>101</v>
      </c>
      <c r="L220" s="128" t="s">
        <v>103</v>
      </c>
      <c r="M220" s="92"/>
      <c r="N220" s="39"/>
      <c r="O220" s="35"/>
    </row>
    <row r="221" customFormat="false" ht="28.5" hidden="false" customHeight="true" outlineLevel="0" collapsed="false">
      <c r="A221" s="129" t="n">
        <f aca="false">+A217+1</f>
        <v>193</v>
      </c>
      <c r="B221" s="43" t="s">
        <v>1734</v>
      </c>
      <c r="C221" s="43" t="s">
        <v>1775</v>
      </c>
      <c r="D221" s="43" t="s">
        <v>1757</v>
      </c>
      <c r="E221" s="45" t="s">
        <v>139</v>
      </c>
      <c r="F221" s="51" t="s">
        <v>1780</v>
      </c>
      <c r="G221" s="46" t="s">
        <v>1781</v>
      </c>
      <c r="H221" s="47" t="n">
        <v>2</v>
      </c>
      <c r="I221" s="43" t="s">
        <v>1780</v>
      </c>
      <c r="J221" s="49" t="s">
        <v>1782</v>
      </c>
      <c r="K221" s="47" t="n">
        <v>2.7</v>
      </c>
      <c r="L221" s="47" t="n">
        <v>0.7</v>
      </c>
      <c r="M221" s="48" t="s">
        <v>120</v>
      </c>
      <c r="N221" s="48" t="s">
        <v>111</v>
      </c>
      <c r="O221" s="50" t="s">
        <v>701</v>
      </c>
    </row>
    <row r="222" customFormat="false" ht="28.5" hidden="false" customHeight="true" outlineLevel="0" collapsed="false">
      <c r="A222" s="129" t="n">
        <f aca="false">+A221+1</f>
        <v>194</v>
      </c>
      <c r="B222" s="43" t="s">
        <v>1734</v>
      </c>
      <c r="C222" s="43" t="s">
        <v>1775</v>
      </c>
      <c r="D222" s="43" t="s">
        <v>1757</v>
      </c>
      <c r="E222" s="45" t="s">
        <v>139</v>
      </c>
      <c r="F222" s="51" t="s">
        <v>1780</v>
      </c>
      <c r="G222" s="49" t="s">
        <v>1783</v>
      </c>
      <c r="H222" s="47" t="n">
        <v>4.6</v>
      </c>
      <c r="I222" s="43" t="s">
        <v>1780</v>
      </c>
      <c r="J222" s="46" t="s">
        <v>1784</v>
      </c>
      <c r="K222" s="47" t="n">
        <v>5.7</v>
      </c>
      <c r="L222" s="47" t="n">
        <v>1.1</v>
      </c>
      <c r="M222" s="48" t="s">
        <v>120</v>
      </c>
      <c r="N222" s="48" t="s">
        <v>111</v>
      </c>
      <c r="O222" s="50" t="s">
        <v>121</v>
      </c>
    </row>
    <row r="223" customFormat="false" ht="28.5" hidden="false" customHeight="true" outlineLevel="0" collapsed="false">
      <c r="A223" s="129" t="n">
        <f aca="false">+A222+1</f>
        <v>195</v>
      </c>
      <c r="B223" s="43" t="s">
        <v>1734</v>
      </c>
      <c r="C223" s="43" t="s">
        <v>1785</v>
      </c>
      <c r="D223" s="43" t="s">
        <v>1757</v>
      </c>
      <c r="E223" s="45" t="s">
        <v>106</v>
      </c>
      <c r="F223" s="51" t="s">
        <v>1776</v>
      </c>
      <c r="G223" s="46" t="s">
        <v>1786</v>
      </c>
      <c r="H223" s="47" t="n">
        <v>0</v>
      </c>
      <c r="I223" s="43" t="s">
        <v>1776</v>
      </c>
      <c r="J223" s="49" t="s">
        <v>1787</v>
      </c>
      <c r="K223" s="47" t="n">
        <v>0.5</v>
      </c>
      <c r="L223" s="47" t="n">
        <v>0.5</v>
      </c>
      <c r="M223" s="48" t="s">
        <v>120</v>
      </c>
      <c r="N223" s="48" t="s">
        <v>111</v>
      </c>
      <c r="O223" s="50"/>
    </row>
    <row r="224" customFormat="false" ht="28.5" hidden="false" customHeight="true" outlineLevel="0" collapsed="false">
      <c r="A224" s="129" t="n">
        <f aca="false">+A223+1</f>
        <v>196</v>
      </c>
      <c r="B224" s="43" t="s">
        <v>1734</v>
      </c>
      <c r="C224" s="43" t="s">
        <v>1785</v>
      </c>
      <c r="D224" s="43" t="s">
        <v>1757</v>
      </c>
      <c r="E224" s="45" t="s">
        <v>139</v>
      </c>
      <c r="F224" s="51" t="s">
        <v>1776</v>
      </c>
      <c r="G224" s="49" t="s">
        <v>1788</v>
      </c>
      <c r="H224" s="47" t="n">
        <v>2.1</v>
      </c>
      <c r="I224" s="43" t="s">
        <v>1776</v>
      </c>
      <c r="J224" s="49" t="s">
        <v>1789</v>
      </c>
      <c r="K224" s="47" t="n">
        <v>2.35</v>
      </c>
      <c r="L224" s="47" t="n">
        <v>0.25</v>
      </c>
      <c r="M224" s="48" t="s">
        <v>120</v>
      </c>
      <c r="N224" s="48" t="s">
        <v>111</v>
      </c>
      <c r="O224" s="50" t="s">
        <v>701</v>
      </c>
    </row>
    <row r="225" customFormat="false" ht="28.5" hidden="false" customHeight="true" outlineLevel="0" collapsed="false">
      <c r="A225" s="129" t="n">
        <f aca="false">+A224+1</f>
        <v>197</v>
      </c>
      <c r="B225" s="43" t="s">
        <v>1734</v>
      </c>
      <c r="C225" s="43" t="s">
        <v>129</v>
      </c>
      <c r="D225" s="43" t="s">
        <v>1757</v>
      </c>
      <c r="E225" s="45" t="s">
        <v>139</v>
      </c>
      <c r="F225" s="51" t="s">
        <v>1790</v>
      </c>
      <c r="G225" s="46" t="s">
        <v>1786</v>
      </c>
      <c r="H225" s="47" t="n">
        <v>0</v>
      </c>
      <c r="I225" s="43" t="s">
        <v>1790</v>
      </c>
      <c r="J225" s="49" t="s">
        <v>1791</v>
      </c>
      <c r="K225" s="47" t="n">
        <v>1.4</v>
      </c>
      <c r="L225" s="47" t="n">
        <v>1.4</v>
      </c>
      <c r="M225" s="48" t="s">
        <v>120</v>
      </c>
      <c r="N225" s="48" t="s">
        <v>111</v>
      </c>
      <c r="O225" s="50" t="s">
        <v>701</v>
      </c>
    </row>
    <row r="226" customFormat="false" ht="28.5" hidden="false" customHeight="true" outlineLevel="0" collapsed="false">
      <c r="A226" s="129" t="n">
        <f aca="false">+A225+1</f>
        <v>198</v>
      </c>
      <c r="B226" s="43" t="s">
        <v>1734</v>
      </c>
      <c r="C226" s="43" t="s">
        <v>1792</v>
      </c>
      <c r="D226" s="43" t="s">
        <v>1757</v>
      </c>
      <c r="E226" s="45" t="s">
        <v>139</v>
      </c>
      <c r="F226" s="51" t="s">
        <v>1780</v>
      </c>
      <c r="G226" s="46" t="s">
        <v>1793</v>
      </c>
      <c r="H226" s="47" t="n">
        <v>0</v>
      </c>
      <c r="I226" s="43" t="s">
        <v>1780</v>
      </c>
      <c r="J226" s="46" t="s">
        <v>1794</v>
      </c>
      <c r="K226" s="47" t="n">
        <v>0.5</v>
      </c>
      <c r="L226" s="47" t="n">
        <v>0.5</v>
      </c>
      <c r="M226" s="48" t="s">
        <v>120</v>
      </c>
      <c r="N226" s="48" t="s">
        <v>111</v>
      </c>
      <c r="O226" s="50" t="s">
        <v>121</v>
      </c>
    </row>
    <row r="227" customFormat="false" ht="28.5" hidden="false" customHeight="true" outlineLevel="0" collapsed="false">
      <c r="A227" s="129" t="n">
        <f aca="false">+A226+1</f>
        <v>199</v>
      </c>
      <c r="B227" s="43" t="s">
        <v>1734</v>
      </c>
      <c r="C227" s="43" t="s">
        <v>1795</v>
      </c>
      <c r="D227" s="43" t="s">
        <v>1757</v>
      </c>
      <c r="E227" s="45" t="s">
        <v>106</v>
      </c>
      <c r="F227" s="51" t="s">
        <v>1796</v>
      </c>
      <c r="G227" s="46" t="s">
        <v>1793</v>
      </c>
      <c r="H227" s="47" t="n">
        <v>0</v>
      </c>
      <c r="I227" s="43" t="s">
        <v>1796</v>
      </c>
      <c r="J227" s="49" t="s">
        <v>1797</v>
      </c>
      <c r="K227" s="47" t="n">
        <v>0.4</v>
      </c>
      <c r="L227" s="47" t="n">
        <v>0.4</v>
      </c>
      <c r="M227" s="48" t="s">
        <v>120</v>
      </c>
      <c r="N227" s="48" t="s">
        <v>111</v>
      </c>
      <c r="O227" s="50" t="s">
        <v>121</v>
      </c>
    </row>
    <row r="228" customFormat="false" ht="31.5" hidden="false" customHeight="true" outlineLevel="0" collapsed="false">
      <c r="A228" s="129" t="n">
        <f aca="false">+A227+1</f>
        <v>200</v>
      </c>
      <c r="B228" s="43" t="s">
        <v>1734</v>
      </c>
      <c r="C228" s="43" t="s">
        <v>1795</v>
      </c>
      <c r="D228" s="43" t="s">
        <v>1757</v>
      </c>
      <c r="E228" s="45" t="s">
        <v>139</v>
      </c>
      <c r="F228" s="51" t="s">
        <v>1796</v>
      </c>
      <c r="G228" s="46" t="s">
        <v>1793</v>
      </c>
      <c r="H228" s="47" t="n">
        <v>0</v>
      </c>
      <c r="I228" s="43" t="s">
        <v>1796</v>
      </c>
      <c r="J228" s="49" t="s">
        <v>1798</v>
      </c>
      <c r="K228" s="47" t="n">
        <v>0.35</v>
      </c>
      <c r="L228" s="47" t="n">
        <v>0.35</v>
      </c>
      <c r="M228" s="48" t="s">
        <v>120</v>
      </c>
      <c r="N228" s="48" t="s">
        <v>111</v>
      </c>
      <c r="O228" s="50" t="s">
        <v>121</v>
      </c>
    </row>
    <row r="229" customFormat="false" ht="31.5" hidden="false" customHeight="true" outlineLevel="0" collapsed="false">
      <c r="A229" s="129" t="n">
        <f aca="false">+A228+1</f>
        <v>201</v>
      </c>
      <c r="B229" s="43" t="s">
        <v>1785</v>
      </c>
      <c r="C229" s="43" t="s">
        <v>1799</v>
      </c>
      <c r="D229" s="57" t="s">
        <v>1735</v>
      </c>
      <c r="E229" s="45" t="s">
        <v>106</v>
      </c>
      <c r="F229" s="51" t="s">
        <v>402</v>
      </c>
      <c r="G229" s="46" t="s">
        <v>761</v>
      </c>
      <c r="H229" s="47" t="n">
        <v>0</v>
      </c>
      <c r="I229" s="43" t="s">
        <v>402</v>
      </c>
      <c r="J229" s="49" t="s">
        <v>1800</v>
      </c>
      <c r="K229" s="47" t="n">
        <v>0.3</v>
      </c>
      <c r="L229" s="47" t="n">
        <v>0.3</v>
      </c>
      <c r="M229" s="48" t="s">
        <v>120</v>
      </c>
      <c r="N229" s="48" t="s">
        <v>111</v>
      </c>
      <c r="O229" s="50" t="s">
        <v>121</v>
      </c>
    </row>
    <row r="230" customFormat="false" ht="28.5" hidden="false" customHeight="true" outlineLevel="0" collapsed="false">
      <c r="A230" s="129" t="n">
        <f aca="false">+A229+1</f>
        <v>202</v>
      </c>
      <c r="B230" s="43" t="s">
        <v>1785</v>
      </c>
      <c r="C230" s="43" t="s">
        <v>1799</v>
      </c>
      <c r="D230" s="57" t="s">
        <v>1735</v>
      </c>
      <c r="E230" s="45" t="s">
        <v>106</v>
      </c>
      <c r="F230" s="51" t="s">
        <v>402</v>
      </c>
      <c r="G230" s="49" t="s">
        <v>1801</v>
      </c>
      <c r="H230" s="47" t="n">
        <v>0.3</v>
      </c>
      <c r="I230" s="43" t="s">
        <v>402</v>
      </c>
      <c r="J230" s="49" t="s">
        <v>1802</v>
      </c>
      <c r="K230" s="47" t="n">
        <v>1</v>
      </c>
      <c r="L230" s="47" t="n">
        <v>0.7</v>
      </c>
      <c r="M230" s="48" t="s">
        <v>120</v>
      </c>
      <c r="N230" s="48" t="s">
        <v>111</v>
      </c>
      <c r="O230" s="50"/>
    </row>
    <row r="231" customFormat="false" ht="28.5" hidden="false" customHeight="true" outlineLevel="0" collapsed="false">
      <c r="A231" s="129" t="n">
        <f aca="false">+A230+1</f>
        <v>203</v>
      </c>
      <c r="B231" s="43" t="s">
        <v>1785</v>
      </c>
      <c r="C231" s="43" t="s">
        <v>1799</v>
      </c>
      <c r="D231" s="57" t="s">
        <v>1735</v>
      </c>
      <c r="E231" s="45" t="s">
        <v>139</v>
      </c>
      <c r="F231" s="51" t="s">
        <v>1803</v>
      </c>
      <c r="G231" s="46" t="s">
        <v>761</v>
      </c>
      <c r="H231" s="47" t="n">
        <v>0</v>
      </c>
      <c r="I231" s="43" t="s">
        <v>1803</v>
      </c>
      <c r="J231" s="49" t="s">
        <v>1804</v>
      </c>
      <c r="K231" s="47" t="n">
        <v>0.1</v>
      </c>
      <c r="L231" s="47" t="n">
        <v>0.1</v>
      </c>
      <c r="M231" s="48" t="s">
        <v>120</v>
      </c>
      <c r="N231" s="48" t="s">
        <v>111</v>
      </c>
      <c r="O231" s="50" t="s">
        <v>121</v>
      </c>
    </row>
    <row r="232" customFormat="false" ht="28.5" hidden="false" customHeight="true" outlineLevel="0" collapsed="false">
      <c r="A232" s="129" t="n">
        <f aca="false">+A231+1</f>
        <v>204</v>
      </c>
      <c r="B232" s="43" t="s">
        <v>1805</v>
      </c>
      <c r="C232" s="43" t="s">
        <v>1805</v>
      </c>
      <c r="D232" s="57" t="s">
        <v>1735</v>
      </c>
      <c r="E232" s="45" t="s">
        <v>106</v>
      </c>
      <c r="F232" s="51" t="s">
        <v>1806</v>
      </c>
      <c r="G232" s="49" t="s">
        <v>1807</v>
      </c>
      <c r="H232" s="47" t="n">
        <v>1.4</v>
      </c>
      <c r="I232" s="43" t="s">
        <v>1808</v>
      </c>
      <c r="J232" s="49" t="s">
        <v>1809</v>
      </c>
      <c r="K232" s="47" t="n">
        <v>3.1</v>
      </c>
      <c r="L232" s="47" t="n">
        <v>1.7</v>
      </c>
      <c r="M232" s="48" t="s">
        <v>120</v>
      </c>
      <c r="N232" s="48" t="s">
        <v>111</v>
      </c>
      <c r="O232" s="50" t="s">
        <v>121</v>
      </c>
    </row>
    <row r="233" customFormat="false" ht="28.5" hidden="false" customHeight="true" outlineLevel="0" collapsed="false">
      <c r="A233" s="129" t="n">
        <f aca="false">+A232+1</f>
        <v>205</v>
      </c>
      <c r="B233" s="43" t="s">
        <v>1805</v>
      </c>
      <c r="C233" s="43" t="s">
        <v>1805</v>
      </c>
      <c r="D233" s="57" t="s">
        <v>1735</v>
      </c>
      <c r="E233" s="45" t="s">
        <v>139</v>
      </c>
      <c r="F233" s="51" t="s">
        <v>1810</v>
      </c>
      <c r="G233" s="49" t="s">
        <v>1811</v>
      </c>
      <c r="H233" s="47" t="n">
        <v>6.4</v>
      </c>
      <c r="I233" s="43" t="s">
        <v>1812</v>
      </c>
      <c r="J233" s="46" t="s">
        <v>1813</v>
      </c>
      <c r="K233" s="47" t="n">
        <v>7.6</v>
      </c>
      <c r="L233" s="47" t="n">
        <v>1.2</v>
      </c>
      <c r="M233" s="48" t="s">
        <v>120</v>
      </c>
      <c r="N233" s="48" t="s">
        <v>111</v>
      </c>
      <c r="O233" s="50"/>
    </row>
    <row r="234" customFormat="false" ht="28.5" hidden="false" customHeight="true" outlineLevel="0" collapsed="false">
      <c r="A234" s="132" t="s">
        <v>335</v>
      </c>
      <c r="B234" s="45" t="s">
        <v>1814</v>
      </c>
      <c r="C234" s="45" t="s">
        <v>1815</v>
      </c>
      <c r="D234" s="45" t="s">
        <v>1816</v>
      </c>
      <c r="E234" s="45"/>
      <c r="F234" s="45"/>
      <c r="G234" s="45"/>
      <c r="H234" s="127"/>
      <c r="I234" s="45"/>
      <c r="J234" s="139"/>
      <c r="K234" s="127" t="s">
        <v>1817</v>
      </c>
      <c r="L234" s="127"/>
      <c r="M234" s="140"/>
      <c r="N234" s="45"/>
      <c r="O234" s="45" t="s">
        <v>1818</v>
      </c>
    </row>
    <row r="235" customFormat="false" ht="28.5" hidden="false" customHeight="true" outlineLevel="0" collapsed="false">
      <c r="A235" s="129"/>
      <c r="B235" s="45"/>
      <c r="C235" s="45"/>
      <c r="D235" s="45"/>
      <c r="E235" s="141"/>
      <c r="F235" s="45"/>
      <c r="G235" s="141"/>
      <c r="H235" s="127"/>
      <c r="I235" s="45"/>
      <c r="J235" s="141"/>
      <c r="K235" s="127"/>
      <c r="L235" s="127"/>
      <c r="M235" s="141"/>
      <c r="N235" s="141"/>
      <c r="O235" s="45"/>
    </row>
    <row r="236" customFormat="false" ht="28.5" hidden="false" customHeight="true" outlineLevel="0" collapsed="false">
      <c r="A236" s="129"/>
      <c r="B236" s="45"/>
      <c r="C236" s="45"/>
      <c r="D236" s="45"/>
      <c r="E236" s="141"/>
      <c r="F236" s="45"/>
      <c r="G236" s="141"/>
      <c r="H236" s="127"/>
      <c r="I236" s="45"/>
      <c r="J236" s="141"/>
      <c r="K236" s="127"/>
      <c r="L236" s="127"/>
      <c r="M236" s="141"/>
      <c r="N236" s="141"/>
      <c r="O236" s="45"/>
    </row>
    <row r="237" customFormat="false" ht="28.5" hidden="false" customHeight="true" outlineLevel="0" collapsed="false">
      <c r="A237" s="129"/>
      <c r="B237" s="45"/>
      <c r="C237" s="45"/>
      <c r="D237" s="45"/>
      <c r="E237" s="141"/>
      <c r="F237" s="45"/>
      <c r="G237" s="141"/>
      <c r="H237" s="127"/>
      <c r="I237" s="45"/>
      <c r="J237" s="141"/>
      <c r="K237" s="127"/>
      <c r="L237" s="127"/>
      <c r="M237" s="141"/>
      <c r="N237" s="141"/>
      <c r="O237" s="45"/>
    </row>
    <row r="238" customFormat="false" ht="28.5" hidden="false" customHeight="true" outlineLevel="0" collapsed="false">
      <c r="A238" s="129"/>
      <c r="B238" s="45"/>
      <c r="C238" s="45"/>
      <c r="D238" s="45"/>
      <c r="E238" s="141"/>
      <c r="F238" s="45"/>
      <c r="G238" s="141"/>
      <c r="H238" s="127"/>
      <c r="I238" s="45"/>
      <c r="J238" s="141"/>
      <c r="K238" s="127"/>
      <c r="L238" s="127"/>
      <c r="M238" s="141"/>
      <c r="N238" s="141"/>
      <c r="O238" s="45"/>
    </row>
    <row r="239" customFormat="false" ht="28.5" hidden="false" customHeight="true" outlineLevel="0" collapsed="false">
      <c r="A239" s="129"/>
      <c r="B239" s="45"/>
      <c r="C239" s="45"/>
      <c r="D239" s="45"/>
      <c r="E239" s="141"/>
      <c r="F239" s="45"/>
      <c r="G239" s="141"/>
      <c r="H239" s="127"/>
      <c r="I239" s="45"/>
      <c r="J239" s="141"/>
      <c r="K239" s="142"/>
      <c r="L239" s="127"/>
      <c r="M239" s="141"/>
      <c r="N239" s="141"/>
      <c r="O239" s="45"/>
    </row>
    <row r="240" customFormat="false" ht="28.5" hidden="false" customHeight="true" outlineLevel="0" collapsed="false">
      <c r="A240" s="129"/>
      <c r="B240" s="45"/>
      <c r="C240" s="45"/>
      <c r="D240" s="45"/>
      <c r="E240" s="141"/>
      <c r="F240" s="45"/>
      <c r="G240" s="141"/>
      <c r="H240" s="127"/>
      <c r="I240" s="45"/>
      <c r="J240" s="141"/>
      <c r="K240" s="142"/>
      <c r="L240" s="127"/>
      <c r="M240" s="141"/>
      <c r="N240" s="141"/>
      <c r="O240" s="45"/>
    </row>
    <row r="241" customFormat="false" ht="28.5" hidden="false" customHeight="true" outlineLevel="0" collapsed="false">
      <c r="A241" s="129"/>
      <c r="B241" s="45"/>
      <c r="C241" s="45"/>
      <c r="D241" s="45"/>
      <c r="E241" s="141"/>
      <c r="F241" s="45"/>
      <c r="G241" s="141"/>
      <c r="H241" s="127"/>
      <c r="I241" s="45"/>
      <c r="J241" s="141"/>
      <c r="K241" s="142"/>
      <c r="L241" s="127"/>
      <c r="M241" s="141"/>
      <c r="N241" s="141"/>
      <c r="O241" s="45"/>
    </row>
    <row r="242" customFormat="false" ht="28.5" hidden="false" customHeight="true" outlineLevel="0" collapsed="false">
      <c r="A242" s="129"/>
      <c r="B242" s="45"/>
      <c r="C242" s="45"/>
      <c r="D242" s="45"/>
      <c r="E242" s="141"/>
      <c r="F242" s="45"/>
      <c r="G242" s="141"/>
      <c r="H242" s="127"/>
      <c r="I242" s="45"/>
      <c r="J242" s="141"/>
      <c r="K242" s="142"/>
      <c r="L242" s="127"/>
      <c r="M242" s="141"/>
      <c r="N242" s="141"/>
      <c r="O242" s="45"/>
    </row>
    <row r="243" customFormat="false" ht="28.5" hidden="false" customHeight="true" outlineLevel="0" collapsed="false">
      <c r="A243" s="129"/>
      <c r="B243" s="45"/>
      <c r="C243" s="45"/>
      <c r="D243" s="45"/>
      <c r="E243" s="141"/>
      <c r="F243" s="45"/>
      <c r="G243" s="141"/>
      <c r="H243" s="127"/>
      <c r="I243" s="45"/>
      <c r="J243" s="141"/>
      <c r="K243" s="142"/>
      <c r="L243" s="127"/>
      <c r="M243" s="141"/>
      <c r="N243" s="141"/>
      <c r="O243" s="45"/>
    </row>
    <row r="244" customFormat="false" ht="28.5" hidden="false" customHeight="true" outlineLevel="0" collapsed="false">
      <c r="A244" s="129"/>
      <c r="B244" s="45"/>
      <c r="C244" s="45"/>
      <c r="D244" s="45"/>
      <c r="E244" s="141"/>
      <c r="F244" s="45"/>
      <c r="G244" s="141"/>
      <c r="H244" s="127"/>
      <c r="I244" s="45"/>
      <c r="J244" s="141"/>
      <c r="K244" s="142"/>
      <c r="L244" s="127"/>
      <c r="M244" s="141"/>
      <c r="N244" s="141"/>
      <c r="O244" s="45"/>
    </row>
    <row r="245" customFormat="false" ht="28.5" hidden="false" customHeight="true" outlineLevel="0" collapsed="false">
      <c r="A245" s="129"/>
      <c r="B245" s="45"/>
      <c r="C245" s="45"/>
      <c r="D245" s="45"/>
      <c r="E245" s="141"/>
      <c r="F245" s="45"/>
      <c r="G245" s="141"/>
      <c r="H245" s="127"/>
      <c r="I245" s="45"/>
      <c r="J245" s="141"/>
      <c r="K245" s="142"/>
      <c r="L245" s="127"/>
      <c r="M245" s="141"/>
      <c r="N245" s="141"/>
      <c r="O245" s="45"/>
    </row>
    <row r="246" customFormat="false" ht="28.5" hidden="false" customHeight="true" outlineLevel="0" collapsed="false">
      <c r="A246" s="129"/>
      <c r="B246" s="45"/>
      <c r="C246" s="45"/>
      <c r="D246" s="45"/>
      <c r="E246" s="141"/>
      <c r="F246" s="45"/>
      <c r="G246" s="141"/>
      <c r="H246" s="127"/>
      <c r="I246" s="45"/>
      <c r="J246" s="141"/>
      <c r="K246" s="142"/>
      <c r="L246" s="127"/>
      <c r="M246" s="141"/>
      <c r="N246" s="141"/>
      <c r="O246" s="45"/>
    </row>
    <row r="247" customFormat="false" ht="28.5" hidden="false" customHeight="true" outlineLevel="0" collapsed="false">
      <c r="A247" s="129"/>
      <c r="B247" s="45"/>
      <c r="C247" s="45"/>
      <c r="D247" s="45"/>
      <c r="E247" s="141"/>
      <c r="F247" s="45"/>
      <c r="G247" s="141"/>
      <c r="H247" s="127"/>
      <c r="I247" s="45"/>
      <c r="J247" s="143"/>
      <c r="K247" s="142"/>
      <c r="L247" s="127"/>
      <c r="M247" s="141"/>
      <c r="N247" s="141"/>
      <c r="O247" s="45"/>
    </row>
    <row r="248" customFormat="false" ht="28.5" hidden="false" customHeight="true" outlineLevel="0" collapsed="false">
      <c r="A248" s="132" t="s">
        <v>952</v>
      </c>
      <c r="B248" s="45" t="s">
        <v>1819</v>
      </c>
      <c r="C248" s="45" t="s">
        <v>1820</v>
      </c>
      <c r="D248" s="45" t="s">
        <v>1821</v>
      </c>
      <c r="E248" s="144"/>
      <c r="F248" s="133"/>
      <c r="G248" s="134"/>
      <c r="H248" s="135"/>
      <c r="I248" s="133"/>
      <c r="J248" s="145"/>
      <c r="K248" s="127" t="s">
        <v>1822</v>
      </c>
      <c r="L248" s="127"/>
      <c r="M248" s="144"/>
      <c r="N248" s="145"/>
      <c r="O248" s="45" t="s">
        <v>1823</v>
      </c>
    </row>
  </sheetData>
  <mergeCells count="86">
    <mergeCell ref="A2:A3"/>
    <mergeCell ref="B2:B3"/>
    <mergeCell ref="C2:C3"/>
    <mergeCell ref="D2:D3"/>
    <mergeCell ref="E2:E3"/>
    <mergeCell ref="F2:H2"/>
    <mergeCell ref="I2:K2"/>
    <mergeCell ref="M2:M3"/>
    <mergeCell ref="N2:N3"/>
    <mergeCell ref="O2:O3"/>
    <mergeCell ref="A33:A34"/>
    <mergeCell ref="B33:B34"/>
    <mergeCell ref="C33:C34"/>
    <mergeCell ref="D33:D34"/>
    <mergeCell ref="E33:E34"/>
    <mergeCell ref="F33:H33"/>
    <mergeCell ref="I33:K33"/>
    <mergeCell ref="M33:M34"/>
    <mergeCell ref="N33:N34"/>
    <mergeCell ref="O33:O34"/>
    <mergeCell ref="K61:L61"/>
    <mergeCell ref="A64:A65"/>
    <mergeCell ref="B64:B65"/>
    <mergeCell ref="C64:C65"/>
    <mergeCell ref="D64:D65"/>
    <mergeCell ref="E64:E65"/>
    <mergeCell ref="F64:H64"/>
    <mergeCell ref="I64:K64"/>
    <mergeCell ref="M64:M65"/>
    <mergeCell ref="N64:N65"/>
    <mergeCell ref="O64:O65"/>
    <mergeCell ref="K85:L85"/>
    <mergeCell ref="A95:A96"/>
    <mergeCell ref="B95:B96"/>
    <mergeCell ref="C95:C96"/>
    <mergeCell ref="D95:D96"/>
    <mergeCell ref="E95:E96"/>
    <mergeCell ref="F95:H95"/>
    <mergeCell ref="I95:K95"/>
    <mergeCell ref="M95:M96"/>
    <mergeCell ref="N95:N96"/>
    <mergeCell ref="O95:O96"/>
    <mergeCell ref="A126:A127"/>
    <mergeCell ref="B126:B127"/>
    <mergeCell ref="C126:C127"/>
    <mergeCell ref="D126:D127"/>
    <mergeCell ref="E126:E127"/>
    <mergeCell ref="F126:H126"/>
    <mergeCell ref="I126:K126"/>
    <mergeCell ref="M126:M127"/>
    <mergeCell ref="N126:N127"/>
    <mergeCell ref="O126:O127"/>
    <mergeCell ref="K133:L133"/>
    <mergeCell ref="A157:A158"/>
    <mergeCell ref="B157:B158"/>
    <mergeCell ref="C157:C158"/>
    <mergeCell ref="D157:D158"/>
    <mergeCell ref="E157:E158"/>
    <mergeCell ref="F157:H157"/>
    <mergeCell ref="I157:K157"/>
    <mergeCell ref="M157:M158"/>
    <mergeCell ref="N157:N158"/>
    <mergeCell ref="O157:O158"/>
    <mergeCell ref="A188:A189"/>
    <mergeCell ref="B188:B189"/>
    <mergeCell ref="C188:C189"/>
    <mergeCell ref="D188:D189"/>
    <mergeCell ref="E188:E189"/>
    <mergeCell ref="F188:H188"/>
    <mergeCell ref="I188:K188"/>
    <mergeCell ref="M188:M189"/>
    <mergeCell ref="N188:N189"/>
    <mergeCell ref="O188:O189"/>
    <mergeCell ref="K200:L200"/>
    <mergeCell ref="A219:A220"/>
    <mergeCell ref="B219:B220"/>
    <mergeCell ref="C219:C220"/>
    <mergeCell ref="D219:D220"/>
    <mergeCell ref="E219:E220"/>
    <mergeCell ref="F219:H219"/>
    <mergeCell ref="I219:K219"/>
    <mergeCell ref="M219:M220"/>
    <mergeCell ref="N219:N220"/>
    <mergeCell ref="O219:O220"/>
    <mergeCell ref="K234:L234"/>
    <mergeCell ref="K248:L248"/>
  </mergeCells>
  <dataValidations count="5">
    <dataValidation allowBlank="true" errorStyle="stop" operator="between" showDropDown="false" showErrorMessage="true" showInputMessage="false" sqref="H2:H3 K2:M3 H33:H34 K33:M34 H61 K61:M61 H64:H65 K64:M65 H85 K85:M85 H95:H96 K95:M96 H126:H127 K126:M127 H133 K133:M133 H157:H158 K157:M158 H188:H189 K188:M189 H200 K200:M200 H219:H220 K219:M220 H234:H248 K234 M234:M249 K235:L248 M250:M1248" type="none">
      <formula1>0</formula1>
      <formula2>0</formula2>
    </dataValidation>
    <dataValidation allowBlank="true" errorStyle="stop" operator="between" prompt="半角数字入力" promptTitle="半角数字" showDropDown="false" showErrorMessage="true" showInputMessage="true" sqref="L4:L31 L35:L60 L62 L66:L84 L86:L93 L97:L124 L128:L132 L134:L155 L159:L186 L190:L199 L201:L217 L221:L233" type="none">
      <formula1>0</formula1>
      <formula2>0</formula2>
    </dataValidation>
    <dataValidation allowBlank="true" errorStyle="stop" operator="between" prompt="小数第２位まで入力" promptTitle="半角数字" showDropDown="false" showErrorMessage="true" showInputMessage="true" sqref="H4:H31 K4:K31 H35:H60 K35:K60 H62 K62 H66:H84 K66:K84 H86:H93 K86:K93 H97:H124 K97:K124 H128:H132 K128:K132 H134:H155 K134:K155 H159:H186 K159:K186 H190:H199 K190:K199 H201:H217 K201:K217 H221:H233 K221:K233" type="none">
      <formula1>0</formula1>
      <formula2>0</formula2>
    </dataValidation>
    <dataValidation allowBlank="true" errorStyle="stop" operator="between" prompt="ＡまたはＢを入力" promptTitle="全角英字" showDropDown="false" showErrorMessage="true" showInputMessage="true" sqref="M4:M31 M35:M60 M62 M66:M84 M86:M93 M97:M124 M128:M132 M134:M155 M159:M186 M190:M199 M201:M217 M221:M233" type="none">
      <formula1>0</formula1>
      <formula2>0</formula2>
    </dataValidation>
    <dataValidation allowBlank="true" errorStyle="stop" operator="between" prompt="有または無を入力" promptTitle="全角漢字" showDropDown="false" showErrorMessage="true" showInputMessage="true" sqref="N4:N31 N35:N60 N62 N66:N84 N86:N93 N97:N124 N128:N132 N134:N155 N159:N186 N190:N199 N201:N217 N221:N233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113" colorId="64" zoomScale="70" zoomScaleNormal="75" zoomScalePageLayoutView="70" workbookViewId="0">
      <selection pane="topLeft" activeCell="K375" activeCellId="0" sqref="K375:L375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7" width="13.62"/>
    <col collapsed="false" customWidth="true" hidden="false" outlineLevel="0" max="3" min="3" style="27" width="17.25"/>
    <col collapsed="false" customWidth="true" hidden="false" outlineLevel="0" max="4" min="4" style="27" width="12.99"/>
    <col collapsed="false" customWidth="true" hidden="false" outlineLevel="0" max="5" min="5" style="29" width="9.12"/>
    <col collapsed="false" customWidth="true" hidden="false" outlineLevel="0" max="6" min="6" style="27" width="15.75"/>
    <col collapsed="false" customWidth="true" hidden="false" outlineLevel="0" max="7" min="7" style="29" width="21.87"/>
    <col collapsed="false" customWidth="true" hidden="false" outlineLevel="0" max="8" min="8" style="146" width="6.25"/>
    <col collapsed="false" customWidth="true" hidden="false" outlineLevel="0" max="9" min="9" style="27" width="15.75"/>
    <col collapsed="false" customWidth="true" hidden="false" outlineLevel="0" max="10" min="10" style="29" width="21.87"/>
    <col collapsed="false" customWidth="true" hidden="false" outlineLevel="0" max="11" min="11" style="146" width="6.25"/>
    <col collapsed="false" customWidth="true" hidden="false" outlineLevel="0" max="12" min="12" style="146" width="17.49"/>
    <col collapsed="false" customWidth="true" hidden="false" outlineLevel="0" max="13" min="13" style="29" width="6.37"/>
    <col collapsed="false" customWidth="true" hidden="false" outlineLevel="0" max="14" min="14" style="29" width="7.49"/>
    <col collapsed="false" customWidth="true" hidden="false" outlineLevel="0" max="15" min="15" style="27" width="19.49"/>
    <col collapsed="false" customWidth="false" hidden="false" outlineLevel="0" max="257" min="16" style="1" width="8.99"/>
  </cols>
  <sheetData>
    <row r="1" customFormat="false" ht="28.5" hidden="false" customHeight="true" outlineLevel="0" collapsed="false">
      <c r="G1" s="90" t="s">
        <v>1824</v>
      </c>
      <c r="H1" s="30"/>
      <c r="K1" s="30"/>
      <c r="L1" s="30"/>
    </row>
    <row r="2" customFormat="false" ht="31.5" hidden="false" customHeight="true" outlineLevel="0" collapsed="false">
      <c r="A2" s="34" t="s">
        <v>88</v>
      </c>
      <c r="B2" s="35" t="s">
        <v>89</v>
      </c>
      <c r="C2" s="35" t="s">
        <v>90</v>
      </c>
      <c r="D2" s="35" t="s">
        <v>91</v>
      </c>
      <c r="E2" s="92" t="s">
        <v>92</v>
      </c>
      <c r="F2" s="37" t="s">
        <v>93</v>
      </c>
      <c r="G2" s="37"/>
      <c r="H2" s="37"/>
      <c r="I2" s="37" t="s">
        <v>94</v>
      </c>
      <c r="J2" s="37"/>
      <c r="K2" s="37"/>
      <c r="L2" s="147" t="s">
        <v>95</v>
      </c>
      <c r="M2" s="92" t="s">
        <v>96</v>
      </c>
      <c r="N2" s="39" t="s">
        <v>97</v>
      </c>
      <c r="O2" s="35" t="s">
        <v>98</v>
      </c>
    </row>
    <row r="3" customFormat="false" ht="31.5" hidden="false" customHeight="true" outlineLevel="0" collapsed="false">
      <c r="A3" s="34"/>
      <c r="B3" s="34"/>
      <c r="C3" s="34"/>
      <c r="D3" s="34"/>
      <c r="E3" s="92"/>
      <c r="F3" s="35" t="s">
        <v>102</v>
      </c>
      <c r="G3" s="94" t="s">
        <v>100</v>
      </c>
      <c r="H3" s="148" t="s">
        <v>101</v>
      </c>
      <c r="I3" s="35" t="s">
        <v>102</v>
      </c>
      <c r="J3" s="94" t="s">
        <v>100</v>
      </c>
      <c r="K3" s="148" t="s">
        <v>101</v>
      </c>
      <c r="L3" s="149" t="s">
        <v>103</v>
      </c>
      <c r="M3" s="92"/>
      <c r="N3" s="39"/>
      <c r="O3" s="35"/>
    </row>
    <row r="4" customFormat="false" ht="31.5" hidden="false" customHeight="true" outlineLevel="0" collapsed="false">
      <c r="A4" s="150" t="n">
        <v>1</v>
      </c>
      <c r="B4" s="96" t="s">
        <v>1825</v>
      </c>
      <c r="C4" s="96" t="s">
        <v>1825</v>
      </c>
      <c r="D4" s="96" t="s">
        <v>1826</v>
      </c>
      <c r="E4" s="132" t="s">
        <v>106</v>
      </c>
      <c r="F4" s="97" t="s">
        <v>1827</v>
      </c>
      <c r="G4" s="98" t="s">
        <v>1828</v>
      </c>
      <c r="H4" s="99" t="n">
        <v>0.6</v>
      </c>
      <c r="I4" s="96" t="s">
        <v>1827</v>
      </c>
      <c r="J4" s="98" t="s">
        <v>1829</v>
      </c>
      <c r="K4" s="99" t="n">
        <v>4</v>
      </c>
      <c r="L4" s="99" t="n">
        <v>3.4</v>
      </c>
      <c r="M4" s="100" t="s">
        <v>120</v>
      </c>
      <c r="N4" s="100" t="s">
        <v>111</v>
      </c>
      <c r="O4" s="101" t="s">
        <v>1161</v>
      </c>
    </row>
    <row r="5" customFormat="false" ht="31.5" hidden="false" customHeight="true" outlineLevel="0" collapsed="false">
      <c r="A5" s="37" t="n">
        <f aca="false">+A4+1</f>
        <v>2</v>
      </c>
      <c r="B5" s="43" t="s">
        <v>1825</v>
      </c>
      <c r="C5" s="43" t="s">
        <v>1825</v>
      </c>
      <c r="D5" s="43" t="s">
        <v>1826</v>
      </c>
      <c r="E5" s="45" t="s">
        <v>139</v>
      </c>
      <c r="F5" s="51" t="s">
        <v>1827</v>
      </c>
      <c r="G5" s="49" t="s">
        <v>1830</v>
      </c>
      <c r="H5" s="47" t="n">
        <v>2.47</v>
      </c>
      <c r="I5" s="43" t="s">
        <v>1827</v>
      </c>
      <c r="J5" s="49" t="s">
        <v>1831</v>
      </c>
      <c r="K5" s="47" t="n">
        <v>3.43</v>
      </c>
      <c r="L5" s="47" t="n">
        <v>0.96</v>
      </c>
      <c r="M5" s="48" t="s">
        <v>120</v>
      </c>
      <c r="N5" s="48" t="s">
        <v>111</v>
      </c>
      <c r="O5" s="50" t="s">
        <v>701</v>
      </c>
    </row>
    <row r="6" customFormat="false" ht="31.5" hidden="false" customHeight="true" outlineLevel="0" collapsed="false">
      <c r="A6" s="37" t="n">
        <f aca="false">+A5+1</f>
        <v>3</v>
      </c>
      <c r="B6" s="43" t="s">
        <v>1832</v>
      </c>
      <c r="C6" s="43" t="s">
        <v>1832</v>
      </c>
      <c r="D6" s="43" t="s">
        <v>1826</v>
      </c>
      <c r="E6" s="45" t="s">
        <v>106</v>
      </c>
      <c r="F6" s="51" t="s">
        <v>1833</v>
      </c>
      <c r="G6" s="49" t="s">
        <v>1834</v>
      </c>
      <c r="H6" s="47" t="n">
        <v>0.46</v>
      </c>
      <c r="I6" s="43" t="s">
        <v>1833</v>
      </c>
      <c r="J6" s="49" t="s">
        <v>1835</v>
      </c>
      <c r="K6" s="47" t="n">
        <v>1.873</v>
      </c>
      <c r="L6" s="47" t="n">
        <v>1.41</v>
      </c>
      <c r="M6" s="48" t="s">
        <v>120</v>
      </c>
      <c r="N6" s="48" t="s">
        <v>111</v>
      </c>
      <c r="O6" s="50" t="s">
        <v>121</v>
      </c>
    </row>
    <row r="7" customFormat="false" ht="31.5" hidden="false" customHeight="true" outlineLevel="0" collapsed="false">
      <c r="A7" s="37" t="n">
        <f aca="false">+A6+1</f>
        <v>4</v>
      </c>
      <c r="B7" s="43" t="s">
        <v>1832</v>
      </c>
      <c r="C7" s="43" t="s">
        <v>1832</v>
      </c>
      <c r="D7" s="43" t="s">
        <v>1826</v>
      </c>
      <c r="E7" s="45" t="s">
        <v>139</v>
      </c>
      <c r="F7" s="51" t="s">
        <v>1833</v>
      </c>
      <c r="G7" s="49" t="s">
        <v>1834</v>
      </c>
      <c r="H7" s="47" t="n">
        <v>0.46</v>
      </c>
      <c r="I7" s="43" t="s">
        <v>1833</v>
      </c>
      <c r="J7" s="49" t="s">
        <v>1835</v>
      </c>
      <c r="K7" s="47" t="n">
        <v>1.87</v>
      </c>
      <c r="L7" s="47" t="n">
        <v>1.41</v>
      </c>
      <c r="M7" s="48" t="s">
        <v>120</v>
      </c>
      <c r="N7" s="48" t="s">
        <v>111</v>
      </c>
      <c r="O7" s="50" t="s">
        <v>121</v>
      </c>
    </row>
    <row r="8" customFormat="false" ht="31.5" hidden="false" customHeight="true" outlineLevel="0" collapsed="false">
      <c r="A8" s="37" t="n">
        <f aca="false">+A7+1</f>
        <v>5</v>
      </c>
      <c r="B8" s="43" t="s">
        <v>1836</v>
      </c>
      <c r="C8" s="43" t="s">
        <v>1836</v>
      </c>
      <c r="D8" s="43" t="s">
        <v>1837</v>
      </c>
      <c r="E8" s="45" t="s">
        <v>139</v>
      </c>
      <c r="F8" s="51" t="s">
        <v>1838</v>
      </c>
      <c r="G8" s="49" t="s">
        <v>1839</v>
      </c>
      <c r="H8" s="47" t="n">
        <v>1.63</v>
      </c>
      <c r="I8" s="43" t="s">
        <v>1838</v>
      </c>
      <c r="J8" s="49" t="s">
        <v>1840</v>
      </c>
      <c r="K8" s="47" t="n">
        <v>2.54</v>
      </c>
      <c r="L8" s="47" t="n">
        <v>0.91</v>
      </c>
      <c r="M8" s="48" t="s">
        <v>120</v>
      </c>
      <c r="N8" s="48" t="s">
        <v>111</v>
      </c>
      <c r="O8" s="50" t="s">
        <v>121</v>
      </c>
    </row>
    <row r="9" customFormat="false" ht="31.5" hidden="false" customHeight="true" outlineLevel="0" collapsed="false">
      <c r="A9" s="37" t="n">
        <f aca="false">+A8+1</f>
        <v>6</v>
      </c>
      <c r="B9" s="43" t="s">
        <v>1841</v>
      </c>
      <c r="C9" s="43" t="s">
        <v>1841</v>
      </c>
      <c r="D9" s="43" t="s">
        <v>1837</v>
      </c>
      <c r="E9" s="45" t="s">
        <v>106</v>
      </c>
      <c r="F9" s="51" t="s">
        <v>874</v>
      </c>
      <c r="G9" s="46" t="s">
        <v>1842</v>
      </c>
      <c r="H9" s="47" t="n">
        <v>0.18</v>
      </c>
      <c r="I9" s="43" t="s">
        <v>1843</v>
      </c>
      <c r="J9" s="49" t="s">
        <v>1844</v>
      </c>
      <c r="K9" s="47" t="n">
        <v>3.01</v>
      </c>
      <c r="L9" s="47" t="n">
        <v>2.83</v>
      </c>
      <c r="M9" s="48" t="s">
        <v>120</v>
      </c>
      <c r="N9" s="48" t="s">
        <v>136</v>
      </c>
      <c r="O9" s="50"/>
    </row>
    <row r="10" customFormat="false" ht="31.5" hidden="false" customHeight="true" outlineLevel="0" collapsed="false">
      <c r="A10" s="37" t="n">
        <f aca="false">+A9+1</f>
        <v>7</v>
      </c>
      <c r="B10" s="43" t="s">
        <v>1841</v>
      </c>
      <c r="C10" s="43" t="s">
        <v>1841</v>
      </c>
      <c r="D10" s="43" t="s">
        <v>1837</v>
      </c>
      <c r="E10" s="45" t="s">
        <v>139</v>
      </c>
      <c r="F10" s="51" t="s">
        <v>1845</v>
      </c>
      <c r="G10" s="46" t="s">
        <v>761</v>
      </c>
      <c r="H10" s="47" t="n">
        <v>0</v>
      </c>
      <c r="I10" s="43" t="s">
        <v>1846</v>
      </c>
      <c r="J10" s="49" t="s">
        <v>1847</v>
      </c>
      <c r="K10" s="47" t="n">
        <v>1.92</v>
      </c>
      <c r="L10" s="47" t="n">
        <v>1.92</v>
      </c>
      <c r="M10" s="48" t="s">
        <v>120</v>
      </c>
      <c r="N10" s="48" t="s">
        <v>136</v>
      </c>
      <c r="O10" s="50"/>
    </row>
    <row r="11" customFormat="false" ht="31.5" hidden="false" customHeight="true" outlineLevel="0" collapsed="false">
      <c r="A11" s="37" t="n">
        <f aca="false">+A10+1</f>
        <v>8</v>
      </c>
      <c r="B11" s="43" t="s">
        <v>1848</v>
      </c>
      <c r="C11" s="43" t="s">
        <v>1848</v>
      </c>
      <c r="D11" s="43" t="s">
        <v>1837</v>
      </c>
      <c r="E11" s="45" t="s">
        <v>106</v>
      </c>
      <c r="F11" s="51" t="s">
        <v>1849</v>
      </c>
      <c r="G11" s="46" t="s">
        <v>761</v>
      </c>
      <c r="H11" s="47" t="n">
        <v>0</v>
      </c>
      <c r="I11" s="43" t="s">
        <v>1850</v>
      </c>
      <c r="J11" s="49" t="s">
        <v>1851</v>
      </c>
      <c r="K11" s="47" t="n">
        <v>2.09</v>
      </c>
      <c r="L11" s="47" t="n">
        <v>2.09</v>
      </c>
      <c r="M11" s="48" t="s">
        <v>120</v>
      </c>
      <c r="N11" s="48" t="s">
        <v>136</v>
      </c>
      <c r="O11" s="50"/>
    </row>
    <row r="12" customFormat="false" ht="31.5" hidden="false" customHeight="true" outlineLevel="0" collapsed="false">
      <c r="A12" s="37" t="n">
        <f aca="false">+A11+1</f>
        <v>9</v>
      </c>
      <c r="B12" s="43" t="s">
        <v>1848</v>
      </c>
      <c r="C12" s="43" t="s">
        <v>1848</v>
      </c>
      <c r="D12" s="43" t="s">
        <v>1837</v>
      </c>
      <c r="E12" s="45" t="s">
        <v>139</v>
      </c>
      <c r="F12" s="51" t="s">
        <v>1849</v>
      </c>
      <c r="G12" s="46" t="s">
        <v>761</v>
      </c>
      <c r="H12" s="47" t="n">
        <v>0</v>
      </c>
      <c r="I12" s="43" t="s">
        <v>1852</v>
      </c>
      <c r="J12" s="49" t="s">
        <v>1853</v>
      </c>
      <c r="K12" s="47" t="n">
        <v>2.52</v>
      </c>
      <c r="L12" s="47" t="n">
        <v>2.52</v>
      </c>
      <c r="M12" s="48" t="s">
        <v>120</v>
      </c>
      <c r="N12" s="48" t="s">
        <v>136</v>
      </c>
      <c r="O12" s="50"/>
    </row>
    <row r="13" customFormat="false" ht="28.5" hidden="false" customHeight="true" outlineLevel="0" collapsed="false">
      <c r="A13" s="132" t="s">
        <v>335</v>
      </c>
      <c r="B13" s="45" t="s">
        <v>1854</v>
      </c>
      <c r="C13" s="45" t="s">
        <v>991</v>
      </c>
      <c r="D13" s="45" t="s">
        <v>1855</v>
      </c>
      <c r="E13" s="111"/>
      <c r="F13" s="133"/>
      <c r="G13" s="134"/>
      <c r="H13" s="151"/>
      <c r="I13" s="133"/>
      <c r="J13" s="136"/>
      <c r="K13" s="45" t="s">
        <v>1856</v>
      </c>
      <c r="L13" s="45"/>
      <c r="M13" s="111"/>
      <c r="N13" s="137"/>
      <c r="O13" s="45" t="s">
        <v>1857</v>
      </c>
    </row>
    <row r="14" customFormat="false" ht="28.5" hidden="false" customHeight="true" outlineLevel="0" collapsed="false">
      <c r="A14" s="37" t="n">
        <f aca="false">+A12+1</f>
        <v>10</v>
      </c>
      <c r="B14" s="43" t="s">
        <v>1858</v>
      </c>
      <c r="C14" s="43" t="s">
        <v>1858</v>
      </c>
      <c r="D14" s="43" t="s">
        <v>1859</v>
      </c>
      <c r="E14" s="45" t="s">
        <v>139</v>
      </c>
      <c r="F14" s="51" t="s">
        <v>1860</v>
      </c>
      <c r="G14" s="49" t="s">
        <v>1861</v>
      </c>
      <c r="H14" s="47" t="n">
        <v>0.83</v>
      </c>
      <c r="I14" s="43" t="s">
        <v>1862</v>
      </c>
      <c r="J14" s="46" t="s">
        <v>1863</v>
      </c>
      <c r="K14" s="47" t="n">
        <v>1.04</v>
      </c>
      <c r="L14" s="47" t="n">
        <v>0.21</v>
      </c>
      <c r="M14" s="48" t="s">
        <v>120</v>
      </c>
      <c r="N14" s="48" t="s">
        <v>136</v>
      </c>
      <c r="O14" s="50"/>
    </row>
    <row r="15" customFormat="false" ht="28.5" hidden="false" customHeight="true" outlineLevel="0" collapsed="false">
      <c r="A15" s="37" t="n">
        <f aca="false">+A14+1</f>
        <v>11</v>
      </c>
      <c r="B15" s="43" t="s">
        <v>1864</v>
      </c>
      <c r="C15" s="43" t="s">
        <v>1864</v>
      </c>
      <c r="D15" s="43" t="s">
        <v>1859</v>
      </c>
      <c r="E15" s="45" t="s">
        <v>106</v>
      </c>
      <c r="F15" s="51" t="s">
        <v>1865</v>
      </c>
      <c r="G15" s="46" t="s">
        <v>1866</v>
      </c>
      <c r="H15" s="47" t="n">
        <v>0.2</v>
      </c>
      <c r="I15" s="43" t="s">
        <v>1867</v>
      </c>
      <c r="J15" s="49" t="s">
        <v>1868</v>
      </c>
      <c r="K15" s="47" t="n">
        <v>2.9</v>
      </c>
      <c r="L15" s="47" t="n">
        <v>2.7</v>
      </c>
      <c r="M15" s="48" t="s">
        <v>110</v>
      </c>
      <c r="N15" s="48" t="s">
        <v>111</v>
      </c>
      <c r="O15" s="50" t="s">
        <v>121</v>
      </c>
    </row>
    <row r="16" customFormat="false" ht="28.5" hidden="false" customHeight="true" outlineLevel="0" collapsed="false">
      <c r="A16" s="37" t="n">
        <f aca="false">+A15+1</f>
        <v>12</v>
      </c>
      <c r="B16" s="43" t="s">
        <v>1864</v>
      </c>
      <c r="C16" s="43" t="s">
        <v>1864</v>
      </c>
      <c r="D16" s="43" t="s">
        <v>1859</v>
      </c>
      <c r="E16" s="45" t="s">
        <v>139</v>
      </c>
      <c r="F16" s="51" t="s">
        <v>1869</v>
      </c>
      <c r="G16" s="49" t="s">
        <v>1870</v>
      </c>
      <c r="H16" s="47" t="n">
        <v>0.1</v>
      </c>
      <c r="I16" s="43" t="s">
        <v>1871</v>
      </c>
      <c r="J16" s="49" t="s">
        <v>1872</v>
      </c>
      <c r="K16" s="47" t="n">
        <v>2.2</v>
      </c>
      <c r="L16" s="47" t="n">
        <v>2.1</v>
      </c>
      <c r="M16" s="48" t="s">
        <v>110</v>
      </c>
      <c r="N16" s="48" t="s">
        <v>111</v>
      </c>
      <c r="O16" s="50" t="s">
        <v>121</v>
      </c>
    </row>
    <row r="17" customFormat="false" ht="28.5" hidden="false" customHeight="true" outlineLevel="0" collapsed="false">
      <c r="A17" s="37" t="n">
        <f aca="false">+A16+1</f>
        <v>13</v>
      </c>
      <c r="B17" s="43" t="s">
        <v>1864</v>
      </c>
      <c r="C17" s="43" t="s">
        <v>1873</v>
      </c>
      <c r="D17" s="43" t="s">
        <v>1859</v>
      </c>
      <c r="E17" s="45" t="s">
        <v>106</v>
      </c>
      <c r="F17" s="51" t="s">
        <v>1874</v>
      </c>
      <c r="G17" s="46" t="s">
        <v>1875</v>
      </c>
      <c r="H17" s="47" t="n">
        <v>0</v>
      </c>
      <c r="I17" s="43" t="s">
        <v>1874</v>
      </c>
      <c r="J17" s="49" t="s">
        <v>1876</v>
      </c>
      <c r="K17" s="47" t="n">
        <v>0.36</v>
      </c>
      <c r="L17" s="47" t="n">
        <v>0.36</v>
      </c>
      <c r="M17" s="48" t="s">
        <v>110</v>
      </c>
      <c r="N17" s="48" t="s">
        <v>111</v>
      </c>
      <c r="O17" s="50" t="s">
        <v>121</v>
      </c>
    </row>
    <row r="18" customFormat="false" ht="28.5" hidden="false" customHeight="true" outlineLevel="0" collapsed="false">
      <c r="A18" s="37" t="n">
        <f aca="false">+A17+1</f>
        <v>14</v>
      </c>
      <c r="B18" s="43" t="s">
        <v>1864</v>
      </c>
      <c r="C18" s="43" t="s">
        <v>1873</v>
      </c>
      <c r="D18" s="43" t="s">
        <v>1859</v>
      </c>
      <c r="E18" s="45" t="s">
        <v>106</v>
      </c>
      <c r="F18" s="51" t="s">
        <v>1874</v>
      </c>
      <c r="G18" s="49" t="s">
        <v>1876</v>
      </c>
      <c r="H18" s="47" t="n">
        <v>0.36</v>
      </c>
      <c r="I18" s="43" t="s">
        <v>1877</v>
      </c>
      <c r="J18" s="49" t="s">
        <v>1878</v>
      </c>
      <c r="K18" s="47" t="n">
        <v>2.42</v>
      </c>
      <c r="L18" s="47" t="n">
        <v>2.06</v>
      </c>
      <c r="M18" s="48" t="s">
        <v>120</v>
      </c>
      <c r="N18" s="48" t="s">
        <v>136</v>
      </c>
      <c r="O18" s="50" t="s">
        <v>121</v>
      </c>
    </row>
    <row r="19" customFormat="false" ht="28.5" hidden="false" customHeight="true" outlineLevel="0" collapsed="false">
      <c r="A19" s="37" t="n">
        <f aca="false">+A18+1</f>
        <v>15</v>
      </c>
      <c r="B19" s="43" t="s">
        <v>1864</v>
      </c>
      <c r="C19" s="43" t="s">
        <v>1873</v>
      </c>
      <c r="D19" s="43" t="s">
        <v>1859</v>
      </c>
      <c r="E19" s="45" t="s">
        <v>139</v>
      </c>
      <c r="F19" s="51" t="s">
        <v>1865</v>
      </c>
      <c r="G19" s="46" t="s">
        <v>1875</v>
      </c>
      <c r="H19" s="47" t="n">
        <v>0</v>
      </c>
      <c r="I19" s="43" t="s">
        <v>1865</v>
      </c>
      <c r="J19" s="49" t="s">
        <v>1876</v>
      </c>
      <c r="K19" s="47" t="n">
        <v>0.36</v>
      </c>
      <c r="L19" s="47" t="n">
        <v>0.36</v>
      </c>
      <c r="M19" s="48" t="s">
        <v>120</v>
      </c>
      <c r="N19" s="48" t="s">
        <v>111</v>
      </c>
      <c r="O19" s="50"/>
    </row>
    <row r="20" customFormat="false" ht="28.5" hidden="false" customHeight="true" outlineLevel="0" collapsed="false">
      <c r="A20" s="37" t="n">
        <f aca="false">+A19+1</f>
        <v>16</v>
      </c>
      <c r="B20" s="43" t="s">
        <v>1864</v>
      </c>
      <c r="C20" s="43" t="s">
        <v>1873</v>
      </c>
      <c r="D20" s="43" t="s">
        <v>1859</v>
      </c>
      <c r="E20" s="45" t="s">
        <v>139</v>
      </c>
      <c r="F20" s="51" t="s">
        <v>1879</v>
      </c>
      <c r="G20" s="49" t="s">
        <v>1876</v>
      </c>
      <c r="H20" s="47" t="n">
        <v>0.36</v>
      </c>
      <c r="I20" s="43" t="s">
        <v>1880</v>
      </c>
      <c r="J20" s="49" t="s">
        <v>1878</v>
      </c>
      <c r="K20" s="47" t="n">
        <v>2.42</v>
      </c>
      <c r="L20" s="47" t="n">
        <v>2.06</v>
      </c>
      <c r="M20" s="48" t="s">
        <v>120</v>
      </c>
      <c r="N20" s="48" t="s">
        <v>136</v>
      </c>
      <c r="O20" s="50"/>
    </row>
    <row r="21" customFormat="false" ht="28.5" hidden="false" customHeight="true" outlineLevel="0" collapsed="false">
      <c r="A21" s="37" t="n">
        <f aca="false">+A20+1</f>
        <v>17</v>
      </c>
      <c r="B21" s="43" t="s">
        <v>1881</v>
      </c>
      <c r="C21" s="43" t="s">
        <v>1881</v>
      </c>
      <c r="D21" s="43" t="s">
        <v>1859</v>
      </c>
      <c r="E21" s="45" t="s">
        <v>139</v>
      </c>
      <c r="F21" s="51" t="s">
        <v>1882</v>
      </c>
      <c r="G21" s="46" t="s">
        <v>761</v>
      </c>
      <c r="H21" s="47" t="n">
        <v>0</v>
      </c>
      <c r="I21" s="43" t="s">
        <v>1883</v>
      </c>
      <c r="J21" s="49" t="s">
        <v>1884</v>
      </c>
      <c r="K21" s="47" t="n">
        <v>1.12</v>
      </c>
      <c r="L21" s="47" t="n">
        <v>1.12</v>
      </c>
      <c r="M21" s="48" t="s">
        <v>120</v>
      </c>
      <c r="N21" s="48" t="s">
        <v>136</v>
      </c>
      <c r="O21" s="50"/>
    </row>
    <row r="22" customFormat="false" ht="28.5" hidden="false" customHeight="true" outlineLevel="0" collapsed="false">
      <c r="A22" s="37" t="n">
        <f aca="false">+A21+1</f>
        <v>18</v>
      </c>
      <c r="B22" s="43" t="s">
        <v>1881</v>
      </c>
      <c r="C22" s="43" t="s">
        <v>1885</v>
      </c>
      <c r="D22" s="43" t="s">
        <v>1859</v>
      </c>
      <c r="E22" s="45" t="s">
        <v>106</v>
      </c>
      <c r="F22" s="51" t="s">
        <v>1886</v>
      </c>
      <c r="G22" s="46" t="s">
        <v>1887</v>
      </c>
      <c r="H22" s="47" t="n">
        <v>0</v>
      </c>
      <c r="I22" s="43" t="s">
        <v>1883</v>
      </c>
      <c r="J22" s="49" t="s">
        <v>1888</v>
      </c>
      <c r="K22" s="47" t="n">
        <v>0.97</v>
      </c>
      <c r="L22" s="47" t="n">
        <v>0.97</v>
      </c>
      <c r="M22" s="48" t="s">
        <v>120</v>
      </c>
      <c r="N22" s="48" t="s">
        <v>136</v>
      </c>
      <c r="O22" s="50"/>
    </row>
    <row r="23" customFormat="false" ht="28.5" hidden="false" customHeight="true" outlineLevel="0" collapsed="false">
      <c r="A23" s="37" t="n">
        <f aca="false">+A22+1</f>
        <v>19</v>
      </c>
      <c r="B23" s="43" t="s">
        <v>1881</v>
      </c>
      <c r="C23" s="43" t="s">
        <v>1885</v>
      </c>
      <c r="D23" s="43" t="s">
        <v>1859</v>
      </c>
      <c r="E23" s="45" t="s">
        <v>139</v>
      </c>
      <c r="F23" s="51" t="s">
        <v>1886</v>
      </c>
      <c r="G23" s="46" t="s">
        <v>1887</v>
      </c>
      <c r="H23" s="47" t="n">
        <v>0</v>
      </c>
      <c r="I23" s="43" t="s">
        <v>1889</v>
      </c>
      <c r="J23" s="49" t="s">
        <v>1888</v>
      </c>
      <c r="K23" s="47" t="n">
        <v>0.97</v>
      </c>
      <c r="L23" s="47" t="n">
        <v>0.97</v>
      </c>
      <c r="M23" s="48" t="s">
        <v>120</v>
      </c>
      <c r="N23" s="48" t="s">
        <v>136</v>
      </c>
      <c r="O23" s="50"/>
    </row>
    <row r="24" customFormat="false" ht="28.5" hidden="false" customHeight="true" outlineLevel="0" collapsed="false">
      <c r="A24" s="37" t="n">
        <f aca="false">+A23+1</f>
        <v>20</v>
      </c>
      <c r="B24" s="43" t="s">
        <v>1890</v>
      </c>
      <c r="C24" s="43" t="s">
        <v>1890</v>
      </c>
      <c r="D24" s="43" t="s">
        <v>1859</v>
      </c>
      <c r="E24" s="45" t="s">
        <v>106</v>
      </c>
      <c r="F24" s="51" t="s">
        <v>1891</v>
      </c>
      <c r="G24" s="46" t="s">
        <v>761</v>
      </c>
      <c r="H24" s="47" t="n">
        <v>0</v>
      </c>
      <c r="I24" s="43" t="s">
        <v>1892</v>
      </c>
      <c r="J24" s="49" t="s">
        <v>435</v>
      </c>
      <c r="K24" s="47" t="n">
        <v>3.32</v>
      </c>
      <c r="L24" s="47" t="n">
        <v>3.32</v>
      </c>
      <c r="M24" s="48" t="s">
        <v>120</v>
      </c>
      <c r="N24" s="48" t="s">
        <v>136</v>
      </c>
      <c r="O24" s="50" t="s">
        <v>121</v>
      </c>
    </row>
    <row r="25" customFormat="false" ht="28.5" hidden="false" customHeight="true" outlineLevel="0" collapsed="false">
      <c r="A25" s="37" t="n">
        <f aca="false">+A24+1</f>
        <v>21</v>
      </c>
      <c r="B25" s="43" t="s">
        <v>1890</v>
      </c>
      <c r="C25" s="43" t="s">
        <v>1890</v>
      </c>
      <c r="D25" s="43" t="s">
        <v>1859</v>
      </c>
      <c r="E25" s="45" t="s">
        <v>139</v>
      </c>
      <c r="F25" s="51" t="s">
        <v>1893</v>
      </c>
      <c r="G25" s="46" t="s">
        <v>761</v>
      </c>
      <c r="H25" s="47" t="n">
        <v>0</v>
      </c>
      <c r="I25" s="43" t="s">
        <v>1894</v>
      </c>
      <c r="J25" s="49" t="s">
        <v>1895</v>
      </c>
      <c r="K25" s="47" t="n">
        <v>1.46</v>
      </c>
      <c r="L25" s="47" t="n">
        <v>1.46</v>
      </c>
      <c r="M25" s="48" t="s">
        <v>120</v>
      </c>
      <c r="N25" s="48" t="s">
        <v>136</v>
      </c>
      <c r="O25" s="50" t="s">
        <v>121</v>
      </c>
    </row>
    <row r="26" customFormat="false" ht="28.5" hidden="false" customHeight="true" outlineLevel="0" collapsed="false">
      <c r="A26" s="37" t="n">
        <f aca="false">+A25+1</f>
        <v>22</v>
      </c>
      <c r="B26" s="43" t="s">
        <v>1890</v>
      </c>
      <c r="C26" s="43" t="s">
        <v>1890</v>
      </c>
      <c r="D26" s="43" t="s">
        <v>1896</v>
      </c>
      <c r="E26" s="45" t="s">
        <v>139</v>
      </c>
      <c r="F26" s="51" t="s">
        <v>1897</v>
      </c>
      <c r="G26" s="49" t="s">
        <v>1895</v>
      </c>
      <c r="H26" s="47" t="n">
        <v>1.46</v>
      </c>
      <c r="I26" s="43" t="s">
        <v>1898</v>
      </c>
      <c r="J26" s="49" t="s">
        <v>1899</v>
      </c>
      <c r="K26" s="47" t="n">
        <v>4</v>
      </c>
      <c r="L26" s="47" t="n">
        <v>2.54</v>
      </c>
      <c r="M26" s="48" t="s">
        <v>120</v>
      </c>
      <c r="N26" s="48" t="s">
        <v>136</v>
      </c>
      <c r="O26" s="50"/>
    </row>
    <row r="27" customFormat="false" ht="28.5" hidden="false" customHeight="true" outlineLevel="0" collapsed="false">
      <c r="A27" s="37" t="n">
        <f aca="false">+A26+1</f>
        <v>23</v>
      </c>
      <c r="B27" s="43" t="s">
        <v>1900</v>
      </c>
      <c r="C27" s="43" t="s">
        <v>1900</v>
      </c>
      <c r="D27" s="43" t="s">
        <v>1896</v>
      </c>
      <c r="E27" s="45" t="s">
        <v>106</v>
      </c>
      <c r="F27" s="51" t="s">
        <v>1901</v>
      </c>
      <c r="G27" s="49" t="s">
        <v>1902</v>
      </c>
      <c r="H27" s="47" t="n">
        <v>2.59</v>
      </c>
      <c r="I27" s="43" t="s">
        <v>1903</v>
      </c>
      <c r="J27" s="49" t="s">
        <v>1904</v>
      </c>
      <c r="K27" s="47" t="n">
        <v>2.68</v>
      </c>
      <c r="L27" s="47" t="n">
        <v>0.09</v>
      </c>
      <c r="M27" s="48" t="s">
        <v>120</v>
      </c>
      <c r="N27" s="48" t="s">
        <v>136</v>
      </c>
      <c r="O27" s="50"/>
    </row>
    <row r="28" customFormat="false" ht="28.5" hidden="false" customHeight="true" outlineLevel="0" collapsed="false">
      <c r="A28" s="37" t="n">
        <f aca="false">+A27+1</f>
        <v>24</v>
      </c>
      <c r="B28" s="43" t="s">
        <v>1900</v>
      </c>
      <c r="C28" s="43" t="s">
        <v>1900</v>
      </c>
      <c r="D28" s="43" t="s">
        <v>1896</v>
      </c>
      <c r="E28" s="45" t="s">
        <v>139</v>
      </c>
      <c r="F28" s="51" t="s">
        <v>1901</v>
      </c>
      <c r="G28" s="49" t="s">
        <v>1902</v>
      </c>
      <c r="H28" s="47" t="n">
        <v>2.59</v>
      </c>
      <c r="I28" s="43" t="s">
        <v>1903</v>
      </c>
      <c r="J28" s="49" t="s">
        <v>1904</v>
      </c>
      <c r="K28" s="47" t="n">
        <v>2.68</v>
      </c>
      <c r="L28" s="47" t="n">
        <v>0.09</v>
      </c>
      <c r="M28" s="48" t="s">
        <v>120</v>
      </c>
      <c r="N28" s="48" t="s">
        <v>136</v>
      </c>
      <c r="O28" s="50"/>
    </row>
    <row r="29" customFormat="false" ht="28.5" hidden="false" customHeight="true" outlineLevel="0" collapsed="false">
      <c r="A29" s="37" t="n">
        <f aca="false">+A28+1</f>
        <v>25</v>
      </c>
      <c r="B29" s="43" t="s">
        <v>1905</v>
      </c>
      <c r="C29" s="43" t="s">
        <v>1905</v>
      </c>
      <c r="D29" s="43" t="s">
        <v>1906</v>
      </c>
      <c r="E29" s="45" t="s">
        <v>139</v>
      </c>
      <c r="F29" s="51" t="s">
        <v>1907</v>
      </c>
      <c r="G29" s="46" t="s">
        <v>1842</v>
      </c>
      <c r="H29" s="47" t="n">
        <v>0.24</v>
      </c>
      <c r="I29" s="43" t="s">
        <v>1907</v>
      </c>
      <c r="J29" s="49" t="s">
        <v>1908</v>
      </c>
      <c r="K29" s="47" t="n">
        <v>1.17</v>
      </c>
      <c r="L29" s="47" t="n">
        <v>0.93</v>
      </c>
      <c r="M29" s="48" t="s">
        <v>120</v>
      </c>
      <c r="N29" s="48" t="s">
        <v>111</v>
      </c>
      <c r="O29" s="50"/>
    </row>
    <row r="30" customFormat="false" ht="28.5" hidden="false" customHeight="true" outlineLevel="0" collapsed="false">
      <c r="A30" s="37" t="n">
        <f aca="false">+A29+1</f>
        <v>26</v>
      </c>
      <c r="B30" s="43" t="s">
        <v>1909</v>
      </c>
      <c r="C30" s="43" t="s">
        <v>1909</v>
      </c>
      <c r="D30" s="43" t="s">
        <v>1906</v>
      </c>
      <c r="E30" s="45" t="s">
        <v>106</v>
      </c>
      <c r="F30" s="51" t="s">
        <v>1910</v>
      </c>
      <c r="G30" s="46" t="s">
        <v>1842</v>
      </c>
      <c r="H30" s="47" t="n">
        <v>0.5</v>
      </c>
      <c r="I30" s="43" t="s">
        <v>1303</v>
      </c>
      <c r="J30" s="49" t="s">
        <v>1911</v>
      </c>
      <c r="K30" s="47" t="n">
        <v>2.4</v>
      </c>
      <c r="L30" s="47" t="n">
        <v>1.9</v>
      </c>
      <c r="M30" s="48" t="s">
        <v>120</v>
      </c>
      <c r="N30" s="48" t="s">
        <v>111</v>
      </c>
      <c r="O30" s="50" t="s">
        <v>701</v>
      </c>
    </row>
    <row r="31" customFormat="false" ht="28.5" hidden="false" customHeight="true" outlineLevel="0" collapsed="false">
      <c r="G31" s="90" t="s">
        <v>1824</v>
      </c>
      <c r="H31" s="30"/>
      <c r="K31" s="30"/>
      <c r="L31" s="30"/>
    </row>
    <row r="32" customFormat="false" ht="31.5" hidden="false" customHeight="true" outlineLevel="0" collapsed="false">
      <c r="A32" s="34" t="s">
        <v>88</v>
      </c>
      <c r="B32" s="35" t="s">
        <v>89</v>
      </c>
      <c r="C32" s="35" t="s">
        <v>90</v>
      </c>
      <c r="D32" s="35" t="s">
        <v>91</v>
      </c>
      <c r="E32" s="92" t="s">
        <v>92</v>
      </c>
      <c r="F32" s="37" t="s">
        <v>93</v>
      </c>
      <c r="G32" s="37"/>
      <c r="H32" s="37"/>
      <c r="I32" s="37" t="s">
        <v>94</v>
      </c>
      <c r="J32" s="37"/>
      <c r="K32" s="37"/>
      <c r="L32" s="147" t="s">
        <v>95</v>
      </c>
      <c r="M32" s="92" t="s">
        <v>96</v>
      </c>
      <c r="N32" s="39" t="s">
        <v>97</v>
      </c>
      <c r="O32" s="35" t="s">
        <v>98</v>
      </c>
    </row>
    <row r="33" customFormat="false" ht="31.5" hidden="false" customHeight="true" outlineLevel="0" collapsed="false">
      <c r="A33" s="34"/>
      <c r="B33" s="34"/>
      <c r="C33" s="34"/>
      <c r="D33" s="34"/>
      <c r="E33" s="92"/>
      <c r="F33" s="35" t="s">
        <v>102</v>
      </c>
      <c r="G33" s="94" t="s">
        <v>100</v>
      </c>
      <c r="H33" s="148" t="s">
        <v>101</v>
      </c>
      <c r="I33" s="35" t="s">
        <v>102</v>
      </c>
      <c r="J33" s="94" t="s">
        <v>100</v>
      </c>
      <c r="K33" s="148" t="s">
        <v>101</v>
      </c>
      <c r="L33" s="149" t="s">
        <v>103</v>
      </c>
      <c r="M33" s="92"/>
      <c r="N33" s="39"/>
      <c r="O33" s="35"/>
    </row>
    <row r="34" customFormat="false" ht="28.5" hidden="false" customHeight="true" outlineLevel="0" collapsed="false">
      <c r="A34" s="37" t="n">
        <f aca="false">+A30+1</f>
        <v>27</v>
      </c>
      <c r="B34" s="43" t="s">
        <v>1909</v>
      </c>
      <c r="C34" s="43" t="s">
        <v>1912</v>
      </c>
      <c r="D34" s="43" t="s">
        <v>1906</v>
      </c>
      <c r="E34" s="45" t="s">
        <v>106</v>
      </c>
      <c r="F34" s="51" t="s">
        <v>272</v>
      </c>
      <c r="G34" s="46" t="s">
        <v>1913</v>
      </c>
      <c r="H34" s="47" t="n">
        <v>0.2</v>
      </c>
      <c r="I34" s="43" t="s">
        <v>272</v>
      </c>
      <c r="J34" s="49" t="s">
        <v>1914</v>
      </c>
      <c r="K34" s="47" t="n">
        <v>3.4</v>
      </c>
      <c r="L34" s="47" t="n">
        <v>3.2</v>
      </c>
      <c r="M34" s="48" t="s">
        <v>120</v>
      </c>
      <c r="N34" s="48" t="s">
        <v>111</v>
      </c>
      <c r="O34" s="50"/>
    </row>
    <row r="35" customFormat="false" ht="28.5" hidden="false" customHeight="true" outlineLevel="0" collapsed="false">
      <c r="A35" s="37" t="n">
        <f aca="false">+A34+1</f>
        <v>28</v>
      </c>
      <c r="B35" s="43" t="s">
        <v>1909</v>
      </c>
      <c r="C35" s="43" t="s">
        <v>1912</v>
      </c>
      <c r="D35" s="43" t="s">
        <v>1906</v>
      </c>
      <c r="E35" s="45" t="s">
        <v>139</v>
      </c>
      <c r="F35" s="51" t="s">
        <v>272</v>
      </c>
      <c r="G35" s="46" t="s">
        <v>1913</v>
      </c>
      <c r="H35" s="47" t="n">
        <v>0.2</v>
      </c>
      <c r="I35" s="43" t="s">
        <v>272</v>
      </c>
      <c r="J35" s="49" t="s">
        <v>1914</v>
      </c>
      <c r="K35" s="47" t="n">
        <v>3.4</v>
      </c>
      <c r="L35" s="47" t="n">
        <v>3.2</v>
      </c>
      <c r="M35" s="48" t="s">
        <v>120</v>
      </c>
      <c r="N35" s="48" t="s">
        <v>111</v>
      </c>
      <c r="O35" s="50" t="s">
        <v>121</v>
      </c>
    </row>
    <row r="36" customFormat="false" ht="28.5" hidden="false" customHeight="true" outlineLevel="0" collapsed="false">
      <c r="A36" s="132" t="s">
        <v>335</v>
      </c>
      <c r="B36" s="45" t="s">
        <v>1915</v>
      </c>
      <c r="C36" s="45" t="s">
        <v>1258</v>
      </c>
      <c r="D36" s="45" t="s">
        <v>1916</v>
      </c>
      <c r="E36" s="111"/>
      <c r="F36" s="133"/>
      <c r="G36" s="134"/>
      <c r="H36" s="151"/>
      <c r="I36" s="133"/>
      <c r="J36" s="136"/>
      <c r="K36" s="45" t="s">
        <v>1917</v>
      </c>
      <c r="L36" s="45"/>
      <c r="M36" s="111"/>
      <c r="N36" s="137"/>
      <c r="O36" s="45" t="s">
        <v>1918</v>
      </c>
    </row>
    <row r="37" customFormat="false" ht="28.5" hidden="false" customHeight="true" outlineLevel="0" collapsed="false">
      <c r="A37" s="37" t="n">
        <f aca="false">+A35+1</f>
        <v>29</v>
      </c>
      <c r="B37" s="43" t="s">
        <v>1919</v>
      </c>
      <c r="C37" s="43" t="s">
        <v>1919</v>
      </c>
      <c r="D37" s="43" t="s">
        <v>1920</v>
      </c>
      <c r="E37" s="45" t="s">
        <v>106</v>
      </c>
      <c r="F37" s="51" t="s">
        <v>1921</v>
      </c>
      <c r="G37" s="46" t="s">
        <v>1842</v>
      </c>
      <c r="H37" s="47" t="n">
        <v>0.26</v>
      </c>
      <c r="I37" s="43" t="s">
        <v>1922</v>
      </c>
      <c r="J37" s="49" t="s">
        <v>1923</v>
      </c>
      <c r="K37" s="47" t="n">
        <v>1.68</v>
      </c>
      <c r="L37" s="47" t="n">
        <v>1.42</v>
      </c>
      <c r="M37" s="48" t="s">
        <v>120</v>
      </c>
      <c r="N37" s="48" t="s">
        <v>111</v>
      </c>
      <c r="O37" s="50"/>
    </row>
    <row r="38" customFormat="false" ht="28.5" hidden="false" customHeight="true" outlineLevel="0" collapsed="false">
      <c r="A38" s="37" t="n">
        <f aca="false">+A37+1</f>
        <v>30</v>
      </c>
      <c r="B38" s="43" t="s">
        <v>1919</v>
      </c>
      <c r="C38" s="43" t="s">
        <v>1919</v>
      </c>
      <c r="D38" s="43" t="s">
        <v>1920</v>
      </c>
      <c r="E38" s="45" t="s">
        <v>139</v>
      </c>
      <c r="F38" s="51" t="s">
        <v>1924</v>
      </c>
      <c r="G38" s="46" t="s">
        <v>1842</v>
      </c>
      <c r="H38" s="47" t="n">
        <v>0.26</v>
      </c>
      <c r="I38" s="43" t="s">
        <v>1925</v>
      </c>
      <c r="J38" s="49" t="s">
        <v>1926</v>
      </c>
      <c r="K38" s="47" t="n">
        <v>1.3</v>
      </c>
      <c r="L38" s="47" t="n">
        <v>1.04</v>
      </c>
      <c r="M38" s="48" t="s">
        <v>110</v>
      </c>
      <c r="N38" s="48" t="s">
        <v>111</v>
      </c>
      <c r="O38" s="50" t="s">
        <v>121</v>
      </c>
    </row>
    <row r="39" customFormat="false" ht="28.5" hidden="false" customHeight="true" outlineLevel="0" collapsed="false">
      <c r="A39" s="37" t="n">
        <f aca="false">+A38+1</f>
        <v>31</v>
      </c>
      <c r="B39" s="43" t="s">
        <v>1927</v>
      </c>
      <c r="C39" s="43" t="s">
        <v>1927</v>
      </c>
      <c r="D39" s="43" t="s">
        <v>1920</v>
      </c>
      <c r="E39" s="45" t="s">
        <v>106</v>
      </c>
      <c r="F39" s="51" t="s">
        <v>1928</v>
      </c>
      <c r="G39" s="46" t="s">
        <v>761</v>
      </c>
      <c r="H39" s="47" t="n">
        <v>0</v>
      </c>
      <c r="I39" s="43" t="s">
        <v>1929</v>
      </c>
      <c r="J39" s="46" t="s">
        <v>1930</v>
      </c>
      <c r="K39" s="47" t="n">
        <v>4.5</v>
      </c>
      <c r="L39" s="47" t="n">
        <v>4.5</v>
      </c>
      <c r="M39" s="48" t="s">
        <v>120</v>
      </c>
      <c r="N39" s="48" t="s">
        <v>111</v>
      </c>
      <c r="O39" s="50" t="s">
        <v>701</v>
      </c>
    </row>
    <row r="40" customFormat="false" ht="28.5" hidden="false" customHeight="true" outlineLevel="0" collapsed="false">
      <c r="A40" s="37" t="n">
        <f aca="false">+A39+1</f>
        <v>32</v>
      </c>
      <c r="B40" s="43" t="s">
        <v>1927</v>
      </c>
      <c r="C40" s="43" t="s">
        <v>1927</v>
      </c>
      <c r="D40" s="43" t="s">
        <v>1920</v>
      </c>
      <c r="E40" s="45" t="s">
        <v>139</v>
      </c>
      <c r="F40" s="51" t="s">
        <v>1931</v>
      </c>
      <c r="G40" s="46" t="s">
        <v>761</v>
      </c>
      <c r="H40" s="47" t="n">
        <v>0</v>
      </c>
      <c r="I40" s="43" t="s">
        <v>1932</v>
      </c>
      <c r="J40" s="49" t="s">
        <v>1933</v>
      </c>
      <c r="K40" s="47" t="n">
        <v>2.28</v>
      </c>
      <c r="L40" s="47" t="n">
        <v>2.28</v>
      </c>
      <c r="M40" s="48" t="s">
        <v>120</v>
      </c>
      <c r="N40" s="48" t="s">
        <v>136</v>
      </c>
      <c r="O40" s="50"/>
    </row>
    <row r="41" customFormat="false" ht="28.5" hidden="false" customHeight="true" outlineLevel="0" collapsed="false">
      <c r="A41" s="37" t="n">
        <f aca="false">+A40+1</f>
        <v>33</v>
      </c>
      <c r="B41" s="54" t="s">
        <v>1934</v>
      </c>
      <c r="C41" s="54" t="s">
        <v>1935</v>
      </c>
      <c r="D41" s="54" t="s">
        <v>1920</v>
      </c>
      <c r="E41" s="45" t="s">
        <v>139</v>
      </c>
      <c r="F41" s="152" t="s">
        <v>1936</v>
      </c>
      <c r="G41" s="52" t="s">
        <v>1937</v>
      </c>
      <c r="H41" s="53" t="n">
        <v>11.6</v>
      </c>
      <c r="I41" s="54" t="s">
        <v>1938</v>
      </c>
      <c r="J41" s="52" t="s">
        <v>1939</v>
      </c>
      <c r="K41" s="53" t="n">
        <v>14.6</v>
      </c>
      <c r="L41" s="53" t="n">
        <v>3</v>
      </c>
      <c r="M41" s="55" t="s">
        <v>120</v>
      </c>
      <c r="N41" s="55" t="s">
        <v>111</v>
      </c>
      <c r="O41" s="80" t="s">
        <v>1940</v>
      </c>
    </row>
    <row r="42" customFormat="false" ht="28.5" hidden="false" customHeight="true" outlineLevel="0" collapsed="false">
      <c r="A42" s="37" t="n">
        <f aca="false">+A41+1</f>
        <v>34</v>
      </c>
      <c r="B42" s="54" t="s">
        <v>1934</v>
      </c>
      <c r="C42" s="43" t="s">
        <v>1934</v>
      </c>
      <c r="D42" s="43" t="s">
        <v>1920</v>
      </c>
      <c r="E42" s="45" t="s">
        <v>139</v>
      </c>
      <c r="F42" s="51" t="s">
        <v>1941</v>
      </c>
      <c r="G42" s="52" t="s">
        <v>1939</v>
      </c>
      <c r="H42" s="47" t="n">
        <v>9</v>
      </c>
      <c r="I42" s="43" t="s">
        <v>1941</v>
      </c>
      <c r="J42" s="46" t="s">
        <v>1942</v>
      </c>
      <c r="K42" s="47" t="n">
        <v>10.8</v>
      </c>
      <c r="L42" s="47" t="n">
        <v>1.8</v>
      </c>
      <c r="M42" s="48" t="s">
        <v>120</v>
      </c>
      <c r="N42" s="48" t="s">
        <v>111</v>
      </c>
      <c r="O42" s="50" t="s">
        <v>701</v>
      </c>
    </row>
    <row r="43" customFormat="false" ht="28.5" hidden="false" customHeight="true" outlineLevel="0" collapsed="false">
      <c r="A43" s="37" t="n">
        <f aca="false">+A42+1</f>
        <v>35</v>
      </c>
      <c r="B43" s="54" t="s">
        <v>1934</v>
      </c>
      <c r="C43" s="43" t="s">
        <v>1934</v>
      </c>
      <c r="D43" s="43" t="s">
        <v>1943</v>
      </c>
      <c r="E43" s="45" t="s">
        <v>139</v>
      </c>
      <c r="F43" s="51" t="s">
        <v>1944</v>
      </c>
      <c r="G43" s="46" t="s">
        <v>1942</v>
      </c>
      <c r="H43" s="47" t="n">
        <v>10.8</v>
      </c>
      <c r="I43" s="43" t="s">
        <v>1945</v>
      </c>
      <c r="J43" s="49" t="s">
        <v>1946</v>
      </c>
      <c r="K43" s="47" t="n">
        <v>17.4</v>
      </c>
      <c r="L43" s="47" t="n">
        <v>6.6</v>
      </c>
      <c r="M43" s="48" t="s">
        <v>120</v>
      </c>
      <c r="N43" s="48" t="s">
        <v>111</v>
      </c>
      <c r="O43" s="50" t="s">
        <v>1947</v>
      </c>
    </row>
    <row r="44" customFormat="false" ht="28.5" hidden="false" customHeight="true" outlineLevel="0" collapsed="false">
      <c r="A44" s="37" t="n">
        <f aca="false">+A43+1</f>
        <v>36</v>
      </c>
      <c r="B44" s="54" t="s">
        <v>1934</v>
      </c>
      <c r="C44" s="43" t="s">
        <v>1934</v>
      </c>
      <c r="D44" s="43" t="s">
        <v>1943</v>
      </c>
      <c r="E44" s="45" t="s">
        <v>106</v>
      </c>
      <c r="F44" s="51" t="s">
        <v>1948</v>
      </c>
      <c r="G44" s="49" t="s">
        <v>1949</v>
      </c>
      <c r="H44" s="47" t="n">
        <v>17.62</v>
      </c>
      <c r="I44" s="43" t="s">
        <v>1950</v>
      </c>
      <c r="J44" s="46" t="s">
        <v>1951</v>
      </c>
      <c r="K44" s="47" t="n">
        <v>18.7</v>
      </c>
      <c r="L44" s="47" t="n">
        <v>1.08</v>
      </c>
      <c r="M44" s="48" t="s">
        <v>120</v>
      </c>
      <c r="N44" s="48" t="s">
        <v>136</v>
      </c>
      <c r="O44" s="50"/>
    </row>
    <row r="45" customFormat="false" ht="28.5" hidden="false" customHeight="true" outlineLevel="0" collapsed="false">
      <c r="A45" s="37" t="n">
        <f aca="false">+A44+1</f>
        <v>37</v>
      </c>
      <c r="B45" s="54" t="s">
        <v>1934</v>
      </c>
      <c r="C45" s="43" t="s">
        <v>1934</v>
      </c>
      <c r="D45" s="43" t="s">
        <v>1943</v>
      </c>
      <c r="E45" s="45" t="s">
        <v>106</v>
      </c>
      <c r="F45" s="51" t="s">
        <v>1952</v>
      </c>
      <c r="G45" s="49" t="s">
        <v>1953</v>
      </c>
      <c r="H45" s="47" t="n">
        <v>29.9</v>
      </c>
      <c r="I45" s="43" t="s">
        <v>1954</v>
      </c>
      <c r="J45" s="49" t="s">
        <v>1955</v>
      </c>
      <c r="K45" s="47" t="n">
        <v>31.33</v>
      </c>
      <c r="L45" s="47" t="n">
        <v>1.43</v>
      </c>
      <c r="M45" s="48" t="s">
        <v>120</v>
      </c>
      <c r="N45" s="48" t="s">
        <v>136</v>
      </c>
      <c r="O45" s="50"/>
    </row>
    <row r="46" customFormat="false" ht="28.5" hidden="false" customHeight="true" outlineLevel="0" collapsed="false">
      <c r="A46" s="37" t="n">
        <f aca="false">+A45+1</f>
        <v>38</v>
      </c>
      <c r="B46" s="54" t="s">
        <v>1934</v>
      </c>
      <c r="C46" s="43" t="s">
        <v>1934</v>
      </c>
      <c r="D46" s="43" t="s">
        <v>1943</v>
      </c>
      <c r="E46" s="45" t="s">
        <v>139</v>
      </c>
      <c r="F46" s="51" t="s">
        <v>1956</v>
      </c>
      <c r="G46" s="49" t="s">
        <v>1953</v>
      </c>
      <c r="H46" s="47" t="n">
        <v>29.9</v>
      </c>
      <c r="I46" s="43" t="s">
        <v>865</v>
      </c>
      <c r="J46" s="49" t="s">
        <v>1955</v>
      </c>
      <c r="K46" s="47" t="n">
        <v>31.33</v>
      </c>
      <c r="L46" s="47" t="n">
        <v>1.43</v>
      </c>
      <c r="M46" s="48" t="s">
        <v>120</v>
      </c>
      <c r="N46" s="48" t="s">
        <v>136</v>
      </c>
      <c r="O46" s="50"/>
    </row>
    <row r="47" customFormat="false" ht="28.5" hidden="false" customHeight="true" outlineLevel="0" collapsed="false">
      <c r="A47" s="37" t="n">
        <f aca="false">+A46+1</f>
        <v>39</v>
      </c>
      <c r="B47" s="43" t="s">
        <v>1957</v>
      </c>
      <c r="C47" s="43" t="s">
        <v>1957</v>
      </c>
      <c r="D47" s="43" t="s">
        <v>1958</v>
      </c>
      <c r="E47" s="45" t="s">
        <v>139</v>
      </c>
      <c r="F47" s="51" t="s">
        <v>1959</v>
      </c>
      <c r="G47" s="49" t="s">
        <v>1960</v>
      </c>
      <c r="H47" s="47" t="n">
        <v>2</v>
      </c>
      <c r="I47" s="43" t="s">
        <v>1961</v>
      </c>
      <c r="J47" s="49" t="s">
        <v>1962</v>
      </c>
      <c r="K47" s="47" t="n">
        <v>12.09</v>
      </c>
      <c r="L47" s="47" t="n">
        <v>10.09</v>
      </c>
      <c r="M47" s="48" t="s">
        <v>120</v>
      </c>
      <c r="N47" s="48" t="s">
        <v>111</v>
      </c>
      <c r="O47" s="50" t="s">
        <v>1963</v>
      </c>
    </row>
    <row r="48" customFormat="false" ht="28.5" hidden="false" customHeight="true" outlineLevel="0" collapsed="false">
      <c r="A48" s="37" t="n">
        <f aca="false">+A47+1</f>
        <v>40</v>
      </c>
      <c r="B48" s="43" t="s">
        <v>1957</v>
      </c>
      <c r="C48" s="43" t="s">
        <v>1957</v>
      </c>
      <c r="D48" s="43" t="s">
        <v>1958</v>
      </c>
      <c r="E48" s="45" t="s">
        <v>106</v>
      </c>
      <c r="F48" s="51" t="s">
        <v>1964</v>
      </c>
      <c r="G48" s="49" t="s">
        <v>1965</v>
      </c>
      <c r="H48" s="47" t="n">
        <v>5.87</v>
      </c>
      <c r="I48" s="43" t="s">
        <v>1964</v>
      </c>
      <c r="J48" s="49" t="s">
        <v>1966</v>
      </c>
      <c r="K48" s="47" t="n">
        <v>9.35</v>
      </c>
      <c r="L48" s="47" t="n">
        <v>3.48</v>
      </c>
      <c r="M48" s="48" t="s">
        <v>120</v>
      </c>
      <c r="N48" s="48" t="s">
        <v>111</v>
      </c>
      <c r="O48" s="50" t="s">
        <v>121</v>
      </c>
    </row>
    <row r="49" customFormat="false" ht="28.5" hidden="false" customHeight="true" outlineLevel="0" collapsed="false">
      <c r="A49" s="37" t="n">
        <f aca="false">+A48+1</f>
        <v>41</v>
      </c>
      <c r="B49" s="43" t="s">
        <v>1957</v>
      </c>
      <c r="C49" s="43" t="s">
        <v>1957</v>
      </c>
      <c r="D49" s="43" t="s">
        <v>1958</v>
      </c>
      <c r="E49" s="45" t="s">
        <v>139</v>
      </c>
      <c r="F49" s="51" t="s">
        <v>1341</v>
      </c>
      <c r="G49" s="49" t="s">
        <v>1967</v>
      </c>
      <c r="H49" s="47" t="n">
        <v>15.2</v>
      </c>
      <c r="I49" s="43" t="s">
        <v>1968</v>
      </c>
      <c r="J49" s="49" t="s">
        <v>1969</v>
      </c>
      <c r="K49" s="47" t="n">
        <v>17.5</v>
      </c>
      <c r="L49" s="47" t="n">
        <v>2.3</v>
      </c>
      <c r="M49" s="48" t="s">
        <v>120</v>
      </c>
      <c r="N49" s="48" t="s">
        <v>111</v>
      </c>
      <c r="O49" s="50" t="s">
        <v>121</v>
      </c>
    </row>
    <row r="50" customFormat="false" ht="28.5" hidden="false" customHeight="true" outlineLevel="0" collapsed="false">
      <c r="A50" s="37" t="n">
        <f aca="false">+A49+1</f>
        <v>42</v>
      </c>
      <c r="B50" s="43" t="s">
        <v>1957</v>
      </c>
      <c r="C50" s="43" t="s">
        <v>1957</v>
      </c>
      <c r="D50" s="43" t="s">
        <v>1958</v>
      </c>
      <c r="E50" s="45" t="s">
        <v>139</v>
      </c>
      <c r="F50" s="51" t="s">
        <v>1097</v>
      </c>
      <c r="G50" s="49" t="s">
        <v>1969</v>
      </c>
      <c r="H50" s="47" t="n">
        <v>17.5</v>
      </c>
      <c r="I50" s="43" t="s">
        <v>1582</v>
      </c>
      <c r="J50" s="49" t="s">
        <v>1970</v>
      </c>
      <c r="K50" s="47" t="n">
        <v>19.4</v>
      </c>
      <c r="L50" s="47" t="n">
        <v>1.9</v>
      </c>
      <c r="M50" s="48" t="s">
        <v>120</v>
      </c>
      <c r="N50" s="48" t="s">
        <v>111</v>
      </c>
      <c r="O50" s="50" t="s">
        <v>1971</v>
      </c>
    </row>
    <row r="51" customFormat="false" ht="28.5" hidden="false" customHeight="true" outlineLevel="0" collapsed="false">
      <c r="A51" s="37" t="n">
        <f aca="false">+A50+1</f>
        <v>43</v>
      </c>
      <c r="B51" s="43" t="s">
        <v>1957</v>
      </c>
      <c r="C51" s="43" t="s">
        <v>1957</v>
      </c>
      <c r="D51" s="43" t="s">
        <v>1958</v>
      </c>
      <c r="E51" s="45" t="s">
        <v>106</v>
      </c>
      <c r="F51" s="51" t="s">
        <v>1663</v>
      </c>
      <c r="G51" s="49" t="s">
        <v>1972</v>
      </c>
      <c r="H51" s="47" t="n">
        <v>16.83</v>
      </c>
      <c r="I51" s="43" t="s">
        <v>1663</v>
      </c>
      <c r="J51" s="49" t="s">
        <v>1973</v>
      </c>
      <c r="K51" s="47" t="n">
        <v>17.83</v>
      </c>
      <c r="L51" s="47" t="n">
        <v>1</v>
      </c>
      <c r="M51" s="48" t="s">
        <v>120</v>
      </c>
      <c r="N51" s="48" t="s">
        <v>111</v>
      </c>
      <c r="O51" s="50" t="s">
        <v>121</v>
      </c>
    </row>
    <row r="52" customFormat="false" ht="28.5" hidden="false" customHeight="true" outlineLevel="0" collapsed="false">
      <c r="A52" s="37" t="n">
        <f aca="false">+A51+1</f>
        <v>44</v>
      </c>
      <c r="B52" s="43" t="s">
        <v>1957</v>
      </c>
      <c r="C52" s="43" t="s">
        <v>1974</v>
      </c>
      <c r="D52" s="43" t="s">
        <v>1958</v>
      </c>
      <c r="E52" s="45" t="s">
        <v>139</v>
      </c>
      <c r="F52" s="51" t="s">
        <v>1663</v>
      </c>
      <c r="G52" s="49" t="s">
        <v>1973</v>
      </c>
      <c r="H52" s="47" t="n">
        <v>0.2</v>
      </c>
      <c r="I52" s="43" t="s">
        <v>1975</v>
      </c>
      <c r="J52" s="49" t="s">
        <v>1976</v>
      </c>
      <c r="K52" s="47" t="n">
        <v>2.53</v>
      </c>
      <c r="L52" s="47" t="n">
        <v>2.33</v>
      </c>
      <c r="M52" s="48" t="s">
        <v>120</v>
      </c>
      <c r="N52" s="48" t="s">
        <v>111</v>
      </c>
      <c r="O52" s="50" t="s">
        <v>121</v>
      </c>
    </row>
    <row r="53" customFormat="false" ht="28.5" hidden="false" customHeight="true" outlineLevel="0" collapsed="false">
      <c r="A53" s="37" t="n">
        <f aca="false">+A52+1</f>
        <v>45</v>
      </c>
      <c r="B53" s="43" t="s">
        <v>1957</v>
      </c>
      <c r="C53" s="43" t="s">
        <v>1974</v>
      </c>
      <c r="D53" s="43" t="s">
        <v>1958</v>
      </c>
      <c r="E53" s="45" t="s">
        <v>106</v>
      </c>
      <c r="F53" s="51" t="s">
        <v>1663</v>
      </c>
      <c r="G53" s="49" t="s">
        <v>1977</v>
      </c>
      <c r="H53" s="47" t="n">
        <v>0.68</v>
      </c>
      <c r="I53" s="43" t="s">
        <v>1975</v>
      </c>
      <c r="J53" s="49" t="s">
        <v>1978</v>
      </c>
      <c r="K53" s="47" t="n">
        <v>1.47</v>
      </c>
      <c r="L53" s="47" t="n">
        <v>0.79</v>
      </c>
      <c r="M53" s="48" t="s">
        <v>120</v>
      </c>
      <c r="N53" s="48" t="s">
        <v>111</v>
      </c>
      <c r="O53" s="50"/>
    </row>
    <row r="54" customFormat="false" ht="28.5" hidden="false" customHeight="true" outlineLevel="0" collapsed="false">
      <c r="A54" s="132" t="s">
        <v>335</v>
      </c>
      <c r="B54" s="45" t="s">
        <v>990</v>
      </c>
      <c r="C54" s="45" t="s">
        <v>1979</v>
      </c>
      <c r="D54" s="45" t="s">
        <v>1197</v>
      </c>
      <c r="E54" s="111"/>
      <c r="F54" s="133"/>
      <c r="G54" s="134"/>
      <c r="H54" s="151"/>
      <c r="I54" s="133"/>
      <c r="J54" s="136"/>
      <c r="K54" s="45" t="s">
        <v>1980</v>
      </c>
      <c r="L54" s="45"/>
      <c r="M54" s="111"/>
      <c r="N54" s="137"/>
      <c r="O54" s="45" t="s">
        <v>1981</v>
      </c>
    </row>
    <row r="55" customFormat="false" ht="28.5" hidden="false" customHeight="true" outlineLevel="0" collapsed="false">
      <c r="A55" s="37" t="n">
        <f aca="false">+A53+1</f>
        <v>46</v>
      </c>
      <c r="B55" s="43" t="s">
        <v>1982</v>
      </c>
      <c r="C55" s="43" t="s">
        <v>1983</v>
      </c>
      <c r="D55" s="43" t="s">
        <v>1984</v>
      </c>
      <c r="E55" s="45" t="s">
        <v>106</v>
      </c>
      <c r="F55" s="51" t="s">
        <v>1985</v>
      </c>
      <c r="G55" s="46" t="s">
        <v>1986</v>
      </c>
      <c r="H55" s="47" t="n">
        <v>0</v>
      </c>
      <c r="I55" s="43" t="s">
        <v>1987</v>
      </c>
      <c r="J55" s="46" t="s">
        <v>1988</v>
      </c>
      <c r="K55" s="47" t="n">
        <v>9.4</v>
      </c>
      <c r="L55" s="47" t="n">
        <v>9.4</v>
      </c>
      <c r="M55" s="48" t="s">
        <v>120</v>
      </c>
      <c r="N55" s="48" t="s">
        <v>111</v>
      </c>
      <c r="O55" s="50" t="s">
        <v>1963</v>
      </c>
    </row>
    <row r="56" customFormat="false" ht="28.5" hidden="false" customHeight="true" outlineLevel="0" collapsed="false">
      <c r="A56" s="37" t="n">
        <f aca="false">+A55+1</f>
        <v>47</v>
      </c>
      <c r="B56" s="43" t="s">
        <v>1982</v>
      </c>
      <c r="C56" s="43" t="s">
        <v>1983</v>
      </c>
      <c r="D56" s="43" t="s">
        <v>1984</v>
      </c>
      <c r="E56" s="45" t="s">
        <v>139</v>
      </c>
      <c r="F56" s="51" t="s">
        <v>1989</v>
      </c>
      <c r="G56" s="46" t="s">
        <v>1990</v>
      </c>
      <c r="H56" s="47" t="n">
        <v>0.4</v>
      </c>
      <c r="I56" s="43" t="s">
        <v>1991</v>
      </c>
      <c r="J56" s="46" t="s">
        <v>1992</v>
      </c>
      <c r="K56" s="47" t="n">
        <v>8.17</v>
      </c>
      <c r="L56" s="47" t="n">
        <v>7.77</v>
      </c>
      <c r="M56" s="48" t="s">
        <v>120</v>
      </c>
      <c r="N56" s="48" t="s">
        <v>111</v>
      </c>
      <c r="O56" s="50" t="s">
        <v>1963</v>
      </c>
    </row>
    <row r="57" customFormat="false" ht="28.5" hidden="false" customHeight="true" outlineLevel="0" collapsed="false">
      <c r="A57" s="37" t="n">
        <f aca="false">+A56+1</f>
        <v>48</v>
      </c>
      <c r="B57" s="43" t="s">
        <v>1982</v>
      </c>
      <c r="C57" s="43" t="s">
        <v>1993</v>
      </c>
      <c r="D57" s="43" t="s">
        <v>1984</v>
      </c>
      <c r="E57" s="45" t="s">
        <v>106</v>
      </c>
      <c r="F57" s="51" t="s">
        <v>1985</v>
      </c>
      <c r="G57" s="49" t="s">
        <v>1994</v>
      </c>
      <c r="H57" s="47" t="n">
        <v>2.62</v>
      </c>
      <c r="I57" s="43" t="s">
        <v>1129</v>
      </c>
      <c r="J57" s="49" t="s">
        <v>1995</v>
      </c>
      <c r="K57" s="47" t="n">
        <v>7.22</v>
      </c>
      <c r="L57" s="47" t="n">
        <v>4.6</v>
      </c>
      <c r="M57" s="48" t="s">
        <v>120</v>
      </c>
      <c r="N57" s="48" t="s">
        <v>111</v>
      </c>
      <c r="O57" s="50" t="s">
        <v>1161</v>
      </c>
    </row>
    <row r="58" customFormat="false" ht="28.5" hidden="false" customHeight="true" outlineLevel="0" collapsed="false">
      <c r="A58" s="37" t="n">
        <f aca="false">+A57+1</f>
        <v>49</v>
      </c>
      <c r="B58" s="43" t="s">
        <v>1982</v>
      </c>
      <c r="C58" s="43" t="s">
        <v>1993</v>
      </c>
      <c r="D58" s="43" t="s">
        <v>1984</v>
      </c>
      <c r="E58" s="45" t="s">
        <v>139</v>
      </c>
      <c r="F58" s="51" t="s">
        <v>1985</v>
      </c>
      <c r="G58" s="46" t="s">
        <v>1996</v>
      </c>
      <c r="H58" s="47" t="n">
        <v>0</v>
      </c>
      <c r="I58" s="43" t="s">
        <v>1985</v>
      </c>
      <c r="J58" s="49" t="s">
        <v>1997</v>
      </c>
      <c r="K58" s="47" t="n">
        <v>1.05</v>
      </c>
      <c r="L58" s="47" t="n">
        <v>1.05</v>
      </c>
      <c r="M58" s="48" t="s">
        <v>120</v>
      </c>
      <c r="N58" s="48" t="s">
        <v>111</v>
      </c>
      <c r="O58" s="50" t="s">
        <v>1161</v>
      </c>
    </row>
    <row r="59" customFormat="false" ht="28.5" hidden="false" customHeight="true" outlineLevel="0" collapsed="false">
      <c r="A59" s="37" t="n">
        <f aca="false">+A58+1</f>
        <v>50</v>
      </c>
      <c r="B59" s="43" t="s">
        <v>1982</v>
      </c>
      <c r="C59" s="43" t="s">
        <v>1982</v>
      </c>
      <c r="D59" s="43" t="s">
        <v>1984</v>
      </c>
      <c r="E59" s="45" t="s">
        <v>139</v>
      </c>
      <c r="F59" s="51" t="s">
        <v>1998</v>
      </c>
      <c r="G59" s="46" t="s">
        <v>1999</v>
      </c>
      <c r="H59" s="47" t="n">
        <v>35.4</v>
      </c>
      <c r="I59" s="43" t="s">
        <v>1998</v>
      </c>
      <c r="J59" s="49" t="s">
        <v>2000</v>
      </c>
      <c r="K59" s="47" t="n">
        <v>36.9</v>
      </c>
      <c r="L59" s="47" t="n">
        <v>1.5</v>
      </c>
      <c r="M59" s="48" t="s">
        <v>120</v>
      </c>
      <c r="N59" s="48" t="s">
        <v>111</v>
      </c>
      <c r="O59" s="50" t="s">
        <v>2001</v>
      </c>
    </row>
    <row r="60" customFormat="false" ht="28.5" hidden="false" customHeight="true" outlineLevel="0" collapsed="false">
      <c r="A60" s="37" t="n">
        <f aca="false">+A59+1</f>
        <v>51</v>
      </c>
      <c r="B60" s="43" t="s">
        <v>1982</v>
      </c>
      <c r="C60" s="43" t="s">
        <v>1982</v>
      </c>
      <c r="D60" s="43" t="s">
        <v>2002</v>
      </c>
      <c r="E60" s="45" t="s">
        <v>106</v>
      </c>
      <c r="F60" s="51" t="s">
        <v>2003</v>
      </c>
      <c r="G60" s="49" t="s">
        <v>2004</v>
      </c>
      <c r="H60" s="47" t="n">
        <v>45.89</v>
      </c>
      <c r="I60" s="43" t="s">
        <v>2003</v>
      </c>
      <c r="J60" s="49" t="s">
        <v>2005</v>
      </c>
      <c r="K60" s="47" t="n">
        <v>48.6</v>
      </c>
      <c r="L60" s="47" t="n">
        <v>2.71</v>
      </c>
      <c r="M60" s="48" t="s">
        <v>120</v>
      </c>
      <c r="N60" s="48" t="s">
        <v>111</v>
      </c>
      <c r="O60" s="50" t="s">
        <v>1963</v>
      </c>
    </row>
    <row r="61" customFormat="false" ht="28.5" hidden="false" customHeight="true" outlineLevel="0" collapsed="false">
      <c r="A61" s="37" t="n">
        <f aca="false">+A60+1</f>
        <v>52</v>
      </c>
      <c r="B61" s="43" t="s">
        <v>1982</v>
      </c>
      <c r="C61" s="43" t="s">
        <v>1982</v>
      </c>
      <c r="D61" s="43" t="s">
        <v>2002</v>
      </c>
      <c r="E61" s="45" t="s">
        <v>139</v>
      </c>
      <c r="F61" s="51" t="s">
        <v>2003</v>
      </c>
      <c r="G61" s="46" t="s">
        <v>2006</v>
      </c>
      <c r="H61" s="47" t="n">
        <v>44.7</v>
      </c>
      <c r="I61" s="43" t="s">
        <v>2003</v>
      </c>
      <c r="J61" s="49" t="s">
        <v>2007</v>
      </c>
      <c r="K61" s="47" t="n">
        <v>46</v>
      </c>
      <c r="L61" s="47" t="n">
        <v>1.3</v>
      </c>
      <c r="M61" s="48" t="s">
        <v>120</v>
      </c>
      <c r="N61" s="48" t="s">
        <v>111</v>
      </c>
      <c r="O61" s="50" t="s">
        <v>121</v>
      </c>
    </row>
    <row r="62" customFormat="false" ht="28.5" hidden="false" customHeight="true" outlineLevel="0" collapsed="false">
      <c r="G62" s="90" t="s">
        <v>1824</v>
      </c>
      <c r="H62" s="30"/>
      <c r="K62" s="30"/>
      <c r="L62" s="30"/>
    </row>
    <row r="63" customFormat="false" ht="31.5" hidden="false" customHeight="true" outlineLevel="0" collapsed="false">
      <c r="A63" s="34" t="s">
        <v>88</v>
      </c>
      <c r="B63" s="35" t="s">
        <v>89</v>
      </c>
      <c r="C63" s="35" t="s">
        <v>90</v>
      </c>
      <c r="D63" s="35" t="s">
        <v>91</v>
      </c>
      <c r="E63" s="92" t="s">
        <v>92</v>
      </c>
      <c r="F63" s="37" t="s">
        <v>93</v>
      </c>
      <c r="G63" s="37"/>
      <c r="H63" s="37"/>
      <c r="I63" s="37" t="s">
        <v>94</v>
      </c>
      <c r="J63" s="37"/>
      <c r="K63" s="37"/>
      <c r="L63" s="147" t="s">
        <v>95</v>
      </c>
      <c r="M63" s="92" t="s">
        <v>96</v>
      </c>
      <c r="N63" s="39" t="s">
        <v>97</v>
      </c>
      <c r="O63" s="35" t="s">
        <v>98</v>
      </c>
    </row>
    <row r="64" customFormat="false" ht="31.5" hidden="false" customHeight="true" outlineLevel="0" collapsed="false">
      <c r="A64" s="34"/>
      <c r="B64" s="34"/>
      <c r="C64" s="34"/>
      <c r="D64" s="34"/>
      <c r="E64" s="92"/>
      <c r="F64" s="35" t="s">
        <v>102</v>
      </c>
      <c r="G64" s="94" t="s">
        <v>100</v>
      </c>
      <c r="H64" s="148" t="s">
        <v>101</v>
      </c>
      <c r="I64" s="35" t="s">
        <v>102</v>
      </c>
      <c r="J64" s="94" t="s">
        <v>100</v>
      </c>
      <c r="K64" s="148" t="s">
        <v>101</v>
      </c>
      <c r="L64" s="149" t="s">
        <v>103</v>
      </c>
      <c r="M64" s="92"/>
      <c r="N64" s="39"/>
      <c r="O64" s="35"/>
    </row>
    <row r="65" customFormat="false" ht="28.5" hidden="false" customHeight="true" outlineLevel="0" collapsed="false">
      <c r="A65" s="37" t="n">
        <f aca="false">+A61+1</f>
        <v>53</v>
      </c>
      <c r="B65" s="43" t="s">
        <v>1982</v>
      </c>
      <c r="C65" s="43" t="s">
        <v>1982</v>
      </c>
      <c r="D65" s="43" t="s">
        <v>2002</v>
      </c>
      <c r="E65" s="45" t="s">
        <v>139</v>
      </c>
      <c r="F65" s="51" t="s">
        <v>2003</v>
      </c>
      <c r="G65" s="49" t="s">
        <v>2008</v>
      </c>
      <c r="H65" s="47" t="n">
        <v>47.3</v>
      </c>
      <c r="I65" s="43" t="s">
        <v>2003</v>
      </c>
      <c r="J65" s="49" t="s">
        <v>2009</v>
      </c>
      <c r="K65" s="47" t="n">
        <v>47.8</v>
      </c>
      <c r="L65" s="47" t="n">
        <v>0.5</v>
      </c>
      <c r="M65" s="48" t="s">
        <v>120</v>
      </c>
      <c r="N65" s="48" t="s">
        <v>111</v>
      </c>
      <c r="O65" s="50" t="s">
        <v>2010</v>
      </c>
    </row>
    <row r="66" customFormat="false" ht="28.5" hidden="false" customHeight="true" outlineLevel="0" collapsed="false">
      <c r="A66" s="37" t="n">
        <f aca="false">+A65+1</f>
        <v>54</v>
      </c>
      <c r="B66" s="43" t="s">
        <v>2011</v>
      </c>
      <c r="C66" s="43" t="s">
        <v>2011</v>
      </c>
      <c r="D66" s="43" t="s">
        <v>2002</v>
      </c>
      <c r="E66" s="45" t="s">
        <v>139</v>
      </c>
      <c r="F66" s="51" t="s">
        <v>2012</v>
      </c>
      <c r="G66" s="49" t="s">
        <v>2013</v>
      </c>
      <c r="H66" s="47" t="n">
        <v>3.3</v>
      </c>
      <c r="I66" s="43" t="s">
        <v>2012</v>
      </c>
      <c r="J66" s="49" t="s">
        <v>2014</v>
      </c>
      <c r="K66" s="108" t="n">
        <v>14.75</v>
      </c>
      <c r="L66" s="108" t="n">
        <v>11.45</v>
      </c>
      <c r="M66" s="48" t="s">
        <v>120</v>
      </c>
      <c r="N66" s="48" t="s">
        <v>111</v>
      </c>
      <c r="O66" s="50" t="s">
        <v>1947</v>
      </c>
    </row>
    <row r="67" customFormat="false" ht="31.5" hidden="false" customHeight="true" outlineLevel="0" collapsed="false">
      <c r="A67" s="37" t="n">
        <f aca="false">+A66+1</f>
        <v>55</v>
      </c>
      <c r="B67" s="43" t="s">
        <v>2015</v>
      </c>
      <c r="C67" s="43" t="s">
        <v>2015</v>
      </c>
      <c r="D67" s="43" t="s">
        <v>2002</v>
      </c>
      <c r="E67" s="45" t="s">
        <v>106</v>
      </c>
      <c r="F67" s="51" t="s">
        <v>2016</v>
      </c>
      <c r="G67" s="46" t="s">
        <v>761</v>
      </c>
      <c r="H67" s="47" t="n">
        <v>0</v>
      </c>
      <c r="I67" s="43" t="s">
        <v>2016</v>
      </c>
      <c r="J67" s="49" t="s">
        <v>2017</v>
      </c>
      <c r="K67" s="47" t="n">
        <v>0.45</v>
      </c>
      <c r="L67" s="47" t="n">
        <v>0.45</v>
      </c>
      <c r="M67" s="48" t="s">
        <v>120</v>
      </c>
      <c r="N67" s="48" t="s">
        <v>111</v>
      </c>
      <c r="O67" s="50" t="s">
        <v>121</v>
      </c>
    </row>
    <row r="68" customFormat="false" ht="31.5" hidden="false" customHeight="true" outlineLevel="0" collapsed="false">
      <c r="A68" s="37" t="n">
        <f aca="false">+A67+1</f>
        <v>56</v>
      </c>
      <c r="B68" s="43" t="s">
        <v>2015</v>
      </c>
      <c r="C68" s="43" t="s">
        <v>2015</v>
      </c>
      <c r="D68" s="43" t="s">
        <v>2002</v>
      </c>
      <c r="E68" s="45" t="s">
        <v>139</v>
      </c>
      <c r="F68" s="51" t="s">
        <v>2016</v>
      </c>
      <c r="G68" s="46" t="s">
        <v>761</v>
      </c>
      <c r="H68" s="47" t="n">
        <v>0</v>
      </c>
      <c r="I68" s="43" t="s">
        <v>2016</v>
      </c>
      <c r="J68" s="49" t="s">
        <v>2017</v>
      </c>
      <c r="K68" s="47" t="n">
        <v>0.45</v>
      </c>
      <c r="L68" s="47" t="n">
        <v>0.45</v>
      </c>
      <c r="M68" s="48" t="s">
        <v>120</v>
      </c>
      <c r="N68" s="48" t="s">
        <v>111</v>
      </c>
      <c r="O68" s="50" t="s">
        <v>121</v>
      </c>
    </row>
    <row r="69" customFormat="false" ht="28.5" hidden="false" customHeight="true" outlineLevel="0" collapsed="false">
      <c r="A69" s="37" t="n">
        <f aca="false">+A68+1</f>
        <v>57</v>
      </c>
      <c r="B69" s="43" t="s">
        <v>2015</v>
      </c>
      <c r="C69" s="43" t="s">
        <v>2015</v>
      </c>
      <c r="D69" s="43" t="s">
        <v>2002</v>
      </c>
      <c r="E69" s="45" t="s">
        <v>139</v>
      </c>
      <c r="F69" s="51" t="s">
        <v>2018</v>
      </c>
      <c r="G69" s="49" t="s">
        <v>2019</v>
      </c>
      <c r="H69" s="47" t="n">
        <v>8.05</v>
      </c>
      <c r="I69" s="43" t="s">
        <v>2020</v>
      </c>
      <c r="J69" s="49" t="s">
        <v>2021</v>
      </c>
      <c r="K69" s="47" t="n">
        <v>10.75</v>
      </c>
      <c r="L69" s="47" t="n">
        <v>2.75</v>
      </c>
      <c r="M69" s="48" t="s">
        <v>120</v>
      </c>
      <c r="N69" s="48" t="s">
        <v>136</v>
      </c>
      <c r="O69" s="50" t="s">
        <v>1971</v>
      </c>
    </row>
    <row r="70" customFormat="false" ht="28.5" hidden="false" customHeight="true" outlineLevel="0" collapsed="false">
      <c r="A70" s="37" t="n">
        <f aca="false">+A69+1</f>
        <v>58</v>
      </c>
      <c r="B70" s="43" t="s">
        <v>2015</v>
      </c>
      <c r="C70" s="43" t="s">
        <v>2015</v>
      </c>
      <c r="D70" s="43" t="s">
        <v>2002</v>
      </c>
      <c r="E70" s="45" t="s">
        <v>106</v>
      </c>
      <c r="F70" s="51" t="s">
        <v>2020</v>
      </c>
      <c r="G70" s="49" t="s">
        <v>2022</v>
      </c>
      <c r="H70" s="47" t="n">
        <v>14.43</v>
      </c>
      <c r="I70" s="43" t="s">
        <v>2020</v>
      </c>
      <c r="J70" s="49" t="s">
        <v>2023</v>
      </c>
      <c r="K70" s="47" t="n">
        <v>14.85</v>
      </c>
      <c r="L70" s="47" t="n">
        <v>0.42</v>
      </c>
      <c r="M70" s="48" t="s">
        <v>120</v>
      </c>
      <c r="N70" s="48" t="s">
        <v>111</v>
      </c>
      <c r="O70" s="50" t="s">
        <v>1963</v>
      </c>
    </row>
    <row r="71" customFormat="false" ht="28.5" hidden="false" customHeight="true" outlineLevel="0" collapsed="false">
      <c r="A71" s="37" t="n">
        <f aca="false">+A70+1</f>
        <v>59</v>
      </c>
      <c r="B71" s="43" t="s">
        <v>2015</v>
      </c>
      <c r="C71" s="43" t="s">
        <v>2015</v>
      </c>
      <c r="D71" s="43" t="s">
        <v>2002</v>
      </c>
      <c r="E71" s="45" t="s">
        <v>139</v>
      </c>
      <c r="F71" s="51" t="s">
        <v>2020</v>
      </c>
      <c r="G71" s="49" t="s">
        <v>2024</v>
      </c>
      <c r="H71" s="47" t="n">
        <v>14.7</v>
      </c>
      <c r="I71" s="43" t="s">
        <v>2020</v>
      </c>
      <c r="J71" s="49" t="s">
        <v>2025</v>
      </c>
      <c r="K71" s="47" t="n">
        <v>15.4</v>
      </c>
      <c r="L71" s="47" t="n">
        <v>0.7</v>
      </c>
      <c r="M71" s="48" t="s">
        <v>120</v>
      </c>
      <c r="N71" s="48" t="s">
        <v>111</v>
      </c>
      <c r="O71" s="50"/>
    </row>
    <row r="72" customFormat="false" ht="28.5" hidden="false" customHeight="true" outlineLevel="0" collapsed="false">
      <c r="A72" s="37" t="n">
        <f aca="false">+A71+1</f>
        <v>60</v>
      </c>
      <c r="B72" s="43" t="s">
        <v>240</v>
      </c>
      <c r="C72" s="43" t="s">
        <v>240</v>
      </c>
      <c r="D72" s="43" t="s">
        <v>2002</v>
      </c>
      <c r="E72" s="45" t="s">
        <v>106</v>
      </c>
      <c r="F72" s="51" t="s">
        <v>2026</v>
      </c>
      <c r="G72" s="49" t="s">
        <v>2027</v>
      </c>
      <c r="H72" s="47" t="n">
        <v>1.61</v>
      </c>
      <c r="I72" s="43" t="s">
        <v>2026</v>
      </c>
      <c r="J72" s="49" t="s">
        <v>2028</v>
      </c>
      <c r="K72" s="47" t="n">
        <v>1.96</v>
      </c>
      <c r="L72" s="47" t="n">
        <v>0.35</v>
      </c>
      <c r="M72" s="48" t="s">
        <v>120</v>
      </c>
      <c r="N72" s="48" t="s">
        <v>111</v>
      </c>
      <c r="O72" s="50" t="s">
        <v>121</v>
      </c>
    </row>
    <row r="73" customFormat="false" ht="28.5" hidden="false" customHeight="true" outlineLevel="0" collapsed="false">
      <c r="A73" s="37" t="n">
        <f aca="false">+A72+1</f>
        <v>61</v>
      </c>
      <c r="B73" s="43" t="s">
        <v>240</v>
      </c>
      <c r="C73" s="43" t="s">
        <v>240</v>
      </c>
      <c r="D73" s="43" t="s">
        <v>2002</v>
      </c>
      <c r="E73" s="45" t="s">
        <v>106</v>
      </c>
      <c r="F73" s="51" t="s">
        <v>2029</v>
      </c>
      <c r="G73" s="49" t="s">
        <v>2030</v>
      </c>
      <c r="H73" s="47" t="n">
        <v>18.62</v>
      </c>
      <c r="I73" s="43" t="s">
        <v>2029</v>
      </c>
      <c r="J73" s="49" t="s">
        <v>2031</v>
      </c>
      <c r="K73" s="47" t="n">
        <v>19.37</v>
      </c>
      <c r="L73" s="47" t="n">
        <v>0.75</v>
      </c>
      <c r="M73" s="48" t="s">
        <v>110</v>
      </c>
      <c r="N73" s="48" t="s">
        <v>111</v>
      </c>
      <c r="O73" s="50"/>
    </row>
    <row r="74" customFormat="false" ht="28.5" hidden="false" customHeight="true" outlineLevel="0" collapsed="false">
      <c r="A74" s="37" t="n">
        <f aca="false">+A73+1</f>
        <v>62</v>
      </c>
      <c r="B74" s="43" t="s">
        <v>240</v>
      </c>
      <c r="C74" s="43" t="s">
        <v>240</v>
      </c>
      <c r="D74" s="43" t="s">
        <v>2002</v>
      </c>
      <c r="E74" s="45" t="s">
        <v>139</v>
      </c>
      <c r="F74" s="51" t="s">
        <v>2032</v>
      </c>
      <c r="G74" s="49" t="s">
        <v>2033</v>
      </c>
      <c r="H74" s="47" t="n">
        <v>0.3</v>
      </c>
      <c r="I74" s="43" t="s">
        <v>2026</v>
      </c>
      <c r="J74" s="49" t="s">
        <v>2034</v>
      </c>
      <c r="K74" s="47" t="n">
        <v>1.4</v>
      </c>
      <c r="L74" s="47" t="n">
        <v>1.1</v>
      </c>
      <c r="M74" s="48" t="s">
        <v>120</v>
      </c>
      <c r="N74" s="48" t="s">
        <v>111</v>
      </c>
      <c r="O74" s="50"/>
    </row>
    <row r="75" customFormat="false" ht="28.5" hidden="false" customHeight="true" outlineLevel="0" collapsed="false">
      <c r="A75" s="37" t="n">
        <f aca="false">+A74+1</f>
        <v>63</v>
      </c>
      <c r="B75" s="43" t="s">
        <v>240</v>
      </c>
      <c r="C75" s="43" t="s">
        <v>240</v>
      </c>
      <c r="D75" s="43" t="s">
        <v>2002</v>
      </c>
      <c r="E75" s="45" t="s">
        <v>139</v>
      </c>
      <c r="F75" s="51" t="s">
        <v>1314</v>
      </c>
      <c r="G75" s="49" t="s">
        <v>2035</v>
      </c>
      <c r="H75" s="47" t="n">
        <v>7</v>
      </c>
      <c r="I75" s="43" t="s">
        <v>1314</v>
      </c>
      <c r="J75" s="46" t="s">
        <v>2036</v>
      </c>
      <c r="K75" s="47" t="n">
        <v>10</v>
      </c>
      <c r="L75" s="47" t="n">
        <v>3</v>
      </c>
      <c r="M75" s="48" t="s">
        <v>120</v>
      </c>
      <c r="N75" s="48" t="s">
        <v>111</v>
      </c>
      <c r="O75" s="50" t="s">
        <v>121</v>
      </c>
    </row>
    <row r="76" customFormat="false" ht="28.5" hidden="false" customHeight="true" outlineLevel="0" collapsed="false">
      <c r="A76" s="37" t="n">
        <f aca="false">+A75+1</f>
        <v>64</v>
      </c>
      <c r="B76" s="43" t="s">
        <v>240</v>
      </c>
      <c r="C76" s="43" t="s">
        <v>240</v>
      </c>
      <c r="D76" s="43" t="s">
        <v>2037</v>
      </c>
      <c r="E76" s="45" t="s">
        <v>106</v>
      </c>
      <c r="F76" s="51" t="s">
        <v>2038</v>
      </c>
      <c r="G76" s="49" t="s">
        <v>2039</v>
      </c>
      <c r="H76" s="47" t="n">
        <v>0.5</v>
      </c>
      <c r="I76" s="43" t="s">
        <v>2038</v>
      </c>
      <c r="J76" s="49" t="s">
        <v>2027</v>
      </c>
      <c r="K76" s="47" t="n">
        <v>1.61</v>
      </c>
      <c r="L76" s="47" t="n">
        <v>1.11</v>
      </c>
      <c r="M76" s="48" t="s">
        <v>120</v>
      </c>
      <c r="N76" s="48" t="s">
        <v>111</v>
      </c>
      <c r="O76" s="50" t="s">
        <v>121</v>
      </c>
    </row>
    <row r="77" customFormat="false" ht="28.5" hidden="false" customHeight="true" outlineLevel="0" collapsed="false">
      <c r="A77" s="37" t="n">
        <f aca="false">+A76+1</f>
        <v>65</v>
      </c>
      <c r="B77" s="43" t="s">
        <v>240</v>
      </c>
      <c r="C77" s="43" t="s">
        <v>240</v>
      </c>
      <c r="D77" s="43" t="s">
        <v>2037</v>
      </c>
      <c r="E77" s="45" t="s">
        <v>106</v>
      </c>
      <c r="F77" s="51" t="s">
        <v>2038</v>
      </c>
      <c r="G77" s="49" t="s">
        <v>2028</v>
      </c>
      <c r="H77" s="47" t="n">
        <v>1.96</v>
      </c>
      <c r="I77" s="43" t="s">
        <v>2038</v>
      </c>
      <c r="J77" s="49" t="s">
        <v>2040</v>
      </c>
      <c r="K77" s="47" t="n">
        <v>3.4</v>
      </c>
      <c r="L77" s="47" t="n">
        <v>1.44</v>
      </c>
      <c r="M77" s="48" t="s">
        <v>120</v>
      </c>
      <c r="N77" s="48" t="s">
        <v>111</v>
      </c>
      <c r="O77" s="50"/>
    </row>
    <row r="78" customFormat="false" ht="28.5" hidden="false" customHeight="true" outlineLevel="0" collapsed="false">
      <c r="A78" s="37" t="n">
        <f aca="false">+A77+1</f>
        <v>66</v>
      </c>
      <c r="B78" s="43" t="s">
        <v>240</v>
      </c>
      <c r="C78" s="43" t="s">
        <v>240</v>
      </c>
      <c r="D78" s="43" t="s">
        <v>2037</v>
      </c>
      <c r="E78" s="45" t="s">
        <v>106</v>
      </c>
      <c r="F78" s="51" t="s">
        <v>2041</v>
      </c>
      <c r="G78" s="49" t="s">
        <v>2042</v>
      </c>
      <c r="H78" s="47" t="n">
        <v>8.3</v>
      </c>
      <c r="I78" s="43" t="s">
        <v>2043</v>
      </c>
      <c r="J78" s="49" t="s">
        <v>2044</v>
      </c>
      <c r="K78" s="47" t="n">
        <v>10.6</v>
      </c>
      <c r="L78" s="47" t="n">
        <v>2.3</v>
      </c>
      <c r="M78" s="48" t="s">
        <v>120</v>
      </c>
      <c r="N78" s="48" t="s">
        <v>111</v>
      </c>
      <c r="O78" s="50" t="s">
        <v>121</v>
      </c>
    </row>
    <row r="79" customFormat="false" ht="28.5" hidden="false" customHeight="true" outlineLevel="0" collapsed="false">
      <c r="A79" s="37" t="n">
        <f aca="false">+A78+1</f>
        <v>67</v>
      </c>
      <c r="B79" s="43" t="s">
        <v>240</v>
      </c>
      <c r="C79" s="43" t="s">
        <v>240</v>
      </c>
      <c r="D79" s="43" t="s">
        <v>2037</v>
      </c>
      <c r="E79" s="45" t="s">
        <v>106</v>
      </c>
      <c r="F79" s="51" t="s">
        <v>2029</v>
      </c>
      <c r="G79" s="49" t="s">
        <v>2045</v>
      </c>
      <c r="H79" s="47" t="n">
        <v>15.5</v>
      </c>
      <c r="I79" s="43" t="s">
        <v>2029</v>
      </c>
      <c r="J79" s="49" t="s">
        <v>2046</v>
      </c>
      <c r="K79" s="47" t="n">
        <v>17.19</v>
      </c>
      <c r="L79" s="47" t="n">
        <v>1.69</v>
      </c>
      <c r="M79" s="48" t="s">
        <v>120</v>
      </c>
      <c r="N79" s="48" t="s">
        <v>111</v>
      </c>
      <c r="O79" s="50"/>
    </row>
    <row r="80" customFormat="false" ht="28.5" hidden="false" customHeight="true" outlineLevel="0" collapsed="false">
      <c r="A80" s="37" t="n">
        <f aca="false">+A79+1</f>
        <v>68</v>
      </c>
      <c r="B80" s="43" t="s">
        <v>240</v>
      </c>
      <c r="C80" s="43" t="s">
        <v>240</v>
      </c>
      <c r="D80" s="43" t="s">
        <v>2037</v>
      </c>
      <c r="E80" s="45" t="s">
        <v>106</v>
      </c>
      <c r="F80" s="51" t="s">
        <v>2047</v>
      </c>
      <c r="G80" s="49" t="s">
        <v>2048</v>
      </c>
      <c r="H80" s="47" t="n">
        <v>18</v>
      </c>
      <c r="I80" s="43" t="s">
        <v>2047</v>
      </c>
      <c r="J80" s="49" t="s">
        <v>2030</v>
      </c>
      <c r="K80" s="47" t="n">
        <v>18.62</v>
      </c>
      <c r="L80" s="47" t="n">
        <v>0.62</v>
      </c>
      <c r="M80" s="48" t="s">
        <v>110</v>
      </c>
      <c r="N80" s="48" t="s">
        <v>111</v>
      </c>
      <c r="O80" s="50" t="s">
        <v>121</v>
      </c>
    </row>
    <row r="81" customFormat="false" ht="28.5" hidden="false" customHeight="true" outlineLevel="0" collapsed="false">
      <c r="A81" s="37" t="n">
        <f aca="false">+A80+1</f>
        <v>69</v>
      </c>
      <c r="B81" s="43" t="s">
        <v>240</v>
      </c>
      <c r="C81" s="43" t="s">
        <v>240</v>
      </c>
      <c r="D81" s="43" t="s">
        <v>2037</v>
      </c>
      <c r="E81" s="45" t="s">
        <v>106</v>
      </c>
      <c r="F81" s="51" t="s">
        <v>2047</v>
      </c>
      <c r="G81" s="49" t="s">
        <v>2031</v>
      </c>
      <c r="H81" s="47" t="n">
        <v>19.37</v>
      </c>
      <c r="I81" s="43" t="s">
        <v>2047</v>
      </c>
      <c r="J81" s="49" t="s">
        <v>2049</v>
      </c>
      <c r="K81" s="47" t="n">
        <v>20</v>
      </c>
      <c r="L81" s="47" t="n">
        <v>0.63</v>
      </c>
      <c r="M81" s="48" t="s">
        <v>110</v>
      </c>
      <c r="N81" s="48" t="s">
        <v>111</v>
      </c>
      <c r="O81" s="50"/>
    </row>
    <row r="82" customFormat="false" ht="28.5" hidden="false" customHeight="true" outlineLevel="0" collapsed="false">
      <c r="A82" s="37" t="n">
        <f aca="false">+A81+1</f>
        <v>70</v>
      </c>
      <c r="B82" s="43" t="s">
        <v>2050</v>
      </c>
      <c r="C82" s="43" t="s">
        <v>2050</v>
      </c>
      <c r="D82" s="43" t="s">
        <v>2037</v>
      </c>
      <c r="E82" s="45" t="s">
        <v>106</v>
      </c>
      <c r="F82" s="51" t="s">
        <v>2051</v>
      </c>
      <c r="G82" s="46" t="s">
        <v>761</v>
      </c>
      <c r="H82" s="47" t="n">
        <v>0</v>
      </c>
      <c r="I82" s="43" t="s">
        <v>2052</v>
      </c>
      <c r="J82" s="49" t="s">
        <v>2053</v>
      </c>
      <c r="K82" s="47" t="n">
        <v>13.1</v>
      </c>
      <c r="L82" s="47" t="n">
        <v>13.1</v>
      </c>
      <c r="M82" s="48" t="s">
        <v>110</v>
      </c>
      <c r="N82" s="48" t="s">
        <v>111</v>
      </c>
      <c r="O82" s="50" t="s">
        <v>121</v>
      </c>
    </row>
    <row r="83" customFormat="false" ht="28.5" hidden="false" customHeight="true" outlineLevel="0" collapsed="false">
      <c r="A83" s="37" t="n">
        <f aca="false">+A82+1</f>
        <v>71</v>
      </c>
      <c r="B83" s="43" t="s">
        <v>2050</v>
      </c>
      <c r="C83" s="43" t="s">
        <v>2050</v>
      </c>
      <c r="D83" s="43" t="s">
        <v>2037</v>
      </c>
      <c r="E83" s="45" t="s">
        <v>106</v>
      </c>
      <c r="F83" s="51" t="s">
        <v>2054</v>
      </c>
      <c r="G83" s="49" t="s">
        <v>2055</v>
      </c>
      <c r="H83" s="47" t="n">
        <v>17.4</v>
      </c>
      <c r="I83" s="43" t="s">
        <v>2056</v>
      </c>
      <c r="J83" s="49" t="s">
        <v>2057</v>
      </c>
      <c r="K83" s="47" t="n">
        <v>24.39</v>
      </c>
      <c r="L83" s="47" t="n">
        <v>6.99</v>
      </c>
      <c r="M83" s="48" t="s">
        <v>120</v>
      </c>
      <c r="N83" s="48" t="s">
        <v>111</v>
      </c>
      <c r="O83" s="50" t="s">
        <v>1963</v>
      </c>
    </row>
    <row r="84" customFormat="false" ht="28.5" hidden="false" customHeight="true" outlineLevel="0" collapsed="false">
      <c r="A84" s="37" t="n">
        <f aca="false">+A83+1</f>
        <v>72</v>
      </c>
      <c r="B84" s="43" t="s">
        <v>2050</v>
      </c>
      <c r="C84" s="43" t="s">
        <v>2050</v>
      </c>
      <c r="D84" s="43" t="s">
        <v>2037</v>
      </c>
      <c r="E84" s="45" t="s">
        <v>139</v>
      </c>
      <c r="F84" s="51" t="s">
        <v>2058</v>
      </c>
      <c r="G84" s="49" t="s">
        <v>2059</v>
      </c>
      <c r="H84" s="47" t="n">
        <v>1.08</v>
      </c>
      <c r="I84" s="43" t="s">
        <v>2056</v>
      </c>
      <c r="J84" s="49" t="s">
        <v>2060</v>
      </c>
      <c r="K84" s="47" t="n">
        <v>23.03</v>
      </c>
      <c r="L84" s="47" t="n">
        <v>21.95</v>
      </c>
      <c r="M84" s="48" t="s">
        <v>120</v>
      </c>
      <c r="N84" s="48" t="s">
        <v>111</v>
      </c>
      <c r="O84" s="50" t="s">
        <v>1963</v>
      </c>
    </row>
    <row r="85" customFormat="false" ht="28.5" hidden="false" customHeight="true" outlineLevel="0" collapsed="false">
      <c r="A85" s="37" t="n">
        <f aca="false">+A84+1</f>
        <v>73</v>
      </c>
      <c r="B85" s="43" t="s">
        <v>2061</v>
      </c>
      <c r="C85" s="43" t="s">
        <v>2061</v>
      </c>
      <c r="D85" s="43" t="s">
        <v>2062</v>
      </c>
      <c r="E85" s="45" t="s">
        <v>106</v>
      </c>
      <c r="F85" s="51" t="s">
        <v>2063</v>
      </c>
      <c r="G85" s="49" t="s">
        <v>2064</v>
      </c>
      <c r="H85" s="47" t="n">
        <v>7</v>
      </c>
      <c r="I85" s="43" t="s">
        <v>2063</v>
      </c>
      <c r="J85" s="49" t="s">
        <v>2065</v>
      </c>
      <c r="K85" s="47" t="n">
        <v>16.4</v>
      </c>
      <c r="L85" s="47" t="n">
        <v>9.4</v>
      </c>
      <c r="M85" s="48" t="s">
        <v>120</v>
      </c>
      <c r="N85" s="48" t="s">
        <v>111</v>
      </c>
      <c r="O85" s="50" t="s">
        <v>121</v>
      </c>
    </row>
    <row r="86" customFormat="false" ht="28.5" hidden="false" customHeight="true" outlineLevel="0" collapsed="false">
      <c r="A86" s="37" t="n">
        <f aca="false">+A85+1</f>
        <v>74</v>
      </c>
      <c r="B86" s="43" t="s">
        <v>2061</v>
      </c>
      <c r="C86" s="43" t="s">
        <v>2061</v>
      </c>
      <c r="D86" s="43" t="s">
        <v>2062</v>
      </c>
      <c r="E86" s="45" t="s">
        <v>139</v>
      </c>
      <c r="F86" s="51" t="s">
        <v>2066</v>
      </c>
      <c r="G86" s="46" t="s">
        <v>761</v>
      </c>
      <c r="H86" s="47" t="n">
        <v>0</v>
      </c>
      <c r="I86" s="43" t="s">
        <v>2067</v>
      </c>
      <c r="J86" s="46" t="s">
        <v>2068</v>
      </c>
      <c r="K86" s="47" t="n">
        <v>17.4</v>
      </c>
      <c r="L86" s="47" t="n">
        <v>17.4</v>
      </c>
      <c r="M86" s="48" t="s">
        <v>110</v>
      </c>
      <c r="N86" s="48" t="s">
        <v>111</v>
      </c>
      <c r="O86" s="50" t="s">
        <v>1161</v>
      </c>
    </row>
    <row r="87" customFormat="false" ht="28.5" hidden="false" customHeight="true" outlineLevel="0" collapsed="false">
      <c r="A87" s="37" t="n">
        <f aca="false">+A86+1</f>
        <v>75</v>
      </c>
      <c r="B87" s="43" t="s">
        <v>2061</v>
      </c>
      <c r="C87" s="43" t="s">
        <v>2069</v>
      </c>
      <c r="D87" s="43" t="s">
        <v>2062</v>
      </c>
      <c r="E87" s="45" t="s">
        <v>106</v>
      </c>
      <c r="F87" s="51" t="s">
        <v>2070</v>
      </c>
      <c r="G87" s="46" t="s">
        <v>2071</v>
      </c>
      <c r="H87" s="47" t="n">
        <v>0</v>
      </c>
      <c r="I87" s="43" t="s">
        <v>2072</v>
      </c>
      <c r="J87" s="46" t="s">
        <v>2073</v>
      </c>
      <c r="K87" s="47" t="n">
        <v>3</v>
      </c>
      <c r="L87" s="47" t="n">
        <v>3</v>
      </c>
      <c r="M87" s="48" t="s">
        <v>120</v>
      </c>
      <c r="N87" s="48" t="s">
        <v>136</v>
      </c>
      <c r="O87" s="50" t="s">
        <v>124</v>
      </c>
    </row>
    <row r="88" customFormat="false" ht="28.5" hidden="false" customHeight="true" outlineLevel="0" collapsed="false">
      <c r="A88" s="37" t="n">
        <f aca="false">+A87+1</f>
        <v>76</v>
      </c>
      <c r="B88" s="43" t="s">
        <v>2061</v>
      </c>
      <c r="C88" s="43" t="s">
        <v>2069</v>
      </c>
      <c r="D88" s="43" t="s">
        <v>2062</v>
      </c>
      <c r="E88" s="45" t="s">
        <v>139</v>
      </c>
      <c r="F88" s="51" t="s">
        <v>2070</v>
      </c>
      <c r="G88" s="46" t="s">
        <v>2071</v>
      </c>
      <c r="H88" s="47" t="n">
        <v>0</v>
      </c>
      <c r="I88" s="43" t="s">
        <v>2072</v>
      </c>
      <c r="J88" s="46" t="s">
        <v>2073</v>
      </c>
      <c r="K88" s="47" t="n">
        <v>3</v>
      </c>
      <c r="L88" s="47" t="n">
        <v>3</v>
      </c>
      <c r="M88" s="48" t="s">
        <v>120</v>
      </c>
      <c r="N88" s="48" t="s">
        <v>136</v>
      </c>
      <c r="O88" s="50"/>
    </row>
    <row r="89" customFormat="false" ht="28.5" hidden="false" customHeight="true" outlineLevel="0" collapsed="false">
      <c r="A89" s="37" t="n">
        <f aca="false">+A88+1</f>
        <v>77</v>
      </c>
      <c r="B89" s="43" t="s">
        <v>2074</v>
      </c>
      <c r="C89" s="43" t="s">
        <v>2074</v>
      </c>
      <c r="D89" s="43" t="s">
        <v>2062</v>
      </c>
      <c r="E89" s="45" t="s">
        <v>106</v>
      </c>
      <c r="F89" s="51" t="s">
        <v>2066</v>
      </c>
      <c r="G89" s="46" t="s">
        <v>761</v>
      </c>
      <c r="H89" s="47" t="n">
        <v>0</v>
      </c>
      <c r="I89" s="43" t="s">
        <v>2075</v>
      </c>
      <c r="J89" s="49" t="s">
        <v>2076</v>
      </c>
      <c r="K89" s="47" t="n">
        <v>2.8</v>
      </c>
      <c r="L89" s="47" t="n">
        <v>2.8</v>
      </c>
      <c r="M89" s="48" t="s">
        <v>120</v>
      </c>
      <c r="N89" s="48" t="s">
        <v>136</v>
      </c>
      <c r="O89" s="50" t="s">
        <v>2077</v>
      </c>
    </row>
    <row r="90" customFormat="false" ht="28.5" hidden="false" customHeight="true" outlineLevel="0" collapsed="false">
      <c r="A90" s="37" t="n">
        <f aca="false">+A89+1</f>
        <v>78</v>
      </c>
      <c r="B90" s="43" t="s">
        <v>2074</v>
      </c>
      <c r="C90" s="43" t="s">
        <v>2074</v>
      </c>
      <c r="D90" s="43" t="s">
        <v>2062</v>
      </c>
      <c r="E90" s="45" t="s">
        <v>139</v>
      </c>
      <c r="F90" s="51" t="s">
        <v>2066</v>
      </c>
      <c r="G90" s="46" t="s">
        <v>761</v>
      </c>
      <c r="H90" s="47" t="n">
        <v>0</v>
      </c>
      <c r="I90" s="43" t="s">
        <v>2075</v>
      </c>
      <c r="J90" s="49" t="s">
        <v>2076</v>
      </c>
      <c r="K90" s="47" t="n">
        <v>2.8</v>
      </c>
      <c r="L90" s="47" t="n">
        <v>2.8</v>
      </c>
      <c r="M90" s="48" t="s">
        <v>120</v>
      </c>
      <c r="N90" s="48" t="s">
        <v>136</v>
      </c>
      <c r="O90" s="50" t="s">
        <v>2078</v>
      </c>
    </row>
    <row r="91" customFormat="false" ht="28.5" hidden="false" customHeight="true" outlineLevel="0" collapsed="false">
      <c r="A91" s="37" t="n">
        <f aca="false">+A90+1</f>
        <v>79</v>
      </c>
      <c r="B91" s="43" t="s">
        <v>2079</v>
      </c>
      <c r="C91" s="43" t="s">
        <v>2079</v>
      </c>
      <c r="D91" s="43" t="s">
        <v>2062</v>
      </c>
      <c r="E91" s="45" t="s">
        <v>106</v>
      </c>
      <c r="F91" s="51" t="s">
        <v>2080</v>
      </c>
      <c r="G91" s="49" t="s">
        <v>2081</v>
      </c>
      <c r="H91" s="47" t="n">
        <v>0.33</v>
      </c>
      <c r="I91" s="43" t="s">
        <v>2080</v>
      </c>
      <c r="J91" s="46" t="s">
        <v>1842</v>
      </c>
      <c r="K91" s="47" t="n">
        <v>0.49</v>
      </c>
      <c r="L91" s="47" t="n">
        <v>0.16</v>
      </c>
      <c r="M91" s="48" t="s">
        <v>110</v>
      </c>
      <c r="N91" s="48" t="s">
        <v>111</v>
      </c>
      <c r="O91" s="50"/>
    </row>
    <row r="92" customFormat="false" ht="28.5" hidden="false" customHeight="true" outlineLevel="0" collapsed="false">
      <c r="A92" s="37" t="n">
        <f aca="false">+A91+1</f>
        <v>80</v>
      </c>
      <c r="B92" s="43" t="s">
        <v>2079</v>
      </c>
      <c r="C92" s="43" t="s">
        <v>2079</v>
      </c>
      <c r="D92" s="43" t="s">
        <v>2062</v>
      </c>
      <c r="E92" s="45" t="s">
        <v>106</v>
      </c>
      <c r="F92" s="51" t="s">
        <v>2080</v>
      </c>
      <c r="G92" s="49" t="s">
        <v>2082</v>
      </c>
      <c r="H92" s="47" t="n">
        <v>1</v>
      </c>
      <c r="I92" s="43" t="s">
        <v>2083</v>
      </c>
      <c r="J92" s="46" t="s">
        <v>2084</v>
      </c>
      <c r="K92" s="47" t="n">
        <v>4.7</v>
      </c>
      <c r="L92" s="47" t="n">
        <v>3.7</v>
      </c>
      <c r="M92" s="48" t="s">
        <v>120</v>
      </c>
      <c r="N92" s="48" t="s">
        <v>111</v>
      </c>
      <c r="O92" s="50" t="s">
        <v>1963</v>
      </c>
    </row>
    <row r="93" customFormat="false" ht="28.5" hidden="false" customHeight="true" outlineLevel="0" collapsed="false">
      <c r="A93" s="37" t="n">
        <f aca="false">+A92+1</f>
        <v>81</v>
      </c>
      <c r="B93" s="43" t="s">
        <v>2079</v>
      </c>
      <c r="C93" s="43" t="s">
        <v>2079</v>
      </c>
      <c r="D93" s="43" t="s">
        <v>2062</v>
      </c>
      <c r="E93" s="45" t="s">
        <v>139</v>
      </c>
      <c r="F93" s="51" t="s">
        <v>2080</v>
      </c>
      <c r="G93" s="49" t="s">
        <v>2085</v>
      </c>
      <c r="H93" s="47" t="n">
        <v>1.18</v>
      </c>
      <c r="I93" s="43" t="s">
        <v>2083</v>
      </c>
      <c r="J93" s="49" t="s">
        <v>2086</v>
      </c>
      <c r="K93" s="47" t="n">
        <v>6.22</v>
      </c>
      <c r="L93" s="47" t="n">
        <v>5.04</v>
      </c>
      <c r="M93" s="48" t="s">
        <v>120</v>
      </c>
      <c r="N93" s="48" t="s">
        <v>111</v>
      </c>
      <c r="O93" s="50" t="s">
        <v>1963</v>
      </c>
    </row>
    <row r="94" customFormat="false" ht="31.5" hidden="false" customHeight="true" outlineLevel="0" collapsed="false">
      <c r="A94" s="132" t="s">
        <v>335</v>
      </c>
      <c r="B94" s="45" t="s">
        <v>2087</v>
      </c>
      <c r="C94" s="45" t="s">
        <v>948</v>
      </c>
      <c r="D94" s="45" t="s">
        <v>2088</v>
      </c>
      <c r="E94" s="111"/>
      <c r="F94" s="133"/>
      <c r="G94" s="134"/>
      <c r="H94" s="151"/>
      <c r="I94" s="133"/>
      <c r="J94" s="136"/>
      <c r="K94" s="45" t="s">
        <v>2089</v>
      </c>
      <c r="L94" s="45"/>
      <c r="M94" s="111"/>
      <c r="N94" s="137"/>
      <c r="O94" s="45" t="s">
        <v>2090</v>
      </c>
    </row>
    <row r="95" customFormat="false" ht="31.5" hidden="false" customHeight="true" outlineLevel="0" collapsed="false">
      <c r="G95" s="90" t="s">
        <v>1824</v>
      </c>
      <c r="H95" s="30"/>
      <c r="K95" s="30"/>
      <c r="L95" s="30"/>
    </row>
    <row r="96" customFormat="false" ht="28.5" hidden="false" customHeight="true" outlineLevel="0" collapsed="false">
      <c r="A96" s="34" t="s">
        <v>88</v>
      </c>
      <c r="B96" s="35" t="s">
        <v>89</v>
      </c>
      <c r="C96" s="35" t="s">
        <v>90</v>
      </c>
      <c r="D96" s="35" t="s">
        <v>91</v>
      </c>
      <c r="E96" s="92" t="s">
        <v>92</v>
      </c>
      <c r="F96" s="37" t="s">
        <v>93</v>
      </c>
      <c r="G96" s="37"/>
      <c r="H96" s="37"/>
      <c r="I96" s="37" t="s">
        <v>94</v>
      </c>
      <c r="J96" s="37"/>
      <c r="K96" s="37"/>
      <c r="L96" s="147" t="s">
        <v>95</v>
      </c>
      <c r="M96" s="92" t="s">
        <v>96</v>
      </c>
      <c r="N96" s="39" t="s">
        <v>97</v>
      </c>
      <c r="O96" s="35" t="s">
        <v>98</v>
      </c>
    </row>
    <row r="97" customFormat="false" ht="28.5" hidden="false" customHeight="true" outlineLevel="0" collapsed="false">
      <c r="A97" s="34"/>
      <c r="B97" s="34"/>
      <c r="C97" s="34"/>
      <c r="D97" s="34"/>
      <c r="E97" s="92"/>
      <c r="F97" s="35" t="s">
        <v>102</v>
      </c>
      <c r="G97" s="94" t="s">
        <v>100</v>
      </c>
      <c r="H97" s="148" t="s">
        <v>101</v>
      </c>
      <c r="I97" s="35" t="s">
        <v>102</v>
      </c>
      <c r="J97" s="94" t="s">
        <v>100</v>
      </c>
      <c r="K97" s="148" t="s">
        <v>101</v>
      </c>
      <c r="L97" s="149" t="s">
        <v>103</v>
      </c>
      <c r="M97" s="92"/>
      <c r="N97" s="39"/>
      <c r="O97" s="35"/>
    </row>
    <row r="98" customFormat="false" ht="28.5" hidden="false" customHeight="true" outlineLevel="0" collapsed="false">
      <c r="A98" s="37" t="n">
        <v>82</v>
      </c>
      <c r="B98" s="43" t="s">
        <v>2091</v>
      </c>
      <c r="C98" s="43" t="s">
        <v>2091</v>
      </c>
      <c r="D98" s="43" t="s">
        <v>2062</v>
      </c>
      <c r="E98" s="45" t="s">
        <v>139</v>
      </c>
      <c r="F98" s="51" t="s">
        <v>2092</v>
      </c>
      <c r="G98" s="49" t="s">
        <v>2093</v>
      </c>
      <c r="H98" s="108" t="n">
        <v>3.1</v>
      </c>
      <c r="I98" s="43" t="s">
        <v>2094</v>
      </c>
      <c r="J98" s="46" t="s">
        <v>2095</v>
      </c>
      <c r="K98" s="47" t="n">
        <v>8.9</v>
      </c>
      <c r="L98" s="108" t="n">
        <v>5.8</v>
      </c>
      <c r="M98" s="48" t="s">
        <v>120</v>
      </c>
      <c r="N98" s="48" t="s">
        <v>111</v>
      </c>
      <c r="O98" s="50" t="s">
        <v>1963</v>
      </c>
    </row>
    <row r="99" customFormat="false" ht="28.5" hidden="false" customHeight="true" outlineLevel="0" collapsed="false">
      <c r="A99" s="37" t="n">
        <f aca="false">+A98+1</f>
        <v>83</v>
      </c>
      <c r="B99" s="43" t="s">
        <v>2096</v>
      </c>
      <c r="C99" s="43" t="s">
        <v>2096</v>
      </c>
      <c r="D99" s="43" t="s">
        <v>2062</v>
      </c>
      <c r="E99" s="45" t="s">
        <v>106</v>
      </c>
      <c r="F99" s="51" t="s">
        <v>2097</v>
      </c>
      <c r="G99" s="49" t="s">
        <v>2098</v>
      </c>
      <c r="H99" s="108" t="n">
        <v>1.3</v>
      </c>
      <c r="I99" s="43" t="s">
        <v>2099</v>
      </c>
      <c r="J99" s="153" t="s">
        <v>2100</v>
      </c>
      <c r="K99" s="47" t="n">
        <v>10.9</v>
      </c>
      <c r="L99" s="47" t="n">
        <v>10</v>
      </c>
      <c r="M99" s="48" t="s">
        <v>120</v>
      </c>
      <c r="N99" s="48" t="s">
        <v>111</v>
      </c>
      <c r="O99" s="50" t="s">
        <v>121</v>
      </c>
    </row>
    <row r="100" customFormat="false" ht="28.5" hidden="false" customHeight="true" outlineLevel="0" collapsed="false">
      <c r="A100" s="37" t="n">
        <f aca="false">+A99+1</f>
        <v>84</v>
      </c>
      <c r="B100" s="43" t="s">
        <v>2096</v>
      </c>
      <c r="C100" s="43" t="s">
        <v>2096</v>
      </c>
      <c r="D100" s="43" t="s">
        <v>2062</v>
      </c>
      <c r="E100" s="45" t="s">
        <v>139</v>
      </c>
      <c r="F100" s="51" t="s">
        <v>2101</v>
      </c>
      <c r="G100" s="49" t="s">
        <v>2102</v>
      </c>
      <c r="H100" s="47" t="n">
        <v>0.9</v>
      </c>
      <c r="I100" s="43" t="s">
        <v>2099</v>
      </c>
      <c r="J100" s="46" t="s">
        <v>2103</v>
      </c>
      <c r="K100" s="108" t="n">
        <v>10.8</v>
      </c>
      <c r="L100" s="108" t="n">
        <v>6.77</v>
      </c>
      <c r="M100" s="46" t="s">
        <v>120</v>
      </c>
      <c r="N100" s="48" t="s">
        <v>111</v>
      </c>
      <c r="O100" s="50" t="s">
        <v>1963</v>
      </c>
    </row>
    <row r="101" customFormat="false" ht="28.5" hidden="false" customHeight="true" outlineLevel="0" collapsed="false">
      <c r="A101" s="37" t="n">
        <f aca="false">+A100+1</f>
        <v>85</v>
      </c>
      <c r="B101" s="43" t="s">
        <v>2104</v>
      </c>
      <c r="C101" s="43" t="s">
        <v>2104</v>
      </c>
      <c r="D101" s="43" t="s">
        <v>2105</v>
      </c>
      <c r="E101" s="45" t="s">
        <v>106</v>
      </c>
      <c r="F101" s="51" t="s">
        <v>923</v>
      </c>
      <c r="G101" s="46" t="s">
        <v>2106</v>
      </c>
      <c r="H101" s="47" t="n">
        <v>1.54</v>
      </c>
      <c r="I101" s="43" t="s">
        <v>2107</v>
      </c>
      <c r="J101" s="49" t="s">
        <v>2108</v>
      </c>
      <c r="K101" s="47" t="n">
        <v>10.3</v>
      </c>
      <c r="L101" s="47" t="n">
        <v>8.76</v>
      </c>
      <c r="M101" s="48" t="s">
        <v>120</v>
      </c>
      <c r="N101" s="48" t="s">
        <v>111</v>
      </c>
      <c r="O101" s="50" t="s">
        <v>1963</v>
      </c>
    </row>
    <row r="102" customFormat="false" ht="28.5" hidden="false" customHeight="true" outlineLevel="0" collapsed="false">
      <c r="A102" s="37" t="n">
        <f aca="false">+A101+1</f>
        <v>86</v>
      </c>
      <c r="B102" s="43" t="s">
        <v>2104</v>
      </c>
      <c r="C102" s="43" t="s">
        <v>2104</v>
      </c>
      <c r="D102" s="43" t="s">
        <v>2105</v>
      </c>
      <c r="E102" s="45" t="s">
        <v>139</v>
      </c>
      <c r="F102" s="51" t="s">
        <v>2109</v>
      </c>
      <c r="G102" s="46" t="s">
        <v>761</v>
      </c>
      <c r="H102" s="47" t="n">
        <v>0</v>
      </c>
      <c r="I102" s="43" t="s">
        <v>2109</v>
      </c>
      <c r="J102" s="49" t="s">
        <v>2110</v>
      </c>
      <c r="K102" s="47" t="n">
        <v>3.4</v>
      </c>
      <c r="L102" s="47" t="n">
        <v>3.4</v>
      </c>
      <c r="M102" s="48" t="s">
        <v>110</v>
      </c>
      <c r="N102" s="48" t="s">
        <v>111</v>
      </c>
      <c r="O102" s="50" t="s">
        <v>121</v>
      </c>
    </row>
    <row r="103" customFormat="false" ht="28.5" hidden="false" customHeight="true" outlineLevel="0" collapsed="false">
      <c r="A103" s="37" t="n">
        <f aca="false">+A102+1</f>
        <v>87</v>
      </c>
      <c r="B103" s="43" t="s">
        <v>2104</v>
      </c>
      <c r="C103" s="43" t="s">
        <v>2104</v>
      </c>
      <c r="D103" s="43" t="s">
        <v>2105</v>
      </c>
      <c r="E103" s="45" t="s">
        <v>139</v>
      </c>
      <c r="F103" s="51" t="s">
        <v>605</v>
      </c>
      <c r="G103" s="49" t="s">
        <v>2111</v>
      </c>
      <c r="H103" s="47" t="n">
        <v>6.3</v>
      </c>
      <c r="I103" s="43" t="s">
        <v>2112</v>
      </c>
      <c r="J103" s="49" t="s">
        <v>2113</v>
      </c>
      <c r="K103" s="108" t="n">
        <v>11.6</v>
      </c>
      <c r="L103" s="108" t="n">
        <v>4.47</v>
      </c>
      <c r="M103" s="48" t="s">
        <v>120</v>
      </c>
      <c r="N103" s="48" t="s">
        <v>111</v>
      </c>
      <c r="O103" s="50" t="s">
        <v>1963</v>
      </c>
    </row>
    <row r="104" customFormat="false" ht="28.5" hidden="false" customHeight="true" outlineLevel="0" collapsed="false">
      <c r="A104" s="37" t="n">
        <f aca="false">+A103+1</f>
        <v>88</v>
      </c>
      <c r="B104" s="43" t="s">
        <v>2114</v>
      </c>
      <c r="C104" s="43" t="s">
        <v>2114</v>
      </c>
      <c r="D104" s="43" t="s">
        <v>2105</v>
      </c>
      <c r="E104" s="45" t="s">
        <v>106</v>
      </c>
      <c r="F104" s="51" t="s">
        <v>2115</v>
      </c>
      <c r="G104" s="49" t="s">
        <v>2116</v>
      </c>
      <c r="H104" s="47" t="n">
        <v>0.05</v>
      </c>
      <c r="I104" s="43" t="s">
        <v>2115</v>
      </c>
      <c r="J104" s="49" t="s">
        <v>2117</v>
      </c>
      <c r="K104" s="47" t="n">
        <v>2.82</v>
      </c>
      <c r="L104" s="47" t="n">
        <v>2.77</v>
      </c>
      <c r="M104" s="48" t="s">
        <v>120</v>
      </c>
      <c r="N104" s="48" t="s">
        <v>111</v>
      </c>
      <c r="O104" s="50" t="s">
        <v>121</v>
      </c>
    </row>
    <row r="105" customFormat="false" ht="28.5" hidden="false" customHeight="true" outlineLevel="0" collapsed="false">
      <c r="A105" s="37" t="n">
        <f aca="false">+A104+1</f>
        <v>89</v>
      </c>
      <c r="B105" s="43" t="s">
        <v>2114</v>
      </c>
      <c r="C105" s="43" t="s">
        <v>2114</v>
      </c>
      <c r="D105" s="43" t="s">
        <v>2105</v>
      </c>
      <c r="E105" s="45" t="s">
        <v>139</v>
      </c>
      <c r="F105" s="51" t="s">
        <v>2115</v>
      </c>
      <c r="G105" s="49" t="s">
        <v>2116</v>
      </c>
      <c r="H105" s="47" t="n">
        <v>0.05</v>
      </c>
      <c r="I105" s="43" t="s">
        <v>2115</v>
      </c>
      <c r="J105" s="49" t="s">
        <v>2117</v>
      </c>
      <c r="K105" s="47" t="n">
        <v>2.82</v>
      </c>
      <c r="L105" s="47" t="n">
        <v>2.77</v>
      </c>
      <c r="M105" s="48" t="s">
        <v>120</v>
      </c>
      <c r="N105" s="48" t="s">
        <v>111</v>
      </c>
      <c r="O105" s="50" t="s">
        <v>121</v>
      </c>
    </row>
    <row r="106" customFormat="false" ht="31.5" hidden="false" customHeight="true" outlineLevel="0" collapsed="false">
      <c r="A106" s="37" t="n">
        <f aca="false">+A105+1</f>
        <v>90</v>
      </c>
      <c r="B106" s="43" t="s">
        <v>2118</v>
      </c>
      <c r="C106" s="43" t="s">
        <v>2118</v>
      </c>
      <c r="D106" s="43" t="s">
        <v>2105</v>
      </c>
      <c r="E106" s="45" t="s">
        <v>106</v>
      </c>
      <c r="F106" s="51" t="s">
        <v>2119</v>
      </c>
      <c r="G106" s="46" t="s">
        <v>761</v>
      </c>
      <c r="H106" s="47" t="n">
        <v>0</v>
      </c>
      <c r="I106" s="43" t="s">
        <v>2120</v>
      </c>
      <c r="J106" s="49" t="s">
        <v>2121</v>
      </c>
      <c r="K106" s="108" t="n">
        <v>2.6</v>
      </c>
      <c r="L106" s="108" t="n">
        <v>2.6</v>
      </c>
      <c r="M106" s="48" t="s">
        <v>110</v>
      </c>
      <c r="N106" s="48" t="s">
        <v>111</v>
      </c>
      <c r="O106" s="50" t="s">
        <v>121</v>
      </c>
    </row>
    <row r="107" customFormat="false" ht="31.5" hidden="false" customHeight="true" outlineLevel="0" collapsed="false">
      <c r="A107" s="37" t="n">
        <f aca="false">+A106+1</f>
        <v>91</v>
      </c>
      <c r="B107" s="43" t="s">
        <v>2118</v>
      </c>
      <c r="C107" s="43" t="s">
        <v>2118</v>
      </c>
      <c r="D107" s="43" t="s">
        <v>2105</v>
      </c>
      <c r="E107" s="45" t="s">
        <v>139</v>
      </c>
      <c r="F107" s="51" t="s">
        <v>2122</v>
      </c>
      <c r="G107" s="46" t="s">
        <v>761</v>
      </c>
      <c r="H107" s="47" t="n">
        <v>0</v>
      </c>
      <c r="I107" s="43" t="s">
        <v>2123</v>
      </c>
      <c r="J107" s="49" t="s">
        <v>2124</v>
      </c>
      <c r="K107" s="47" t="n">
        <v>4.7</v>
      </c>
      <c r="L107" s="47" t="n">
        <v>4.7</v>
      </c>
      <c r="M107" s="48" t="s">
        <v>110</v>
      </c>
      <c r="N107" s="48" t="s">
        <v>111</v>
      </c>
      <c r="O107" s="50" t="s">
        <v>121</v>
      </c>
    </row>
    <row r="108" customFormat="false" ht="28.5" hidden="false" customHeight="true" outlineLevel="0" collapsed="false">
      <c r="A108" s="37" t="n">
        <f aca="false">+A107+1</f>
        <v>92</v>
      </c>
      <c r="B108" s="43" t="s">
        <v>2125</v>
      </c>
      <c r="C108" s="43" t="s">
        <v>2125</v>
      </c>
      <c r="D108" s="43" t="s">
        <v>2105</v>
      </c>
      <c r="E108" s="45" t="s">
        <v>106</v>
      </c>
      <c r="F108" s="51" t="s">
        <v>2126</v>
      </c>
      <c r="G108" s="46" t="s">
        <v>761</v>
      </c>
      <c r="H108" s="47" t="n">
        <v>0</v>
      </c>
      <c r="I108" s="43" t="s">
        <v>2127</v>
      </c>
      <c r="J108" s="49" t="s">
        <v>2128</v>
      </c>
      <c r="K108" s="47" t="n">
        <v>1.85</v>
      </c>
      <c r="L108" s="47" t="n">
        <v>1.85</v>
      </c>
      <c r="M108" s="48" t="s">
        <v>120</v>
      </c>
      <c r="N108" s="48" t="s">
        <v>136</v>
      </c>
      <c r="O108" s="50"/>
    </row>
    <row r="109" customFormat="false" ht="28.5" hidden="false" customHeight="true" outlineLevel="0" collapsed="false">
      <c r="A109" s="37" t="n">
        <f aca="false">+A108+1</f>
        <v>93</v>
      </c>
      <c r="B109" s="43" t="s">
        <v>2125</v>
      </c>
      <c r="C109" s="43" t="s">
        <v>2125</v>
      </c>
      <c r="D109" s="43" t="s">
        <v>2105</v>
      </c>
      <c r="E109" s="45" t="s">
        <v>139</v>
      </c>
      <c r="F109" s="51" t="s">
        <v>2126</v>
      </c>
      <c r="G109" s="46" t="s">
        <v>761</v>
      </c>
      <c r="H109" s="47" t="n">
        <v>0</v>
      </c>
      <c r="I109" s="43" t="s">
        <v>2127</v>
      </c>
      <c r="J109" s="49" t="s">
        <v>2128</v>
      </c>
      <c r="K109" s="47" t="n">
        <v>1.85</v>
      </c>
      <c r="L109" s="47" t="n">
        <v>1.85</v>
      </c>
      <c r="M109" s="48" t="s">
        <v>120</v>
      </c>
      <c r="N109" s="48" t="s">
        <v>136</v>
      </c>
      <c r="O109" s="50"/>
    </row>
    <row r="110" customFormat="false" ht="28.5" hidden="false" customHeight="true" outlineLevel="0" collapsed="false">
      <c r="A110" s="37" t="n">
        <f aca="false">+A109+1</f>
        <v>94</v>
      </c>
      <c r="B110" s="43" t="s">
        <v>2129</v>
      </c>
      <c r="C110" s="43" t="s">
        <v>2129</v>
      </c>
      <c r="D110" s="43" t="s">
        <v>2105</v>
      </c>
      <c r="E110" s="45" t="s">
        <v>106</v>
      </c>
      <c r="F110" s="51" t="s">
        <v>2130</v>
      </c>
      <c r="G110" s="49" t="s">
        <v>2131</v>
      </c>
      <c r="H110" s="47" t="n">
        <v>3</v>
      </c>
      <c r="I110" s="43" t="s">
        <v>2132</v>
      </c>
      <c r="J110" s="46" t="s">
        <v>2133</v>
      </c>
      <c r="K110" s="154" t="n">
        <v>10.9</v>
      </c>
      <c r="L110" s="108" t="n">
        <v>7.9</v>
      </c>
      <c r="M110" s="48" t="s">
        <v>120</v>
      </c>
      <c r="N110" s="48" t="s">
        <v>111</v>
      </c>
      <c r="O110" s="50" t="s">
        <v>1963</v>
      </c>
    </row>
    <row r="111" customFormat="false" ht="28.5" hidden="false" customHeight="true" outlineLevel="0" collapsed="false">
      <c r="A111" s="37" t="n">
        <f aca="false">+A110+1</f>
        <v>95</v>
      </c>
      <c r="B111" s="43" t="s">
        <v>2129</v>
      </c>
      <c r="C111" s="43" t="s">
        <v>2129</v>
      </c>
      <c r="D111" s="43" t="s">
        <v>2105</v>
      </c>
      <c r="E111" s="45" t="s">
        <v>139</v>
      </c>
      <c r="F111" s="51" t="s">
        <v>2134</v>
      </c>
      <c r="G111" s="46" t="s">
        <v>2135</v>
      </c>
      <c r="H111" s="154" t="n">
        <v>0.2</v>
      </c>
      <c r="I111" s="43" t="s">
        <v>2136</v>
      </c>
      <c r="J111" s="46" t="s">
        <v>2137</v>
      </c>
      <c r="K111" s="47" t="n">
        <v>11.4</v>
      </c>
      <c r="L111" s="108" t="n">
        <v>9.5</v>
      </c>
      <c r="M111" s="48" t="s">
        <v>120</v>
      </c>
      <c r="N111" s="48" t="s">
        <v>111</v>
      </c>
      <c r="O111" s="50" t="s">
        <v>1963</v>
      </c>
    </row>
    <row r="112" customFormat="false" ht="28.5" hidden="false" customHeight="true" outlineLevel="0" collapsed="false">
      <c r="A112" s="37" t="n">
        <f aca="false">+A111+1</f>
        <v>96</v>
      </c>
      <c r="B112" s="43" t="s">
        <v>2138</v>
      </c>
      <c r="C112" s="43" t="s">
        <v>2138</v>
      </c>
      <c r="D112" s="43" t="s">
        <v>2139</v>
      </c>
      <c r="E112" s="45" t="s">
        <v>106</v>
      </c>
      <c r="F112" s="51" t="s">
        <v>2140</v>
      </c>
      <c r="G112" s="46" t="s">
        <v>761</v>
      </c>
      <c r="H112" s="47" t="n">
        <v>0</v>
      </c>
      <c r="I112" s="43" t="s">
        <v>1780</v>
      </c>
      <c r="J112" s="49" t="s">
        <v>2141</v>
      </c>
      <c r="K112" s="108" t="n">
        <v>6</v>
      </c>
      <c r="L112" s="108" t="n">
        <v>6</v>
      </c>
      <c r="M112" s="48" t="s">
        <v>110</v>
      </c>
      <c r="N112" s="48" t="s">
        <v>111</v>
      </c>
      <c r="O112" s="50" t="s">
        <v>121</v>
      </c>
    </row>
    <row r="113" customFormat="false" ht="28.5" hidden="false" customHeight="true" outlineLevel="0" collapsed="false">
      <c r="A113" s="37" t="n">
        <f aca="false">+A112+1</f>
        <v>97</v>
      </c>
      <c r="B113" s="43" t="s">
        <v>2138</v>
      </c>
      <c r="C113" s="43" t="s">
        <v>2138</v>
      </c>
      <c r="D113" s="43" t="s">
        <v>2139</v>
      </c>
      <c r="E113" s="45" t="s">
        <v>139</v>
      </c>
      <c r="F113" s="51" t="s">
        <v>564</v>
      </c>
      <c r="G113" s="46" t="s">
        <v>761</v>
      </c>
      <c r="H113" s="47" t="n">
        <v>0</v>
      </c>
      <c r="I113" s="43" t="s">
        <v>564</v>
      </c>
      <c r="J113" s="49" t="s">
        <v>2142</v>
      </c>
      <c r="K113" s="47" t="n">
        <v>1.6</v>
      </c>
      <c r="L113" s="47" t="n">
        <v>1.6</v>
      </c>
      <c r="M113" s="48" t="s">
        <v>110</v>
      </c>
      <c r="N113" s="48" t="s">
        <v>111</v>
      </c>
      <c r="O113" s="50"/>
    </row>
    <row r="114" customFormat="false" ht="28.5" hidden="false" customHeight="true" outlineLevel="0" collapsed="false">
      <c r="A114" s="132" t="s">
        <v>335</v>
      </c>
      <c r="B114" s="45" t="s">
        <v>2087</v>
      </c>
      <c r="C114" s="45" t="s">
        <v>1494</v>
      </c>
      <c r="D114" s="45" t="s">
        <v>2143</v>
      </c>
      <c r="E114" s="144"/>
      <c r="F114" s="133"/>
      <c r="G114" s="134"/>
      <c r="H114" s="151"/>
      <c r="I114" s="133"/>
      <c r="J114" s="136"/>
      <c r="K114" s="45" t="s">
        <v>2144</v>
      </c>
      <c r="L114" s="45"/>
      <c r="M114" s="144"/>
      <c r="N114" s="145"/>
      <c r="O114" s="45" t="s">
        <v>2145</v>
      </c>
    </row>
    <row r="115" customFormat="false" ht="28.5" hidden="false" customHeight="true" outlineLevel="0" collapsed="false">
      <c r="A115" s="155"/>
      <c r="B115" s="156"/>
      <c r="C115" s="156"/>
      <c r="D115" s="156"/>
      <c r="E115" s="141"/>
      <c r="F115" s="45"/>
      <c r="G115" s="141"/>
      <c r="H115" s="147"/>
      <c r="I115" s="45"/>
      <c r="J115" s="141"/>
      <c r="K115" s="140"/>
      <c r="L115" s="137"/>
      <c r="M115" s="141"/>
      <c r="N115" s="141"/>
      <c r="O115" s="45"/>
    </row>
    <row r="116" customFormat="false" ht="28.5" hidden="false" customHeight="true" outlineLevel="0" collapsed="false">
      <c r="A116" s="155"/>
      <c r="B116" s="156"/>
      <c r="C116" s="156"/>
      <c r="D116" s="156"/>
      <c r="E116" s="141"/>
      <c r="F116" s="45"/>
      <c r="G116" s="141"/>
      <c r="H116" s="147"/>
      <c r="I116" s="45"/>
      <c r="J116" s="141"/>
      <c r="K116" s="140"/>
      <c r="L116" s="137"/>
      <c r="M116" s="141"/>
      <c r="N116" s="141"/>
      <c r="O116" s="45"/>
    </row>
    <row r="117" customFormat="false" ht="28.5" hidden="false" customHeight="true" outlineLevel="0" collapsed="false">
      <c r="A117" s="155"/>
      <c r="B117" s="156"/>
      <c r="C117" s="156"/>
      <c r="D117" s="156"/>
      <c r="E117" s="141"/>
      <c r="F117" s="45"/>
      <c r="G117" s="141"/>
      <c r="H117" s="147"/>
      <c r="I117" s="45"/>
      <c r="J117" s="141"/>
      <c r="K117" s="140"/>
      <c r="L117" s="137"/>
      <c r="M117" s="141"/>
      <c r="N117" s="141"/>
      <c r="O117" s="45"/>
    </row>
    <row r="118" customFormat="false" ht="28.5" hidden="false" customHeight="true" outlineLevel="0" collapsed="false">
      <c r="A118" s="155"/>
      <c r="B118" s="156"/>
      <c r="C118" s="156"/>
      <c r="D118" s="156"/>
      <c r="E118" s="141"/>
      <c r="F118" s="45"/>
      <c r="G118" s="141"/>
      <c r="H118" s="147"/>
      <c r="I118" s="45"/>
      <c r="J118" s="141"/>
      <c r="K118" s="140"/>
      <c r="L118" s="137"/>
      <c r="M118" s="141"/>
      <c r="N118" s="141"/>
      <c r="O118" s="45"/>
    </row>
    <row r="119" customFormat="false" ht="28.5" hidden="false" customHeight="true" outlineLevel="0" collapsed="false">
      <c r="A119" s="155"/>
      <c r="B119" s="156"/>
      <c r="C119" s="156"/>
      <c r="D119" s="156"/>
      <c r="E119" s="141"/>
      <c r="F119" s="45"/>
      <c r="G119" s="141"/>
      <c r="H119" s="147"/>
      <c r="I119" s="45"/>
      <c r="J119" s="141"/>
      <c r="K119" s="140"/>
      <c r="L119" s="137"/>
      <c r="M119" s="141"/>
      <c r="N119" s="141"/>
      <c r="O119" s="45"/>
    </row>
    <row r="120" customFormat="false" ht="28.5" hidden="false" customHeight="true" outlineLevel="0" collapsed="false">
      <c r="A120" s="155"/>
      <c r="B120" s="156"/>
      <c r="C120" s="156"/>
      <c r="D120" s="156"/>
      <c r="E120" s="141"/>
      <c r="F120" s="45"/>
      <c r="G120" s="141"/>
      <c r="H120" s="147"/>
      <c r="I120" s="45"/>
      <c r="J120" s="141"/>
      <c r="K120" s="140"/>
      <c r="L120" s="137"/>
      <c r="M120" s="141"/>
      <c r="N120" s="141"/>
      <c r="O120" s="45"/>
    </row>
    <row r="121" customFormat="false" ht="28.5" hidden="false" customHeight="true" outlineLevel="0" collapsed="false">
      <c r="A121" s="155"/>
      <c r="B121" s="156"/>
      <c r="C121" s="156"/>
      <c r="D121" s="156"/>
      <c r="E121" s="141"/>
      <c r="F121" s="45"/>
      <c r="G121" s="141"/>
      <c r="H121" s="147"/>
      <c r="I121" s="45"/>
      <c r="J121" s="141"/>
      <c r="K121" s="140"/>
      <c r="L121" s="137"/>
      <c r="M121" s="141"/>
      <c r="N121" s="141"/>
      <c r="O121" s="45"/>
    </row>
    <row r="122" customFormat="false" ht="28.5" hidden="false" customHeight="true" outlineLevel="0" collapsed="false">
      <c r="A122" s="155"/>
      <c r="B122" s="156"/>
      <c r="C122" s="156"/>
      <c r="D122" s="156"/>
      <c r="E122" s="141"/>
      <c r="F122" s="45"/>
      <c r="G122" s="141"/>
      <c r="H122" s="147"/>
      <c r="I122" s="45"/>
      <c r="J122" s="141"/>
      <c r="K122" s="140"/>
      <c r="L122" s="137"/>
      <c r="M122" s="141"/>
      <c r="N122" s="141"/>
      <c r="O122" s="45"/>
    </row>
    <row r="123" customFormat="false" ht="28.5" hidden="false" customHeight="true" outlineLevel="0" collapsed="false">
      <c r="A123" s="129"/>
      <c r="B123" s="45"/>
      <c r="C123" s="45"/>
      <c r="D123" s="45"/>
      <c r="E123" s="141"/>
      <c r="F123" s="45"/>
      <c r="G123" s="141"/>
      <c r="H123" s="147"/>
      <c r="I123" s="45"/>
      <c r="J123" s="141"/>
      <c r="K123" s="147"/>
      <c r="L123" s="157"/>
      <c r="M123" s="141"/>
      <c r="N123" s="141"/>
      <c r="O123" s="45"/>
    </row>
    <row r="124" customFormat="false" ht="28.5" hidden="false" customHeight="true" outlineLevel="0" collapsed="false">
      <c r="A124" s="132" t="s">
        <v>952</v>
      </c>
      <c r="B124" s="45" t="s">
        <v>2146</v>
      </c>
      <c r="C124" s="45" t="s">
        <v>2147</v>
      </c>
      <c r="D124" s="45" t="s">
        <v>2148</v>
      </c>
      <c r="E124" s="144"/>
      <c r="F124" s="133"/>
      <c r="G124" s="134"/>
      <c r="H124" s="151"/>
      <c r="I124" s="133"/>
      <c r="J124" s="145"/>
      <c r="K124" s="45" t="s">
        <v>2149</v>
      </c>
      <c r="L124" s="45"/>
      <c r="M124" s="144"/>
      <c r="N124" s="145"/>
      <c r="O124" s="45" t="s">
        <v>2150</v>
      </c>
    </row>
  </sheetData>
  <mergeCells count="46">
    <mergeCell ref="A2:A3"/>
    <mergeCell ref="B2:B3"/>
    <mergeCell ref="C2:C3"/>
    <mergeCell ref="D2:D3"/>
    <mergeCell ref="E2:E3"/>
    <mergeCell ref="F2:H2"/>
    <mergeCell ref="I2:K2"/>
    <mergeCell ref="M2:M3"/>
    <mergeCell ref="N2:N3"/>
    <mergeCell ref="O2:O3"/>
    <mergeCell ref="K13:L13"/>
    <mergeCell ref="A32:A33"/>
    <mergeCell ref="B32:B33"/>
    <mergeCell ref="C32:C33"/>
    <mergeCell ref="D32:D33"/>
    <mergeCell ref="E32:E33"/>
    <mergeCell ref="F32:H32"/>
    <mergeCell ref="I32:K32"/>
    <mergeCell ref="M32:M33"/>
    <mergeCell ref="N32:N33"/>
    <mergeCell ref="O32:O33"/>
    <mergeCell ref="K36:L36"/>
    <mergeCell ref="K54:L54"/>
    <mergeCell ref="A63:A64"/>
    <mergeCell ref="B63:B64"/>
    <mergeCell ref="C63:C64"/>
    <mergeCell ref="D63:D64"/>
    <mergeCell ref="E63:E64"/>
    <mergeCell ref="F63:H63"/>
    <mergeCell ref="I63:K63"/>
    <mergeCell ref="M63:M64"/>
    <mergeCell ref="N63:N64"/>
    <mergeCell ref="O63:O64"/>
    <mergeCell ref="K94:L94"/>
    <mergeCell ref="A96:A97"/>
    <mergeCell ref="B96:B97"/>
    <mergeCell ref="C96:C97"/>
    <mergeCell ref="D96:D97"/>
    <mergeCell ref="E96:E97"/>
    <mergeCell ref="F96:H96"/>
    <mergeCell ref="I96:K96"/>
    <mergeCell ref="M96:M97"/>
    <mergeCell ref="N96:N97"/>
    <mergeCell ref="O96:O97"/>
    <mergeCell ref="K114:L114"/>
    <mergeCell ref="K124:L124"/>
  </mergeCells>
  <dataValidations count="5">
    <dataValidation allowBlank="true" errorStyle="stop" operator="between" showDropDown="false" showErrorMessage="true" showInputMessage="false" sqref="H2:H3 K2:M3 H13 K13:M13 H32:H33 K32:M33 H36 K36:M36 H54 K54:M54 H63:H64 K63:M64 H94 K94:M94 H96:H97 K96:M97 H114:H124 K114:M124 M125:M1124" type="none">
      <formula1>0</formula1>
      <formula2>0</formula2>
    </dataValidation>
    <dataValidation allowBlank="true" errorStyle="stop" operator="between" prompt="半角数字入力" promptTitle="半角数字" showDropDown="false" showErrorMessage="true" showInputMessage="true" sqref="L4:L12 L14:L30 L34:L35 L37:L53 L55:L61 L65:L66 L69:L93 L98:L113" type="none">
      <formula1>0</formula1>
      <formula2>0</formula2>
    </dataValidation>
    <dataValidation allowBlank="true" errorStyle="stop" operator="between" prompt="小数第２位まで入力" promptTitle="半角数字" showDropDown="false" showErrorMessage="true" showInputMessage="true" sqref="H4:H12 K4:K12 H14:H30 K14:K30 H34:H35 K34:K35 H37:H53 K37:K53 H55:H61 K55:K61 H65:H69 K65:K93 L67:L68 H70:H93 H98:H113 K98:K113" type="none">
      <formula1>0</formula1>
      <formula2>0</formula2>
    </dataValidation>
    <dataValidation allowBlank="true" errorStyle="stop" operator="between" prompt="ＡまたはＢを入力" promptTitle="全角英字" showDropDown="false" showErrorMessage="true" showInputMessage="true" sqref="M4:M12 M14:M30 M34:M35 M37:M53 M55:M61 M65:M93 M98:M113" type="none">
      <formula1>0</formula1>
      <formula2>0</formula2>
    </dataValidation>
    <dataValidation allowBlank="true" errorStyle="stop" operator="between" prompt="有または無を入力" promptTitle="全角漢字" showDropDown="false" showErrorMessage="true" showInputMessage="true" sqref="N4:N12 N14:N30 N34:N35 N37:N53 N55:N61 N65:N93 N98:N113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1" man="true" max="16383" min="0"/>
    <brk id="9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false" showOutlineSymbols="true" defaultGridColor="true" view="pageBreakPreview" topLeftCell="A167" colorId="64" zoomScale="70" zoomScaleNormal="85" zoomScalePageLayoutView="70" workbookViewId="0">
      <selection pane="topLeft" activeCell="K375" activeCellId="0" sqref="K375:L375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7" width="13.62"/>
    <col collapsed="false" customWidth="true" hidden="false" outlineLevel="0" max="3" min="3" style="27" width="17.36"/>
    <col collapsed="false" customWidth="true" hidden="false" outlineLevel="0" max="4" min="4" style="27" width="12.86"/>
    <col collapsed="false" customWidth="true" hidden="false" outlineLevel="0" max="5" min="5" style="29" width="9.12"/>
    <col collapsed="false" customWidth="true" hidden="false" outlineLevel="0" max="6" min="6" style="27" width="15.87"/>
    <col collapsed="false" customWidth="true" hidden="false" outlineLevel="0" max="7" min="7" style="29" width="21.99"/>
    <col collapsed="false" customWidth="true" hidden="false" outlineLevel="0" max="8" min="8" style="146" width="6.37"/>
    <col collapsed="false" customWidth="true" hidden="false" outlineLevel="0" max="9" min="9" style="27" width="15.87"/>
    <col collapsed="false" customWidth="true" hidden="false" outlineLevel="0" max="10" min="10" style="29" width="21.99"/>
    <col collapsed="false" customWidth="true" hidden="false" outlineLevel="0" max="11" min="11" style="146" width="6.37"/>
    <col collapsed="false" customWidth="true" hidden="false" outlineLevel="0" max="12" min="12" style="146" width="17.49"/>
    <col collapsed="false" customWidth="true" hidden="false" outlineLevel="0" max="13" min="13" style="29" width="6.37"/>
    <col collapsed="false" customWidth="true" hidden="false" outlineLevel="0" max="14" min="14" style="29" width="7.49"/>
    <col collapsed="false" customWidth="true" hidden="false" outlineLevel="0" max="15" min="15" style="27" width="19.49"/>
    <col collapsed="false" customWidth="false" hidden="false" outlineLevel="0" max="257" min="16" style="1" width="8.99"/>
  </cols>
  <sheetData>
    <row r="1" customFormat="false" ht="28.5" hidden="false" customHeight="true" outlineLevel="0" collapsed="false">
      <c r="G1" s="90" t="s">
        <v>2151</v>
      </c>
      <c r="H1" s="30"/>
      <c r="K1" s="30"/>
      <c r="L1" s="30"/>
    </row>
    <row r="2" customFormat="false" ht="31.5" hidden="false" customHeight="true" outlineLevel="0" collapsed="false">
      <c r="A2" s="34" t="s">
        <v>88</v>
      </c>
      <c r="B2" s="35" t="s">
        <v>89</v>
      </c>
      <c r="C2" s="35" t="s">
        <v>90</v>
      </c>
      <c r="D2" s="35" t="s">
        <v>91</v>
      </c>
      <c r="E2" s="92" t="s">
        <v>92</v>
      </c>
      <c r="F2" s="37" t="s">
        <v>93</v>
      </c>
      <c r="G2" s="37"/>
      <c r="H2" s="37"/>
      <c r="I2" s="37" t="s">
        <v>94</v>
      </c>
      <c r="J2" s="37"/>
      <c r="K2" s="37"/>
      <c r="L2" s="147" t="s">
        <v>95</v>
      </c>
      <c r="M2" s="92" t="s">
        <v>96</v>
      </c>
      <c r="N2" s="39" t="s">
        <v>97</v>
      </c>
      <c r="O2" s="35" t="s">
        <v>98</v>
      </c>
    </row>
    <row r="3" customFormat="false" ht="31.5" hidden="false" customHeight="true" outlineLevel="0" collapsed="false">
      <c r="A3" s="34"/>
      <c r="B3" s="34"/>
      <c r="C3" s="34"/>
      <c r="D3" s="34"/>
      <c r="E3" s="92"/>
      <c r="F3" s="35" t="s">
        <v>102</v>
      </c>
      <c r="G3" s="94" t="s">
        <v>100</v>
      </c>
      <c r="H3" s="148" t="s">
        <v>101</v>
      </c>
      <c r="I3" s="35" t="s">
        <v>102</v>
      </c>
      <c r="J3" s="94" t="s">
        <v>100</v>
      </c>
      <c r="K3" s="148" t="s">
        <v>101</v>
      </c>
      <c r="L3" s="149" t="s">
        <v>103</v>
      </c>
      <c r="M3" s="92"/>
      <c r="N3" s="39"/>
      <c r="O3" s="35"/>
    </row>
    <row r="4" s="131" customFormat="true" ht="28.5" hidden="false" customHeight="true" outlineLevel="0" collapsed="false">
      <c r="A4" s="130" t="n">
        <v>1</v>
      </c>
      <c r="B4" s="96" t="s">
        <v>190</v>
      </c>
      <c r="C4" s="96" t="s">
        <v>2152</v>
      </c>
      <c r="D4" s="96" t="s">
        <v>2153</v>
      </c>
      <c r="E4" s="132" t="s">
        <v>106</v>
      </c>
      <c r="F4" s="97" t="s">
        <v>2154</v>
      </c>
      <c r="G4" s="158" t="s">
        <v>2155</v>
      </c>
      <c r="H4" s="99" t="n">
        <v>0</v>
      </c>
      <c r="I4" s="96" t="s">
        <v>2154</v>
      </c>
      <c r="J4" s="158" t="s">
        <v>2156</v>
      </c>
      <c r="K4" s="99" t="n">
        <v>0.28</v>
      </c>
      <c r="L4" s="99" t="n">
        <v>0.28</v>
      </c>
      <c r="M4" s="100" t="s">
        <v>120</v>
      </c>
      <c r="N4" s="100" t="s">
        <v>111</v>
      </c>
      <c r="O4" s="101" t="s">
        <v>121</v>
      </c>
    </row>
    <row r="5" customFormat="false" ht="28.5" hidden="false" customHeight="true" outlineLevel="0" collapsed="false">
      <c r="A5" s="37" t="n">
        <f aca="false">+A4+1</f>
        <v>2</v>
      </c>
      <c r="B5" s="43" t="s">
        <v>190</v>
      </c>
      <c r="C5" s="43" t="s">
        <v>2152</v>
      </c>
      <c r="D5" s="43" t="s">
        <v>2153</v>
      </c>
      <c r="E5" s="45" t="s">
        <v>139</v>
      </c>
      <c r="F5" s="51" t="s">
        <v>2154</v>
      </c>
      <c r="G5" s="46" t="s">
        <v>2155</v>
      </c>
      <c r="H5" s="47" t="n">
        <v>0</v>
      </c>
      <c r="I5" s="43" t="s">
        <v>2154</v>
      </c>
      <c r="J5" s="46" t="s">
        <v>2156</v>
      </c>
      <c r="K5" s="47" t="n">
        <v>0.28</v>
      </c>
      <c r="L5" s="47" t="n">
        <v>0.28</v>
      </c>
      <c r="M5" s="48" t="s">
        <v>120</v>
      </c>
      <c r="N5" s="48" t="s">
        <v>111</v>
      </c>
      <c r="O5" s="50" t="s">
        <v>121</v>
      </c>
    </row>
    <row r="6" customFormat="false" ht="28.5" hidden="false" customHeight="true" outlineLevel="0" collapsed="false">
      <c r="A6" s="37" t="n">
        <f aca="false">+A5+1</f>
        <v>3</v>
      </c>
      <c r="B6" s="43" t="s">
        <v>190</v>
      </c>
      <c r="C6" s="43" t="s">
        <v>2157</v>
      </c>
      <c r="D6" s="43" t="s">
        <v>2153</v>
      </c>
      <c r="E6" s="45" t="s">
        <v>106</v>
      </c>
      <c r="F6" s="51" t="s">
        <v>2158</v>
      </c>
      <c r="G6" s="46" t="s">
        <v>2155</v>
      </c>
      <c r="H6" s="47" t="n">
        <v>0</v>
      </c>
      <c r="I6" s="43" t="s">
        <v>2158</v>
      </c>
      <c r="J6" s="49" t="s">
        <v>2159</v>
      </c>
      <c r="K6" s="47" t="n">
        <v>1</v>
      </c>
      <c r="L6" s="47" t="n">
        <v>1</v>
      </c>
      <c r="M6" s="48" t="s">
        <v>120</v>
      </c>
      <c r="N6" s="48" t="s">
        <v>111</v>
      </c>
      <c r="O6" s="50" t="s">
        <v>121</v>
      </c>
    </row>
    <row r="7" customFormat="false" ht="28.5" hidden="false" customHeight="true" outlineLevel="0" collapsed="false">
      <c r="A7" s="37" t="n">
        <f aca="false">+A6+1</f>
        <v>4</v>
      </c>
      <c r="B7" s="43" t="s">
        <v>190</v>
      </c>
      <c r="C7" s="43" t="s">
        <v>2157</v>
      </c>
      <c r="D7" s="43" t="s">
        <v>2153</v>
      </c>
      <c r="E7" s="45" t="s">
        <v>139</v>
      </c>
      <c r="F7" s="51" t="s">
        <v>2158</v>
      </c>
      <c r="G7" s="46" t="s">
        <v>2155</v>
      </c>
      <c r="H7" s="47" t="n">
        <v>0</v>
      </c>
      <c r="I7" s="43" t="s">
        <v>2158</v>
      </c>
      <c r="J7" s="49" t="s">
        <v>2159</v>
      </c>
      <c r="K7" s="47" t="n">
        <v>1</v>
      </c>
      <c r="L7" s="47" t="n">
        <v>1</v>
      </c>
      <c r="M7" s="48" t="s">
        <v>120</v>
      </c>
      <c r="N7" s="48" t="s">
        <v>111</v>
      </c>
      <c r="O7" s="50" t="s">
        <v>121</v>
      </c>
    </row>
    <row r="8" customFormat="false" ht="28.5" hidden="false" customHeight="true" outlineLevel="0" collapsed="false">
      <c r="A8" s="37" t="n">
        <f aca="false">+A7+1</f>
        <v>5</v>
      </c>
      <c r="B8" s="43" t="s">
        <v>190</v>
      </c>
      <c r="C8" s="43" t="s">
        <v>2160</v>
      </c>
      <c r="D8" s="43" t="s">
        <v>2153</v>
      </c>
      <c r="E8" s="45" t="s">
        <v>106</v>
      </c>
      <c r="F8" s="51" t="s">
        <v>2161</v>
      </c>
      <c r="G8" s="46" t="s">
        <v>2155</v>
      </c>
      <c r="H8" s="47" t="n">
        <v>0</v>
      </c>
      <c r="I8" s="43" t="s">
        <v>2161</v>
      </c>
      <c r="J8" s="49" t="s">
        <v>2162</v>
      </c>
      <c r="K8" s="47" t="n">
        <v>0.11</v>
      </c>
      <c r="L8" s="47" t="n">
        <v>0.11</v>
      </c>
      <c r="M8" s="48" t="s">
        <v>120</v>
      </c>
      <c r="N8" s="48" t="s">
        <v>111</v>
      </c>
      <c r="O8" s="50"/>
    </row>
    <row r="9" customFormat="false" ht="28.5" hidden="false" customHeight="true" outlineLevel="0" collapsed="false">
      <c r="A9" s="37" t="n">
        <f aca="false">+A8+1</f>
        <v>6</v>
      </c>
      <c r="B9" s="43" t="s">
        <v>190</v>
      </c>
      <c r="C9" s="43" t="s">
        <v>2160</v>
      </c>
      <c r="D9" s="43" t="s">
        <v>2153</v>
      </c>
      <c r="E9" s="45" t="s">
        <v>139</v>
      </c>
      <c r="F9" s="51" t="s">
        <v>2161</v>
      </c>
      <c r="G9" s="46" t="s">
        <v>2155</v>
      </c>
      <c r="H9" s="47" t="n">
        <v>0</v>
      </c>
      <c r="I9" s="43" t="s">
        <v>2161</v>
      </c>
      <c r="J9" s="49" t="s">
        <v>2162</v>
      </c>
      <c r="K9" s="47" t="n">
        <v>0.1</v>
      </c>
      <c r="L9" s="47" t="n">
        <v>0.1</v>
      </c>
      <c r="M9" s="48" t="s">
        <v>120</v>
      </c>
      <c r="N9" s="48" t="s">
        <v>111</v>
      </c>
      <c r="O9" s="50"/>
    </row>
    <row r="10" customFormat="false" ht="28.5" hidden="false" customHeight="true" outlineLevel="0" collapsed="false">
      <c r="A10" s="37" t="n">
        <f aca="false">+A9+1</f>
        <v>7</v>
      </c>
      <c r="B10" s="43" t="s">
        <v>190</v>
      </c>
      <c r="C10" s="43" t="s">
        <v>2163</v>
      </c>
      <c r="D10" s="43" t="s">
        <v>2153</v>
      </c>
      <c r="E10" s="45" t="s">
        <v>106</v>
      </c>
      <c r="F10" s="51" t="s">
        <v>2164</v>
      </c>
      <c r="G10" s="49" t="s">
        <v>2165</v>
      </c>
      <c r="H10" s="47" t="n">
        <v>-0.8</v>
      </c>
      <c r="I10" s="43" t="s">
        <v>1303</v>
      </c>
      <c r="J10" s="49" t="s">
        <v>2166</v>
      </c>
      <c r="K10" s="47" t="n">
        <v>0</v>
      </c>
      <c r="L10" s="47" t="n">
        <v>0.8</v>
      </c>
      <c r="M10" s="48" t="s">
        <v>120</v>
      </c>
      <c r="N10" s="48" t="s">
        <v>111</v>
      </c>
      <c r="O10" s="50" t="s">
        <v>121</v>
      </c>
    </row>
    <row r="11" customFormat="false" ht="28.5" hidden="false" customHeight="true" outlineLevel="0" collapsed="false">
      <c r="A11" s="37" t="n">
        <f aca="false">+A10+1</f>
        <v>8</v>
      </c>
      <c r="B11" s="43" t="s">
        <v>190</v>
      </c>
      <c r="C11" s="43" t="s">
        <v>2163</v>
      </c>
      <c r="D11" s="43" t="s">
        <v>2153</v>
      </c>
      <c r="E11" s="45" t="s">
        <v>139</v>
      </c>
      <c r="F11" s="51" t="s">
        <v>2164</v>
      </c>
      <c r="G11" s="49" t="s">
        <v>2165</v>
      </c>
      <c r="H11" s="47" t="n">
        <v>-0.8</v>
      </c>
      <c r="I11" s="43" t="s">
        <v>1303</v>
      </c>
      <c r="J11" s="49" t="s">
        <v>2166</v>
      </c>
      <c r="K11" s="47" t="n">
        <v>0</v>
      </c>
      <c r="L11" s="47" t="n">
        <v>0.8</v>
      </c>
      <c r="M11" s="48" t="s">
        <v>120</v>
      </c>
      <c r="N11" s="48" t="s">
        <v>111</v>
      </c>
      <c r="O11" s="50" t="s">
        <v>121</v>
      </c>
    </row>
    <row r="12" customFormat="false" ht="28.5" hidden="false" customHeight="true" outlineLevel="0" collapsed="false">
      <c r="A12" s="37" t="n">
        <f aca="false">+A11+1</f>
        <v>9</v>
      </c>
      <c r="B12" s="43" t="s">
        <v>190</v>
      </c>
      <c r="C12" s="43" t="s">
        <v>2167</v>
      </c>
      <c r="D12" s="43" t="s">
        <v>2153</v>
      </c>
      <c r="E12" s="45" t="s">
        <v>106</v>
      </c>
      <c r="F12" s="51" t="s">
        <v>2164</v>
      </c>
      <c r="G12" s="46" t="s">
        <v>2168</v>
      </c>
      <c r="H12" s="47" t="n">
        <v>0</v>
      </c>
      <c r="I12" s="43" t="s">
        <v>2164</v>
      </c>
      <c r="J12" s="49" t="s">
        <v>2169</v>
      </c>
      <c r="K12" s="47" t="n">
        <v>0.95</v>
      </c>
      <c r="L12" s="47" t="n">
        <v>0.95</v>
      </c>
      <c r="M12" s="48" t="s">
        <v>120</v>
      </c>
      <c r="N12" s="48" t="s">
        <v>136</v>
      </c>
      <c r="O12" s="159" t="s">
        <v>2170</v>
      </c>
    </row>
    <row r="13" customFormat="false" ht="28.5" hidden="false" customHeight="true" outlineLevel="0" collapsed="false">
      <c r="A13" s="37" t="n">
        <f aca="false">+A12+1</f>
        <v>10</v>
      </c>
      <c r="B13" s="43" t="s">
        <v>190</v>
      </c>
      <c r="C13" s="43" t="s">
        <v>2167</v>
      </c>
      <c r="D13" s="43" t="s">
        <v>2153</v>
      </c>
      <c r="E13" s="45" t="s">
        <v>139</v>
      </c>
      <c r="F13" s="51" t="s">
        <v>2164</v>
      </c>
      <c r="G13" s="46" t="s">
        <v>2168</v>
      </c>
      <c r="H13" s="47" t="n">
        <v>0</v>
      </c>
      <c r="I13" s="43" t="s">
        <v>2164</v>
      </c>
      <c r="J13" s="49" t="s">
        <v>2169</v>
      </c>
      <c r="K13" s="47" t="n">
        <v>0.95</v>
      </c>
      <c r="L13" s="47" t="n">
        <v>0.95</v>
      </c>
      <c r="M13" s="48" t="s">
        <v>120</v>
      </c>
      <c r="N13" s="48" t="s">
        <v>136</v>
      </c>
      <c r="O13" s="159" t="s">
        <v>2170</v>
      </c>
    </row>
    <row r="14" customFormat="false" ht="28.5" hidden="false" customHeight="true" outlineLevel="0" collapsed="false">
      <c r="A14" s="37" t="n">
        <f aca="false">+A13+1</f>
        <v>11</v>
      </c>
      <c r="B14" s="43" t="s">
        <v>190</v>
      </c>
      <c r="C14" s="43" t="s">
        <v>2171</v>
      </c>
      <c r="D14" s="43" t="s">
        <v>2153</v>
      </c>
      <c r="E14" s="45" t="s">
        <v>106</v>
      </c>
      <c r="F14" s="51" t="s">
        <v>2172</v>
      </c>
      <c r="G14" s="46" t="s">
        <v>2155</v>
      </c>
      <c r="H14" s="47" t="n">
        <v>0</v>
      </c>
      <c r="I14" s="43" t="s">
        <v>2172</v>
      </c>
      <c r="J14" s="49" t="s">
        <v>2173</v>
      </c>
      <c r="K14" s="47" t="n">
        <v>0.9</v>
      </c>
      <c r="L14" s="47" t="n">
        <v>0.9</v>
      </c>
      <c r="M14" s="48" t="s">
        <v>110</v>
      </c>
      <c r="N14" s="48" t="s">
        <v>111</v>
      </c>
      <c r="O14" s="50"/>
    </row>
    <row r="15" customFormat="false" ht="28.5" hidden="false" customHeight="true" outlineLevel="0" collapsed="false">
      <c r="A15" s="37" t="n">
        <f aca="false">+A14+1</f>
        <v>12</v>
      </c>
      <c r="B15" s="43" t="s">
        <v>190</v>
      </c>
      <c r="C15" s="43" t="s">
        <v>2171</v>
      </c>
      <c r="D15" s="43" t="s">
        <v>2153</v>
      </c>
      <c r="E15" s="45" t="s">
        <v>139</v>
      </c>
      <c r="F15" s="51" t="s">
        <v>2172</v>
      </c>
      <c r="G15" s="46" t="s">
        <v>2155</v>
      </c>
      <c r="H15" s="47" t="n">
        <v>0</v>
      </c>
      <c r="I15" s="43" t="s">
        <v>2172</v>
      </c>
      <c r="J15" s="49" t="s">
        <v>2173</v>
      </c>
      <c r="K15" s="47" t="n">
        <v>0.9</v>
      </c>
      <c r="L15" s="47" t="n">
        <v>0.9</v>
      </c>
      <c r="M15" s="48" t="s">
        <v>110</v>
      </c>
      <c r="N15" s="48" t="s">
        <v>111</v>
      </c>
      <c r="O15" s="50"/>
    </row>
    <row r="16" customFormat="false" ht="28.5" hidden="false" customHeight="true" outlineLevel="0" collapsed="false">
      <c r="A16" s="37" t="n">
        <f aca="false">+A15+1</f>
        <v>13</v>
      </c>
      <c r="B16" s="43" t="s">
        <v>190</v>
      </c>
      <c r="C16" s="43" t="s">
        <v>2174</v>
      </c>
      <c r="D16" s="43" t="s">
        <v>2153</v>
      </c>
      <c r="E16" s="45" t="s">
        <v>106</v>
      </c>
      <c r="F16" s="51" t="s">
        <v>2175</v>
      </c>
      <c r="G16" s="46" t="s">
        <v>2176</v>
      </c>
      <c r="H16" s="47" t="n">
        <v>0</v>
      </c>
      <c r="I16" s="43" t="s">
        <v>2175</v>
      </c>
      <c r="J16" s="49" t="s">
        <v>2177</v>
      </c>
      <c r="K16" s="47" t="n">
        <v>0.48</v>
      </c>
      <c r="L16" s="47" t="n">
        <v>0.48</v>
      </c>
      <c r="M16" s="48" t="s">
        <v>110</v>
      </c>
      <c r="N16" s="48" t="s">
        <v>111</v>
      </c>
      <c r="O16" s="50"/>
    </row>
    <row r="17" customFormat="false" ht="28.5" hidden="false" customHeight="true" outlineLevel="0" collapsed="false">
      <c r="A17" s="37" t="n">
        <f aca="false">+A16+1</f>
        <v>14</v>
      </c>
      <c r="B17" s="43" t="s">
        <v>190</v>
      </c>
      <c r="C17" s="43" t="s">
        <v>2174</v>
      </c>
      <c r="D17" s="43" t="s">
        <v>2153</v>
      </c>
      <c r="E17" s="45" t="s">
        <v>139</v>
      </c>
      <c r="F17" s="51" t="s">
        <v>2175</v>
      </c>
      <c r="G17" s="46" t="s">
        <v>2176</v>
      </c>
      <c r="H17" s="47" t="n">
        <v>0</v>
      </c>
      <c r="I17" s="43" t="s">
        <v>2175</v>
      </c>
      <c r="J17" s="49" t="s">
        <v>2177</v>
      </c>
      <c r="K17" s="47" t="n">
        <v>0.48</v>
      </c>
      <c r="L17" s="47" t="n">
        <v>0.48</v>
      </c>
      <c r="M17" s="48" t="s">
        <v>110</v>
      </c>
      <c r="N17" s="48" t="s">
        <v>111</v>
      </c>
      <c r="O17" s="50" t="s">
        <v>121</v>
      </c>
    </row>
    <row r="18" customFormat="false" ht="28.5" hidden="false" customHeight="true" outlineLevel="0" collapsed="false">
      <c r="A18" s="37" t="n">
        <f aca="false">+A17+1</f>
        <v>15</v>
      </c>
      <c r="B18" s="43" t="s">
        <v>190</v>
      </c>
      <c r="C18" s="43" t="s">
        <v>2178</v>
      </c>
      <c r="D18" s="43" t="s">
        <v>2153</v>
      </c>
      <c r="E18" s="45" t="s">
        <v>106</v>
      </c>
      <c r="F18" s="51" t="s">
        <v>2179</v>
      </c>
      <c r="G18" s="46" t="s">
        <v>2180</v>
      </c>
      <c r="H18" s="47" t="n">
        <v>0</v>
      </c>
      <c r="I18" s="43" t="s">
        <v>2179</v>
      </c>
      <c r="J18" s="46" t="s">
        <v>2181</v>
      </c>
      <c r="K18" s="47" t="n">
        <v>0.3</v>
      </c>
      <c r="L18" s="47" t="n">
        <v>0.3</v>
      </c>
      <c r="M18" s="48" t="s">
        <v>120</v>
      </c>
      <c r="N18" s="48" t="s">
        <v>111</v>
      </c>
      <c r="O18" s="50"/>
    </row>
    <row r="19" customFormat="false" ht="28.5" hidden="false" customHeight="true" outlineLevel="0" collapsed="false">
      <c r="A19" s="37" t="n">
        <f aca="false">+A18+1</f>
        <v>16</v>
      </c>
      <c r="B19" s="43" t="s">
        <v>190</v>
      </c>
      <c r="C19" s="43" t="s">
        <v>2178</v>
      </c>
      <c r="D19" s="43" t="s">
        <v>2153</v>
      </c>
      <c r="E19" s="45" t="s">
        <v>139</v>
      </c>
      <c r="F19" s="51" t="s">
        <v>2179</v>
      </c>
      <c r="G19" s="46" t="s">
        <v>2180</v>
      </c>
      <c r="H19" s="47" t="n">
        <v>0</v>
      </c>
      <c r="I19" s="43" t="s">
        <v>2179</v>
      </c>
      <c r="J19" s="46" t="s">
        <v>2182</v>
      </c>
      <c r="K19" s="47" t="n">
        <v>0.26</v>
      </c>
      <c r="L19" s="47" t="n">
        <v>0.26</v>
      </c>
      <c r="M19" s="48" t="s">
        <v>120</v>
      </c>
      <c r="N19" s="48" t="s">
        <v>111</v>
      </c>
      <c r="O19" s="50"/>
    </row>
    <row r="20" customFormat="false" ht="28.5" hidden="false" customHeight="true" outlineLevel="0" collapsed="false">
      <c r="A20" s="37" t="n">
        <f aca="false">+A19+1</f>
        <v>17</v>
      </c>
      <c r="B20" s="43" t="s">
        <v>190</v>
      </c>
      <c r="C20" s="43" t="s">
        <v>2183</v>
      </c>
      <c r="D20" s="43" t="s">
        <v>2184</v>
      </c>
      <c r="E20" s="45" t="s">
        <v>106</v>
      </c>
      <c r="F20" s="51" t="s">
        <v>2185</v>
      </c>
      <c r="G20" s="46" t="s">
        <v>2176</v>
      </c>
      <c r="H20" s="47" t="n">
        <v>0</v>
      </c>
      <c r="I20" s="43" t="s">
        <v>2186</v>
      </c>
      <c r="J20" s="49" t="s">
        <v>2187</v>
      </c>
      <c r="K20" s="47" t="n">
        <v>0.3</v>
      </c>
      <c r="L20" s="47" t="n">
        <v>0.3</v>
      </c>
      <c r="M20" s="48" t="s">
        <v>120</v>
      </c>
      <c r="N20" s="48" t="s">
        <v>111</v>
      </c>
      <c r="O20" s="50" t="s">
        <v>121</v>
      </c>
    </row>
    <row r="21" customFormat="false" ht="28.5" hidden="false" customHeight="true" outlineLevel="0" collapsed="false">
      <c r="A21" s="37" t="n">
        <f aca="false">+A20+1</f>
        <v>18</v>
      </c>
      <c r="B21" s="43" t="s">
        <v>190</v>
      </c>
      <c r="C21" s="43" t="s">
        <v>2188</v>
      </c>
      <c r="D21" s="43" t="s">
        <v>2189</v>
      </c>
      <c r="E21" s="45" t="s">
        <v>106</v>
      </c>
      <c r="F21" s="51" t="s">
        <v>2190</v>
      </c>
      <c r="G21" s="46" t="s">
        <v>2191</v>
      </c>
      <c r="H21" s="47" t="n">
        <v>0</v>
      </c>
      <c r="I21" s="43" t="s">
        <v>2190</v>
      </c>
      <c r="J21" s="49" t="s">
        <v>2192</v>
      </c>
      <c r="K21" s="47" t="n">
        <v>0.47</v>
      </c>
      <c r="L21" s="47" t="n">
        <v>0.47</v>
      </c>
      <c r="M21" s="48" t="s">
        <v>120</v>
      </c>
      <c r="N21" s="48" t="s">
        <v>111</v>
      </c>
      <c r="O21" s="50" t="s">
        <v>121</v>
      </c>
    </row>
    <row r="22" customFormat="false" ht="28.5" hidden="false" customHeight="true" outlineLevel="0" collapsed="false">
      <c r="A22" s="37" t="n">
        <f aca="false">+A21+1</f>
        <v>19</v>
      </c>
      <c r="B22" s="43" t="s">
        <v>190</v>
      </c>
      <c r="C22" s="43" t="s">
        <v>2188</v>
      </c>
      <c r="D22" s="43" t="s">
        <v>2189</v>
      </c>
      <c r="E22" s="45" t="s">
        <v>139</v>
      </c>
      <c r="F22" s="51" t="s">
        <v>2190</v>
      </c>
      <c r="G22" s="46" t="s">
        <v>2191</v>
      </c>
      <c r="H22" s="47" t="n">
        <v>0</v>
      </c>
      <c r="I22" s="43" t="s">
        <v>2190</v>
      </c>
      <c r="J22" s="49" t="s">
        <v>2193</v>
      </c>
      <c r="K22" s="47" t="n">
        <v>0.45</v>
      </c>
      <c r="L22" s="47" t="n">
        <v>0.45</v>
      </c>
      <c r="M22" s="48" t="s">
        <v>120</v>
      </c>
      <c r="N22" s="48" t="s">
        <v>111</v>
      </c>
      <c r="O22" s="50" t="s">
        <v>121</v>
      </c>
    </row>
    <row r="23" customFormat="false" ht="28.5" hidden="false" customHeight="true" outlineLevel="0" collapsed="false">
      <c r="A23" s="37" t="n">
        <f aca="false">+A22+1</f>
        <v>20</v>
      </c>
      <c r="B23" s="43" t="s">
        <v>190</v>
      </c>
      <c r="C23" s="43" t="s">
        <v>2194</v>
      </c>
      <c r="D23" s="43" t="s">
        <v>2189</v>
      </c>
      <c r="E23" s="45" t="s">
        <v>106</v>
      </c>
      <c r="F23" s="51" t="s">
        <v>2195</v>
      </c>
      <c r="G23" s="49" t="s">
        <v>2196</v>
      </c>
      <c r="H23" s="47" t="n">
        <v>2.3</v>
      </c>
      <c r="I23" s="43" t="s">
        <v>2195</v>
      </c>
      <c r="J23" s="49" t="s">
        <v>2197</v>
      </c>
      <c r="K23" s="47" t="n">
        <v>2.65</v>
      </c>
      <c r="L23" s="47" t="n">
        <v>0.35</v>
      </c>
      <c r="M23" s="48" t="s">
        <v>120</v>
      </c>
      <c r="N23" s="48" t="s">
        <v>136</v>
      </c>
      <c r="O23" s="50"/>
    </row>
    <row r="24" customFormat="false" ht="28.5" hidden="false" customHeight="true" outlineLevel="0" collapsed="false">
      <c r="A24" s="37" t="n">
        <f aca="false">+A23+1</f>
        <v>21</v>
      </c>
      <c r="B24" s="43" t="s">
        <v>190</v>
      </c>
      <c r="C24" s="43" t="s">
        <v>2194</v>
      </c>
      <c r="D24" s="43" t="s">
        <v>2189</v>
      </c>
      <c r="E24" s="45" t="s">
        <v>139</v>
      </c>
      <c r="F24" s="51" t="s">
        <v>2195</v>
      </c>
      <c r="G24" s="49" t="s">
        <v>2196</v>
      </c>
      <c r="H24" s="47" t="n">
        <v>2.3</v>
      </c>
      <c r="I24" s="43" t="s">
        <v>2195</v>
      </c>
      <c r="J24" s="49" t="s">
        <v>2197</v>
      </c>
      <c r="K24" s="47" t="n">
        <v>2.65</v>
      </c>
      <c r="L24" s="47" t="n">
        <v>0.35</v>
      </c>
      <c r="M24" s="48" t="s">
        <v>120</v>
      </c>
      <c r="N24" s="48" t="s">
        <v>136</v>
      </c>
      <c r="O24" s="50"/>
    </row>
    <row r="25" customFormat="false" ht="28.5" hidden="false" customHeight="true" outlineLevel="0" collapsed="false">
      <c r="A25" s="37" t="n">
        <f aca="false">+A24+1</f>
        <v>22</v>
      </c>
      <c r="B25" s="43" t="s">
        <v>190</v>
      </c>
      <c r="C25" s="43" t="s">
        <v>2198</v>
      </c>
      <c r="D25" s="43" t="s">
        <v>2153</v>
      </c>
      <c r="E25" s="45" t="s">
        <v>106</v>
      </c>
      <c r="F25" s="51" t="s">
        <v>2199</v>
      </c>
      <c r="G25" s="46" t="s">
        <v>2200</v>
      </c>
      <c r="H25" s="47" t="n">
        <v>0</v>
      </c>
      <c r="I25" s="43" t="s">
        <v>2201</v>
      </c>
      <c r="J25" s="49" t="s">
        <v>2202</v>
      </c>
      <c r="K25" s="47" t="n">
        <v>5.2</v>
      </c>
      <c r="L25" s="47" t="n">
        <v>5.2</v>
      </c>
      <c r="M25" s="48" t="s">
        <v>120</v>
      </c>
      <c r="N25" s="48" t="s">
        <v>136</v>
      </c>
      <c r="O25" s="50"/>
    </row>
    <row r="26" customFormat="false" ht="28.5" hidden="false" customHeight="true" outlineLevel="0" collapsed="false">
      <c r="A26" s="37" t="n">
        <f aca="false">+A25+1</f>
        <v>23</v>
      </c>
      <c r="B26" s="43" t="s">
        <v>190</v>
      </c>
      <c r="C26" s="43" t="s">
        <v>2198</v>
      </c>
      <c r="D26" s="43" t="s">
        <v>2153</v>
      </c>
      <c r="E26" s="45" t="s">
        <v>139</v>
      </c>
      <c r="F26" s="51" t="s">
        <v>2199</v>
      </c>
      <c r="G26" s="46" t="s">
        <v>2200</v>
      </c>
      <c r="H26" s="47" t="n">
        <v>0</v>
      </c>
      <c r="I26" s="43" t="s">
        <v>2201</v>
      </c>
      <c r="J26" s="49" t="s">
        <v>2202</v>
      </c>
      <c r="K26" s="47" t="n">
        <v>5.2</v>
      </c>
      <c r="L26" s="47" t="n">
        <v>5.2</v>
      </c>
      <c r="M26" s="48" t="s">
        <v>120</v>
      </c>
      <c r="N26" s="48" t="s">
        <v>136</v>
      </c>
      <c r="O26" s="50"/>
    </row>
    <row r="27" customFormat="false" ht="28.5" hidden="false" customHeight="true" outlineLevel="0" collapsed="false">
      <c r="A27" s="37" t="n">
        <f aca="false">+A26+1</f>
        <v>24</v>
      </c>
      <c r="B27" s="43" t="s">
        <v>190</v>
      </c>
      <c r="C27" s="43" t="s">
        <v>2203</v>
      </c>
      <c r="D27" s="43" t="s">
        <v>2153</v>
      </c>
      <c r="E27" s="45" t="s">
        <v>106</v>
      </c>
      <c r="F27" s="51" t="s">
        <v>2204</v>
      </c>
      <c r="G27" s="46" t="s">
        <v>2200</v>
      </c>
      <c r="H27" s="47" t="n">
        <v>0</v>
      </c>
      <c r="I27" s="43" t="s">
        <v>2201</v>
      </c>
      <c r="J27" s="49" t="s">
        <v>2205</v>
      </c>
      <c r="K27" s="47" t="n">
        <v>5.4</v>
      </c>
      <c r="L27" s="47" t="n">
        <v>5.4</v>
      </c>
      <c r="M27" s="48" t="s">
        <v>120</v>
      </c>
      <c r="N27" s="48" t="s">
        <v>136</v>
      </c>
      <c r="O27" s="50" t="s">
        <v>121</v>
      </c>
    </row>
    <row r="28" customFormat="false" ht="28.5" hidden="false" customHeight="true" outlineLevel="0" collapsed="false">
      <c r="A28" s="37" t="n">
        <f aca="false">+A27+1</f>
        <v>25</v>
      </c>
      <c r="B28" s="43" t="s">
        <v>190</v>
      </c>
      <c r="C28" s="43" t="s">
        <v>2203</v>
      </c>
      <c r="D28" s="43" t="s">
        <v>2153</v>
      </c>
      <c r="E28" s="45" t="s">
        <v>139</v>
      </c>
      <c r="F28" s="51" t="s">
        <v>2204</v>
      </c>
      <c r="G28" s="46" t="s">
        <v>2200</v>
      </c>
      <c r="H28" s="47" t="n">
        <v>0</v>
      </c>
      <c r="I28" s="43" t="s">
        <v>2201</v>
      </c>
      <c r="J28" s="49" t="s">
        <v>2205</v>
      </c>
      <c r="K28" s="47" t="n">
        <v>5.4</v>
      </c>
      <c r="L28" s="47" t="n">
        <v>5.4</v>
      </c>
      <c r="M28" s="48" t="s">
        <v>120</v>
      </c>
      <c r="N28" s="48" t="s">
        <v>136</v>
      </c>
      <c r="O28" s="50" t="s">
        <v>121</v>
      </c>
    </row>
    <row r="29" customFormat="false" ht="28.5" hidden="false" customHeight="true" outlineLevel="0" collapsed="false">
      <c r="A29" s="37" t="n">
        <f aca="false">+A28+1</f>
        <v>26</v>
      </c>
      <c r="B29" s="43" t="s">
        <v>190</v>
      </c>
      <c r="C29" s="43" t="s">
        <v>2206</v>
      </c>
      <c r="D29" s="43" t="s">
        <v>2207</v>
      </c>
      <c r="E29" s="45" t="s">
        <v>106</v>
      </c>
      <c r="F29" s="51" t="s">
        <v>2208</v>
      </c>
      <c r="G29" s="46" t="s">
        <v>2155</v>
      </c>
      <c r="H29" s="47" t="n">
        <v>0</v>
      </c>
      <c r="I29" s="43" t="s">
        <v>2208</v>
      </c>
      <c r="J29" s="49" t="s">
        <v>2209</v>
      </c>
      <c r="K29" s="47" t="n">
        <v>0.59</v>
      </c>
      <c r="L29" s="47" t="n">
        <v>0.59</v>
      </c>
      <c r="M29" s="48" t="s">
        <v>120</v>
      </c>
      <c r="N29" s="48" t="s">
        <v>111</v>
      </c>
      <c r="O29" s="50" t="s">
        <v>121</v>
      </c>
    </row>
    <row r="30" customFormat="false" ht="31.5" hidden="false" customHeight="true" outlineLevel="0" collapsed="false">
      <c r="A30" s="37" t="n">
        <f aca="false">+A29+1</f>
        <v>27</v>
      </c>
      <c r="B30" s="43" t="s">
        <v>190</v>
      </c>
      <c r="C30" s="43" t="s">
        <v>2206</v>
      </c>
      <c r="D30" s="43" t="s">
        <v>2207</v>
      </c>
      <c r="E30" s="45" t="s">
        <v>139</v>
      </c>
      <c r="F30" s="51" t="s">
        <v>2208</v>
      </c>
      <c r="G30" s="46" t="s">
        <v>2155</v>
      </c>
      <c r="H30" s="47" t="n">
        <v>0</v>
      </c>
      <c r="I30" s="43" t="s">
        <v>2208</v>
      </c>
      <c r="J30" s="49" t="s">
        <v>2209</v>
      </c>
      <c r="K30" s="47" t="n">
        <v>0.6</v>
      </c>
      <c r="L30" s="47" t="n">
        <v>0.6</v>
      </c>
      <c r="M30" s="48" t="s">
        <v>120</v>
      </c>
      <c r="N30" s="48" t="s">
        <v>136</v>
      </c>
      <c r="O30" s="50"/>
    </row>
    <row r="31" customFormat="false" ht="31.5" hidden="false" customHeight="true" outlineLevel="0" collapsed="false">
      <c r="A31" s="37" t="n">
        <f aca="false">+A30+1</f>
        <v>28</v>
      </c>
      <c r="B31" s="43" t="s">
        <v>190</v>
      </c>
      <c r="C31" s="43" t="s">
        <v>2210</v>
      </c>
      <c r="D31" s="43" t="s">
        <v>2153</v>
      </c>
      <c r="E31" s="45" t="s">
        <v>106</v>
      </c>
      <c r="F31" s="51" t="s">
        <v>2211</v>
      </c>
      <c r="G31" s="46" t="s">
        <v>2191</v>
      </c>
      <c r="H31" s="47" t="n">
        <v>0</v>
      </c>
      <c r="I31" s="43" t="s">
        <v>2212</v>
      </c>
      <c r="J31" s="49" t="s">
        <v>2213</v>
      </c>
      <c r="K31" s="47" t="n">
        <v>2.1</v>
      </c>
      <c r="L31" s="47" t="n">
        <v>2.1</v>
      </c>
      <c r="M31" s="48" t="s">
        <v>120</v>
      </c>
      <c r="N31" s="48" t="s">
        <v>136</v>
      </c>
      <c r="O31" s="50"/>
    </row>
    <row r="32" customFormat="false" ht="28.5" hidden="false" customHeight="true" outlineLevel="0" collapsed="false">
      <c r="G32" s="90" t="s">
        <v>2151</v>
      </c>
      <c r="H32" s="30"/>
      <c r="K32" s="30"/>
      <c r="L32" s="30"/>
    </row>
    <row r="33" customFormat="false" ht="31.5" hidden="false" customHeight="true" outlineLevel="0" collapsed="false">
      <c r="A33" s="34" t="s">
        <v>88</v>
      </c>
      <c r="B33" s="35" t="s">
        <v>89</v>
      </c>
      <c r="C33" s="35" t="s">
        <v>90</v>
      </c>
      <c r="D33" s="35" t="s">
        <v>91</v>
      </c>
      <c r="E33" s="92" t="s">
        <v>92</v>
      </c>
      <c r="F33" s="37" t="s">
        <v>93</v>
      </c>
      <c r="G33" s="37"/>
      <c r="H33" s="37"/>
      <c r="I33" s="37" t="s">
        <v>94</v>
      </c>
      <c r="J33" s="37"/>
      <c r="K33" s="37"/>
      <c r="L33" s="147" t="s">
        <v>95</v>
      </c>
      <c r="M33" s="92" t="s">
        <v>96</v>
      </c>
      <c r="N33" s="39" t="s">
        <v>97</v>
      </c>
      <c r="O33" s="35" t="s">
        <v>98</v>
      </c>
    </row>
    <row r="34" customFormat="false" ht="31.5" hidden="false" customHeight="true" outlineLevel="0" collapsed="false">
      <c r="A34" s="34"/>
      <c r="B34" s="34"/>
      <c r="C34" s="34"/>
      <c r="D34" s="34"/>
      <c r="E34" s="92"/>
      <c r="F34" s="35" t="s">
        <v>102</v>
      </c>
      <c r="G34" s="94" t="s">
        <v>100</v>
      </c>
      <c r="H34" s="148" t="s">
        <v>101</v>
      </c>
      <c r="I34" s="35" t="s">
        <v>102</v>
      </c>
      <c r="J34" s="94" t="s">
        <v>100</v>
      </c>
      <c r="K34" s="148" t="s">
        <v>101</v>
      </c>
      <c r="L34" s="149" t="s">
        <v>103</v>
      </c>
      <c r="M34" s="92"/>
      <c r="N34" s="39"/>
      <c r="O34" s="35"/>
    </row>
    <row r="35" customFormat="false" ht="28.5" hidden="false" customHeight="true" outlineLevel="0" collapsed="false">
      <c r="A35" s="37" t="n">
        <f aca="false">+A31+1</f>
        <v>29</v>
      </c>
      <c r="B35" s="43" t="s">
        <v>190</v>
      </c>
      <c r="C35" s="43" t="s">
        <v>2210</v>
      </c>
      <c r="D35" s="43" t="s">
        <v>2153</v>
      </c>
      <c r="E35" s="45" t="s">
        <v>139</v>
      </c>
      <c r="F35" s="51" t="s">
        <v>2211</v>
      </c>
      <c r="G35" s="46" t="s">
        <v>2191</v>
      </c>
      <c r="H35" s="47" t="n">
        <v>0</v>
      </c>
      <c r="I35" s="43" t="s">
        <v>2212</v>
      </c>
      <c r="J35" s="49" t="s">
        <v>2213</v>
      </c>
      <c r="K35" s="47" t="n">
        <v>2.1</v>
      </c>
      <c r="L35" s="47" t="n">
        <v>2.1</v>
      </c>
      <c r="M35" s="48" t="s">
        <v>120</v>
      </c>
      <c r="N35" s="48" t="s">
        <v>136</v>
      </c>
      <c r="O35" s="50"/>
    </row>
    <row r="36" customFormat="false" ht="28.5" hidden="false" customHeight="true" outlineLevel="0" collapsed="false">
      <c r="A36" s="37" t="n">
        <f aca="false">+A35+1</f>
        <v>30</v>
      </c>
      <c r="B36" s="43" t="s">
        <v>190</v>
      </c>
      <c r="C36" s="43" t="s">
        <v>2214</v>
      </c>
      <c r="D36" s="43" t="s">
        <v>2184</v>
      </c>
      <c r="E36" s="45" t="s">
        <v>106</v>
      </c>
      <c r="F36" s="51" t="s">
        <v>2215</v>
      </c>
      <c r="G36" s="49" t="s">
        <v>2216</v>
      </c>
      <c r="H36" s="47" t="n">
        <v>8</v>
      </c>
      <c r="I36" s="43" t="s">
        <v>2215</v>
      </c>
      <c r="J36" s="49" t="s">
        <v>2217</v>
      </c>
      <c r="K36" s="47" t="n">
        <v>8.2</v>
      </c>
      <c r="L36" s="47" t="n">
        <v>0.2</v>
      </c>
      <c r="M36" s="48" t="s">
        <v>120</v>
      </c>
      <c r="N36" s="48" t="s">
        <v>111</v>
      </c>
      <c r="O36" s="50" t="s">
        <v>121</v>
      </c>
    </row>
    <row r="37" customFormat="false" ht="28.5" hidden="false" customHeight="true" outlineLevel="0" collapsed="false">
      <c r="A37" s="37" t="n">
        <f aca="false">+A36+1</f>
        <v>31</v>
      </c>
      <c r="B37" s="43" t="s">
        <v>190</v>
      </c>
      <c r="C37" s="43" t="s">
        <v>2214</v>
      </c>
      <c r="D37" s="43" t="s">
        <v>2184</v>
      </c>
      <c r="E37" s="45" t="s">
        <v>139</v>
      </c>
      <c r="F37" s="51" t="s">
        <v>2218</v>
      </c>
      <c r="G37" s="49" t="s">
        <v>2219</v>
      </c>
      <c r="H37" s="47" t="n">
        <v>9</v>
      </c>
      <c r="I37" s="43" t="s">
        <v>2218</v>
      </c>
      <c r="J37" s="49" t="s">
        <v>1447</v>
      </c>
      <c r="K37" s="47" t="n">
        <v>9.7</v>
      </c>
      <c r="L37" s="47" t="n">
        <v>0.7</v>
      </c>
      <c r="M37" s="48" t="s">
        <v>120</v>
      </c>
      <c r="N37" s="48" t="s">
        <v>111</v>
      </c>
      <c r="O37" s="50" t="s">
        <v>121</v>
      </c>
    </row>
    <row r="38" customFormat="false" ht="28.5" hidden="false" customHeight="true" outlineLevel="0" collapsed="false">
      <c r="A38" s="37" t="n">
        <f aca="false">+A37+1</f>
        <v>32</v>
      </c>
      <c r="B38" s="43" t="s">
        <v>190</v>
      </c>
      <c r="C38" s="43" t="s">
        <v>2220</v>
      </c>
      <c r="D38" s="43" t="s">
        <v>2153</v>
      </c>
      <c r="E38" s="45" t="s">
        <v>106</v>
      </c>
      <c r="F38" s="51" t="s">
        <v>2204</v>
      </c>
      <c r="G38" s="46" t="s">
        <v>2200</v>
      </c>
      <c r="H38" s="47" t="n">
        <v>0</v>
      </c>
      <c r="I38" s="43" t="s">
        <v>2204</v>
      </c>
      <c r="J38" s="49" t="s">
        <v>2221</v>
      </c>
      <c r="K38" s="47" t="n">
        <v>0.15</v>
      </c>
      <c r="L38" s="47" t="n">
        <v>0.15</v>
      </c>
      <c r="M38" s="48" t="s">
        <v>120</v>
      </c>
      <c r="N38" s="48" t="s">
        <v>111</v>
      </c>
      <c r="O38" s="50" t="s">
        <v>121</v>
      </c>
    </row>
    <row r="39" customFormat="false" ht="28.5" hidden="false" customHeight="true" outlineLevel="0" collapsed="false">
      <c r="A39" s="37" t="n">
        <f aca="false">+A38+1</f>
        <v>33</v>
      </c>
      <c r="B39" s="43" t="s">
        <v>190</v>
      </c>
      <c r="C39" s="43" t="s">
        <v>2220</v>
      </c>
      <c r="D39" s="43" t="s">
        <v>2153</v>
      </c>
      <c r="E39" s="45" t="s">
        <v>139</v>
      </c>
      <c r="F39" s="51" t="s">
        <v>2204</v>
      </c>
      <c r="G39" s="46" t="s">
        <v>2200</v>
      </c>
      <c r="H39" s="47" t="n">
        <v>0</v>
      </c>
      <c r="I39" s="43" t="s">
        <v>2204</v>
      </c>
      <c r="J39" s="49" t="s">
        <v>2221</v>
      </c>
      <c r="K39" s="47" t="n">
        <v>0.15</v>
      </c>
      <c r="L39" s="47" t="n">
        <v>0.15</v>
      </c>
      <c r="M39" s="48" t="s">
        <v>120</v>
      </c>
      <c r="N39" s="48" t="s">
        <v>111</v>
      </c>
      <c r="O39" s="50" t="s">
        <v>121</v>
      </c>
    </row>
    <row r="40" customFormat="false" ht="28.5" hidden="false" customHeight="true" outlineLevel="0" collapsed="false">
      <c r="A40" s="37" t="n">
        <f aca="false">+A39+1</f>
        <v>34</v>
      </c>
      <c r="B40" s="43" t="s">
        <v>190</v>
      </c>
      <c r="C40" s="43" t="s">
        <v>2222</v>
      </c>
      <c r="D40" s="43" t="s">
        <v>2223</v>
      </c>
      <c r="E40" s="45" t="s">
        <v>106</v>
      </c>
      <c r="F40" s="51" t="s">
        <v>2224</v>
      </c>
      <c r="G40" s="46" t="s">
        <v>2200</v>
      </c>
      <c r="H40" s="47" t="n">
        <v>0</v>
      </c>
      <c r="I40" s="43" t="s">
        <v>2224</v>
      </c>
      <c r="J40" s="49" t="s">
        <v>2225</v>
      </c>
      <c r="K40" s="47" t="n">
        <v>0.4</v>
      </c>
      <c r="L40" s="47" t="n">
        <v>0.4</v>
      </c>
      <c r="M40" s="48" t="s">
        <v>120</v>
      </c>
      <c r="N40" s="48" t="s">
        <v>111</v>
      </c>
      <c r="O40" s="50" t="s">
        <v>121</v>
      </c>
    </row>
    <row r="41" customFormat="false" ht="28.5" hidden="false" customHeight="true" outlineLevel="0" collapsed="false">
      <c r="A41" s="37" t="n">
        <f aca="false">+A40+1</f>
        <v>35</v>
      </c>
      <c r="B41" s="43" t="s">
        <v>190</v>
      </c>
      <c r="C41" s="43" t="s">
        <v>2222</v>
      </c>
      <c r="D41" s="43" t="s">
        <v>2223</v>
      </c>
      <c r="E41" s="45" t="s">
        <v>139</v>
      </c>
      <c r="F41" s="51" t="s">
        <v>2224</v>
      </c>
      <c r="G41" s="46" t="s">
        <v>2200</v>
      </c>
      <c r="H41" s="47" t="n">
        <v>0</v>
      </c>
      <c r="I41" s="43" t="s">
        <v>2224</v>
      </c>
      <c r="J41" s="49" t="s">
        <v>2225</v>
      </c>
      <c r="K41" s="47" t="n">
        <v>0.4</v>
      </c>
      <c r="L41" s="47" t="n">
        <v>0.4</v>
      </c>
      <c r="M41" s="48" t="s">
        <v>120</v>
      </c>
      <c r="N41" s="48" t="s">
        <v>111</v>
      </c>
      <c r="O41" s="50" t="s">
        <v>121</v>
      </c>
    </row>
    <row r="42" customFormat="false" ht="28.5" hidden="false" customHeight="true" outlineLevel="0" collapsed="false">
      <c r="A42" s="37" t="n">
        <f aca="false">+A41+1</f>
        <v>36</v>
      </c>
      <c r="B42" s="43" t="s">
        <v>190</v>
      </c>
      <c r="C42" s="43" t="s">
        <v>2226</v>
      </c>
      <c r="D42" s="43" t="s">
        <v>2153</v>
      </c>
      <c r="E42" s="45" t="s">
        <v>106</v>
      </c>
      <c r="F42" s="51" t="s">
        <v>2227</v>
      </c>
      <c r="G42" s="49" t="s">
        <v>2228</v>
      </c>
      <c r="H42" s="47" t="n">
        <v>0.82</v>
      </c>
      <c r="I42" s="43" t="s">
        <v>2229</v>
      </c>
      <c r="J42" s="49" t="s">
        <v>2230</v>
      </c>
      <c r="K42" s="47" t="n">
        <v>2.6</v>
      </c>
      <c r="L42" s="47" t="n">
        <v>1.78</v>
      </c>
      <c r="M42" s="48" t="s">
        <v>120</v>
      </c>
      <c r="N42" s="48" t="s">
        <v>111</v>
      </c>
      <c r="O42" s="50" t="s">
        <v>1971</v>
      </c>
    </row>
    <row r="43" customFormat="false" ht="28.5" hidden="false" customHeight="true" outlineLevel="0" collapsed="false">
      <c r="A43" s="37" t="n">
        <f aca="false">+A42+1</f>
        <v>37</v>
      </c>
      <c r="B43" s="43" t="s">
        <v>190</v>
      </c>
      <c r="C43" s="43" t="s">
        <v>2226</v>
      </c>
      <c r="D43" s="43" t="s">
        <v>2231</v>
      </c>
      <c r="E43" s="45" t="s">
        <v>106</v>
      </c>
      <c r="F43" s="51" t="s">
        <v>2232</v>
      </c>
      <c r="G43" s="49" t="s">
        <v>2233</v>
      </c>
      <c r="H43" s="47" t="n">
        <v>10.9</v>
      </c>
      <c r="I43" s="43" t="s">
        <v>2232</v>
      </c>
      <c r="J43" s="49" t="s">
        <v>2234</v>
      </c>
      <c r="K43" s="47" t="n">
        <v>11.55</v>
      </c>
      <c r="L43" s="47" t="n">
        <v>0.65</v>
      </c>
      <c r="M43" s="48" t="s">
        <v>120</v>
      </c>
      <c r="N43" s="48" t="s">
        <v>111</v>
      </c>
      <c r="O43" s="50" t="s">
        <v>1971</v>
      </c>
    </row>
    <row r="44" customFormat="false" ht="28.5" hidden="false" customHeight="true" outlineLevel="0" collapsed="false">
      <c r="A44" s="37" t="n">
        <f aca="false">+A43+1</f>
        <v>38</v>
      </c>
      <c r="B44" s="43" t="s">
        <v>190</v>
      </c>
      <c r="C44" s="43" t="s">
        <v>2226</v>
      </c>
      <c r="D44" s="43" t="s">
        <v>2231</v>
      </c>
      <c r="E44" s="45" t="s">
        <v>139</v>
      </c>
      <c r="F44" s="51" t="s">
        <v>2232</v>
      </c>
      <c r="G44" s="49" t="s">
        <v>2235</v>
      </c>
      <c r="H44" s="47" t="n">
        <v>10.28</v>
      </c>
      <c r="I44" s="43" t="s">
        <v>2232</v>
      </c>
      <c r="J44" s="49" t="s">
        <v>2234</v>
      </c>
      <c r="K44" s="47" t="n">
        <v>11.55</v>
      </c>
      <c r="L44" s="47" t="n">
        <v>1.27</v>
      </c>
      <c r="M44" s="48" t="s">
        <v>120</v>
      </c>
      <c r="N44" s="48" t="s">
        <v>111</v>
      </c>
      <c r="O44" s="50" t="s">
        <v>1971</v>
      </c>
    </row>
    <row r="45" customFormat="false" ht="28.5" hidden="false" customHeight="true" outlineLevel="0" collapsed="false">
      <c r="A45" s="37" t="n">
        <f aca="false">+A44+1</f>
        <v>39</v>
      </c>
      <c r="B45" s="43" t="s">
        <v>190</v>
      </c>
      <c r="C45" s="43" t="s">
        <v>2236</v>
      </c>
      <c r="D45" s="43" t="s">
        <v>2223</v>
      </c>
      <c r="E45" s="45" t="s">
        <v>139</v>
      </c>
      <c r="F45" s="51" t="s">
        <v>2224</v>
      </c>
      <c r="G45" s="49" t="s">
        <v>2237</v>
      </c>
      <c r="H45" s="47" t="n">
        <v>5.4</v>
      </c>
      <c r="I45" s="43" t="s">
        <v>2238</v>
      </c>
      <c r="J45" s="49" t="s">
        <v>2239</v>
      </c>
      <c r="K45" s="47" t="n">
        <v>7.4</v>
      </c>
      <c r="L45" s="47" t="n">
        <v>2</v>
      </c>
      <c r="M45" s="48" t="s">
        <v>120</v>
      </c>
      <c r="N45" s="48" t="s">
        <v>111</v>
      </c>
      <c r="O45" s="50" t="s">
        <v>2240</v>
      </c>
    </row>
    <row r="46" customFormat="false" ht="28.5" hidden="false" customHeight="true" outlineLevel="0" collapsed="false">
      <c r="A46" s="37" t="n">
        <f aca="false">+A45+1</f>
        <v>40</v>
      </c>
      <c r="B46" s="43" t="s">
        <v>190</v>
      </c>
      <c r="C46" s="43" t="s">
        <v>2241</v>
      </c>
      <c r="D46" s="43" t="s">
        <v>2153</v>
      </c>
      <c r="E46" s="45" t="s">
        <v>106</v>
      </c>
      <c r="F46" s="51" t="s">
        <v>2242</v>
      </c>
      <c r="G46" s="46" t="s">
        <v>2200</v>
      </c>
      <c r="H46" s="47" t="n">
        <v>0</v>
      </c>
      <c r="I46" s="43" t="s">
        <v>1314</v>
      </c>
      <c r="J46" s="49" t="s">
        <v>2243</v>
      </c>
      <c r="K46" s="47" t="n">
        <v>2.77</v>
      </c>
      <c r="L46" s="47" t="n">
        <v>2.77</v>
      </c>
      <c r="M46" s="48" t="s">
        <v>120</v>
      </c>
      <c r="N46" s="48" t="s">
        <v>111</v>
      </c>
      <c r="O46" s="50" t="s">
        <v>121</v>
      </c>
    </row>
    <row r="47" customFormat="false" ht="28.5" hidden="false" customHeight="true" outlineLevel="0" collapsed="false">
      <c r="A47" s="37" t="n">
        <f aca="false">+A46+1</f>
        <v>41</v>
      </c>
      <c r="B47" s="43" t="s">
        <v>190</v>
      </c>
      <c r="C47" s="43" t="s">
        <v>2241</v>
      </c>
      <c r="D47" s="43" t="s">
        <v>2153</v>
      </c>
      <c r="E47" s="45" t="s">
        <v>139</v>
      </c>
      <c r="F47" s="51" t="s">
        <v>1314</v>
      </c>
      <c r="G47" s="46" t="s">
        <v>2244</v>
      </c>
      <c r="H47" s="154" t="n">
        <v>1.49</v>
      </c>
      <c r="I47" s="43" t="s">
        <v>1314</v>
      </c>
      <c r="J47" s="49" t="s">
        <v>2243</v>
      </c>
      <c r="K47" s="154" t="n">
        <v>2.77</v>
      </c>
      <c r="L47" s="160" t="n">
        <v>1.28</v>
      </c>
      <c r="M47" s="48" t="s">
        <v>120</v>
      </c>
      <c r="N47" s="48" t="s">
        <v>111</v>
      </c>
      <c r="O47" s="50" t="s">
        <v>121</v>
      </c>
    </row>
    <row r="48" customFormat="false" ht="28.5" hidden="false" customHeight="true" outlineLevel="0" collapsed="false">
      <c r="A48" s="37" t="n">
        <f aca="false">+A47+1</f>
        <v>42</v>
      </c>
      <c r="B48" s="43" t="s">
        <v>190</v>
      </c>
      <c r="C48" s="43" t="s">
        <v>2245</v>
      </c>
      <c r="D48" s="43" t="s">
        <v>2223</v>
      </c>
      <c r="E48" s="45" t="s">
        <v>139</v>
      </c>
      <c r="F48" s="51" t="s">
        <v>2246</v>
      </c>
      <c r="G48" s="49" t="s">
        <v>2247</v>
      </c>
      <c r="H48" s="47" t="n">
        <v>1.3</v>
      </c>
      <c r="I48" s="43" t="s">
        <v>2248</v>
      </c>
      <c r="J48" s="49" t="s">
        <v>2249</v>
      </c>
      <c r="K48" s="47" t="n">
        <v>2.5</v>
      </c>
      <c r="L48" s="47" t="n">
        <v>1.2</v>
      </c>
      <c r="M48" s="48" t="s">
        <v>120</v>
      </c>
      <c r="N48" s="48" t="s">
        <v>111</v>
      </c>
      <c r="O48" s="50" t="s">
        <v>121</v>
      </c>
    </row>
    <row r="49" customFormat="false" ht="28.5" hidden="false" customHeight="true" outlineLevel="0" collapsed="false">
      <c r="A49" s="37" t="n">
        <f aca="false">+A48+1</f>
        <v>43</v>
      </c>
      <c r="B49" s="43" t="s">
        <v>190</v>
      </c>
      <c r="C49" s="43" t="s">
        <v>2245</v>
      </c>
      <c r="D49" s="43" t="s">
        <v>2223</v>
      </c>
      <c r="E49" s="45" t="s">
        <v>139</v>
      </c>
      <c r="F49" s="51" t="s">
        <v>865</v>
      </c>
      <c r="G49" s="49" t="s">
        <v>2250</v>
      </c>
      <c r="H49" s="47" t="n">
        <v>3.3</v>
      </c>
      <c r="I49" s="43" t="s">
        <v>865</v>
      </c>
      <c r="J49" s="49" t="s">
        <v>2251</v>
      </c>
      <c r="K49" s="47" t="n">
        <v>4.1</v>
      </c>
      <c r="L49" s="47" t="n">
        <v>0.8</v>
      </c>
      <c r="M49" s="48" t="s">
        <v>120</v>
      </c>
      <c r="N49" s="48" t="s">
        <v>111</v>
      </c>
      <c r="O49" s="50" t="s">
        <v>701</v>
      </c>
    </row>
    <row r="50" customFormat="false" ht="28.5" hidden="false" customHeight="true" outlineLevel="0" collapsed="false">
      <c r="A50" s="37" t="n">
        <f aca="false">+A49+1</f>
        <v>44</v>
      </c>
      <c r="B50" s="43" t="s">
        <v>190</v>
      </c>
      <c r="C50" s="43" t="s">
        <v>2252</v>
      </c>
      <c r="D50" s="43" t="s">
        <v>2253</v>
      </c>
      <c r="E50" s="45" t="s">
        <v>139</v>
      </c>
      <c r="F50" s="51" t="s">
        <v>2254</v>
      </c>
      <c r="G50" s="46" t="s">
        <v>2255</v>
      </c>
      <c r="H50" s="47" t="n">
        <v>7.55</v>
      </c>
      <c r="I50" s="43" t="s">
        <v>2254</v>
      </c>
      <c r="J50" s="46" t="s">
        <v>2256</v>
      </c>
      <c r="K50" s="47" t="n">
        <v>8.3</v>
      </c>
      <c r="L50" s="47" t="n">
        <v>0.75</v>
      </c>
      <c r="M50" s="48" t="s">
        <v>120</v>
      </c>
      <c r="N50" s="48" t="s">
        <v>111</v>
      </c>
      <c r="O50" s="50" t="s">
        <v>121</v>
      </c>
    </row>
    <row r="51" customFormat="false" ht="28.5" hidden="false" customHeight="true" outlineLevel="0" collapsed="false">
      <c r="A51" s="37" t="n">
        <f aca="false">+A50+1</f>
        <v>45</v>
      </c>
      <c r="B51" s="43" t="s">
        <v>190</v>
      </c>
      <c r="C51" s="43" t="s">
        <v>2252</v>
      </c>
      <c r="D51" s="43" t="s">
        <v>2253</v>
      </c>
      <c r="E51" s="45" t="s">
        <v>139</v>
      </c>
      <c r="F51" s="51" t="s">
        <v>2257</v>
      </c>
      <c r="G51" s="46" t="s">
        <v>2258</v>
      </c>
      <c r="H51" s="47" t="n">
        <v>21.1</v>
      </c>
      <c r="I51" s="43" t="s">
        <v>2257</v>
      </c>
      <c r="J51" s="49" t="s">
        <v>2259</v>
      </c>
      <c r="K51" s="47" t="n">
        <v>25</v>
      </c>
      <c r="L51" s="47" t="n">
        <v>3.9</v>
      </c>
      <c r="M51" s="48" t="s">
        <v>120</v>
      </c>
      <c r="N51" s="48" t="s">
        <v>136</v>
      </c>
      <c r="O51" s="70"/>
    </row>
    <row r="52" customFormat="false" ht="28.5" hidden="false" customHeight="true" outlineLevel="0" collapsed="false">
      <c r="A52" s="57" t="s">
        <v>335</v>
      </c>
      <c r="B52" s="57" t="s">
        <v>421</v>
      </c>
      <c r="C52" s="57" t="s">
        <v>2260</v>
      </c>
      <c r="D52" s="57" t="s">
        <v>2261</v>
      </c>
      <c r="E52" s="144"/>
      <c r="F52" s="133"/>
      <c r="G52" s="134"/>
      <c r="H52" s="151"/>
      <c r="I52" s="133"/>
      <c r="J52" s="145"/>
      <c r="K52" s="57" t="s">
        <v>2262</v>
      </c>
      <c r="L52" s="57"/>
      <c r="M52" s="111"/>
      <c r="N52" s="137"/>
      <c r="O52" s="57" t="s">
        <v>2263</v>
      </c>
    </row>
    <row r="53" customFormat="false" ht="28.5" hidden="false" customHeight="true" outlineLevel="0" collapsed="false">
      <c r="A53" s="37" t="n">
        <f aca="false">+A51+1</f>
        <v>46</v>
      </c>
      <c r="B53" s="43" t="s">
        <v>2264</v>
      </c>
      <c r="C53" s="43" t="s">
        <v>2265</v>
      </c>
      <c r="D53" s="43" t="s">
        <v>2266</v>
      </c>
      <c r="E53" s="45" t="s">
        <v>106</v>
      </c>
      <c r="F53" s="51" t="s">
        <v>2267</v>
      </c>
      <c r="G53" s="46" t="s">
        <v>2268</v>
      </c>
      <c r="H53" s="47" t="n">
        <v>0</v>
      </c>
      <c r="I53" s="43" t="s">
        <v>2269</v>
      </c>
      <c r="J53" s="49" t="s">
        <v>2270</v>
      </c>
      <c r="K53" s="47" t="n">
        <v>9</v>
      </c>
      <c r="L53" s="47" t="n">
        <v>9</v>
      </c>
      <c r="M53" s="48" t="s">
        <v>120</v>
      </c>
      <c r="N53" s="48" t="s">
        <v>111</v>
      </c>
      <c r="O53" s="50" t="s">
        <v>121</v>
      </c>
    </row>
    <row r="54" customFormat="false" ht="28.5" hidden="false" customHeight="true" outlineLevel="0" collapsed="false">
      <c r="A54" s="37" t="n">
        <f aca="false">+A53+1</f>
        <v>47</v>
      </c>
      <c r="B54" s="43" t="s">
        <v>2264</v>
      </c>
      <c r="C54" s="43" t="s">
        <v>2265</v>
      </c>
      <c r="D54" s="43" t="s">
        <v>2266</v>
      </c>
      <c r="E54" s="45" t="s">
        <v>139</v>
      </c>
      <c r="F54" s="51" t="s">
        <v>2267</v>
      </c>
      <c r="G54" s="46" t="s">
        <v>2268</v>
      </c>
      <c r="H54" s="47" t="n">
        <v>0</v>
      </c>
      <c r="I54" s="43" t="s">
        <v>2271</v>
      </c>
      <c r="J54" s="49" t="s">
        <v>2272</v>
      </c>
      <c r="K54" s="47" t="n">
        <v>5</v>
      </c>
      <c r="L54" s="47" t="n">
        <v>5</v>
      </c>
      <c r="M54" s="48" t="s">
        <v>120</v>
      </c>
      <c r="N54" s="48" t="s">
        <v>111</v>
      </c>
      <c r="O54" s="50" t="s">
        <v>121</v>
      </c>
    </row>
    <row r="55" customFormat="false" ht="28.5" hidden="false" customHeight="true" outlineLevel="0" collapsed="false">
      <c r="A55" s="37" t="n">
        <f aca="false">+A54+1</f>
        <v>48</v>
      </c>
      <c r="B55" s="43" t="s">
        <v>2264</v>
      </c>
      <c r="C55" s="43" t="s">
        <v>2265</v>
      </c>
      <c r="D55" s="43" t="s">
        <v>2266</v>
      </c>
      <c r="E55" s="45" t="s">
        <v>106</v>
      </c>
      <c r="F55" s="51" t="s">
        <v>2269</v>
      </c>
      <c r="G55" s="49" t="s">
        <v>2273</v>
      </c>
      <c r="H55" s="47" t="n">
        <v>7.31</v>
      </c>
      <c r="I55" s="51" t="s">
        <v>2269</v>
      </c>
      <c r="J55" s="46" t="s">
        <v>2274</v>
      </c>
      <c r="K55" s="47" t="n">
        <v>7.71</v>
      </c>
      <c r="L55" s="47" t="n">
        <v>0.4</v>
      </c>
      <c r="M55" s="48" t="s">
        <v>120</v>
      </c>
      <c r="N55" s="48" t="s">
        <v>111</v>
      </c>
      <c r="O55" s="50" t="s">
        <v>121</v>
      </c>
    </row>
    <row r="56" customFormat="false" ht="28.5" hidden="false" customHeight="true" outlineLevel="0" collapsed="false">
      <c r="A56" s="37" t="n">
        <f aca="false">+A55+1</f>
        <v>49</v>
      </c>
      <c r="B56" s="43" t="s">
        <v>2264</v>
      </c>
      <c r="C56" s="43" t="s">
        <v>2265</v>
      </c>
      <c r="D56" s="43" t="s">
        <v>2266</v>
      </c>
      <c r="E56" s="45" t="s">
        <v>139</v>
      </c>
      <c r="F56" s="51" t="s">
        <v>2269</v>
      </c>
      <c r="G56" s="49" t="s">
        <v>2273</v>
      </c>
      <c r="H56" s="47" t="n">
        <v>7.31</v>
      </c>
      <c r="I56" s="51" t="s">
        <v>2269</v>
      </c>
      <c r="J56" s="46" t="s">
        <v>2274</v>
      </c>
      <c r="K56" s="47" t="n">
        <v>7.71</v>
      </c>
      <c r="L56" s="47" t="n">
        <v>0.4</v>
      </c>
      <c r="M56" s="48" t="s">
        <v>120</v>
      </c>
      <c r="N56" s="48" t="s">
        <v>111</v>
      </c>
      <c r="O56" s="50" t="s">
        <v>121</v>
      </c>
    </row>
    <row r="57" customFormat="false" ht="28.5" hidden="false" customHeight="true" outlineLevel="0" collapsed="false">
      <c r="A57" s="37" t="n">
        <f aca="false">+A56+1</f>
        <v>50</v>
      </c>
      <c r="B57" s="43" t="s">
        <v>2264</v>
      </c>
      <c r="C57" s="43" t="s">
        <v>2265</v>
      </c>
      <c r="D57" s="43" t="s">
        <v>2266</v>
      </c>
      <c r="E57" s="45" t="s">
        <v>106</v>
      </c>
      <c r="F57" s="51" t="s">
        <v>2269</v>
      </c>
      <c r="G57" s="46" t="s">
        <v>2274</v>
      </c>
      <c r="H57" s="47" t="n">
        <v>7.71</v>
      </c>
      <c r="I57" s="51" t="s">
        <v>2269</v>
      </c>
      <c r="J57" s="49" t="s">
        <v>2275</v>
      </c>
      <c r="K57" s="47" t="n">
        <v>7.94</v>
      </c>
      <c r="L57" s="47" t="n">
        <v>0.23</v>
      </c>
      <c r="M57" s="48" t="s">
        <v>120</v>
      </c>
      <c r="N57" s="48" t="s">
        <v>111</v>
      </c>
      <c r="O57" s="50" t="s">
        <v>121</v>
      </c>
    </row>
    <row r="58" customFormat="false" ht="28.5" hidden="false" customHeight="true" outlineLevel="0" collapsed="false">
      <c r="A58" s="37" t="n">
        <f aca="false">+A57+1</f>
        <v>51</v>
      </c>
      <c r="B58" s="43" t="s">
        <v>2264</v>
      </c>
      <c r="C58" s="43" t="s">
        <v>2265</v>
      </c>
      <c r="D58" s="43" t="s">
        <v>2266</v>
      </c>
      <c r="E58" s="45" t="s">
        <v>106</v>
      </c>
      <c r="F58" s="51" t="s">
        <v>2269</v>
      </c>
      <c r="G58" s="49" t="s">
        <v>2276</v>
      </c>
      <c r="H58" s="47" t="n">
        <v>8.66</v>
      </c>
      <c r="I58" s="51" t="s">
        <v>2269</v>
      </c>
      <c r="J58" s="49" t="s">
        <v>2277</v>
      </c>
      <c r="K58" s="154" t="n">
        <v>9.28</v>
      </c>
      <c r="L58" s="160" t="n">
        <v>0.62</v>
      </c>
      <c r="M58" s="48" t="s">
        <v>120</v>
      </c>
      <c r="N58" s="48" t="s">
        <v>111</v>
      </c>
      <c r="O58" s="50" t="s">
        <v>121</v>
      </c>
    </row>
    <row r="59" customFormat="false" ht="28.5" hidden="false" customHeight="true" outlineLevel="0" collapsed="false">
      <c r="A59" s="37" t="n">
        <f aca="false">+A58+1</f>
        <v>52</v>
      </c>
      <c r="B59" s="43" t="s">
        <v>2264</v>
      </c>
      <c r="C59" s="43" t="s">
        <v>2265</v>
      </c>
      <c r="D59" s="43" t="s">
        <v>2266</v>
      </c>
      <c r="E59" s="45" t="s">
        <v>106</v>
      </c>
      <c r="F59" s="51" t="s">
        <v>2269</v>
      </c>
      <c r="G59" s="49" t="s">
        <v>2277</v>
      </c>
      <c r="H59" s="47" t="n">
        <v>9.28</v>
      </c>
      <c r="I59" s="51" t="s">
        <v>2269</v>
      </c>
      <c r="J59" s="49" t="s">
        <v>2278</v>
      </c>
      <c r="K59" s="47" t="n">
        <v>9.83</v>
      </c>
      <c r="L59" s="47" t="n">
        <v>0.55</v>
      </c>
      <c r="M59" s="48" t="s">
        <v>120</v>
      </c>
      <c r="N59" s="48" t="s">
        <v>111</v>
      </c>
      <c r="O59" s="50" t="s">
        <v>121</v>
      </c>
    </row>
    <row r="60" customFormat="false" ht="28.5" hidden="false" customHeight="true" outlineLevel="0" collapsed="false">
      <c r="A60" s="37" t="n">
        <f aca="false">+A59+1</f>
        <v>53</v>
      </c>
      <c r="B60" s="43" t="s">
        <v>2264</v>
      </c>
      <c r="C60" s="43" t="s">
        <v>2279</v>
      </c>
      <c r="D60" s="43" t="s">
        <v>2280</v>
      </c>
      <c r="E60" s="45" t="s">
        <v>106</v>
      </c>
      <c r="F60" s="51" t="s">
        <v>2281</v>
      </c>
      <c r="G60" s="46" t="s">
        <v>2282</v>
      </c>
      <c r="H60" s="47" t="n">
        <v>2.05</v>
      </c>
      <c r="I60" s="43" t="s">
        <v>2281</v>
      </c>
      <c r="J60" s="46" t="s">
        <v>2283</v>
      </c>
      <c r="K60" s="47" t="n">
        <v>3.14</v>
      </c>
      <c r="L60" s="47" t="n">
        <v>1.09</v>
      </c>
      <c r="M60" s="48" t="s">
        <v>120</v>
      </c>
      <c r="N60" s="48" t="s">
        <v>111</v>
      </c>
      <c r="O60" s="50" t="s">
        <v>121</v>
      </c>
    </row>
    <row r="61" customFormat="false" ht="28.5" hidden="false" customHeight="true" outlineLevel="0" collapsed="false">
      <c r="A61" s="37" t="n">
        <f aca="false">+A60+1</f>
        <v>54</v>
      </c>
      <c r="B61" s="43" t="s">
        <v>2264</v>
      </c>
      <c r="C61" s="43" t="s">
        <v>2279</v>
      </c>
      <c r="D61" s="43" t="s">
        <v>2280</v>
      </c>
      <c r="E61" s="45" t="s">
        <v>139</v>
      </c>
      <c r="F61" s="51" t="s">
        <v>469</v>
      </c>
      <c r="G61" s="49" t="s">
        <v>2284</v>
      </c>
      <c r="H61" s="47" t="n">
        <v>3.84</v>
      </c>
      <c r="I61" s="43" t="s">
        <v>469</v>
      </c>
      <c r="J61" s="49" t="s">
        <v>2285</v>
      </c>
      <c r="K61" s="47" t="n">
        <v>5.39</v>
      </c>
      <c r="L61" s="47" t="n">
        <v>1.55</v>
      </c>
      <c r="M61" s="48" t="s">
        <v>120</v>
      </c>
      <c r="N61" s="48" t="s">
        <v>111</v>
      </c>
      <c r="O61" s="50" t="s">
        <v>121</v>
      </c>
    </row>
    <row r="62" customFormat="false" ht="28.5" hidden="false" customHeight="true" outlineLevel="0" collapsed="false">
      <c r="A62" s="37" t="n">
        <f aca="false">+A61+1</f>
        <v>55</v>
      </c>
      <c r="B62" s="43" t="s">
        <v>2264</v>
      </c>
      <c r="C62" s="43" t="s">
        <v>2279</v>
      </c>
      <c r="D62" s="43" t="s">
        <v>2280</v>
      </c>
      <c r="E62" s="45" t="s">
        <v>139</v>
      </c>
      <c r="F62" s="51" t="s">
        <v>469</v>
      </c>
      <c r="G62" s="49" t="s">
        <v>2285</v>
      </c>
      <c r="H62" s="47" t="n">
        <v>5.39</v>
      </c>
      <c r="I62" s="43" t="s">
        <v>469</v>
      </c>
      <c r="J62" s="49" t="s">
        <v>2286</v>
      </c>
      <c r="K62" s="47" t="n">
        <v>6.33</v>
      </c>
      <c r="L62" s="47" t="n">
        <v>0.94</v>
      </c>
      <c r="M62" s="48" t="s">
        <v>120</v>
      </c>
      <c r="N62" s="48" t="s">
        <v>111</v>
      </c>
      <c r="O62" s="50" t="s">
        <v>121</v>
      </c>
    </row>
    <row r="63" customFormat="false" ht="28.5" hidden="false" customHeight="true" outlineLevel="0" collapsed="false">
      <c r="G63" s="90" t="s">
        <v>2151</v>
      </c>
      <c r="H63" s="30"/>
      <c r="K63" s="30"/>
      <c r="L63" s="30"/>
    </row>
    <row r="64" customFormat="false" ht="31.5" hidden="false" customHeight="true" outlineLevel="0" collapsed="false">
      <c r="A64" s="34" t="s">
        <v>88</v>
      </c>
      <c r="B64" s="35" t="s">
        <v>89</v>
      </c>
      <c r="C64" s="35" t="s">
        <v>90</v>
      </c>
      <c r="D64" s="35" t="s">
        <v>91</v>
      </c>
      <c r="E64" s="92" t="s">
        <v>92</v>
      </c>
      <c r="F64" s="37" t="s">
        <v>93</v>
      </c>
      <c r="G64" s="37"/>
      <c r="H64" s="37"/>
      <c r="I64" s="37" t="s">
        <v>94</v>
      </c>
      <c r="J64" s="37"/>
      <c r="K64" s="37"/>
      <c r="L64" s="147" t="s">
        <v>95</v>
      </c>
      <c r="M64" s="92" t="s">
        <v>96</v>
      </c>
      <c r="N64" s="39" t="s">
        <v>97</v>
      </c>
      <c r="O64" s="35" t="s">
        <v>98</v>
      </c>
    </row>
    <row r="65" customFormat="false" ht="31.5" hidden="false" customHeight="true" outlineLevel="0" collapsed="false">
      <c r="A65" s="34"/>
      <c r="B65" s="34"/>
      <c r="C65" s="34"/>
      <c r="D65" s="34"/>
      <c r="E65" s="92"/>
      <c r="F65" s="35" t="s">
        <v>102</v>
      </c>
      <c r="G65" s="94" t="s">
        <v>100</v>
      </c>
      <c r="H65" s="148" t="s">
        <v>101</v>
      </c>
      <c r="I65" s="35" t="s">
        <v>102</v>
      </c>
      <c r="J65" s="94" t="s">
        <v>100</v>
      </c>
      <c r="K65" s="148" t="s">
        <v>101</v>
      </c>
      <c r="L65" s="149" t="s">
        <v>103</v>
      </c>
      <c r="M65" s="92"/>
      <c r="N65" s="39"/>
      <c r="O65" s="35"/>
    </row>
    <row r="66" customFormat="false" ht="28.5" hidden="false" customHeight="true" outlineLevel="0" collapsed="false">
      <c r="A66" s="37" t="n">
        <f aca="false">+A62+1</f>
        <v>56</v>
      </c>
      <c r="B66" s="43" t="s">
        <v>2264</v>
      </c>
      <c r="C66" s="43" t="s">
        <v>2279</v>
      </c>
      <c r="D66" s="43" t="s">
        <v>2280</v>
      </c>
      <c r="E66" s="45" t="s">
        <v>139</v>
      </c>
      <c r="F66" s="51" t="s">
        <v>469</v>
      </c>
      <c r="G66" s="49" t="s">
        <v>2286</v>
      </c>
      <c r="H66" s="47" t="n">
        <v>6.33</v>
      </c>
      <c r="I66" s="43" t="s">
        <v>469</v>
      </c>
      <c r="J66" s="46" t="s">
        <v>2287</v>
      </c>
      <c r="K66" s="47" t="n">
        <v>7.7</v>
      </c>
      <c r="L66" s="47" t="n">
        <v>1.37</v>
      </c>
      <c r="M66" s="48" t="s">
        <v>110</v>
      </c>
      <c r="N66" s="48" t="s">
        <v>111</v>
      </c>
      <c r="O66" s="50" t="s">
        <v>121</v>
      </c>
    </row>
    <row r="67" customFormat="false" ht="28.5" hidden="false" customHeight="true" outlineLevel="0" collapsed="false">
      <c r="A67" s="37" t="n">
        <v>57</v>
      </c>
      <c r="B67" s="43" t="s">
        <v>2264</v>
      </c>
      <c r="C67" s="43" t="s">
        <v>2279</v>
      </c>
      <c r="D67" s="43" t="s">
        <v>2280</v>
      </c>
      <c r="E67" s="45" t="s">
        <v>106</v>
      </c>
      <c r="F67" s="51" t="s">
        <v>2288</v>
      </c>
      <c r="G67" s="49" t="s">
        <v>2286</v>
      </c>
      <c r="H67" s="47" t="n">
        <v>6.33</v>
      </c>
      <c r="I67" s="43" t="s">
        <v>469</v>
      </c>
      <c r="J67" s="46" t="s">
        <v>2287</v>
      </c>
      <c r="K67" s="47" t="n">
        <v>7.7</v>
      </c>
      <c r="L67" s="47" t="n">
        <v>1.37</v>
      </c>
      <c r="M67" s="48" t="s">
        <v>120</v>
      </c>
      <c r="N67" s="48" t="s">
        <v>111</v>
      </c>
      <c r="O67" s="50" t="s">
        <v>121</v>
      </c>
    </row>
    <row r="68" customFormat="false" ht="28.5" hidden="false" customHeight="true" outlineLevel="0" collapsed="false">
      <c r="A68" s="37" t="n">
        <v>58</v>
      </c>
      <c r="B68" s="43" t="s">
        <v>2264</v>
      </c>
      <c r="C68" s="43" t="s">
        <v>2279</v>
      </c>
      <c r="D68" s="43" t="s">
        <v>2289</v>
      </c>
      <c r="E68" s="45" t="s">
        <v>106</v>
      </c>
      <c r="F68" s="51" t="s">
        <v>2290</v>
      </c>
      <c r="G68" s="49" t="s">
        <v>2291</v>
      </c>
      <c r="H68" s="47" t="n">
        <v>11.34</v>
      </c>
      <c r="I68" s="43" t="s">
        <v>1071</v>
      </c>
      <c r="J68" s="49" t="s">
        <v>2292</v>
      </c>
      <c r="K68" s="47" t="n">
        <v>13.64</v>
      </c>
      <c r="L68" s="47" t="n">
        <v>2.3</v>
      </c>
      <c r="M68" s="48" t="s">
        <v>110</v>
      </c>
      <c r="N68" s="48" t="s">
        <v>111</v>
      </c>
      <c r="O68" s="50" t="s">
        <v>121</v>
      </c>
    </row>
    <row r="69" customFormat="false" ht="28.5" hidden="false" customHeight="true" outlineLevel="0" collapsed="false">
      <c r="A69" s="37" t="n">
        <f aca="false">+A68+1</f>
        <v>59</v>
      </c>
      <c r="B69" s="43" t="s">
        <v>2264</v>
      </c>
      <c r="C69" s="43" t="s">
        <v>2279</v>
      </c>
      <c r="D69" s="43" t="s">
        <v>2289</v>
      </c>
      <c r="E69" s="45" t="s">
        <v>106</v>
      </c>
      <c r="F69" s="51" t="s">
        <v>1071</v>
      </c>
      <c r="G69" s="49" t="s">
        <v>2292</v>
      </c>
      <c r="H69" s="47" t="n">
        <v>13.64</v>
      </c>
      <c r="I69" s="43" t="s">
        <v>2293</v>
      </c>
      <c r="J69" s="49" t="s">
        <v>2294</v>
      </c>
      <c r="K69" s="47" t="n">
        <v>15.61</v>
      </c>
      <c r="L69" s="47" t="n">
        <v>1.97</v>
      </c>
      <c r="M69" s="48" t="s">
        <v>120</v>
      </c>
      <c r="N69" s="48" t="s">
        <v>111</v>
      </c>
      <c r="O69" s="50" t="s">
        <v>121</v>
      </c>
    </row>
    <row r="70" customFormat="false" ht="28.5" hidden="false" customHeight="true" outlineLevel="0" collapsed="false">
      <c r="A70" s="37" t="n">
        <f aca="false">+A69+1</f>
        <v>60</v>
      </c>
      <c r="B70" s="43" t="s">
        <v>2264</v>
      </c>
      <c r="C70" s="43" t="s">
        <v>2279</v>
      </c>
      <c r="D70" s="43" t="s">
        <v>2289</v>
      </c>
      <c r="E70" s="45" t="s">
        <v>106</v>
      </c>
      <c r="F70" s="51" t="s">
        <v>2293</v>
      </c>
      <c r="G70" s="49" t="s">
        <v>2294</v>
      </c>
      <c r="H70" s="47" t="n">
        <v>15.61</v>
      </c>
      <c r="I70" s="43" t="s">
        <v>2267</v>
      </c>
      <c r="J70" s="46" t="s">
        <v>2295</v>
      </c>
      <c r="K70" s="47" t="n">
        <v>16.54</v>
      </c>
      <c r="L70" s="47" t="n">
        <v>0.93</v>
      </c>
      <c r="M70" s="48" t="s">
        <v>120</v>
      </c>
      <c r="N70" s="48" t="s">
        <v>111</v>
      </c>
      <c r="O70" s="50" t="s">
        <v>121</v>
      </c>
    </row>
    <row r="71" customFormat="false" ht="28.5" hidden="false" customHeight="true" outlineLevel="0" collapsed="false">
      <c r="A71" s="37" t="n">
        <f aca="false">+A70+1</f>
        <v>61</v>
      </c>
      <c r="B71" s="43" t="s">
        <v>2264</v>
      </c>
      <c r="C71" s="43" t="s">
        <v>2279</v>
      </c>
      <c r="D71" s="43" t="s">
        <v>2289</v>
      </c>
      <c r="E71" s="45" t="s">
        <v>139</v>
      </c>
      <c r="F71" s="51" t="s">
        <v>2290</v>
      </c>
      <c r="G71" s="49" t="s">
        <v>2291</v>
      </c>
      <c r="H71" s="47" t="n">
        <v>11.34</v>
      </c>
      <c r="I71" s="43" t="s">
        <v>1071</v>
      </c>
      <c r="J71" s="49" t="s">
        <v>2292</v>
      </c>
      <c r="K71" s="47" t="n">
        <v>13.64</v>
      </c>
      <c r="L71" s="47" t="n">
        <v>2.3</v>
      </c>
      <c r="M71" s="48" t="s">
        <v>110</v>
      </c>
      <c r="N71" s="48" t="s">
        <v>111</v>
      </c>
      <c r="O71" s="50" t="s">
        <v>121</v>
      </c>
    </row>
    <row r="72" customFormat="false" ht="28.5" hidden="false" customHeight="true" outlineLevel="0" collapsed="false">
      <c r="A72" s="37" t="n">
        <f aca="false">+A71+1</f>
        <v>62</v>
      </c>
      <c r="B72" s="43" t="s">
        <v>2264</v>
      </c>
      <c r="C72" s="43" t="s">
        <v>2279</v>
      </c>
      <c r="D72" s="43" t="s">
        <v>2289</v>
      </c>
      <c r="E72" s="45" t="s">
        <v>139</v>
      </c>
      <c r="F72" s="51" t="s">
        <v>2296</v>
      </c>
      <c r="G72" s="49" t="s">
        <v>2294</v>
      </c>
      <c r="H72" s="47" t="n">
        <v>15.61</v>
      </c>
      <c r="I72" s="43" t="s">
        <v>2296</v>
      </c>
      <c r="J72" s="46" t="s">
        <v>2295</v>
      </c>
      <c r="K72" s="47" t="n">
        <v>16.54</v>
      </c>
      <c r="L72" s="47" t="n">
        <v>0.93</v>
      </c>
      <c r="M72" s="48" t="s">
        <v>120</v>
      </c>
      <c r="N72" s="48" t="s">
        <v>111</v>
      </c>
      <c r="O72" s="50" t="s">
        <v>121</v>
      </c>
    </row>
    <row r="73" customFormat="false" ht="28.5" hidden="false" customHeight="true" outlineLevel="0" collapsed="false">
      <c r="A73" s="37" t="n">
        <f aca="false">+A72+1</f>
        <v>63</v>
      </c>
      <c r="B73" s="43" t="s">
        <v>2264</v>
      </c>
      <c r="C73" s="43" t="s">
        <v>2279</v>
      </c>
      <c r="D73" s="43" t="s">
        <v>2266</v>
      </c>
      <c r="E73" s="45" t="s">
        <v>106</v>
      </c>
      <c r="F73" s="51" t="s">
        <v>2267</v>
      </c>
      <c r="G73" s="46" t="s">
        <v>2295</v>
      </c>
      <c r="H73" s="47" t="n">
        <v>16.54</v>
      </c>
      <c r="I73" s="43" t="s">
        <v>2267</v>
      </c>
      <c r="J73" s="46" t="s">
        <v>2297</v>
      </c>
      <c r="K73" s="47" t="n">
        <v>19.05</v>
      </c>
      <c r="L73" s="47" t="n">
        <v>2.51</v>
      </c>
      <c r="M73" s="48" t="s">
        <v>120</v>
      </c>
      <c r="N73" s="48" t="s">
        <v>111</v>
      </c>
      <c r="O73" s="50" t="s">
        <v>121</v>
      </c>
    </row>
    <row r="74" customFormat="false" ht="28.5" hidden="false" customHeight="true" outlineLevel="0" collapsed="false">
      <c r="A74" s="37" t="n">
        <f aca="false">+A73+1</f>
        <v>64</v>
      </c>
      <c r="B74" s="43" t="s">
        <v>2264</v>
      </c>
      <c r="C74" s="43" t="s">
        <v>2279</v>
      </c>
      <c r="D74" s="43" t="s">
        <v>2266</v>
      </c>
      <c r="E74" s="45" t="s">
        <v>106</v>
      </c>
      <c r="F74" s="51" t="s">
        <v>2267</v>
      </c>
      <c r="G74" s="46" t="s">
        <v>2297</v>
      </c>
      <c r="H74" s="47" t="n">
        <v>19.05</v>
      </c>
      <c r="I74" s="43" t="s">
        <v>2298</v>
      </c>
      <c r="J74" s="49" t="s">
        <v>2299</v>
      </c>
      <c r="K74" s="47" t="n">
        <v>21.04</v>
      </c>
      <c r="L74" s="47" t="n">
        <v>1.99</v>
      </c>
      <c r="M74" s="48" t="s">
        <v>120</v>
      </c>
      <c r="N74" s="48" t="s">
        <v>111</v>
      </c>
      <c r="O74" s="50" t="s">
        <v>121</v>
      </c>
    </row>
    <row r="75" customFormat="false" ht="28.5" hidden="false" customHeight="true" outlineLevel="0" collapsed="false">
      <c r="A75" s="37" t="n">
        <f aca="false">+A74+1</f>
        <v>65</v>
      </c>
      <c r="B75" s="43" t="s">
        <v>2264</v>
      </c>
      <c r="C75" s="43" t="s">
        <v>2279</v>
      </c>
      <c r="D75" s="43" t="s">
        <v>2266</v>
      </c>
      <c r="E75" s="45" t="s">
        <v>106</v>
      </c>
      <c r="F75" s="51" t="s">
        <v>2298</v>
      </c>
      <c r="G75" s="49" t="s">
        <v>2300</v>
      </c>
      <c r="H75" s="47" t="n">
        <v>22.26</v>
      </c>
      <c r="I75" s="43" t="s">
        <v>2301</v>
      </c>
      <c r="J75" s="49" t="s">
        <v>2302</v>
      </c>
      <c r="K75" s="47" t="n">
        <v>24.07</v>
      </c>
      <c r="L75" s="47" t="n">
        <v>1.81</v>
      </c>
      <c r="M75" s="48" t="s">
        <v>120</v>
      </c>
      <c r="N75" s="48" t="s">
        <v>111</v>
      </c>
      <c r="O75" s="50"/>
    </row>
    <row r="76" customFormat="false" ht="28.5" hidden="false" customHeight="true" outlineLevel="0" collapsed="false">
      <c r="A76" s="37" t="n">
        <f aca="false">+A75+1</f>
        <v>66</v>
      </c>
      <c r="B76" s="43" t="s">
        <v>2264</v>
      </c>
      <c r="C76" s="43" t="s">
        <v>2279</v>
      </c>
      <c r="D76" s="43" t="s">
        <v>2266</v>
      </c>
      <c r="E76" s="45" t="s">
        <v>139</v>
      </c>
      <c r="F76" s="51" t="s">
        <v>2296</v>
      </c>
      <c r="G76" s="46" t="s">
        <v>2295</v>
      </c>
      <c r="H76" s="47" t="n">
        <v>16.54</v>
      </c>
      <c r="I76" s="43" t="s">
        <v>1067</v>
      </c>
      <c r="J76" s="46" t="s">
        <v>2297</v>
      </c>
      <c r="K76" s="47" t="n">
        <v>19.05</v>
      </c>
      <c r="L76" s="47" t="n">
        <v>2.51</v>
      </c>
      <c r="M76" s="48" t="s">
        <v>120</v>
      </c>
      <c r="N76" s="48" t="s">
        <v>111</v>
      </c>
      <c r="O76" s="50" t="s">
        <v>121</v>
      </c>
    </row>
    <row r="77" customFormat="false" ht="28.5" hidden="false" customHeight="true" outlineLevel="0" collapsed="false">
      <c r="A77" s="37" t="n">
        <f aca="false">+A76+1</f>
        <v>67</v>
      </c>
      <c r="B77" s="43" t="s">
        <v>2264</v>
      </c>
      <c r="C77" s="43" t="s">
        <v>2279</v>
      </c>
      <c r="D77" s="43" t="s">
        <v>2266</v>
      </c>
      <c r="E77" s="45" t="s">
        <v>139</v>
      </c>
      <c r="F77" s="51" t="s">
        <v>1067</v>
      </c>
      <c r="G77" s="46" t="s">
        <v>2297</v>
      </c>
      <c r="H77" s="47" t="n">
        <v>19.05</v>
      </c>
      <c r="I77" s="43" t="s">
        <v>2303</v>
      </c>
      <c r="J77" s="49" t="s">
        <v>2299</v>
      </c>
      <c r="K77" s="47" t="n">
        <v>21.04</v>
      </c>
      <c r="L77" s="47" t="n">
        <v>1.99</v>
      </c>
      <c r="M77" s="48" t="s">
        <v>120</v>
      </c>
      <c r="N77" s="48" t="s">
        <v>111</v>
      </c>
      <c r="O77" s="50" t="s">
        <v>121</v>
      </c>
    </row>
    <row r="78" customFormat="false" ht="28.5" hidden="false" customHeight="true" outlineLevel="0" collapsed="false">
      <c r="A78" s="37" t="n">
        <f aca="false">+A77+1</f>
        <v>68</v>
      </c>
      <c r="B78" s="43" t="s">
        <v>2264</v>
      </c>
      <c r="C78" s="43" t="s">
        <v>2279</v>
      </c>
      <c r="D78" s="43" t="s">
        <v>2266</v>
      </c>
      <c r="E78" s="45" t="s">
        <v>139</v>
      </c>
      <c r="F78" s="51" t="s">
        <v>2303</v>
      </c>
      <c r="G78" s="49" t="s">
        <v>2300</v>
      </c>
      <c r="H78" s="47" t="n">
        <v>22.26</v>
      </c>
      <c r="I78" s="43" t="s">
        <v>2304</v>
      </c>
      <c r="J78" s="49" t="s">
        <v>2302</v>
      </c>
      <c r="K78" s="47" t="n">
        <v>24.07</v>
      </c>
      <c r="L78" s="47" t="n">
        <v>1.81</v>
      </c>
      <c r="M78" s="48" t="s">
        <v>110</v>
      </c>
      <c r="N78" s="48" t="s">
        <v>111</v>
      </c>
      <c r="O78" s="50" t="s">
        <v>121</v>
      </c>
    </row>
    <row r="79" customFormat="false" ht="28.5" hidden="false" customHeight="true" outlineLevel="0" collapsed="false">
      <c r="A79" s="37" t="n">
        <f aca="false">+A78+1</f>
        <v>69</v>
      </c>
      <c r="B79" s="43" t="s">
        <v>2264</v>
      </c>
      <c r="C79" s="43" t="s">
        <v>2305</v>
      </c>
      <c r="D79" s="43" t="s">
        <v>2280</v>
      </c>
      <c r="E79" s="45" t="s">
        <v>106</v>
      </c>
      <c r="F79" s="51" t="s">
        <v>2288</v>
      </c>
      <c r="G79" s="49" t="s">
        <v>2306</v>
      </c>
      <c r="H79" s="47" t="n">
        <v>3.05</v>
      </c>
      <c r="I79" s="43" t="s">
        <v>2288</v>
      </c>
      <c r="J79" s="46" t="s">
        <v>2307</v>
      </c>
      <c r="K79" s="47" t="n">
        <v>3.92</v>
      </c>
      <c r="L79" s="47" t="n">
        <v>0.87</v>
      </c>
      <c r="M79" s="48" t="s">
        <v>120</v>
      </c>
      <c r="N79" s="48" t="s">
        <v>111</v>
      </c>
      <c r="O79" s="50"/>
    </row>
    <row r="80" customFormat="false" ht="28.5" hidden="false" customHeight="true" outlineLevel="0" collapsed="false">
      <c r="A80" s="37" t="n">
        <f aca="false">+A79+1</f>
        <v>70</v>
      </c>
      <c r="B80" s="43" t="s">
        <v>2264</v>
      </c>
      <c r="C80" s="43" t="s">
        <v>2305</v>
      </c>
      <c r="D80" s="43" t="s">
        <v>2280</v>
      </c>
      <c r="E80" s="45" t="s">
        <v>106</v>
      </c>
      <c r="F80" s="51" t="s">
        <v>2308</v>
      </c>
      <c r="G80" s="46" t="s">
        <v>2309</v>
      </c>
      <c r="H80" s="47" t="n">
        <v>10.66</v>
      </c>
      <c r="I80" s="43" t="s">
        <v>2308</v>
      </c>
      <c r="J80" s="46" t="s">
        <v>2310</v>
      </c>
      <c r="K80" s="47" t="n">
        <v>12.5</v>
      </c>
      <c r="L80" s="47" t="n">
        <v>1.84</v>
      </c>
      <c r="M80" s="48" t="s">
        <v>110</v>
      </c>
      <c r="N80" s="48" t="s">
        <v>111</v>
      </c>
      <c r="O80" s="50" t="s">
        <v>121</v>
      </c>
    </row>
    <row r="81" customFormat="false" ht="28.5" hidden="false" customHeight="true" outlineLevel="0" collapsed="false">
      <c r="A81" s="37" t="n">
        <f aca="false">+A80+1</f>
        <v>71</v>
      </c>
      <c r="B81" s="43" t="s">
        <v>2264</v>
      </c>
      <c r="C81" s="43" t="s">
        <v>2305</v>
      </c>
      <c r="D81" s="43" t="s">
        <v>2280</v>
      </c>
      <c r="E81" s="45" t="s">
        <v>106</v>
      </c>
      <c r="F81" s="51" t="s">
        <v>2308</v>
      </c>
      <c r="G81" s="46" t="s">
        <v>2310</v>
      </c>
      <c r="H81" s="47" t="n">
        <v>12.5</v>
      </c>
      <c r="I81" s="43" t="s">
        <v>2308</v>
      </c>
      <c r="J81" s="49" t="s">
        <v>2311</v>
      </c>
      <c r="K81" s="47" t="n">
        <v>13.12</v>
      </c>
      <c r="L81" s="47" t="n">
        <v>0.62</v>
      </c>
      <c r="M81" s="48" t="s">
        <v>120</v>
      </c>
      <c r="N81" s="48" t="s">
        <v>111</v>
      </c>
      <c r="O81" s="50" t="s">
        <v>121</v>
      </c>
    </row>
    <row r="82" customFormat="false" ht="28.5" hidden="false" customHeight="true" outlineLevel="0" collapsed="false">
      <c r="A82" s="37" t="n">
        <f aca="false">+A81+1</f>
        <v>72</v>
      </c>
      <c r="B82" s="43" t="s">
        <v>2264</v>
      </c>
      <c r="C82" s="43" t="s">
        <v>2305</v>
      </c>
      <c r="D82" s="43" t="s">
        <v>2280</v>
      </c>
      <c r="E82" s="45" t="s">
        <v>106</v>
      </c>
      <c r="F82" s="51" t="s">
        <v>2312</v>
      </c>
      <c r="G82" s="49" t="s">
        <v>2313</v>
      </c>
      <c r="H82" s="47" t="n">
        <v>16.92</v>
      </c>
      <c r="I82" s="43" t="s">
        <v>2314</v>
      </c>
      <c r="J82" s="46" t="s">
        <v>2315</v>
      </c>
      <c r="K82" s="47" t="n">
        <v>18.07</v>
      </c>
      <c r="L82" s="47" t="n">
        <v>1.15</v>
      </c>
      <c r="M82" s="48" t="s">
        <v>120</v>
      </c>
      <c r="N82" s="48" t="s">
        <v>111</v>
      </c>
      <c r="O82" s="50"/>
    </row>
    <row r="83" customFormat="false" ht="28.5" hidden="false" customHeight="true" outlineLevel="0" collapsed="false">
      <c r="A83" s="37" t="n">
        <f aca="false">+A82+1</f>
        <v>73</v>
      </c>
      <c r="B83" s="43" t="s">
        <v>2264</v>
      </c>
      <c r="C83" s="43" t="s">
        <v>2305</v>
      </c>
      <c r="D83" s="43" t="s">
        <v>2280</v>
      </c>
      <c r="E83" s="45" t="s">
        <v>139</v>
      </c>
      <c r="F83" s="51" t="s">
        <v>2316</v>
      </c>
      <c r="G83" s="46" t="s">
        <v>2317</v>
      </c>
      <c r="H83" s="47" t="n">
        <v>9.55</v>
      </c>
      <c r="I83" s="43" t="s">
        <v>2308</v>
      </c>
      <c r="J83" s="46" t="s">
        <v>2309</v>
      </c>
      <c r="K83" s="47" t="n">
        <v>10.66</v>
      </c>
      <c r="L83" s="47" t="n">
        <v>1.11</v>
      </c>
      <c r="M83" s="48" t="s">
        <v>120</v>
      </c>
      <c r="N83" s="48" t="s">
        <v>111</v>
      </c>
      <c r="O83" s="50"/>
    </row>
    <row r="84" customFormat="false" ht="28.5" hidden="false" customHeight="true" outlineLevel="0" collapsed="false">
      <c r="A84" s="37" t="n">
        <f aca="false">+A83+1</f>
        <v>74</v>
      </c>
      <c r="B84" s="43" t="s">
        <v>2264</v>
      </c>
      <c r="C84" s="43" t="s">
        <v>2305</v>
      </c>
      <c r="D84" s="43" t="s">
        <v>2280</v>
      </c>
      <c r="E84" s="45" t="s">
        <v>139</v>
      </c>
      <c r="F84" s="51" t="s">
        <v>2308</v>
      </c>
      <c r="G84" s="46" t="s">
        <v>2309</v>
      </c>
      <c r="H84" s="47" t="n">
        <v>10.66</v>
      </c>
      <c r="I84" s="43" t="s">
        <v>2308</v>
      </c>
      <c r="J84" s="46" t="s">
        <v>2310</v>
      </c>
      <c r="K84" s="47" t="n">
        <v>12.5</v>
      </c>
      <c r="L84" s="47" t="n">
        <v>1.84</v>
      </c>
      <c r="M84" s="48" t="s">
        <v>120</v>
      </c>
      <c r="N84" s="48" t="s">
        <v>111</v>
      </c>
      <c r="O84" s="50" t="s">
        <v>121</v>
      </c>
    </row>
    <row r="85" customFormat="false" ht="28.5" hidden="false" customHeight="true" outlineLevel="0" collapsed="false">
      <c r="A85" s="37" t="n">
        <f aca="false">+A84+1</f>
        <v>75</v>
      </c>
      <c r="B85" s="43" t="s">
        <v>2264</v>
      </c>
      <c r="C85" s="43" t="s">
        <v>2305</v>
      </c>
      <c r="D85" s="43" t="s">
        <v>2289</v>
      </c>
      <c r="E85" s="45" t="s">
        <v>106</v>
      </c>
      <c r="F85" s="51" t="s">
        <v>2318</v>
      </c>
      <c r="G85" s="46" t="s">
        <v>2307</v>
      </c>
      <c r="H85" s="47" t="n">
        <v>3.92</v>
      </c>
      <c r="I85" s="43" t="s">
        <v>2318</v>
      </c>
      <c r="J85" s="49" t="s">
        <v>2319</v>
      </c>
      <c r="K85" s="47" t="n">
        <v>4.73</v>
      </c>
      <c r="L85" s="47" t="n">
        <v>0.81</v>
      </c>
      <c r="M85" s="48" t="s">
        <v>120</v>
      </c>
      <c r="N85" s="48" t="s">
        <v>111</v>
      </c>
      <c r="O85" s="50" t="s">
        <v>121</v>
      </c>
    </row>
    <row r="86" customFormat="false" ht="28.5" hidden="false" customHeight="true" outlineLevel="0" collapsed="false">
      <c r="A86" s="37" t="n">
        <f aca="false">+A85+1</f>
        <v>76</v>
      </c>
      <c r="B86" s="43" t="s">
        <v>2264</v>
      </c>
      <c r="C86" s="43" t="s">
        <v>2305</v>
      </c>
      <c r="D86" s="43" t="s">
        <v>2289</v>
      </c>
      <c r="E86" s="45" t="s">
        <v>139</v>
      </c>
      <c r="F86" s="51" t="s">
        <v>2320</v>
      </c>
      <c r="G86" s="49" t="s">
        <v>2306</v>
      </c>
      <c r="H86" s="47" t="n">
        <v>3.05</v>
      </c>
      <c r="I86" s="43" t="s">
        <v>2321</v>
      </c>
      <c r="J86" s="49" t="s">
        <v>2319</v>
      </c>
      <c r="K86" s="47" t="n">
        <v>4.73</v>
      </c>
      <c r="L86" s="47" t="n">
        <v>1.68</v>
      </c>
      <c r="M86" s="48" t="s">
        <v>120</v>
      </c>
      <c r="N86" s="48" t="s">
        <v>111</v>
      </c>
      <c r="O86" s="50" t="s">
        <v>121</v>
      </c>
    </row>
    <row r="87" customFormat="false" ht="28.5" hidden="false" customHeight="true" outlineLevel="0" collapsed="false">
      <c r="A87" s="37" t="n">
        <f aca="false">+A86+1</f>
        <v>77</v>
      </c>
      <c r="B87" s="43" t="s">
        <v>2264</v>
      </c>
      <c r="C87" s="43" t="s">
        <v>2305</v>
      </c>
      <c r="D87" s="43" t="s">
        <v>2289</v>
      </c>
      <c r="E87" s="45" t="s">
        <v>139</v>
      </c>
      <c r="F87" s="51" t="s">
        <v>2321</v>
      </c>
      <c r="G87" s="49" t="s">
        <v>2319</v>
      </c>
      <c r="H87" s="47" t="n">
        <v>4.73</v>
      </c>
      <c r="I87" s="43" t="s">
        <v>2322</v>
      </c>
      <c r="J87" s="49" t="s">
        <v>2323</v>
      </c>
      <c r="K87" s="47" t="n">
        <v>6.61</v>
      </c>
      <c r="L87" s="47" t="n">
        <v>1.88</v>
      </c>
      <c r="M87" s="48" t="s">
        <v>110</v>
      </c>
      <c r="N87" s="48" t="s">
        <v>111</v>
      </c>
      <c r="O87" s="50" t="s">
        <v>121</v>
      </c>
    </row>
    <row r="88" customFormat="false" ht="28.5" hidden="false" customHeight="true" outlineLevel="0" collapsed="false">
      <c r="A88" s="37" t="n">
        <f aca="false">+A87+1</f>
        <v>78</v>
      </c>
      <c r="B88" s="43" t="s">
        <v>2264</v>
      </c>
      <c r="C88" s="43" t="s">
        <v>2305</v>
      </c>
      <c r="D88" s="43" t="s">
        <v>2280</v>
      </c>
      <c r="E88" s="45" t="s">
        <v>106</v>
      </c>
      <c r="F88" s="51" t="s">
        <v>2308</v>
      </c>
      <c r="G88" s="49" t="s">
        <v>2311</v>
      </c>
      <c r="H88" s="47" t="n">
        <v>12.68</v>
      </c>
      <c r="I88" s="51" t="s">
        <v>2308</v>
      </c>
      <c r="J88" s="46" t="s">
        <v>2324</v>
      </c>
      <c r="K88" s="47" t="n">
        <v>13.2</v>
      </c>
      <c r="L88" s="47" t="n">
        <v>0.52</v>
      </c>
      <c r="M88" s="48" t="s">
        <v>120</v>
      </c>
      <c r="N88" s="48" t="s">
        <v>111</v>
      </c>
      <c r="O88" s="50" t="s">
        <v>121</v>
      </c>
    </row>
    <row r="89" customFormat="false" ht="28.5" hidden="false" customHeight="true" outlineLevel="0" collapsed="false">
      <c r="A89" s="37" t="n">
        <f aca="false">+A88+1</f>
        <v>79</v>
      </c>
      <c r="B89" s="43" t="s">
        <v>2264</v>
      </c>
      <c r="C89" s="43" t="s">
        <v>2305</v>
      </c>
      <c r="D89" s="43" t="s">
        <v>2280</v>
      </c>
      <c r="E89" s="45" t="s">
        <v>139</v>
      </c>
      <c r="F89" s="51" t="s">
        <v>2308</v>
      </c>
      <c r="G89" s="49" t="s">
        <v>2311</v>
      </c>
      <c r="H89" s="47" t="n">
        <v>12.68</v>
      </c>
      <c r="I89" s="51" t="s">
        <v>2308</v>
      </c>
      <c r="J89" s="46" t="s">
        <v>2324</v>
      </c>
      <c r="K89" s="47" t="n">
        <v>13.2</v>
      </c>
      <c r="L89" s="47" t="n">
        <v>0.52</v>
      </c>
      <c r="M89" s="48" t="s">
        <v>120</v>
      </c>
      <c r="N89" s="48" t="s">
        <v>111</v>
      </c>
      <c r="O89" s="50"/>
    </row>
    <row r="90" customFormat="false" ht="28.5" hidden="false" customHeight="true" outlineLevel="0" collapsed="false">
      <c r="A90" s="37" t="n">
        <f aca="false">+A89+1</f>
        <v>80</v>
      </c>
      <c r="B90" s="43" t="s">
        <v>2264</v>
      </c>
      <c r="C90" s="43" t="s">
        <v>2305</v>
      </c>
      <c r="D90" s="43" t="s">
        <v>2280</v>
      </c>
      <c r="E90" s="45" t="s">
        <v>106</v>
      </c>
      <c r="F90" s="51" t="s">
        <v>2308</v>
      </c>
      <c r="G90" s="46" t="s">
        <v>2324</v>
      </c>
      <c r="H90" s="47" t="n">
        <v>13.2</v>
      </c>
      <c r="I90" s="51" t="s">
        <v>2308</v>
      </c>
      <c r="J90" s="49" t="s">
        <v>2325</v>
      </c>
      <c r="K90" s="47" t="n">
        <v>13.37</v>
      </c>
      <c r="L90" s="47" t="n">
        <v>0.17</v>
      </c>
      <c r="M90" s="48" t="s">
        <v>120</v>
      </c>
      <c r="N90" s="48" t="s">
        <v>111</v>
      </c>
      <c r="O90" s="50"/>
    </row>
    <row r="91" customFormat="false" ht="28.5" hidden="false" customHeight="true" outlineLevel="0" collapsed="false">
      <c r="A91" s="37" t="n">
        <f aca="false">+A90+1</f>
        <v>81</v>
      </c>
      <c r="B91" s="43" t="s">
        <v>2264</v>
      </c>
      <c r="C91" s="43" t="s">
        <v>2305</v>
      </c>
      <c r="D91" s="43" t="s">
        <v>2280</v>
      </c>
      <c r="E91" s="45" t="s">
        <v>139</v>
      </c>
      <c r="F91" s="51" t="s">
        <v>2308</v>
      </c>
      <c r="G91" s="46" t="s">
        <v>2324</v>
      </c>
      <c r="H91" s="47" t="n">
        <v>13.2</v>
      </c>
      <c r="I91" s="51" t="s">
        <v>2308</v>
      </c>
      <c r="J91" s="49" t="s">
        <v>2325</v>
      </c>
      <c r="K91" s="47" t="n">
        <v>13.37</v>
      </c>
      <c r="L91" s="47" t="n">
        <v>0.17</v>
      </c>
      <c r="M91" s="48" t="s">
        <v>120</v>
      </c>
      <c r="N91" s="48" t="s">
        <v>111</v>
      </c>
      <c r="O91" s="50"/>
    </row>
    <row r="92" customFormat="false" ht="28.5" hidden="false" customHeight="true" outlineLevel="0" collapsed="false">
      <c r="A92" s="37" t="n">
        <f aca="false">+A91+1</f>
        <v>82</v>
      </c>
      <c r="B92" s="43" t="s">
        <v>2264</v>
      </c>
      <c r="C92" s="43" t="s">
        <v>2326</v>
      </c>
      <c r="D92" s="43" t="s">
        <v>2280</v>
      </c>
      <c r="E92" s="45" t="s">
        <v>106</v>
      </c>
      <c r="F92" s="51" t="s">
        <v>2308</v>
      </c>
      <c r="G92" s="46" t="s">
        <v>2287</v>
      </c>
      <c r="H92" s="47" t="n">
        <v>0</v>
      </c>
      <c r="I92" s="43" t="s">
        <v>2308</v>
      </c>
      <c r="J92" s="49" t="s">
        <v>2327</v>
      </c>
      <c r="K92" s="47" t="n">
        <v>1.78</v>
      </c>
      <c r="L92" s="47" t="n">
        <v>1.78</v>
      </c>
      <c r="M92" s="48" t="s">
        <v>120</v>
      </c>
      <c r="N92" s="48" t="s">
        <v>111</v>
      </c>
      <c r="O92" s="50" t="s">
        <v>121</v>
      </c>
    </row>
    <row r="93" customFormat="false" ht="28.5" hidden="false" customHeight="true" outlineLevel="0" collapsed="false">
      <c r="A93" s="37" t="n">
        <f aca="false">+A92+1</f>
        <v>83</v>
      </c>
      <c r="B93" s="43" t="s">
        <v>2264</v>
      </c>
      <c r="C93" s="43" t="s">
        <v>2326</v>
      </c>
      <c r="D93" s="43" t="s">
        <v>2280</v>
      </c>
      <c r="E93" s="45" t="s">
        <v>139</v>
      </c>
      <c r="F93" s="51" t="s">
        <v>2308</v>
      </c>
      <c r="G93" s="46" t="s">
        <v>2287</v>
      </c>
      <c r="H93" s="47" t="n">
        <v>0</v>
      </c>
      <c r="I93" s="43" t="s">
        <v>2308</v>
      </c>
      <c r="J93" s="49" t="s">
        <v>2327</v>
      </c>
      <c r="K93" s="47" t="n">
        <v>1.78</v>
      </c>
      <c r="L93" s="47" t="n">
        <v>1.78</v>
      </c>
      <c r="M93" s="48" t="s">
        <v>120</v>
      </c>
      <c r="N93" s="48" t="s">
        <v>111</v>
      </c>
      <c r="O93" s="50" t="s">
        <v>121</v>
      </c>
    </row>
    <row r="94" customFormat="false" ht="28.5" hidden="false" customHeight="true" outlineLevel="0" collapsed="false">
      <c r="A94" s="37" t="n">
        <f aca="false">+A93+1</f>
        <v>84</v>
      </c>
      <c r="B94" s="43" t="s">
        <v>2264</v>
      </c>
      <c r="C94" s="43" t="s">
        <v>2328</v>
      </c>
      <c r="D94" s="43" t="s">
        <v>2280</v>
      </c>
      <c r="E94" s="45" t="s">
        <v>106</v>
      </c>
      <c r="F94" s="51" t="s">
        <v>2308</v>
      </c>
      <c r="G94" s="46" t="s">
        <v>2287</v>
      </c>
      <c r="H94" s="47" t="n">
        <v>0</v>
      </c>
      <c r="I94" s="43" t="s">
        <v>2308</v>
      </c>
      <c r="J94" s="46" t="s">
        <v>2329</v>
      </c>
      <c r="K94" s="47" t="n">
        <v>0.36</v>
      </c>
      <c r="L94" s="47" t="n">
        <v>0.36</v>
      </c>
      <c r="M94" s="48" t="s">
        <v>120</v>
      </c>
      <c r="N94" s="48" t="s">
        <v>111</v>
      </c>
      <c r="O94" s="50" t="s">
        <v>121</v>
      </c>
    </row>
    <row r="95" customFormat="false" ht="31.5" hidden="false" customHeight="true" outlineLevel="0" collapsed="false">
      <c r="G95" s="90" t="s">
        <v>2151</v>
      </c>
      <c r="H95" s="30"/>
      <c r="K95" s="30"/>
      <c r="L95" s="30"/>
    </row>
    <row r="96" customFormat="false" ht="31.5" hidden="false" customHeight="true" outlineLevel="0" collapsed="false">
      <c r="A96" s="34" t="s">
        <v>88</v>
      </c>
      <c r="B96" s="35" t="s">
        <v>89</v>
      </c>
      <c r="C96" s="35" t="s">
        <v>90</v>
      </c>
      <c r="D96" s="35" t="s">
        <v>91</v>
      </c>
      <c r="E96" s="92" t="s">
        <v>92</v>
      </c>
      <c r="F96" s="37" t="s">
        <v>93</v>
      </c>
      <c r="G96" s="37"/>
      <c r="H96" s="37"/>
      <c r="I96" s="37" t="s">
        <v>94</v>
      </c>
      <c r="J96" s="37"/>
      <c r="K96" s="37"/>
      <c r="L96" s="147" t="s">
        <v>95</v>
      </c>
      <c r="M96" s="92" t="s">
        <v>96</v>
      </c>
      <c r="N96" s="39" t="s">
        <v>97</v>
      </c>
      <c r="O96" s="35" t="s">
        <v>98</v>
      </c>
    </row>
    <row r="97" customFormat="false" ht="28.5" hidden="false" customHeight="true" outlineLevel="0" collapsed="false">
      <c r="A97" s="34"/>
      <c r="B97" s="34"/>
      <c r="C97" s="34"/>
      <c r="D97" s="34"/>
      <c r="E97" s="92"/>
      <c r="F97" s="35" t="s">
        <v>102</v>
      </c>
      <c r="G97" s="94" t="s">
        <v>100</v>
      </c>
      <c r="H97" s="148" t="s">
        <v>101</v>
      </c>
      <c r="I97" s="35" t="s">
        <v>102</v>
      </c>
      <c r="J97" s="94" t="s">
        <v>100</v>
      </c>
      <c r="K97" s="148" t="s">
        <v>101</v>
      </c>
      <c r="L97" s="149" t="s">
        <v>103</v>
      </c>
      <c r="M97" s="92"/>
      <c r="N97" s="39"/>
      <c r="O97" s="35"/>
    </row>
    <row r="98" customFormat="false" ht="28.5" hidden="false" customHeight="true" outlineLevel="0" collapsed="false">
      <c r="A98" s="37" t="n">
        <f aca="false">+A94+1</f>
        <v>85</v>
      </c>
      <c r="B98" s="43" t="s">
        <v>2264</v>
      </c>
      <c r="C98" s="43" t="s">
        <v>2328</v>
      </c>
      <c r="D98" s="43" t="s">
        <v>2280</v>
      </c>
      <c r="E98" s="45" t="s">
        <v>139</v>
      </c>
      <c r="F98" s="51" t="s">
        <v>2308</v>
      </c>
      <c r="G98" s="46" t="s">
        <v>2287</v>
      </c>
      <c r="H98" s="47" t="n">
        <v>0</v>
      </c>
      <c r="I98" s="43" t="s">
        <v>2308</v>
      </c>
      <c r="J98" s="46" t="s">
        <v>2329</v>
      </c>
      <c r="K98" s="47" t="n">
        <v>0.36</v>
      </c>
      <c r="L98" s="47" t="n">
        <v>0.36</v>
      </c>
      <c r="M98" s="48" t="s">
        <v>120</v>
      </c>
      <c r="N98" s="48" t="s">
        <v>111</v>
      </c>
      <c r="O98" s="50" t="s">
        <v>121</v>
      </c>
    </row>
    <row r="99" customFormat="false" ht="28.5" hidden="false" customHeight="true" outlineLevel="0" collapsed="false">
      <c r="A99" s="37" t="n">
        <f aca="false">+A98+1</f>
        <v>86</v>
      </c>
      <c r="B99" s="43" t="s">
        <v>2264</v>
      </c>
      <c r="C99" s="43" t="s">
        <v>2328</v>
      </c>
      <c r="D99" s="43" t="s">
        <v>2280</v>
      </c>
      <c r="E99" s="45" t="s">
        <v>139</v>
      </c>
      <c r="F99" s="51" t="s">
        <v>2308</v>
      </c>
      <c r="G99" s="46" t="s">
        <v>2329</v>
      </c>
      <c r="H99" s="47" t="n">
        <v>0.36</v>
      </c>
      <c r="I99" s="43" t="s">
        <v>2308</v>
      </c>
      <c r="J99" s="49" t="s">
        <v>2330</v>
      </c>
      <c r="K99" s="47" t="n">
        <v>0.93</v>
      </c>
      <c r="L99" s="47" t="n">
        <v>0.57</v>
      </c>
      <c r="M99" s="48" t="s">
        <v>120</v>
      </c>
      <c r="N99" s="48" t="s">
        <v>111</v>
      </c>
      <c r="O99" s="50" t="s">
        <v>121</v>
      </c>
    </row>
    <row r="100" customFormat="false" ht="28.5" hidden="false" customHeight="true" outlineLevel="0" collapsed="false">
      <c r="A100" s="37" t="n">
        <f aca="false">+A99+1</f>
        <v>87</v>
      </c>
      <c r="B100" s="43" t="s">
        <v>2264</v>
      </c>
      <c r="C100" s="43" t="s">
        <v>2331</v>
      </c>
      <c r="D100" s="43" t="s">
        <v>2289</v>
      </c>
      <c r="E100" s="45" t="s">
        <v>139</v>
      </c>
      <c r="F100" s="51" t="s">
        <v>2332</v>
      </c>
      <c r="G100" s="49" t="s">
        <v>2333</v>
      </c>
      <c r="H100" s="47" t="n">
        <v>2.39</v>
      </c>
      <c r="I100" s="51" t="s">
        <v>2332</v>
      </c>
      <c r="J100" s="49" t="s">
        <v>2334</v>
      </c>
      <c r="K100" s="47" t="n">
        <v>3.22</v>
      </c>
      <c r="L100" s="47" t="n">
        <v>0.83</v>
      </c>
      <c r="M100" s="48" t="s">
        <v>120</v>
      </c>
      <c r="N100" s="48" t="s">
        <v>111</v>
      </c>
      <c r="O100" s="50" t="s">
        <v>121</v>
      </c>
    </row>
    <row r="101" customFormat="false" ht="28.5" hidden="false" customHeight="true" outlineLevel="0" collapsed="false">
      <c r="A101" s="37" t="n">
        <f aca="false">+A100+1</f>
        <v>88</v>
      </c>
      <c r="B101" s="43" t="s">
        <v>2264</v>
      </c>
      <c r="C101" s="43" t="s">
        <v>2331</v>
      </c>
      <c r="D101" s="43" t="s">
        <v>2289</v>
      </c>
      <c r="E101" s="45" t="s">
        <v>106</v>
      </c>
      <c r="F101" s="51" t="s">
        <v>2332</v>
      </c>
      <c r="G101" s="49" t="s">
        <v>2335</v>
      </c>
      <c r="H101" s="47" t="n">
        <v>3.79</v>
      </c>
      <c r="I101" s="51" t="s">
        <v>2332</v>
      </c>
      <c r="J101" s="46" t="s">
        <v>2329</v>
      </c>
      <c r="K101" s="47" t="n">
        <v>4.09</v>
      </c>
      <c r="L101" s="47" t="n">
        <v>0.3</v>
      </c>
      <c r="M101" s="48" t="s">
        <v>120</v>
      </c>
      <c r="N101" s="48" t="s">
        <v>111</v>
      </c>
      <c r="O101" s="50" t="s">
        <v>121</v>
      </c>
    </row>
    <row r="102" customFormat="false" ht="28.5" hidden="false" customHeight="true" outlineLevel="0" collapsed="false">
      <c r="A102" s="37" t="n">
        <f aca="false">+A101+1</f>
        <v>89</v>
      </c>
      <c r="B102" s="43" t="s">
        <v>2264</v>
      </c>
      <c r="C102" s="43" t="s">
        <v>2331</v>
      </c>
      <c r="D102" s="43" t="s">
        <v>2289</v>
      </c>
      <c r="E102" s="45" t="s">
        <v>139</v>
      </c>
      <c r="F102" s="51" t="s">
        <v>2332</v>
      </c>
      <c r="G102" s="49" t="s">
        <v>2335</v>
      </c>
      <c r="H102" s="47" t="n">
        <v>3.79</v>
      </c>
      <c r="I102" s="51" t="s">
        <v>2332</v>
      </c>
      <c r="J102" s="46" t="s">
        <v>2329</v>
      </c>
      <c r="K102" s="47" t="n">
        <v>4.09</v>
      </c>
      <c r="L102" s="47" t="n">
        <v>0.3</v>
      </c>
      <c r="M102" s="48" t="s">
        <v>120</v>
      </c>
      <c r="N102" s="48" t="s">
        <v>111</v>
      </c>
      <c r="O102" s="50" t="s">
        <v>121</v>
      </c>
    </row>
    <row r="103" customFormat="false" ht="28.5" hidden="false" customHeight="true" outlineLevel="0" collapsed="false">
      <c r="A103" s="37" t="n">
        <f aca="false">+A102+1</f>
        <v>90</v>
      </c>
      <c r="B103" s="43" t="s">
        <v>2264</v>
      </c>
      <c r="C103" s="43" t="s">
        <v>2331</v>
      </c>
      <c r="D103" s="43" t="s">
        <v>2289</v>
      </c>
      <c r="E103" s="45" t="s">
        <v>139</v>
      </c>
      <c r="F103" s="51" t="s">
        <v>2332</v>
      </c>
      <c r="G103" s="46" t="s">
        <v>2329</v>
      </c>
      <c r="H103" s="47" t="n">
        <v>4.09</v>
      </c>
      <c r="I103" s="51" t="s">
        <v>2332</v>
      </c>
      <c r="J103" s="49" t="s">
        <v>2336</v>
      </c>
      <c r="K103" s="47" t="n">
        <v>4.41</v>
      </c>
      <c r="L103" s="47" t="n">
        <v>0.32</v>
      </c>
      <c r="M103" s="48" t="s">
        <v>120</v>
      </c>
      <c r="N103" s="48" t="s">
        <v>111</v>
      </c>
      <c r="O103" s="50" t="s">
        <v>121</v>
      </c>
    </row>
    <row r="104" customFormat="false" ht="28.5" hidden="false" customHeight="true" outlineLevel="0" collapsed="false">
      <c r="A104" s="37" t="n">
        <f aca="false">+A103+1</f>
        <v>91</v>
      </c>
      <c r="B104" s="43" t="s">
        <v>2264</v>
      </c>
      <c r="C104" s="43" t="s">
        <v>2337</v>
      </c>
      <c r="D104" s="43" t="s">
        <v>2280</v>
      </c>
      <c r="E104" s="45" t="s">
        <v>106</v>
      </c>
      <c r="F104" s="51" t="s">
        <v>2338</v>
      </c>
      <c r="G104" s="49" t="s">
        <v>2339</v>
      </c>
      <c r="H104" s="47" t="n">
        <v>8.12</v>
      </c>
      <c r="I104" s="51" t="s">
        <v>2338</v>
      </c>
      <c r="J104" s="46" t="s">
        <v>2340</v>
      </c>
      <c r="K104" s="47" t="n">
        <v>8.32</v>
      </c>
      <c r="L104" s="47" t="n">
        <v>0.2</v>
      </c>
      <c r="M104" s="48" t="s">
        <v>120</v>
      </c>
      <c r="N104" s="48" t="s">
        <v>111</v>
      </c>
      <c r="O104" s="50" t="s">
        <v>121</v>
      </c>
    </row>
    <row r="105" customFormat="false" ht="28.5" hidden="false" customHeight="true" outlineLevel="0" collapsed="false">
      <c r="A105" s="37" t="n">
        <f aca="false">+A104+1</f>
        <v>92</v>
      </c>
      <c r="B105" s="43" t="s">
        <v>2264</v>
      </c>
      <c r="C105" s="43" t="s">
        <v>2341</v>
      </c>
      <c r="D105" s="43" t="s">
        <v>2280</v>
      </c>
      <c r="E105" s="45" t="s">
        <v>106</v>
      </c>
      <c r="F105" s="51" t="s">
        <v>2342</v>
      </c>
      <c r="G105" s="46" t="s">
        <v>2343</v>
      </c>
      <c r="H105" s="154" t="n">
        <v>0</v>
      </c>
      <c r="I105" s="51" t="s">
        <v>2342</v>
      </c>
      <c r="J105" s="49" t="s">
        <v>2344</v>
      </c>
      <c r="K105" s="47" t="n">
        <v>0.71</v>
      </c>
      <c r="L105" s="47" t="n">
        <v>0.71</v>
      </c>
      <c r="M105" s="48" t="s">
        <v>120</v>
      </c>
      <c r="N105" s="48" t="s">
        <v>111</v>
      </c>
      <c r="O105" s="50" t="s">
        <v>121</v>
      </c>
    </row>
    <row r="106" customFormat="false" ht="28.5" hidden="false" customHeight="true" outlineLevel="0" collapsed="false">
      <c r="A106" s="37" t="n">
        <f aca="false">+A105+1</f>
        <v>93</v>
      </c>
      <c r="B106" s="43" t="s">
        <v>2264</v>
      </c>
      <c r="C106" s="43" t="s">
        <v>2341</v>
      </c>
      <c r="D106" s="43" t="s">
        <v>2280</v>
      </c>
      <c r="E106" s="45" t="s">
        <v>139</v>
      </c>
      <c r="F106" s="51" t="s">
        <v>2342</v>
      </c>
      <c r="G106" s="46" t="s">
        <v>2343</v>
      </c>
      <c r="H106" s="154" t="n">
        <v>0</v>
      </c>
      <c r="I106" s="51" t="s">
        <v>2342</v>
      </c>
      <c r="J106" s="49" t="s">
        <v>2344</v>
      </c>
      <c r="K106" s="47" t="n">
        <v>0.71</v>
      </c>
      <c r="L106" s="47" t="n">
        <v>0.71</v>
      </c>
      <c r="M106" s="48" t="s">
        <v>120</v>
      </c>
      <c r="N106" s="48" t="s">
        <v>111</v>
      </c>
      <c r="O106" s="50" t="s">
        <v>121</v>
      </c>
    </row>
    <row r="107" customFormat="false" ht="28.5" hidden="false" customHeight="true" outlineLevel="0" collapsed="false">
      <c r="A107" s="57" t="s">
        <v>335</v>
      </c>
      <c r="B107" s="57" t="s">
        <v>421</v>
      </c>
      <c r="C107" s="57" t="s">
        <v>1494</v>
      </c>
      <c r="D107" s="57" t="s">
        <v>2345</v>
      </c>
      <c r="E107" s="144"/>
      <c r="F107" s="133"/>
      <c r="G107" s="134"/>
      <c r="H107" s="151"/>
      <c r="I107" s="133"/>
      <c r="J107" s="145"/>
      <c r="K107" s="57" t="s">
        <v>2346</v>
      </c>
      <c r="L107" s="57"/>
      <c r="M107" s="111"/>
      <c r="N107" s="137"/>
      <c r="O107" s="57" t="s">
        <v>2347</v>
      </c>
    </row>
    <row r="108" customFormat="false" ht="28.5" hidden="false" customHeight="true" outlineLevel="0" collapsed="false">
      <c r="A108" s="37" t="n">
        <f aca="false">+A106+1</f>
        <v>94</v>
      </c>
      <c r="B108" s="43" t="s">
        <v>190</v>
      </c>
      <c r="C108" s="43" t="s">
        <v>2348</v>
      </c>
      <c r="D108" s="43" t="s">
        <v>2349</v>
      </c>
      <c r="E108" s="45" t="s">
        <v>106</v>
      </c>
      <c r="F108" s="51" t="s">
        <v>2281</v>
      </c>
      <c r="G108" s="46" t="s">
        <v>2350</v>
      </c>
      <c r="H108" s="47" t="n">
        <v>0</v>
      </c>
      <c r="I108" s="43" t="s">
        <v>2351</v>
      </c>
      <c r="J108" s="49" t="s">
        <v>2352</v>
      </c>
      <c r="K108" s="47" t="n">
        <v>2.9</v>
      </c>
      <c r="L108" s="47" t="n">
        <v>2.9</v>
      </c>
      <c r="M108" s="48" t="s">
        <v>110</v>
      </c>
      <c r="N108" s="48" t="s">
        <v>111</v>
      </c>
      <c r="O108" s="50" t="s">
        <v>121</v>
      </c>
    </row>
    <row r="109" customFormat="false" ht="28.5" hidden="false" customHeight="true" outlineLevel="0" collapsed="false">
      <c r="A109" s="37" t="n">
        <f aca="false">+A108+1</f>
        <v>95</v>
      </c>
      <c r="B109" s="43" t="s">
        <v>190</v>
      </c>
      <c r="C109" s="43" t="s">
        <v>2348</v>
      </c>
      <c r="D109" s="43" t="s">
        <v>2349</v>
      </c>
      <c r="E109" s="45" t="s">
        <v>139</v>
      </c>
      <c r="F109" s="51" t="s">
        <v>2353</v>
      </c>
      <c r="G109" s="46" t="s">
        <v>2350</v>
      </c>
      <c r="H109" s="47" t="n">
        <v>0.2</v>
      </c>
      <c r="I109" s="43" t="s">
        <v>2351</v>
      </c>
      <c r="J109" s="49" t="s">
        <v>2352</v>
      </c>
      <c r="K109" s="47" t="n">
        <v>2.9</v>
      </c>
      <c r="L109" s="47" t="n">
        <v>2.7</v>
      </c>
      <c r="M109" s="48" t="s">
        <v>110</v>
      </c>
      <c r="N109" s="48" t="s">
        <v>111</v>
      </c>
      <c r="O109" s="50" t="s">
        <v>121</v>
      </c>
    </row>
    <row r="110" customFormat="false" ht="28.5" hidden="false" customHeight="true" outlineLevel="0" collapsed="false">
      <c r="A110" s="37" t="n">
        <f aca="false">+A109+1</f>
        <v>96</v>
      </c>
      <c r="B110" s="43" t="s">
        <v>190</v>
      </c>
      <c r="C110" s="43" t="s">
        <v>2348</v>
      </c>
      <c r="D110" s="43" t="s">
        <v>2354</v>
      </c>
      <c r="E110" s="45" t="s">
        <v>106</v>
      </c>
      <c r="F110" s="51" t="s">
        <v>2355</v>
      </c>
      <c r="G110" s="49" t="s">
        <v>2352</v>
      </c>
      <c r="H110" s="47" t="n">
        <v>2.9</v>
      </c>
      <c r="I110" s="43" t="s">
        <v>2356</v>
      </c>
      <c r="J110" s="49" t="s">
        <v>2357</v>
      </c>
      <c r="K110" s="47" t="n">
        <v>12.9</v>
      </c>
      <c r="L110" s="47" t="n">
        <v>10</v>
      </c>
      <c r="M110" s="48" t="s">
        <v>110</v>
      </c>
      <c r="N110" s="48" t="s">
        <v>111</v>
      </c>
      <c r="O110" s="50" t="s">
        <v>121</v>
      </c>
    </row>
    <row r="111" customFormat="false" ht="28.5" hidden="false" customHeight="true" outlineLevel="0" collapsed="false">
      <c r="A111" s="37" t="n">
        <f aca="false">+A110+1</f>
        <v>97</v>
      </c>
      <c r="B111" s="43" t="s">
        <v>190</v>
      </c>
      <c r="C111" s="43" t="s">
        <v>2348</v>
      </c>
      <c r="D111" s="43" t="s">
        <v>2354</v>
      </c>
      <c r="E111" s="45" t="s">
        <v>139</v>
      </c>
      <c r="F111" s="51" t="s">
        <v>2355</v>
      </c>
      <c r="G111" s="49" t="s">
        <v>2352</v>
      </c>
      <c r="H111" s="47" t="n">
        <v>2.9</v>
      </c>
      <c r="I111" s="43" t="s">
        <v>2356</v>
      </c>
      <c r="J111" s="49" t="s">
        <v>2357</v>
      </c>
      <c r="K111" s="47" t="n">
        <v>12.9</v>
      </c>
      <c r="L111" s="47" t="n">
        <v>10</v>
      </c>
      <c r="M111" s="48" t="s">
        <v>110</v>
      </c>
      <c r="N111" s="48" t="s">
        <v>111</v>
      </c>
      <c r="O111" s="50" t="s">
        <v>121</v>
      </c>
    </row>
    <row r="112" customFormat="false" ht="28.5" hidden="false" customHeight="true" outlineLevel="0" collapsed="false">
      <c r="A112" s="37" t="n">
        <f aca="false">+A111+1</f>
        <v>98</v>
      </c>
      <c r="B112" s="43" t="s">
        <v>190</v>
      </c>
      <c r="C112" s="43" t="s">
        <v>2348</v>
      </c>
      <c r="D112" s="43" t="s">
        <v>2358</v>
      </c>
      <c r="E112" s="45" t="s">
        <v>106</v>
      </c>
      <c r="F112" s="51" t="s">
        <v>2359</v>
      </c>
      <c r="G112" s="49" t="s">
        <v>2357</v>
      </c>
      <c r="H112" s="47" t="n">
        <v>12.9</v>
      </c>
      <c r="I112" s="43" t="s">
        <v>1239</v>
      </c>
      <c r="J112" s="49" t="s">
        <v>2360</v>
      </c>
      <c r="K112" s="47" t="n">
        <v>18.2</v>
      </c>
      <c r="L112" s="47" t="n">
        <v>5.3</v>
      </c>
      <c r="M112" s="48" t="s">
        <v>110</v>
      </c>
      <c r="N112" s="48" t="s">
        <v>111</v>
      </c>
      <c r="O112" s="50" t="s">
        <v>121</v>
      </c>
    </row>
    <row r="113" customFormat="false" ht="28.5" hidden="false" customHeight="true" outlineLevel="0" collapsed="false">
      <c r="A113" s="37" t="n">
        <f aca="false">+A112+1</f>
        <v>99</v>
      </c>
      <c r="B113" s="43" t="s">
        <v>190</v>
      </c>
      <c r="C113" s="43" t="s">
        <v>2348</v>
      </c>
      <c r="D113" s="43" t="s">
        <v>2358</v>
      </c>
      <c r="E113" s="45" t="s">
        <v>139</v>
      </c>
      <c r="F113" s="51" t="s">
        <v>2361</v>
      </c>
      <c r="G113" s="49" t="s">
        <v>2357</v>
      </c>
      <c r="H113" s="47" t="n">
        <v>12.9</v>
      </c>
      <c r="I113" s="43" t="s">
        <v>2362</v>
      </c>
      <c r="J113" s="49" t="s">
        <v>2165</v>
      </c>
      <c r="K113" s="47" t="n">
        <v>18.7</v>
      </c>
      <c r="L113" s="47" t="n">
        <v>5.8</v>
      </c>
      <c r="M113" s="48" t="s">
        <v>110</v>
      </c>
      <c r="N113" s="48" t="s">
        <v>111</v>
      </c>
      <c r="O113" s="50" t="s">
        <v>121</v>
      </c>
    </row>
    <row r="114" customFormat="false" ht="28.5" hidden="false" customHeight="true" outlineLevel="0" collapsed="false">
      <c r="A114" s="37" t="n">
        <f aca="false">+A113+1</f>
        <v>100</v>
      </c>
      <c r="B114" s="43" t="s">
        <v>190</v>
      </c>
      <c r="C114" s="43" t="s">
        <v>2363</v>
      </c>
      <c r="D114" s="43" t="s">
        <v>2349</v>
      </c>
      <c r="E114" s="45" t="s">
        <v>106</v>
      </c>
      <c r="F114" s="51" t="s">
        <v>2364</v>
      </c>
      <c r="G114" s="46" t="s">
        <v>2365</v>
      </c>
      <c r="H114" s="47" t="n">
        <v>0</v>
      </c>
      <c r="I114" s="43" t="s">
        <v>2366</v>
      </c>
      <c r="J114" s="49" t="s">
        <v>2367</v>
      </c>
      <c r="K114" s="47" t="n">
        <v>7.35</v>
      </c>
      <c r="L114" s="47" t="n">
        <v>7.35</v>
      </c>
      <c r="M114" s="48" t="s">
        <v>120</v>
      </c>
      <c r="N114" s="48" t="s">
        <v>111</v>
      </c>
      <c r="O114" s="50" t="s">
        <v>121</v>
      </c>
    </row>
    <row r="115" customFormat="false" ht="28.5" hidden="false" customHeight="true" outlineLevel="0" collapsed="false">
      <c r="A115" s="37" t="n">
        <f aca="false">+A114+1</f>
        <v>101</v>
      </c>
      <c r="B115" s="43" t="s">
        <v>190</v>
      </c>
      <c r="C115" s="43" t="s">
        <v>2363</v>
      </c>
      <c r="D115" s="43" t="s">
        <v>2349</v>
      </c>
      <c r="E115" s="45" t="s">
        <v>139</v>
      </c>
      <c r="F115" s="51" t="s">
        <v>2368</v>
      </c>
      <c r="G115" s="46" t="s">
        <v>2365</v>
      </c>
      <c r="H115" s="47" t="n">
        <v>0</v>
      </c>
      <c r="I115" s="43" t="s">
        <v>2369</v>
      </c>
      <c r="J115" s="49" t="s">
        <v>2367</v>
      </c>
      <c r="K115" s="47" t="n">
        <v>7.35</v>
      </c>
      <c r="L115" s="47" t="n">
        <v>7.35</v>
      </c>
      <c r="M115" s="48" t="s">
        <v>120</v>
      </c>
      <c r="N115" s="48" t="s">
        <v>111</v>
      </c>
      <c r="O115" s="50" t="s">
        <v>1439</v>
      </c>
    </row>
    <row r="116" customFormat="false" ht="28.5" hidden="false" customHeight="true" outlineLevel="0" collapsed="false">
      <c r="A116" s="37" t="n">
        <f aca="false">+A115+1</f>
        <v>102</v>
      </c>
      <c r="B116" s="43" t="s">
        <v>190</v>
      </c>
      <c r="C116" s="43" t="s">
        <v>2363</v>
      </c>
      <c r="D116" s="43" t="s">
        <v>2354</v>
      </c>
      <c r="E116" s="45" t="s">
        <v>106</v>
      </c>
      <c r="F116" s="51" t="s">
        <v>2370</v>
      </c>
      <c r="G116" s="49" t="s">
        <v>2367</v>
      </c>
      <c r="H116" s="47" t="n">
        <v>7.35</v>
      </c>
      <c r="I116" s="43" t="s">
        <v>2370</v>
      </c>
      <c r="J116" s="49" t="s">
        <v>2371</v>
      </c>
      <c r="K116" s="47" t="n">
        <v>11.6</v>
      </c>
      <c r="L116" s="47" t="n">
        <v>4.25</v>
      </c>
      <c r="M116" s="48" t="s">
        <v>120</v>
      </c>
      <c r="N116" s="48" t="s">
        <v>111</v>
      </c>
      <c r="O116" s="50" t="s">
        <v>121</v>
      </c>
    </row>
    <row r="117" customFormat="false" ht="28.5" hidden="false" customHeight="true" outlineLevel="0" collapsed="false">
      <c r="A117" s="37" t="n">
        <f aca="false">+A116+1</f>
        <v>103</v>
      </c>
      <c r="B117" s="43" t="s">
        <v>190</v>
      </c>
      <c r="C117" s="43" t="s">
        <v>2363</v>
      </c>
      <c r="D117" s="43" t="s">
        <v>2354</v>
      </c>
      <c r="E117" s="45" t="s">
        <v>139</v>
      </c>
      <c r="F117" s="51" t="s">
        <v>2370</v>
      </c>
      <c r="G117" s="49" t="s">
        <v>2367</v>
      </c>
      <c r="H117" s="47" t="n">
        <v>7.35</v>
      </c>
      <c r="I117" s="43" t="s">
        <v>2370</v>
      </c>
      <c r="J117" s="49" t="s">
        <v>2371</v>
      </c>
      <c r="K117" s="47" t="n">
        <v>11.6</v>
      </c>
      <c r="L117" s="47" t="n">
        <v>4.25</v>
      </c>
      <c r="M117" s="48" t="s">
        <v>120</v>
      </c>
      <c r="N117" s="48" t="s">
        <v>111</v>
      </c>
      <c r="O117" s="50" t="s">
        <v>121</v>
      </c>
    </row>
    <row r="118" customFormat="false" ht="28.5" hidden="false" customHeight="true" outlineLevel="0" collapsed="false">
      <c r="A118" s="37" t="n">
        <f aca="false">+A117+1</f>
        <v>104</v>
      </c>
      <c r="B118" s="43" t="s">
        <v>190</v>
      </c>
      <c r="C118" s="43" t="s">
        <v>2363</v>
      </c>
      <c r="D118" s="43" t="s">
        <v>2358</v>
      </c>
      <c r="E118" s="45" t="s">
        <v>106</v>
      </c>
      <c r="F118" s="51" t="s">
        <v>2372</v>
      </c>
      <c r="G118" s="49" t="s">
        <v>2371</v>
      </c>
      <c r="H118" s="47" t="n">
        <v>11.6</v>
      </c>
      <c r="I118" s="43" t="s">
        <v>2372</v>
      </c>
      <c r="J118" s="49" t="s">
        <v>2373</v>
      </c>
      <c r="K118" s="47" t="n">
        <v>17.6</v>
      </c>
      <c r="L118" s="47" t="n">
        <v>6</v>
      </c>
      <c r="M118" s="48" t="s">
        <v>120</v>
      </c>
      <c r="N118" s="48" t="s">
        <v>111</v>
      </c>
      <c r="O118" s="50" t="s">
        <v>121</v>
      </c>
    </row>
    <row r="119" customFormat="false" ht="28.5" hidden="false" customHeight="true" outlineLevel="0" collapsed="false">
      <c r="A119" s="37" t="n">
        <f aca="false">+A118+1</f>
        <v>105</v>
      </c>
      <c r="B119" s="43" t="s">
        <v>190</v>
      </c>
      <c r="C119" s="43" t="s">
        <v>2363</v>
      </c>
      <c r="D119" s="43" t="s">
        <v>2358</v>
      </c>
      <c r="E119" s="45" t="s">
        <v>139</v>
      </c>
      <c r="F119" s="51" t="s">
        <v>2372</v>
      </c>
      <c r="G119" s="49" t="s">
        <v>2371</v>
      </c>
      <c r="H119" s="47" t="n">
        <v>11.6</v>
      </c>
      <c r="I119" s="43" t="s">
        <v>2372</v>
      </c>
      <c r="J119" s="49" t="s">
        <v>2373</v>
      </c>
      <c r="K119" s="47" t="n">
        <v>17.6</v>
      </c>
      <c r="L119" s="47" t="n">
        <v>6</v>
      </c>
      <c r="M119" s="48" t="s">
        <v>120</v>
      </c>
      <c r="N119" s="48" t="s">
        <v>111</v>
      </c>
      <c r="O119" s="50" t="s">
        <v>121</v>
      </c>
    </row>
    <row r="120" customFormat="false" ht="28.5" hidden="false" customHeight="true" outlineLevel="0" collapsed="false">
      <c r="A120" s="37" t="n">
        <v>106</v>
      </c>
      <c r="B120" s="43" t="s">
        <v>190</v>
      </c>
      <c r="C120" s="43" t="s">
        <v>2374</v>
      </c>
      <c r="D120" s="43" t="s">
        <v>2349</v>
      </c>
      <c r="E120" s="45" t="s">
        <v>106</v>
      </c>
      <c r="F120" s="51" t="s">
        <v>2375</v>
      </c>
      <c r="G120" s="46" t="s">
        <v>2376</v>
      </c>
      <c r="H120" s="47" t="n">
        <v>0</v>
      </c>
      <c r="I120" s="43" t="s">
        <v>2375</v>
      </c>
      <c r="J120" s="46" t="s">
        <v>2377</v>
      </c>
      <c r="K120" s="47" t="n">
        <v>0.2</v>
      </c>
      <c r="L120" s="47" t="n">
        <v>0.2</v>
      </c>
      <c r="M120" s="48" t="s">
        <v>120</v>
      </c>
      <c r="N120" s="48" t="s">
        <v>111</v>
      </c>
      <c r="O120" s="50"/>
    </row>
    <row r="121" customFormat="false" ht="28.5" hidden="false" customHeight="true" outlineLevel="0" collapsed="false">
      <c r="A121" s="37" t="n">
        <v>107</v>
      </c>
      <c r="B121" s="43" t="s">
        <v>190</v>
      </c>
      <c r="C121" s="43" t="s">
        <v>2374</v>
      </c>
      <c r="D121" s="43" t="s">
        <v>2349</v>
      </c>
      <c r="E121" s="45" t="s">
        <v>139</v>
      </c>
      <c r="F121" s="51" t="s">
        <v>2375</v>
      </c>
      <c r="G121" s="46" t="s">
        <v>2376</v>
      </c>
      <c r="H121" s="47" t="n">
        <v>0</v>
      </c>
      <c r="I121" s="43" t="s">
        <v>2375</v>
      </c>
      <c r="J121" s="46" t="s">
        <v>2378</v>
      </c>
      <c r="K121" s="47" t="n">
        <v>0.3</v>
      </c>
      <c r="L121" s="47" t="n">
        <v>0.3</v>
      </c>
      <c r="M121" s="48" t="s">
        <v>120</v>
      </c>
      <c r="N121" s="48" t="s">
        <v>111</v>
      </c>
      <c r="O121" s="50"/>
    </row>
    <row r="122" customFormat="false" ht="28.5" hidden="false" customHeight="true" outlineLevel="0" collapsed="false">
      <c r="A122" s="37" t="n">
        <v>108</v>
      </c>
      <c r="B122" s="43" t="s">
        <v>190</v>
      </c>
      <c r="C122" s="43" t="s">
        <v>2379</v>
      </c>
      <c r="D122" s="43" t="s">
        <v>2349</v>
      </c>
      <c r="E122" s="45" t="s">
        <v>106</v>
      </c>
      <c r="F122" s="51" t="s">
        <v>2368</v>
      </c>
      <c r="G122" s="46" t="s">
        <v>2365</v>
      </c>
      <c r="H122" s="47" t="n">
        <v>0</v>
      </c>
      <c r="I122" s="43" t="s">
        <v>2368</v>
      </c>
      <c r="J122" s="49" t="s">
        <v>2380</v>
      </c>
      <c r="K122" s="47" t="n">
        <v>0.2</v>
      </c>
      <c r="L122" s="47" t="n">
        <v>0.2</v>
      </c>
      <c r="M122" s="48" t="s">
        <v>120</v>
      </c>
      <c r="N122" s="48" t="s">
        <v>111</v>
      </c>
      <c r="O122" s="50" t="s">
        <v>121</v>
      </c>
    </row>
    <row r="123" customFormat="false" ht="28.5" hidden="false" customHeight="true" outlineLevel="0" collapsed="false">
      <c r="A123" s="37" t="n">
        <f aca="false">+A122+1</f>
        <v>109</v>
      </c>
      <c r="B123" s="43" t="s">
        <v>190</v>
      </c>
      <c r="C123" s="43" t="s">
        <v>2379</v>
      </c>
      <c r="D123" s="43" t="s">
        <v>2349</v>
      </c>
      <c r="E123" s="45" t="s">
        <v>106</v>
      </c>
      <c r="F123" s="51" t="s">
        <v>2368</v>
      </c>
      <c r="G123" s="49" t="s">
        <v>2381</v>
      </c>
      <c r="H123" s="47" t="n">
        <v>0.6</v>
      </c>
      <c r="I123" s="43" t="s">
        <v>2368</v>
      </c>
      <c r="J123" s="49" t="s">
        <v>2382</v>
      </c>
      <c r="K123" s="47" t="n">
        <v>1.3</v>
      </c>
      <c r="L123" s="47" t="n">
        <v>0.7</v>
      </c>
      <c r="M123" s="48" t="s">
        <v>120</v>
      </c>
      <c r="N123" s="48" t="s">
        <v>111</v>
      </c>
      <c r="O123" s="50" t="s">
        <v>121</v>
      </c>
    </row>
    <row r="124" customFormat="false" ht="28.5" hidden="false" customHeight="true" outlineLevel="0" collapsed="false">
      <c r="A124" s="37" t="n">
        <f aca="false">+A123+1</f>
        <v>110</v>
      </c>
      <c r="B124" s="43" t="s">
        <v>190</v>
      </c>
      <c r="C124" s="43" t="s">
        <v>2379</v>
      </c>
      <c r="D124" s="43" t="s">
        <v>2354</v>
      </c>
      <c r="E124" s="45" t="s">
        <v>106</v>
      </c>
      <c r="F124" s="51" t="s">
        <v>2383</v>
      </c>
      <c r="G124" s="49" t="s">
        <v>2382</v>
      </c>
      <c r="H124" s="47" t="n">
        <v>1.3</v>
      </c>
      <c r="I124" s="43" t="s">
        <v>2383</v>
      </c>
      <c r="J124" s="49" t="s">
        <v>2384</v>
      </c>
      <c r="K124" s="47" t="n">
        <v>2.8</v>
      </c>
      <c r="L124" s="47" t="n">
        <v>1.5</v>
      </c>
      <c r="M124" s="48" t="s">
        <v>120</v>
      </c>
      <c r="N124" s="48" t="s">
        <v>111</v>
      </c>
      <c r="O124" s="50" t="s">
        <v>121</v>
      </c>
    </row>
    <row r="125" customFormat="false" ht="28.5" hidden="false" customHeight="true" outlineLevel="0" collapsed="false">
      <c r="A125" s="37" t="n">
        <f aca="false">+A124+1</f>
        <v>111</v>
      </c>
      <c r="B125" s="43" t="s">
        <v>190</v>
      </c>
      <c r="C125" s="43" t="s">
        <v>2379</v>
      </c>
      <c r="D125" s="43" t="s">
        <v>2354</v>
      </c>
      <c r="E125" s="45" t="s">
        <v>106</v>
      </c>
      <c r="F125" s="51" t="s">
        <v>2383</v>
      </c>
      <c r="G125" s="49" t="s">
        <v>2385</v>
      </c>
      <c r="H125" s="47" t="n">
        <v>3.4</v>
      </c>
      <c r="I125" s="43" t="s">
        <v>2383</v>
      </c>
      <c r="J125" s="49" t="s">
        <v>2386</v>
      </c>
      <c r="K125" s="47" t="n">
        <v>5</v>
      </c>
      <c r="L125" s="47" t="n">
        <v>1.6</v>
      </c>
      <c r="M125" s="48" t="s">
        <v>110</v>
      </c>
      <c r="N125" s="48" t="s">
        <v>111</v>
      </c>
      <c r="O125" s="50" t="s">
        <v>121</v>
      </c>
    </row>
    <row r="126" customFormat="false" ht="31.5" hidden="false" customHeight="true" outlineLevel="0" collapsed="false">
      <c r="G126" s="90" t="s">
        <v>2151</v>
      </c>
      <c r="H126" s="30"/>
      <c r="K126" s="30"/>
      <c r="L126" s="30"/>
    </row>
    <row r="127" customFormat="false" ht="31.5" hidden="false" customHeight="true" outlineLevel="0" collapsed="false">
      <c r="A127" s="34" t="s">
        <v>88</v>
      </c>
      <c r="B127" s="35" t="s">
        <v>89</v>
      </c>
      <c r="C127" s="35" t="s">
        <v>90</v>
      </c>
      <c r="D127" s="35" t="s">
        <v>91</v>
      </c>
      <c r="E127" s="92" t="s">
        <v>92</v>
      </c>
      <c r="F127" s="37" t="s">
        <v>93</v>
      </c>
      <c r="G127" s="37"/>
      <c r="H127" s="37"/>
      <c r="I127" s="37" t="s">
        <v>94</v>
      </c>
      <c r="J127" s="37"/>
      <c r="K127" s="37"/>
      <c r="L127" s="147" t="s">
        <v>95</v>
      </c>
      <c r="M127" s="92" t="s">
        <v>96</v>
      </c>
      <c r="N127" s="39" t="s">
        <v>97</v>
      </c>
      <c r="O127" s="35" t="s">
        <v>98</v>
      </c>
    </row>
    <row r="128" customFormat="false" ht="28.5" hidden="false" customHeight="true" outlineLevel="0" collapsed="false">
      <c r="A128" s="34"/>
      <c r="B128" s="34"/>
      <c r="C128" s="34"/>
      <c r="D128" s="34"/>
      <c r="E128" s="92"/>
      <c r="F128" s="35" t="s">
        <v>102</v>
      </c>
      <c r="G128" s="94" t="s">
        <v>100</v>
      </c>
      <c r="H128" s="148" t="s">
        <v>101</v>
      </c>
      <c r="I128" s="35" t="s">
        <v>102</v>
      </c>
      <c r="J128" s="94" t="s">
        <v>100</v>
      </c>
      <c r="K128" s="148" t="s">
        <v>101</v>
      </c>
      <c r="L128" s="149" t="s">
        <v>103</v>
      </c>
      <c r="M128" s="92"/>
      <c r="N128" s="39"/>
      <c r="O128" s="35"/>
    </row>
    <row r="129" customFormat="false" ht="28.5" hidden="false" customHeight="true" outlineLevel="0" collapsed="false">
      <c r="A129" s="37" t="n">
        <f aca="false">+A125+1</f>
        <v>112</v>
      </c>
      <c r="B129" s="43" t="s">
        <v>190</v>
      </c>
      <c r="C129" s="43" t="s">
        <v>2379</v>
      </c>
      <c r="D129" s="43" t="s">
        <v>2358</v>
      </c>
      <c r="E129" s="45" t="s">
        <v>106</v>
      </c>
      <c r="F129" s="51" t="s">
        <v>2387</v>
      </c>
      <c r="G129" s="49" t="s">
        <v>2388</v>
      </c>
      <c r="H129" s="47" t="n">
        <v>13</v>
      </c>
      <c r="I129" s="43" t="s">
        <v>2389</v>
      </c>
      <c r="J129" s="49" t="s">
        <v>2390</v>
      </c>
      <c r="K129" s="47" t="n">
        <v>14.5</v>
      </c>
      <c r="L129" s="47" t="n">
        <v>1.5</v>
      </c>
      <c r="M129" s="48" t="s">
        <v>120</v>
      </c>
      <c r="N129" s="48" t="s">
        <v>111</v>
      </c>
      <c r="O129" s="50" t="s">
        <v>121</v>
      </c>
    </row>
    <row r="130" customFormat="false" ht="28.5" hidden="false" customHeight="true" outlineLevel="0" collapsed="false">
      <c r="A130" s="37" t="n">
        <f aca="false">+A129+1</f>
        <v>113</v>
      </c>
      <c r="B130" s="43" t="s">
        <v>190</v>
      </c>
      <c r="C130" s="43" t="s">
        <v>2379</v>
      </c>
      <c r="D130" s="43" t="s">
        <v>2349</v>
      </c>
      <c r="E130" s="45" t="s">
        <v>139</v>
      </c>
      <c r="F130" s="51" t="s">
        <v>2368</v>
      </c>
      <c r="G130" s="46" t="s">
        <v>2365</v>
      </c>
      <c r="H130" s="47" t="n">
        <v>0</v>
      </c>
      <c r="I130" s="43" t="s">
        <v>2368</v>
      </c>
      <c r="J130" s="49" t="s">
        <v>2380</v>
      </c>
      <c r="K130" s="47" t="n">
        <v>0.2</v>
      </c>
      <c r="L130" s="47" t="n">
        <v>0.2</v>
      </c>
      <c r="M130" s="48" t="s">
        <v>120</v>
      </c>
      <c r="N130" s="48" t="s">
        <v>111</v>
      </c>
      <c r="O130" s="50"/>
    </row>
    <row r="131" customFormat="false" ht="28.5" hidden="false" customHeight="true" outlineLevel="0" collapsed="false">
      <c r="A131" s="37" t="n">
        <f aca="false">+A130+1</f>
        <v>114</v>
      </c>
      <c r="B131" s="43" t="s">
        <v>190</v>
      </c>
      <c r="C131" s="43" t="s">
        <v>2379</v>
      </c>
      <c r="D131" s="43" t="s">
        <v>2354</v>
      </c>
      <c r="E131" s="45" t="s">
        <v>139</v>
      </c>
      <c r="F131" s="51" t="s">
        <v>2383</v>
      </c>
      <c r="G131" s="49" t="s">
        <v>2391</v>
      </c>
      <c r="H131" s="47" t="n">
        <v>3.3</v>
      </c>
      <c r="I131" s="43" t="s">
        <v>2383</v>
      </c>
      <c r="J131" s="49" t="s">
        <v>2386</v>
      </c>
      <c r="K131" s="47" t="n">
        <v>5</v>
      </c>
      <c r="L131" s="47" t="n">
        <v>1.7</v>
      </c>
      <c r="M131" s="48" t="s">
        <v>110</v>
      </c>
      <c r="N131" s="48" t="s">
        <v>111</v>
      </c>
      <c r="O131" s="50" t="s">
        <v>121</v>
      </c>
    </row>
    <row r="132" customFormat="false" ht="28.5" hidden="false" customHeight="true" outlineLevel="0" collapsed="false">
      <c r="A132" s="37" t="n">
        <f aca="false">+A131+1</f>
        <v>115</v>
      </c>
      <c r="B132" s="43" t="s">
        <v>190</v>
      </c>
      <c r="C132" s="43" t="s">
        <v>2379</v>
      </c>
      <c r="D132" s="43" t="s">
        <v>2358</v>
      </c>
      <c r="E132" s="45" t="s">
        <v>139</v>
      </c>
      <c r="F132" s="51" t="s">
        <v>2387</v>
      </c>
      <c r="G132" s="49" t="s">
        <v>2388</v>
      </c>
      <c r="H132" s="47" t="n">
        <v>13</v>
      </c>
      <c r="I132" s="43" t="s">
        <v>2392</v>
      </c>
      <c r="J132" s="49" t="s">
        <v>2390</v>
      </c>
      <c r="K132" s="47" t="n">
        <v>14.5</v>
      </c>
      <c r="L132" s="47" t="n">
        <v>1.5</v>
      </c>
      <c r="M132" s="48" t="s">
        <v>120</v>
      </c>
      <c r="N132" s="48" t="s">
        <v>111</v>
      </c>
      <c r="O132" s="50" t="s">
        <v>121</v>
      </c>
    </row>
    <row r="133" customFormat="false" ht="28.5" hidden="false" customHeight="true" outlineLevel="0" collapsed="false">
      <c r="A133" s="37" t="n">
        <f aca="false">+A132+1</f>
        <v>116</v>
      </c>
      <c r="B133" s="43" t="s">
        <v>190</v>
      </c>
      <c r="C133" s="43" t="s">
        <v>2393</v>
      </c>
      <c r="D133" s="43" t="s">
        <v>2354</v>
      </c>
      <c r="E133" s="45" t="s">
        <v>106</v>
      </c>
      <c r="F133" s="51" t="s">
        <v>2383</v>
      </c>
      <c r="G133" s="46" t="s">
        <v>2394</v>
      </c>
      <c r="H133" s="47" t="n">
        <v>0</v>
      </c>
      <c r="I133" s="43" t="s">
        <v>2383</v>
      </c>
      <c r="J133" s="49" t="s">
        <v>2395</v>
      </c>
      <c r="K133" s="47" t="n">
        <v>0.8</v>
      </c>
      <c r="L133" s="47" t="n">
        <v>0.8</v>
      </c>
      <c r="M133" s="48" t="s">
        <v>120</v>
      </c>
      <c r="N133" s="48" t="s">
        <v>111</v>
      </c>
      <c r="O133" s="50" t="s">
        <v>121</v>
      </c>
    </row>
    <row r="134" customFormat="false" ht="28.5" hidden="false" customHeight="true" outlineLevel="0" collapsed="false">
      <c r="A134" s="37" t="n">
        <f aca="false">+A133+1</f>
        <v>117</v>
      </c>
      <c r="B134" s="43" t="s">
        <v>190</v>
      </c>
      <c r="C134" s="43" t="s">
        <v>2393</v>
      </c>
      <c r="D134" s="43" t="s">
        <v>2354</v>
      </c>
      <c r="E134" s="45" t="s">
        <v>139</v>
      </c>
      <c r="F134" s="51" t="s">
        <v>2383</v>
      </c>
      <c r="G134" s="46" t="s">
        <v>2394</v>
      </c>
      <c r="H134" s="47" t="n">
        <v>0</v>
      </c>
      <c r="I134" s="43" t="s">
        <v>2383</v>
      </c>
      <c r="J134" s="49" t="s">
        <v>2395</v>
      </c>
      <c r="K134" s="47" t="n">
        <v>0.8</v>
      </c>
      <c r="L134" s="47" t="n">
        <v>0.8</v>
      </c>
      <c r="M134" s="48" t="s">
        <v>120</v>
      </c>
      <c r="N134" s="48" t="s">
        <v>111</v>
      </c>
      <c r="O134" s="50" t="s">
        <v>121</v>
      </c>
    </row>
    <row r="135" customFormat="false" ht="28.5" hidden="false" customHeight="true" outlineLevel="0" collapsed="false">
      <c r="A135" s="37" t="n">
        <f aca="false">+A134+1</f>
        <v>118</v>
      </c>
      <c r="B135" s="43" t="s">
        <v>190</v>
      </c>
      <c r="C135" s="43" t="s">
        <v>2396</v>
      </c>
      <c r="D135" s="43" t="s">
        <v>2358</v>
      </c>
      <c r="E135" s="45" t="s">
        <v>106</v>
      </c>
      <c r="F135" s="51" t="s">
        <v>2397</v>
      </c>
      <c r="G135" s="46" t="s">
        <v>2365</v>
      </c>
      <c r="H135" s="47" t="n">
        <v>0</v>
      </c>
      <c r="I135" s="43" t="s">
        <v>2397</v>
      </c>
      <c r="J135" s="49" t="s">
        <v>2398</v>
      </c>
      <c r="K135" s="47" t="n">
        <v>0.2</v>
      </c>
      <c r="L135" s="47" t="n">
        <v>0.2</v>
      </c>
      <c r="M135" s="48" t="s">
        <v>120</v>
      </c>
      <c r="N135" s="48" t="s">
        <v>111</v>
      </c>
      <c r="O135" s="50" t="s">
        <v>121</v>
      </c>
    </row>
    <row r="136" customFormat="false" ht="28.5" hidden="false" customHeight="true" outlineLevel="0" collapsed="false">
      <c r="A136" s="37" t="n">
        <f aca="false">+A135+1</f>
        <v>119</v>
      </c>
      <c r="B136" s="43" t="s">
        <v>190</v>
      </c>
      <c r="C136" s="43" t="s">
        <v>2396</v>
      </c>
      <c r="D136" s="43" t="s">
        <v>2358</v>
      </c>
      <c r="E136" s="45" t="s">
        <v>139</v>
      </c>
      <c r="F136" s="51" t="s">
        <v>2397</v>
      </c>
      <c r="G136" s="46" t="s">
        <v>2365</v>
      </c>
      <c r="H136" s="47" t="n">
        <v>0</v>
      </c>
      <c r="I136" s="43" t="s">
        <v>2397</v>
      </c>
      <c r="J136" s="49" t="s">
        <v>2398</v>
      </c>
      <c r="K136" s="47" t="n">
        <v>0.2</v>
      </c>
      <c r="L136" s="47" t="n">
        <v>0.2</v>
      </c>
      <c r="M136" s="48" t="s">
        <v>110</v>
      </c>
      <c r="N136" s="48" t="s">
        <v>111</v>
      </c>
      <c r="O136" s="50" t="s">
        <v>121</v>
      </c>
    </row>
    <row r="137" customFormat="false" ht="28.5" hidden="false" customHeight="true" outlineLevel="0" collapsed="false">
      <c r="A137" s="37" t="n">
        <f aca="false">+A136+1</f>
        <v>120</v>
      </c>
      <c r="B137" s="43" t="s">
        <v>190</v>
      </c>
      <c r="C137" s="43" t="s">
        <v>2399</v>
      </c>
      <c r="D137" s="43" t="s">
        <v>2349</v>
      </c>
      <c r="E137" s="45" t="s">
        <v>106</v>
      </c>
      <c r="F137" s="51" t="s">
        <v>2400</v>
      </c>
      <c r="G137" s="46" t="s">
        <v>2350</v>
      </c>
      <c r="H137" s="47" t="n">
        <v>0</v>
      </c>
      <c r="I137" s="43" t="s">
        <v>2400</v>
      </c>
      <c r="J137" s="49" t="s">
        <v>2401</v>
      </c>
      <c r="K137" s="47" t="n">
        <v>3.1</v>
      </c>
      <c r="L137" s="47" t="n">
        <v>3.1</v>
      </c>
      <c r="M137" s="48" t="s">
        <v>120</v>
      </c>
      <c r="N137" s="48" t="s">
        <v>111</v>
      </c>
      <c r="O137" s="50" t="s">
        <v>121</v>
      </c>
    </row>
    <row r="138" customFormat="false" ht="28.5" hidden="false" customHeight="true" outlineLevel="0" collapsed="false">
      <c r="A138" s="37" t="n">
        <f aca="false">+A137+1</f>
        <v>121</v>
      </c>
      <c r="B138" s="43" t="s">
        <v>190</v>
      </c>
      <c r="C138" s="43" t="s">
        <v>2399</v>
      </c>
      <c r="D138" s="43" t="s">
        <v>2349</v>
      </c>
      <c r="E138" s="45" t="s">
        <v>139</v>
      </c>
      <c r="F138" s="51" t="s">
        <v>2400</v>
      </c>
      <c r="G138" s="46" t="s">
        <v>2350</v>
      </c>
      <c r="H138" s="47" t="n">
        <v>0</v>
      </c>
      <c r="I138" s="43" t="s">
        <v>2400</v>
      </c>
      <c r="J138" s="49" t="s">
        <v>2401</v>
      </c>
      <c r="K138" s="47" t="n">
        <v>3.1</v>
      </c>
      <c r="L138" s="47" t="n">
        <v>3.1</v>
      </c>
      <c r="M138" s="48" t="s">
        <v>120</v>
      </c>
      <c r="N138" s="48" t="s">
        <v>111</v>
      </c>
      <c r="O138" s="50" t="s">
        <v>121</v>
      </c>
    </row>
    <row r="139" customFormat="false" ht="28.5" hidden="false" customHeight="true" outlineLevel="0" collapsed="false">
      <c r="A139" s="37" t="n">
        <f aca="false">+A138+1</f>
        <v>122</v>
      </c>
      <c r="B139" s="43" t="s">
        <v>190</v>
      </c>
      <c r="C139" s="43" t="s">
        <v>2402</v>
      </c>
      <c r="D139" s="43" t="s">
        <v>2349</v>
      </c>
      <c r="E139" s="45" t="s">
        <v>106</v>
      </c>
      <c r="F139" s="51" t="s">
        <v>2403</v>
      </c>
      <c r="G139" s="49" t="s">
        <v>2404</v>
      </c>
      <c r="H139" s="47" t="n">
        <v>3.9</v>
      </c>
      <c r="I139" s="43" t="s">
        <v>2403</v>
      </c>
      <c r="J139" s="49" t="s">
        <v>2405</v>
      </c>
      <c r="K139" s="47" t="n">
        <v>4.6</v>
      </c>
      <c r="L139" s="47" t="n">
        <v>0.7</v>
      </c>
      <c r="M139" s="48" t="s">
        <v>120</v>
      </c>
      <c r="N139" s="48" t="s">
        <v>111</v>
      </c>
      <c r="O139" s="50" t="s">
        <v>121</v>
      </c>
    </row>
    <row r="140" customFormat="false" ht="28.5" hidden="false" customHeight="true" outlineLevel="0" collapsed="false">
      <c r="A140" s="37" t="n">
        <f aca="false">+A139+1</f>
        <v>123</v>
      </c>
      <c r="B140" s="43" t="s">
        <v>190</v>
      </c>
      <c r="C140" s="43" t="s">
        <v>2402</v>
      </c>
      <c r="D140" s="43" t="s">
        <v>2349</v>
      </c>
      <c r="E140" s="45" t="s">
        <v>139</v>
      </c>
      <c r="F140" s="51" t="s">
        <v>2403</v>
      </c>
      <c r="G140" s="49" t="s">
        <v>2406</v>
      </c>
      <c r="H140" s="47" t="n">
        <v>2.1</v>
      </c>
      <c r="I140" s="43" t="s">
        <v>2403</v>
      </c>
      <c r="J140" s="49" t="s">
        <v>2407</v>
      </c>
      <c r="K140" s="47" t="n">
        <v>4.1</v>
      </c>
      <c r="L140" s="160" t="n">
        <v>2</v>
      </c>
      <c r="M140" s="48" t="s">
        <v>120</v>
      </c>
      <c r="N140" s="48" t="s">
        <v>111</v>
      </c>
      <c r="O140" s="50" t="s">
        <v>121</v>
      </c>
    </row>
    <row r="141" customFormat="false" ht="28.5" hidden="false" customHeight="true" outlineLevel="0" collapsed="false">
      <c r="A141" s="37" t="n">
        <f aca="false">+A140+1</f>
        <v>124</v>
      </c>
      <c r="B141" s="43" t="s">
        <v>190</v>
      </c>
      <c r="C141" s="43" t="s">
        <v>2402</v>
      </c>
      <c r="D141" s="43" t="s">
        <v>2349</v>
      </c>
      <c r="E141" s="45" t="s">
        <v>139</v>
      </c>
      <c r="F141" s="51" t="s">
        <v>2408</v>
      </c>
      <c r="G141" s="49" t="s">
        <v>2409</v>
      </c>
      <c r="H141" s="47" t="n">
        <v>10.5</v>
      </c>
      <c r="I141" s="43" t="s">
        <v>2408</v>
      </c>
      <c r="J141" s="49" t="s">
        <v>2410</v>
      </c>
      <c r="K141" s="47" t="n">
        <v>11</v>
      </c>
      <c r="L141" s="47" t="n">
        <v>0.5</v>
      </c>
      <c r="M141" s="48" t="s">
        <v>120</v>
      </c>
      <c r="N141" s="48" t="s">
        <v>111</v>
      </c>
      <c r="O141" s="50" t="s">
        <v>121</v>
      </c>
    </row>
    <row r="142" customFormat="false" ht="28.5" hidden="false" customHeight="true" outlineLevel="0" collapsed="false">
      <c r="A142" s="37" t="n">
        <f aca="false">+A141+1</f>
        <v>125</v>
      </c>
      <c r="B142" s="43" t="s">
        <v>190</v>
      </c>
      <c r="C142" s="43" t="s">
        <v>2411</v>
      </c>
      <c r="D142" s="43" t="s">
        <v>2349</v>
      </c>
      <c r="E142" s="45" t="s">
        <v>106</v>
      </c>
      <c r="F142" s="51" t="s">
        <v>2412</v>
      </c>
      <c r="G142" s="46" t="s">
        <v>2413</v>
      </c>
      <c r="H142" s="47" t="n">
        <v>0</v>
      </c>
      <c r="I142" s="43" t="s">
        <v>2412</v>
      </c>
      <c r="J142" s="49" t="s">
        <v>2414</v>
      </c>
      <c r="K142" s="47" t="n">
        <v>0.1</v>
      </c>
      <c r="L142" s="47" t="n">
        <v>0.1</v>
      </c>
      <c r="M142" s="48" t="s">
        <v>110</v>
      </c>
      <c r="N142" s="48" t="s">
        <v>111</v>
      </c>
      <c r="O142" s="50"/>
    </row>
    <row r="143" customFormat="false" ht="28.5" hidden="false" customHeight="true" outlineLevel="0" collapsed="false">
      <c r="A143" s="37" t="n">
        <f aca="false">+A142+1</f>
        <v>126</v>
      </c>
      <c r="B143" s="43" t="s">
        <v>190</v>
      </c>
      <c r="C143" s="43" t="s">
        <v>2411</v>
      </c>
      <c r="D143" s="43" t="s">
        <v>2349</v>
      </c>
      <c r="E143" s="45" t="s">
        <v>139</v>
      </c>
      <c r="F143" s="51" t="s">
        <v>2412</v>
      </c>
      <c r="G143" s="46" t="s">
        <v>2413</v>
      </c>
      <c r="H143" s="47" t="n">
        <v>0</v>
      </c>
      <c r="I143" s="43" t="s">
        <v>2412</v>
      </c>
      <c r="J143" s="49" t="s">
        <v>2414</v>
      </c>
      <c r="K143" s="47" t="n">
        <v>0.1</v>
      </c>
      <c r="L143" s="47" t="n">
        <v>0.1</v>
      </c>
      <c r="M143" s="48" t="s">
        <v>110</v>
      </c>
      <c r="N143" s="48" t="s">
        <v>111</v>
      </c>
      <c r="O143" s="50"/>
    </row>
    <row r="144" customFormat="false" ht="28.5" hidden="false" customHeight="true" outlineLevel="0" collapsed="false">
      <c r="A144" s="37" t="n">
        <f aca="false">+A143+1</f>
        <v>127</v>
      </c>
      <c r="B144" s="43" t="s">
        <v>190</v>
      </c>
      <c r="C144" s="43" t="s">
        <v>2415</v>
      </c>
      <c r="D144" s="43" t="s">
        <v>2349</v>
      </c>
      <c r="E144" s="45" t="s">
        <v>106</v>
      </c>
      <c r="F144" s="51" t="s">
        <v>2408</v>
      </c>
      <c r="G144" s="46" t="s">
        <v>2413</v>
      </c>
      <c r="H144" s="47" t="n">
        <v>0</v>
      </c>
      <c r="I144" s="43" t="s">
        <v>2408</v>
      </c>
      <c r="J144" s="49" t="s">
        <v>2416</v>
      </c>
      <c r="K144" s="47" t="n">
        <v>0.2</v>
      </c>
      <c r="L144" s="47" t="n">
        <v>0.2</v>
      </c>
      <c r="M144" s="48" t="s">
        <v>120</v>
      </c>
      <c r="N144" s="48" t="s">
        <v>111</v>
      </c>
      <c r="O144" s="50"/>
    </row>
    <row r="145" customFormat="false" ht="28.5" hidden="false" customHeight="true" outlineLevel="0" collapsed="false">
      <c r="A145" s="37" t="n">
        <f aca="false">+A144+1</f>
        <v>128</v>
      </c>
      <c r="B145" s="43" t="s">
        <v>190</v>
      </c>
      <c r="C145" s="43" t="s">
        <v>2415</v>
      </c>
      <c r="D145" s="43" t="s">
        <v>2349</v>
      </c>
      <c r="E145" s="45" t="s">
        <v>139</v>
      </c>
      <c r="F145" s="51" t="s">
        <v>2408</v>
      </c>
      <c r="G145" s="46" t="s">
        <v>2413</v>
      </c>
      <c r="H145" s="47" t="n">
        <v>0</v>
      </c>
      <c r="I145" s="43" t="s">
        <v>2408</v>
      </c>
      <c r="J145" s="49" t="s">
        <v>2416</v>
      </c>
      <c r="K145" s="47" t="n">
        <v>0.2</v>
      </c>
      <c r="L145" s="47" t="n">
        <v>0.2</v>
      </c>
      <c r="M145" s="48" t="s">
        <v>120</v>
      </c>
      <c r="N145" s="48" t="s">
        <v>111</v>
      </c>
      <c r="O145" s="50"/>
    </row>
    <row r="146" customFormat="false" ht="28.5" hidden="false" customHeight="true" outlineLevel="0" collapsed="false">
      <c r="A146" s="37" t="n">
        <f aca="false">+A145+1</f>
        <v>129</v>
      </c>
      <c r="B146" s="43" t="s">
        <v>190</v>
      </c>
      <c r="C146" s="43" t="s">
        <v>2417</v>
      </c>
      <c r="D146" s="43" t="s">
        <v>2418</v>
      </c>
      <c r="E146" s="45" t="s">
        <v>106</v>
      </c>
      <c r="F146" s="51" t="s">
        <v>2419</v>
      </c>
      <c r="G146" s="49" t="s">
        <v>2420</v>
      </c>
      <c r="H146" s="47" t="n">
        <v>0.1</v>
      </c>
      <c r="I146" s="43" t="s">
        <v>2419</v>
      </c>
      <c r="J146" s="49" t="s">
        <v>2421</v>
      </c>
      <c r="K146" s="47" t="n">
        <v>1.2</v>
      </c>
      <c r="L146" s="47" t="n">
        <v>1.1</v>
      </c>
      <c r="M146" s="48" t="s">
        <v>120</v>
      </c>
      <c r="N146" s="48" t="s">
        <v>111</v>
      </c>
      <c r="O146" s="50" t="s">
        <v>121</v>
      </c>
    </row>
    <row r="147" customFormat="false" ht="28.5" hidden="false" customHeight="true" outlineLevel="0" collapsed="false">
      <c r="A147" s="37" t="n">
        <f aca="false">+A146+1</f>
        <v>130</v>
      </c>
      <c r="B147" s="43" t="s">
        <v>190</v>
      </c>
      <c r="C147" s="43" t="s">
        <v>2417</v>
      </c>
      <c r="D147" s="43" t="s">
        <v>2418</v>
      </c>
      <c r="E147" s="45" t="s">
        <v>139</v>
      </c>
      <c r="F147" s="51" t="s">
        <v>2419</v>
      </c>
      <c r="G147" s="49" t="s">
        <v>2420</v>
      </c>
      <c r="H147" s="47" t="n">
        <v>0.1</v>
      </c>
      <c r="I147" s="43" t="s">
        <v>2419</v>
      </c>
      <c r="J147" s="49" t="s">
        <v>2421</v>
      </c>
      <c r="K147" s="47" t="n">
        <v>1.2</v>
      </c>
      <c r="L147" s="47" t="n">
        <v>1.1</v>
      </c>
      <c r="M147" s="48" t="s">
        <v>120</v>
      </c>
      <c r="N147" s="48" t="s">
        <v>111</v>
      </c>
      <c r="O147" s="50" t="s">
        <v>121</v>
      </c>
    </row>
    <row r="148" customFormat="false" ht="28.5" hidden="false" customHeight="true" outlineLevel="0" collapsed="false">
      <c r="A148" s="37" t="n">
        <f aca="false">+A147+1</f>
        <v>131</v>
      </c>
      <c r="B148" s="43" t="s">
        <v>190</v>
      </c>
      <c r="C148" s="43" t="s">
        <v>2422</v>
      </c>
      <c r="D148" s="43" t="s">
        <v>2349</v>
      </c>
      <c r="E148" s="45" t="s">
        <v>106</v>
      </c>
      <c r="F148" s="51" t="s">
        <v>2408</v>
      </c>
      <c r="G148" s="46" t="s">
        <v>2413</v>
      </c>
      <c r="H148" s="47" t="n">
        <v>0</v>
      </c>
      <c r="I148" s="43" t="s">
        <v>2408</v>
      </c>
      <c r="J148" s="49" t="s">
        <v>2423</v>
      </c>
      <c r="K148" s="47" t="n">
        <v>0.4</v>
      </c>
      <c r="L148" s="47" t="n">
        <v>0.4</v>
      </c>
      <c r="M148" s="48" t="s">
        <v>120</v>
      </c>
      <c r="N148" s="48" t="s">
        <v>111</v>
      </c>
      <c r="O148" s="50" t="s">
        <v>121</v>
      </c>
    </row>
    <row r="149" customFormat="false" ht="28.5" hidden="false" customHeight="true" outlineLevel="0" collapsed="false">
      <c r="A149" s="37" t="n">
        <f aca="false">+A148+1</f>
        <v>132</v>
      </c>
      <c r="B149" s="43" t="s">
        <v>190</v>
      </c>
      <c r="C149" s="43" t="s">
        <v>2422</v>
      </c>
      <c r="D149" s="43" t="s">
        <v>2349</v>
      </c>
      <c r="E149" s="45" t="s">
        <v>139</v>
      </c>
      <c r="F149" s="51" t="s">
        <v>2408</v>
      </c>
      <c r="G149" s="46" t="s">
        <v>2413</v>
      </c>
      <c r="H149" s="47" t="n">
        <v>0</v>
      </c>
      <c r="I149" s="43" t="s">
        <v>2408</v>
      </c>
      <c r="J149" s="49" t="s">
        <v>2423</v>
      </c>
      <c r="K149" s="47" t="n">
        <v>0.4</v>
      </c>
      <c r="L149" s="47" t="n">
        <v>0.4</v>
      </c>
      <c r="M149" s="48" t="s">
        <v>120</v>
      </c>
      <c r="N149" s="48" t="s">
        <v>111</v>
      </c>
      <c r="O149" s="50" t="s">
        <v>121</v>
      </c>
    </row>
    <row r="150" customFormat="false" ht="28.5" hidden="false" customHeight="true" outlineLevel="0" collapsed="false">
      <c r="A150" s="37" t="n">
        <f aca="false">+A149+1</f>
        <v>133</v>
      </c>
      <c r="B150" s="43" t="s">
        <v>190</v>
      </c>
      <c r="C150" s="43" t="s">
        <v>2424</v>
      </c>
      <c r="D150" s="43" t="s">
        <v>2358</v>
      </c>
      <c r="E150" s="45" t="s">
        <v>106</v>
      </c>
      <c r="F150" s="51" t="s">
        <v>564</v>
      </c>
      <c r="G150" s="46" t="s">
        <v>2365</v>
      </c>
      <c r="H150" s="47" t="n">
        <v>0</v>
      </c>
      <c r="I150" s="43" t="s">
        <v>564</v>
      </c>
      <c r="J150" s="49" t="s">
        <v>2425</v>
      </c>
      <c r="K150" s="47" t="n">
        <v>0.2</v>
      </c>
      <c r="L150" s="47" t="n">
        <v>0.2</v>
      </c>
      <c r="M150" s="48" t="s">
        <v>110</v>
      </c>
      <c r="N150" s="48" t="s">
        <v>111</v>
      </c>
      <c r="O150" s="50"/>
    </row>
    <row r="151" customFormat="false" ht="28.5" hidden="false" customHeight="true" outlineLevel="0" collapsed="false">
      <c r="A151" s="37" t="n">
        <f aca="false">+A150+1</f>
        <v>134</v>
      </c>
      <c r="B151" s="43" t="s">
        <v>190</v>
      </c>
      <c r="C151" s="43" t="s">
        <v>2424</v>
      </c>
      <c r="D151" s="43" t="s">
        <v>2358</v>
      </c>
      <c r="E151" s="45" t="s">
        <v>139</v>
      </c>
      <c r="F151" s="51" t="s">
        <v>564</v>
      </c>
      <c r="G151" s="46" t="s">
        <v>2365</v>
      </c>
      <c r="H151" s="47" t="n">
        <v>0</v>
      </c>
      <c r="I151" s="43" t="s">
        <v>564</v>
      </c>
      <c r="J151" s="49" t="s">
        <v>2425</v>
      </c>
      <c r="K151" s="47" t="n">
        <v>0.2</v>
      </c>
      <c r="L151" s="47" t="n">
        <v>0.2</v>
      </c>
      <c r="M151" s="48" t="s">
        <v>110</v>
      </c>
      <c r="N151" s="48" t="s">
        <v>111</v>
      </c>
      <c r="O151" s="50"/>
    </row>
    <row r="152" customFormat="false" ht="28.5" hidden="false" customHeight="true" outlineLevel="0" collapsed="false">
      <c r="A152" s="37" t="n">
        <f aca="false">+A151+1</f>
        <v>135</v>
      </c>
      <c r="B152" s="43" t="s">
        <v>2426</v>
      </c>
      <c r="C152" s="43" t="s">
        <v>2426</v>
      </c>
      <c r="D152" s="43" t="s">
        <v>2427</v>
      </c>
      <c r="E152" s="45" t="s">
        <v>106</v>
      </c>
      <c r="F152" s="51" t="s">
        <v>2428</v>
      </c>
      <c r="G152" s="49" t="s">
        <v>2429</v>
      </c>
      <c r="H152" s="47" t="n">
        <v>46.1</v>
      </c>
      <c r="I152" s="43" t="s">
        <v>2428</v>
      </c>
      <c r="J152" s="49" t="s">
        <v>2430</v>
      </c>
      <c r="K152" s="47" t="n">
        <v>48</v>
      </c>
      <c r="L152" s="47" t="n">
        <v>1.9</v>
      </c>
      <c r="M152" s="48" t="s">
        <v>120</v>
      </c>
      <c r="N152" s="48" t="s">
        <v>111</v>
      </c>
      <c r="O152" s="50" t="s">
        <v>121</v>
      </c>
    </row>
    <row r="153" customFormat="false" ht="28.5" hidden="false" customHeight="true" outlineLevel="0" collapsed="false">
      <c r="A153" s="37" t="n">
        <f aca="false">+A152+1</f>
        <v>136</v>
      </c>
      <c r="B153" s="43" t="s">
        <v>2426</v>
      </c>
      <c r="C153" s="43" t="s">
        <v>2426</v>
      </c>
      <c r="D153" s="43" t="s">
        <v>2427</v>
      </c>
      <c r="E153" s="45" t="s">
        <v>106</v>
      </c>
      <c r="F153" s="51" t="s">
        <v>865</v>
      </c>
      <c r="G153" s="49" t="s">
        <v>2431</v>
      </c>
      <c r="H153" s="47" t="n">
        <v>14.5</v>
      </c>
      <c r="I153" s="43" t="s">
        <v>865</v>
      </c>
      <c r="J153" s="49" t="s">
        <v>2432</v>
      </c>
      <c r="K153" s="47" t="n">
        <v>15.8</v>
      </c>
      <c r="L153" s="47" t="n">
        <v>1.3</v>
      </c>
      <c r="M153" s="48" t="s">
        <v>120</v>
      </c>
      <c r="N153" s="48" t="s">
        <v>111</v>
      </c>
      <c r="O153" s="50" t="s">
        <v>121</v>
      </c>
    </row>
    <row r="154" customFormat="false" ht="28.5" hidden="false" customHeight="true" outlineLevel="0" collapsed="false">
      <c r="A154" s="37" t="n">
        <f aca="false">+A153+1</f>
        <v>137</v>
      </c>
      <c r="B154" s="43" t="s">
        <v>2426</v>
      </c>
      <c r="C154" s="43" t="s">
        <v>2433</v>
      </c>
      <c r="D154" s="43" t="s">
        <v>2427</v>
      </c>
      <c r="E154" s="45" t="s">
        <v>139</v>
      </c>
      <c r="F154" s="51" t="s">
        <v>865</v>
      </c>
      <c r="G154" s="46" t="s">
        <v>2434</v>
      </c>
      <c r="H154" s="47" t="n">
        <v>0</v>
      </c>
      <c r="I154" s="43" t="s">
        <v>865</v>
      </c>
      <c r="J154" s="49" t="s">
        <v>2435</v>
      </c>
      <c r="K154" s="47" t="n">
        <v>1.8</v>
      </c>
      <c r="L154" s="47" t="n">
        <v>1.8</v>
      </c>
      <c r="M154" s="48" t="s">
        <v>110</v>
      </c>
      <c r="N154" s="48" t="s">
        <v>111</v>
      </c>
      <c r="O154" s="50" t="s">
        <v>121</v>
      </c>
    </row>
    <row r="155" customFormat="false" ht="28.5" hidden="false" customHeight="true" outlineLevel="0" collapsed="false">
      <c r="A155" s="37" t="n">
        <f aca="false">+A154+1</f>
        <v>138</v>
      </c>
      <c r="B155" s="43" t="s">
        <v>2426</v>
      </c>
      <c r="C155" s="43" t="s">
        <v>2436</v>
      </c>
      <c r="D155" s="43" t="s">
        <v>2427</v>
      </c>
      <c r="E155" s="45" t="s">
        <v>139</v>
      </c>
      <c r="F155" s="51" t="s">
        <v>2437</v>
      </c>
      <c r="G155" s="49" t="s">
        <v>2438</v>
      </c>
      <c r="H155" s="47" t="n">
        <v>0.2</v>
      </c>
      <c r="I155" s="43" t="s">
        <v>2437</v>
      </c>
      <c r="J155" s="49" t="s">
        <v>2439</v>
      </c>
      <c r="K155" s="47" t="n">
        <v>0.6</v>
      </c>
      <c r="L155" s="47" t="n">
        <v>0.4</v>
      </c>
      <c r="M155" s="48" t="s">
        <v>120</v>
      </c>
      <c r="N155" s="48" t="s">
        <v>111</v>
      </c>
      <c r="O155" s="50" t="s">
        <v>121</v>
      </c>
    </row>
    <row r="156" customFormat="false" ht="28.5" hidden="false" customHeight="true" outlineLevel="0" collapsed="false">
      <c r="A156" s="57" t="s">
        <v>335</v>
      </c>
      <c r="B156" s="57" t="s">
        <v>336</v>
      </c>
      <c r="C156" s="57" t="s">
        <v>2440</v>
      </c>
      <c r="D156" s="57" t="s">
        <v>2261</v>
      </c>
      <c r="E156" s="144"/>
      <c r="F156" s="133"/>
      <c r="G156" s="134"/>
      <c r="H156" s="151"/>
      <c r="I156" s="133"/>
      <c r="J156" s="145"/>
      <c r="K156" s="57" t="s">
        <v>2441</v>
      </c>
      <c r="L156" s="57"/>
      <c r="M156" s="111"/>
      <c r="N156" s="137"/>
      <c r="O156" s="57" t="s">
        <v>2442</v>
      </c>
    </row>
    <row r="157" customFormat="false" ht="31.5" hidden="false" customHeight="true" outlineLevel="0" collapsed="false">
      <c r="G157" s="90" t="s">
        <v>2151</v>
      </c>
      <c r="H157" s="30"/>
      <c r="K157" s="30"/>
      <c r="L157" s="30"/>
    </row>
    <row r="158" customFormat="false" ht="31.5" hidden="false" customHeight="true" outlineLevel="0" collapsed="false">
      <c r="A158" s="34" t="s">
        <v>88</v>
      </c>
      <c r="B158" s="35" t="s">
        <v>89</v>
      </c>
      <c r="C158" s="35" t="s">
        <v>90</v>
      </c>
      <c r="D158" s="35" t="s">
        <v>91</v>
      </c>
      <c r="E158" s="92" t="s">
        <v>92</v>
      </c>
      <c r="F158" s="37" t="s">
        <v>93</v>
      </c>
      <c r="G158" s="37"/>
      <c r="H158" s="37"/>
      <c r="I158" s="37" t="s">
        <v>94</v>
      </c>
      <c r="J158" s="37"/>
      <c r="K158" s="37"/>
      <c r="L158" s="147" t="s">
        <v>95</v>
      </c>
      <c r="M158" s="92" t="s">
        <v>96</v>
      </c>
      <c r="N158" s="39" t="s">
        <v>97</v>
      </c>
      <c r="O158" s="35" t="s">
        <v>98</v>
      </c>
    </row>
    <row r="159" customFormat="false" ht="28.5" hidden="false" customHeight="true" outlineLevel="0" collapsed="false">
      <c r="A159" s="34"/>
      <c r="B159" s="34"/>
      <c r="C159" s="34"/>
      <c r="D159" s="34"/>
      <c r="E159" s="92"/>
      <c r="F159" s="35" t="s">
        <v>102</v>
      </c>
      <c r="G159" s="94" t="s">
        <v>100</v>
      </c>
      <c r="H159" s="148" t="s">
        <v>101</v>
      </c>
      <c r="I159" s="35" t="s">
        <v>102</v>
      </c>
      <c r="J159" s="94" t="s">
        <v>100</v>
      </c>
      <c r="K159" s="148" t="s">
        <v>101</v>
      </c>
      <c r="L159" s="149" t="s">
        <v>103</v>
      </c>
      <c r="M159" s="92"/>
      <c r="N159" s="39"/>
      <c r="O159" s="35"/>
    </row>
    <row r="160" customFormat="false" ht="28.5" hidden="false" customHeight="true" outlineLevel="0" collapsed="false">
      <c r="A160" s="37" t="n">
        <f aca="false">+A155+1</f>
        <v>139</v>
      </c>
      <c r="B160" s="43" t="s">
        <v>2264</v>
      </c>
      <c r="C160" s="43" t="s">
        <v>2443</v>
      </c>
      <c r="D160" s="43" t="s">
        <v>2444</v>
      </c>
      <c r="E160" s="45" t="s">
        <v>106</v>
      </c>
      <c r="F160" s="51" t="s">
        <v>2445</v>
      </c>
      <c r="G160" s="49" t="s">
        <v>2446</v>
      </c>
      <c r="H160" s="47" t="n">
        <v>4</v>
      </c>
      <c r="I160" s="43" t="s">
        <v>2445</v>
      </c>
      <c r="J160" s="49" t="s">
        <v>2447</v>
      </c>
      <c r="K160" s="47" t="n">
        <v>4.2</v>
      </c>
      <c r="L160" s="47" t="n">
        <v>0.2</v>
      </c>
      <c r="M160" s="48" t="s">
        <v>120</v>
      </c>
      <c r="N160" s="48" t="s">
        <v>111</v>
      </c>
      <c r="O160" s="50"/>
    </row>
    <row r="161" customFormat="false" ht="28.5" hidden="false" customHeight="true" outlineLevel="0" collapsed="false">
      <c r="A161" s="37" t="n">
        <f aca="false">+A160+1</f>
        <v>140</v>
      </c>
      <c r="B161" s="43" t="s">
        <v>2264</v>
      </c>
      <c r="C161" s="43" t="s">
        <v>2443</v>
      </c>
      <c r="D161" s="43" t="s">
        <v>2444</v>
      </c>
      <c r="E161" s="45" t="s">
        <v>139</v>
      </c>
      <c r="F161" s="51" t="s">
        <v>2448</v>
      </c>
      <c r="G161" s="49" t="s">
        <v>2449</v>
      </c>
      <c r="H161" s="47" t="n">
        <v>1.7</v>
      </c>
      <c r="I161" s="43" t="s">
        <v>2448</v>
      </c>
      <c r="J161" s="49" t="s">
        <v>2450</v>
      </c>
      <c r="K161" s="47" t="n">
        <v>2</v>
      </c>
      <c r="L161" s="47" t="n">
        <v>0.3</v>
      </c>
      <c r="M161" s="48" t="s">
        <v>120</v>
      </c>
      <c r="N161" s="48" t="s">
        <v>111</v>
      </c>
      <c r="O161" s="50" t="s">
        <v>121</v>
      </c>
    </row>
    <row r="162" customFormat="false" ht="28.5" hidden="false" customHeight="true" outlineLevel="0" collapsed="false">
      <c r="A162" s="37" t="n">
        <f aca="false">+A161+1</f>
        <v>141</v>
      </c>
      <c r="B162" s="43" t="s">
        <v>2264</v>
      </c>
      <c r="C162" s="43" t="s">
        <v>2451</v>
      </c>
      <c r="D162" s="43" t="s">
        <v>2452</v>
      </c>
      <c r="E162" s="45" t="s">
        <v>139</v>
      </c>
      <c r="F162" s="51" t="s">
        <v>2453</v>
      </c>
      <c r="G162" s="49" t="s">
        <v>2454</v>
      </c>
      <c r="H162" s="47" t="n">
        <v>1</v>
      </c>
      <c r="I162" s="43" t="s">
        <v>2453</v>
      </c>
      <c r="J162" s="49" t="s">
        <v>2455</v>
      </c>
      <c r="K162" s="47" t="n">
        <v>2.8</v>
      </c>
      <c r="L162" s="47" t="n">
        <v>1.8</v>
      </c>
      <c r="M162" s="48" t="s">
        <v>120</v>
      </c>
      <c r="N162" s="48" t="s">
        <v>111</v>
      </c>
      <c r="O162" s="50" t="s">
        <v>121</v>
      </c>
    </row>
    <row r="163" customFormat="false" ht="28.5" hidden="false" customHeight="true" outlineLevel="0" collapsed="false">
      <c r="A163" s="37" t="n">
        <f aca="false">+A162+1</f>
        <v>142</v>
      </c>
      <c r="B163" s="43" t="s">
        <v>2264</v>
      </c>
      <c r="C163" s="43" t="s">
        <v>2451</v>
      </c>
      <c r="D163" s="43" t="s">
        <v>2452</v>
      </c>
      <c r="E163" s="45" t="s">
        <v>139</v>
      </c>
      <c r="F163" s="51" t="s">
        <v>2453</v>
      </c>
      <c r="G163" s="49" t="s">
        <v>2456</v>
      </c>
      <c r="H163" s="47" t="n">
        <v>3.8</v>
      </c>
      <c r="I163" s="43" t="s">
        <v>2453</v>
      </c>
      <c r="J163" s="49" t="s">
        <v>2457</v>
      </c>
      <c r="K163" s="47" t="n">
        <v>4.3</v>
      </c>
      <c r="L163" s="47" t="n">
        <v>0.5</v>
      </c>
      <c r="M163" s="48" t="s">
        <v>120</v>
      </c>
      <c r="N163" s="48" t="s">
        <v>111</v>
      </c>
      <c r="O163" s="50" t="s">
        <v>121</v>
      </c>
    </row>
    <row r="164" customFormat="false" ht="28.5" hidden="false" customHeight="true" outlineLevel="0" collapsed="false">
      <c r="A164" s="37" t="n">
        <f aca="false">+A163+1</f>
        <v>143</v>
      </c>
      <c r="B164" s="43" t="s">
        <v>2264</v>
      </c>
      <c r="C164" s="43" t="s">
        <v>2458</v>
      </c>
      <c r="D164" s="43" t="s">
        <v>2452</v>
      </c>
      <c r="E164" s="45" t="s">
        <v>106</v>
      </c>
      <c r="F164" s="51" t="s">
        <v>2459</v>
      </c>
      <c r="G164" s="49" t="s">
        <v>2460</v>
      </c>
      <c r="H164" s="47" t="n">
        <v>1.7</v>
      </c>
      <c r="I164" s="43" t="s">
        <v>605</v>
      </c>
      <c r="J164" s="49" t="s">
        <v>2461</v>
      </c>
      <c r="K164" s="47" t="n">
        <v>2.4</v>
      </c>
      <c r="L164" s="47" t="n">
        <v>0.7</v>
      </c>
      <c r="M164" s="48" t="s">
        <v>120</v>
      </c>
      <c r="N164" s="48" t="s">
        <v>111</v>
      </c>
      <c r="O164" s="50" t="s">
        <v>121</v>
      </c>
    </row>
    <row r="165" customFormat="false" ht="28.5" hidden="false" customHeight="true" outlineLevel="0" collapsed="false">
      <c r="A165" s="37" t="n">
        <f aca="false">+A164+1</f>
        <v>144</v>
      </c>
      <c r="B165" s="43" t="s">
        <v>2264</v>
      </c>
      <c r="C165" s="43" t="s">
        <v>2458</v>
      </c>
      <c r="D165" s="43" t="s">
        <v>2452</v>
      </c>
      <c r="E165" s="45" t="s">
        <v>139</v>
      </c>
      <c r="F165" s="51" t="s">
        <v>2459</v>
      </c>
      <c r="G165" s="49" t="s">
        <v>2460</v>
      </c>
      <c r="H165" s="47" t="n">
        <v>1.7</v>
      </c>
      <c r="I165" s="43" t="s">
        <v>2459</v>
      </c>
      <c r="J165" s="49" t="s">
        <v>2462</v>
      </c>
      <c r="K165" s="47" t="n">
        <v>2.2</v>
      </c>
      <c r="L165" s="47" t="n">
        <v>0.5</v>
      </c>
      <c r="M165" s="48" t="s">
        <v>120</v>
      </c>
      <c r="N165" s="48" t="s">
        <v>111</v>
      </c>
      <c r="O165" s="50"/>
    </row>
    <row r="166" customFormat="false" ht="28.5" hidden="false" customHeight="true" outlineLevel="0" collapsed="false">
      <c r="A166" s="37" t="n">
        <f aca="false">+A165+1</f>
        <v>145</v>
      </c>
      <c r="B166" s="43" t="s">
        <v>2264</v>
      </c>
      <c r="C166" s="43" t="s">
        <v>2463</v>
      </c>
      <c r="D166" s="43" t="s">
        <v>2464</v>
      </c>
      <c r="E166" s="45" t="s">
        <v>106</v>
      </c>
      <c r="F166" s="51" t="s">
        <v>2465</v>
      </c>
      <c r="G166" s="46" t="s">
        <v>2343</v>
      </c>
      <c r="H166" s="47" t="n">
        <v>0</v>
      </c>
      <c r="I166" s="43" t="s">
        <v>2466</v>
      </c>
      <c r="J166" s="49" t="s">
        <v>2467</v>
      </c>
      <c r="K166" s="47" t="n">
        <v>1.4</v>
      </c>
      <c r="L166" s="47" t="n">
        <v>1.4</v>
      </c>
      <c r="M166" s="48" t="s">
        <v>120</v>
      </c>
      <c r="N166" s="48" t="s">
        <v>111</v>
      </c>
      <c r="O166" s="50" t="s">
        <v>1778</v>
      </c>
    </row>
    <row r="167" customFormat="false" ht="28.5" hidden="false" customHeight="true" outlineLevel="0" collapsed="false">
      <c r="A167" s="37" t="n">
        <f aca="false">+A166+1</f>
        <v>146</v>
      </c>
      <c r="B167" s="43" t="s">
        <v>2264</v>
      </c>
      <c r="C167" s="43" t="s">
        <v>2463</v>
      </c>
      <c r="D167" s="43" t="s">
        <v>2464</v>
      </c>
      <c r="E167" s="45" t="s">
        <v>139</v>
      </c>
      <c r="F167" s="51" t="s">
        <v>2465</v>
      </c>
      <c r="G167" s="46" t="s">
        <v>2343</v>
      </c>
      <c r="H167" s="47" t="n">
        <v>0</v>
      </c>
      <c r="I167" s="43" t="s">
        <v>2466</v>
      </c>
      <c r="J167" s="49" t="s">
        <v>2467</v>
      </c>
      <c r="K167" s="47" t="n">
        <v>1.4</v>
      </c>
      <c r="L167" s="47" t="n">
        <v>1.4</v>
      </c>
      <c r="M167" s="48" t="s">
        <v>120</v>
      </c>
      <c r="N167" s="48" t="s">
        <v>111</v>
      </c>
      <c r="O167" s="50" t="s">
        <v>1778</v>
      </c>
    </row>
    <row r="168" customFormat="false" ht="28.5" hidden="false" customHeight="true" outlineLevel="0" collapsed="false">
      <c r="A168" s="37" t="n">
        <f aca="false">+A167+1</f>
        <v>147</v>
      </c>
      <c r="B168" s="43" t="s">
        <v>2264</v>
      </c>
      <c r="C168" s="43" t="s">
        <v>2468</v>
      </c>
      <c r="D168" s="43" t="s">
        <v>2452</v>
      </c>
      <c r="E168" s="45" t="s">
        <v>106</v>
      </c>
      <c r="F168" s="51" t="s">
        <v>2469</v>
      </c>
      <c r="G168" s="49" t="s">
        <v>2470</v>
      </c>
      <c r="H168" s="47" t="n">
        <v>4.97</v>
      </c>
      <c r="I168" s="43" t="s">
        <v>2471</v>
      </c>
      <c r="J168" s="49" t="s">
        <v>1478</v>
      </c>
      <c r="K168" s="47" t="n">
        <v>7.54</v>
      </c>
      <c r="L168" s="47" t="n">
        <v>2.57</v>
      </c>
      <c r="M168" s="48" t="s">
        <v>120</v>
      </c>
      <c r="N168" s="48" t="s">
        <v>111</v>
      </c>
      <c r="O168" s="50" t="s">
        <v>121</v>
      </c>
    </row>
    <row r="169" customFormat="false" ht="28.5" hidden="false" customHeight="true" outlineLevel="0" collapsed="false">
      <c r="A169" s="37" t="n">
        <f aca="false">+A168+1</f>
        <v>148</v>
      </c>
      <c r="B169" s="43" t="s">
        <v>2264</v>
      </c>
      <c r="C169" s="43" t="s">
        <v>2468</v>
      </c>
      <c r="D169" s="43" t="s">
        <v>2452</v>
      </c>
      <c r="E169" s="45" t="s">
        <v>139</v>
      </c>
      <c r="F169" s="51" t="s">
        <v>2469</v>
      </c>
      <c r="G169" s="49" t="s">
        <v>2470</v>
      </c>
      <c r="H169" s="47" t="n">
        <v>4.97</v>
      </c>
      <c r="I169" s="43" t="s">
        <v>2471</v>
      </c>
      <c r="J169" s="49" t="s">
        <v>1478</v>
      </c>
      <c r="K169" s="47" t="n">
        <v>7.54</v>
      </c>
      <c r="L169" s="47" t="n">
        <v>2.57</v>
      </c>
      <c r="M169" s="48" t="s">
        <v>120</v>
      </c>
      <c r="N169" s="48" t="s">
        <v>111</v>
      </c>
      <c r="O169" s="50" t="s">
        <v>121</v>
      </c>
    </row>
    <row r="170" customFormat="false" ht="28.5" hidden="false" customHeight="true" outlineLevel="0" collapsed="false">
      <c r="A170" s="57" t="s">
        <v>335</v>
      </c>
      <c r="B170" s="57" t="s">
        <v>421</v>
      </c>
      <c r="C170" s="57" t="s">
        <v>991</v>
      </c>
      <c r="D170" s="57" t="s">
        <v>992</v>
      </c>
      <c r="E170" s="144"/>
      <c r="F170" s="133"/>
      <c r="G170" s="134"/>
      <c r="H170" s="151"/>
      <c r="I170" s="133"/>
      <c r="J170" s="145"/>
      <c r="K170" s="57" t="s">
        <v>2472</v>
      </c>
      <c r="L170" s="57"/>
      <c r="M170" s="111"/>
      <c r="N170" s="137"/>
      <c r="O170" s="57" t="s">
        <v>2473</v>
      </c>
    </row>
    <row r="171" customFormat="false" ht="28.5" hidden="false" customHeight="true" outlineLevel="0" collapsed="false">
      <c r="A171" s="129"/>
      <c r="B171" s="129"/>
      <c r="C171" s="45"/>
      <c r="D171" s="45"/>
      <c r="E171" s="141"/>
      <c r="F171" s="45"/>
      <c r="G171" s="141"/>
      <c r="H171" s="147"/>
      <c r="I171" s="45"/>
      <c r="J171" s="141"/>
      <c r="K171" s="147"/>
      <c r="L171" s="161"/>
      <c r="M171" s="141"/>
      <c r="N171" s="141"/>
      <c r="O171" s="45"/>
    </row>
    <row r="172" customFormat="false" ht="28.5" hidden="false" customHeight="true" outlineLevel="0" collapsed="false">
      <c r="A172" s="129"/>
      <c r="B172" s="45"/>
      <c r="C172" s="45"/>
      <c r="D172" s="45"/>
      <c r="E172" s="141"/>
      <c r="F172" s="45"/>
      <c r="G172" s="141"/>
      <c r="H172" s="147"/>
      <c r="I172" s="45"/>
      <c r="J172" s="141"/>
      <c r="K172" s="140"/>
      <c r="L172" s="137"/>
      <c r="M172" s="141"/>
      <c r="N172" s="141"/>
      <c r="O172" s="45"/>
    </row>
    <row r="173" customFormat="false" ht="28.5" hidden="false" customHeight="true" outlineLevel="0" collapsed="false">
      <c r="A173" s="132" t="s">
        <v>952</v>
      </c>
      <c r="B173" s="45" t="s">
        <v>1814</v>
      </c>
      <c r="C173" s="57" t="s">
        <v>2474</v>
      </c>
      <c r="D173" s="57" t="s">
        <v>2475</v>
      </c>
      <c r="E173" s="144"/>
      <c r="F173" s="133"/>
      <c r="G173" s="134"/>
      <c r="H173" s="151"/>
      <c r="I173" s="133"/>
      <c r="J173" s="145"/>
      <c r="K173" s="45" t="s">
        <v>2476</v>
      </c>
      <c r="L173" s="45"/>
      <c r="M173" s="111"/>
      <c r="N173" s="137"/>
      <c r="O173" s="45" t="s">
        <v>2477</v>
      </c>
    </row>
  </sheetData>
  <mergeCells count="65">
    <mergeCell ref="A2:A3"/>
    <mergeCell ref="B2:B3"/>
    <mergeCell ref="C2:C3"/>
    <mergeCell ref="D2:D3"/>
    <mergeCell ref="E2:E3"/>
    <mergeCell ref="F2:H2"/>
    <mergeCell ref="I2:K2"/>
    <mergeCell ref="M2:M3"/>
    <mergeCell ref="N2:N3"/>
    <mergeCell ref="O2:O3"/>
    <mergeCell ref="A33:A34"/>
    <mergeCell ref="B33:B34"/>
    <mergeCell ref="C33:C34"/>
    <mergeCell ref="D33:D34"/>
    <mergeCell ref="E33:E34"/>
    <mergeCell ref="F33:H33"/>
    <mergeCell ref="I33:K33"/>
    <mergeCell ref="M33:M34"/>
    <mergeCell ref="N33:N34"/>
    <mergeCell ref="O33:O34"/>
    <mergeCell ref="K52:L52"/>
    <mergeCell ref="A64:A65"/>
    <mergeCell ref="B64:B65"/>
    <mergeCell ref="C64:C65"/>
    <mergeCell ref="D64:D65"/>
    <mergeCell ref="E64:E65"/>
    <mergeCell ref="F64:H64"/>
    <mergeCell ref="I64:K64"/>
    <mergeCell ref="M64:M65"/>
    <mergeCell ref="N64:N65"/>
    <mergeCell ref="O64:O65"/>
    <mergeCell ref="A96:A97"/>
    <mergeCell ref="B96:B97"/>
    <mergeCell ref="C96:C97"/>
    <mergeCell ref="D96:D97"/>
    <mergeCell ref="E96:E97"/>
    <mergeCell ref="F96:H96"/>
    <mergeCell ref="I96:K96"/>
    <mergeCell ref="M96:M97"/>
    <mergeCell ref="N96:N97"/>
    <mergeCell ref="O96:O97"/>
    <mergeCell ref="K107:L107"/>
    <mergeCell ref="A127:A128"/>
    <mergeCell ref="B127:B128"/>
    <mergeCell ref="C127:C128"/>
    <mergeCell ref="D127:D128"/>
    <mergeCell ref="E127:E128"/>
    <mergeCell ref="F127:H127"/>
    <mergeCell ref="I127:K127"/>
    <mergeCell ref="M127:M128"/>
    <mergeCell ref="N127:N128"/>
    <mergeCell ref="O127:O128"/>
    <mergeCell ref="K156:L156"/>
    <mergeCell ref="A158:A159"/>
    <mergeCell ref="B158:B159"/>
    <mergeCell ref="C158:C159"/>
    <mergeCell ref="D158:D159"/>
    <mergeCell ref="E158:E159"/>
    <mergeCell ref="F158:H158"/>
    <mergeCell ref="I158:K158"/>
    <mergeCell ref="M158:M159"/>
    <mergeCell ref="N158:N159"/>
    <mergeCell ref="O158:O159"/>
    <mergeCell ref="K170:L170"/>
    <mergeCell ref="K173:L173"/>
  </mergeCells>
  <dataValidations count="5">
    <dataValidation allowBlank="true" errorStyle="stop" operator="between" showDropDown="false" showErrorMessage="true" showInputMessage="false" sqref="H2:H3 K2:M3 H33:H34 K33:M34 A52 H52 K52:M52 H64:H65 K64:M65 H96:H97 K96:M97 A107 H107 K107:M107 H127:H128 K127:M128 A156 H156 K156:M156 H158:H159 K158:M159 A170 H170:H173 K170:M173 M174:M1173" type="none">
      <formula1>0</formula1>
      <formula2>0</formula2>
    </dataValidation>
    <dataValidation allowBlank="true" errorStyle="stop" operator="between" prompt="半角数字入力" promptTitle="半角数字" showDropDown="false" showErrorMessage="true" showInputMessage="true" sqref="L4:L31 L35:L51 L53:L62 L66:L94 L98:L106 L108:L125 L129:L139 L141:L155 L160:L169" type="none">
      <formula1>0</formula1>
      <formula2>0</formula2>
    </dataValidation>
    <dataValidation allowBlank="true" errorStyle="stop" operator="between" prompt="小数第２位まで入力" promptTitle="半角数字" showDropDown="false" showErrorMessage="true" showInputMessage="true" sqref="H4:H31 K4:K31 H35:H51 K35:K51 H53:H62 K53:K62 H66:H94 K66:K94 H98:H106 K98:K106 H108:H125 K108:K125 H129:H141 K129:K155 L140 H142:H155 H160:H169 K160:K169" type="none">
      <formula1>0</formula1>
      <formula2>0</formula2>
    </dataValidation>
    <dataValidation allowBlank="true" errorStyle="stop" operator="between" prompt="ＡまたはＢを入力" promptTitle="全角英字" showDropDown="false" showErrorMessage="true" showInputMessage="true" sqref="M4:M31 M35:M51 M53:M62 M66:M94 M98:M106 M108:M125 M129:M155 M160:M169" type="none">
      <formula1>0</formula1>
      <formula2>0</formula2>
    </dataValidation>
    <dataValidation allowBlank="true" errorStyle="stop" operator="between" prompt="有または無を入力" promptTitle="全角漢字" showDropDown="false" showErrorMessage="true" showInputMessage="true" sqref="N4:N31 N35:N51 N53:N62 N66:N94 N98:N106 N108:N125 N129:N155 N160:N169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2" man="true" max="16383" min="0"/>
    <brk id="94" man="true" max="16383" min="0"/>
    <brk id="125" man="true" max="16383" min="0"/>
    <brk id="1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38" colorId="64" zoomScale="70" zoomScaleNormal="85" zoomScalePageLayoutView="70" workbookViewId="0">
      <selection pane="topLeft" activeCell="K375" activeCellId="0" sqref="K375:L375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7" width="13.62"/>
    <col collapsed="false" customWidth="true" hidden="false" outlineLevel="0" max="3" min="3" style="27" width="17.36"/>
    <col collapsed="false" customWidth="true" hidden="false" outlineLevel="0" max="4" min="4" style="27" width="12.99"/>
    <col collapsed="false" customWidth="true" hidden="false" outlineLevel="0" max="5" min="5" style="29" width="9.12"/>
    <col collapsed="false" customWidth="true" hidden="false" outlineLevel="0" max="6" min="6" style="27" width="15.87"/>
    <col collapsed="false" customWidth="true" hidden="false" outlineLevel="0" max="7" min="7" style="29" width="21.99"/>
    <col collapsed="false" customWidth="true" hidden="false" outlineLevel="0" max="8" min="8" style="146" width="6.37"/>
    <col collapsed="false" customWidth="true" hidden="false" outlineLevel="0" max="9" min="9" style="27" width="15.87"/>
    <col collapsed="false" customWidth="true" hidden="false" outlineLevel="0" max="10" min="10" style="29" width="21.99"/>
    <col collapsed="false" customWidth="true" hidden="false" outlineLevel="0" max="11" min="11" style="146" width="6.37"/>
    <col collapsed="false" customWidth="true" hidden="false" outlineLevel="0" max="12" min="12" style="30" width="17.49"/>
    <col collapsed="false" customWidth="true" hidden="false" outlineLevel="0" max="13" min="13" style="29" width="6.37"/>
    <col collapsed="false" customWidth="true" hidden="false" outlineLevel="0" max="14" min="14" style="29" width="7.49"/>
    <col collapsed="false" customWidth="true" hidden="false" outlineLevel="0" max="15" min="15" style="27" width="19.49"/>
    <col collapsed="false" customWidth="false" hidden="false" outlineLevel="0" max="257" min="16" style="1" width="8.99"/>
  </cols>
  <sheetData>
    <row r="1" customFormat="false" ht="28.5" hidden="false" customHeight="true" outlineLevel="0" collapsed="false">
      <c r="G1" s="90" t="s">
        <v>2478</v>
      </c>
      <c r="H1" s="30"/>
      <c r="K1" s="30"/>
      <c r="N1" s="162"/>
    </row>
    <row r="2" customFormat="false" ht="31.5" hidden="false" customHeight="true" outlineLevel="0" collapsed="false">
      <c r="A2" s="34" t="s">
        <v>88</v>
      </c>
      <c r="B2" s="35" t="s">
        <v>89</v>
      </c>
      <c r="C2" s="35" t="s">
        <v>90</v>
      </c>
      <c r="D2" s="35" t="s">
        <v>91</v>
      </c>
      <c r="E2" s="92" t="s">
        <v>92</v>
      </c>
      <c r="F2" s="37" t="s">
        <v>93</v>
      </c>
      <c r="G2" s="37"/>
      <c r="H2" s="37"/>
      <c r="I2" s="37" t="s">
        <v>94</v>
      </c>
      <c r="J2" s="37"/>
      <c r="K2" s="37"/>
      <c r="L2" s="38" t="s">
        <v>95</v>
      </c>
      <c r="M2" s="92" t="s">
        <v>96</v>
      </c>
      <c r="N2" s="39" t="s">
        <v>97</v>
      </c>
      <c r="O2" s="35" t="s">
        <v>98</v>
      </c>
    </row>
    <row r="3" customFormat="false" ht="31.5" hidden="false" customHeight="true" outlineLevel="0" collapsed="false">
      <c r="A3" s="34"/>
      <c r="B3" s="34"/>
      <c r="C3" s="34"/>
      <c r="D3" s="34"/>
      <c r="E3" s="92"/>
      <c r="F3" s="35" t="s">
        <v>102</v>
      </c>
      <c r="G3" s="94" t="s">
        <v>100</v>
      </c>
      <c r="H3" s="40" t="s">
        <v>101</v>
      </c>
      <c r="I3" s="35" t="s">
        <v>102</v>
      </c>
      <c r="J3" s="94" t="s">
        <v>100</v>
      </c>
      <c r="K3" s="40" t="s">
        <v>101</v>
      </c>
      <c r="L3" s="41" t="s">
        <v>103</v>
      </c>
      <c r="M3" s="92"/>
      <c r="N3" s="39"/>
      <c r="O3" s="35"/>
    </row>
    <row r="4" customFormat="false" ht="28.5" hidden="false" customHeight="true" outlineLevel="0" collapsed="false">
      <c r="A4" s="129" t="n">
        <v>1</v>
      </c>
      <c r="B4" s="96" t="s">
        <v>2479</v>
      </c>
      <c r="C4" s="96" t="s">
        <v>2479</v>
      </c>
      <c r="D4" s="96" t="s">
        <v>2480</v>
      </c>
      <c r="E4" s="132" t="s">
        <v>106</v>
      </c>
      <c r="F4" s="97" t="s">
        <v>2481</v>
      </c>
      <c r="G4" s="98" t="s">
        <v>2482</v>
      </c>
      <c r="H4" s="99" t="n">
        <v>2.65</v>
      </c>
      <c r="I4" s="96" t="s">
        <v>2481</v>
      </c>
      <c r="J4" s="98" t="s">
        <v>2483</v>
      </c>
      <c r="K4" s="99" t="n">
        <v>3.05</v>
      </c>
      <c r="L4" s="99" t="n">
        <v>0.4</v>
      </c>
      <c r="M4" s="100" t="s">
        <v>120</v>
      </c>
      <c r="N4" s="100" t="s">
        <v>111</v>
      </c>
      <c r="O4" s="101"/>
    </row>
    <row r="5" customFormat="false" ht="28.5" hidden="false" customHeight="true" outlineLevel="0" collapsed="false">
      <c r="A5" s="45" t="n">
        <f aca="false">+A4+1</f>
        <v>2</v>
      </c>
      <c r="B5" s="43" t="s">
        <v>2484</v>
      </c>
      <c r="C5" s="43" t="s">
        <v>2485</v>
      </c>
      <c r="D5" s="43" t="s">
        <v>2480</v>
      </c>
      <c r="E5" s="45" t="s">
        <v>106</v>
      </c>
      <c r="F5" s="51" t="s">
        <v>2486</v>
      </c>
      <c r="G5" s="49" t="s">
        <v>2487</v>
      </c>
      <c r="H5" s="47" t="n">
        <v>0.35</v>
      </c>
      <c r="I5" s="43" t="s">
        <v>2488</v>
      </c>
      <c r="J5" s="49" t="s">
        <v>2489</v>
      </c>
      <c r="K5" s="47" t="n">
        <v>1.3</v>
      </c>
      <c r="L5" s="47" t="n">
        <v>0.95</v>
      </c>
      <c r="M5" s="48" t="s">
        <v>110</v>
      </c>
      <c r="N5" s="48" t="s">
        <v>111</v>
      </c>
      <c r="O5" s="50" t="s">
        <v>121</v>
      </c>
    </row>
    <row r="6" customFormat="false" ht="28.5" hidden="false" customHeight="true" outlineLevel="0" collapsed="false">
      <c r="A6" s="45" t="n">
        <f aca="false">+A5+1</f>
        <v>3</v>
      </c>
      <c r="B6" s="43" t="s">
        <v>2484</v>
      </c>
      <c r="C6" s="43" t="s">
        <v>2485</v>
      </c>
      <c r="D6" s="43" t="s">
        <v>2480</v>
      </c>
      <c r="E6" s="45" t="s">
        <v>106</v>
      </c>
      <c r="F6" s="51" t="s">
        <v>2488</v>
      </c>
      <c r="G6" s="49" t="s">
        <v>2490</v>
      </c>
      <c r="H6" s="47" t="n">
        <v>2.35</v>
      </c>
      <c r="I6" s="43" t="s">
        <v>2488</v>
      </c>
      <c r="J6" s="49" t="s">
        <v>2491</v>
      </c>
      <c r="K6" s="47" t="n">
        <v>2.75</v>
      </c>
      <c r="L6" s="47" t="n">
        <v>0.4</v>
      </c>
      <c r="M6" s="48" t="s">
        <v>120</v>
      </c>
      <c r="N6" s="48" t="s">
        <v>111</v>
      </c>
      <c r="O6" s="50"/>
    </row>
    <row r="7" customFormat="false" ht="28.5" hidden="false" customHeight="true" outlineLevel="0" collapsed="false">
      <c r="A7" s="45" t="n">
        <f aca="false">+A6+1</f>
        <v>4</v>
      </c>
      <c r="B7" s="43" t="s">
        <v>2484</v>
      </c>
      <c r="C7" s="43" t="s">
        <v>2485</v>
      </c>
      <c r="D7" s="43" t="s">
        <v>2480</v>
      </c>
      <c r="E7" s="45" t="s">
        <v>139</v>
      </c>
      <c r="F7" s="51" t="s">
        <v>2486</v>
      </c>
      <c r="G7" s="49" t="s">
        <v>2487</v>
      </c>
      <c r="H7" s="47" t="n">
        <v>0.35</v>
      </c>
      <c r="I7" s="51" t="s">
        <v>2486</v>
      </c>
      <c r="J7" s="49" t="s">
        <v>2492</v>
      </c>
      <c r="K7" s="47" t="n">
        <v>0.5</v>
      </c>
      <c r="L7" s="47" t="n">
        <v>0.15</v>
      </c>
      <c r="M7" s="48" t="s">
        <v>120</v>
      </c>
      <c r="N7" s="48" t="s">
        <v>111</v>
      </c>
      <c r="O7" s="50"/>
    </row>
    <row r="8" customFormat="false" ht="28.5" hidden="false" customHeight="true" outlineLevel="0" collapsed="false">
      <c r="A8" s="45" t="n">
        <f aca="false">+A7+1</f>
        <v>5</v>
      </c>
      <c r="B8" s="43" t="s">
        <v>2493</v>
      </c>
      <c r="C8" s="43" t="s">
        <v>2493</v>
      </c>
      <c r="D8" s="43" t="s">
        <v>2494</v>
      </c>
      <c r="E8" s="45" t="s">
        <v>106</v>
      </c>
      <c r="F8" s="51" t="s">
        <v>1341</v>
      </c>
      <c r="G8" s="49" t="s">
        <v>2495</v>
      </c>
      <c r="H8" s="47" t="n">
        <v>4.5</v>
      </c>
      <c r="I8" s="43" t="s">
        <v>1341</v>
      </c>
      <c r="J8" s="49" t="s">
        <v>2496</v>
      </c>
      <c r="K8" s="47" t="n">
        <v>5.15</v>
      </c>
      <c r="L8" s="47" t="n">
        <v>0.65</v>
      </c>
      <c r="M8" s="48" t="s">
        <v>120</v>
      </c>
      <c r="N8" s="48" t="s">
        <v>111</v>
      </c>
      <c r="O8" s="50" t="s">
        <v>121</v>
      </c>
    </row>
    <row r="9" customFormat="false" ht="28.5" hidden="false" customHeight="true" outlineLevel="0" collapsed="false">
      <c r="A9" s="45" t="n">
        <f aca="false">+A8+1</f>
        <v>6</v>
      </c>
      <c r="B9" s="43" t="s">
        <v>2493</v>
      </c>
      <c r="C9" s="43" t="s">
        <v>2493</v>
      </c>
      <c r="D9" s="43" t="s">
        <v>2494</v>
      </c>
      <c r="E9" s="45" t="s">
        <v>106</v>
      </c>
      <c r="F9" s="51" t="s">
        <v>2497</v>
      </c>
      <c r="G9" s="49" t="s">
        <v>2498</v>
      </c>
      <c r="H9" s="47" t="n">
        <v>19.2</v>
      </c>
      <c r="I9" s="43" t="s">
        <v>2497</v>
      </c>
      <c r="J9" s="49" t="s">
        <v>2499</v>
      </c>
      <c r="K9" s="47" t="n">
        <v>19.4</v>
      </c>
      <c r="L9" s="47" t="n">
        <v>0.2</v>
      </c>
      <c r="M9" s="48" t="s">
        <v>120</v>
      </c>
      <c r="N9" s="48" t="s">
        <v>111</v>
      </c>
      <c r="O9" s="50"/>
    </row>
    <row r="10" customFormat="false" ht="28.5" hidden="false" customHeight="true" outlineLevel="0" collapsed="false">
      <c r="A10" s="45" t="n">
        <f aca="false">+A9+1</f>
        <v>7</v>
      </c>
      <c r="B10" s="43" t="s">
        <v>2493</v>
      </c>
      <c r="C10" s="43" t="s">
        <v>2493</v>
      </c>
      <c r="D10" s="43" t="s">
        <v>2494</v>
      </c>
      <c r="E10" s="45" t="s">
        <v>139</v>
      </c>
      <c r="F10" s="51" t="s">
        <v>2500</v>
      </c>
      <c r="G10" s="49" t="s">
        <v>2501</v>
      </c>
      <c r="H10" s="47" t="n">
        <v>4.8</v>
      </c>
      <c r="I10" s="43" t="s">
        <v>2500</v>
      </c>
      <c r="J10" s="49" t="s">
        <v>2502</v>
      </c>
      <c r="K10" s="47" t="n">
        <v>5.05</v>
      </c>
      <c r="L10" s="47" t="n">
        <v>0.25</v>
      </c>
      <c r="M10" s="48" t="s">
        <v>120</v>
      </c>
      <c r="N10" s="48" t="s">
        <v>111</v>
      </c>
      <c r="O10" s="50" t="s">
        <v>121</v>
      </c>
    </row>
    <row r="11" customFormat="false" ht="28.5" hidden="false" customHeight="true" outlineLevel="0" collapsed="false">
      <c r="A11" s="45" t="n">
        <f aca="false">+A10+1</f>
        <v>8</v>
      </c>
      <c r="B11" s="43" t="s">
        <v>2493</v>
      </c>
      <c r="C11" s="43" t="s">
        <v>2493</v>
      </c>
      <c r="D11" s="43" t="s">
        <v>2494</v>
      </c>
      <c r="E11" s="45" t="s">
        <v>139</v>
      </c>
      <c r="F11" s="51" t="s">
        <v>2500</v>
      </c>
      <c r="G11" s="49" t="s">
        <v>2503</v>
      </c>
      <c r="H11" s="47" t="n">
        <v>7.45</v>
      </c>
      <c r="I11" s="43" t="s">
        <v>830</v>
      </c>
      <c r="J11" s="49" t="s">
        <v>2504</v>
      </c>
      <c r="K11" s="47" t="n">
        <v>8</v>
      </c>
      <c r="L11" s="47" t="n">
        <v>0.55</v>
      </c>
      <c r="M11" s="48" t="s">
        <v>120</v>
      </c>
      <c r="N11" s="48" t="s">
        <v>111</v>
      </c>
      <c r="O11" s="50" t="s">
        <v>121</v>
      </c>
    </row>
    <row r="12" customFormat="false" ht="28.5" hidden="false" customHeight="true" outlineLevel="0" collapsed="false">
      <c r="A12" s="45" t="n">
        <f aca="false">+A11+1</f>
        <v>9</v>
      </c>
      <c r="B12" s="43" t="s">
        <v>2505</v>
      </c>
      <c r="C12" s="43" t="s">
        <v>2506</v>
      </c>
      <c r="D12" s="43" t="s">
        <v>2494</v>
      </c>
      <c r="E12" s="45" t="s">
        <v>139</v>
      </c>
      <c r="F12" s="51" t="s">
        <v>2507</v>
      </c>
      <c r="G12" s="46" t="s">
        <v>2508</v>
      </c>
      <c r="H12" s="47" t="n">
        <v>0.32</v>
      </c>
      <c r="I12" s="43" t="s">
        <v>2507</v>
      </c>
      <c r="J12" s="46" t="s">
        <v>2509</v>
      </c>
      <c r="K12" s="47" t="n">
        <v>0.5</v>
      </c>
      <c r="L12" s="47" t="n">
        <v>0.18</v>
      </c>
      <c r="M12" s="48" t="s">
        <v>120</v>
      </c>
      <c r="N12" s="48" t="s">
        <v>111</v>
      </c>
      <c r="O12" s="50" t="s">
        <v>121</v>
      </c>
    </row>
    <row r="13" customFormat="false" ht="28.5" hidden="false" customHeight="true" outlineLevel="0" collapsed="false">
      <c r="A13" s="57" t="s">
        <v>335</v>
      </c>
      <c r="B13" s="57" t="s">
        <v>990</v>
      </c>
      <c r="C13" s="57" t="s">
        <v>2510</v>
      </c>
      <c r="D13" s="57" t="s">
        <v>1855</v>
      </c>
      <c r="E13" s="144"/>
      <c r="F13" s="133"/>
      <c r="G13" s="134"/>
      <c r="H13" s="151"/>
      <c r="I13" s="133"/>
      <c r="J13" s="145"/>
      <c r="K13" s="57" t="s">
        <v>2511</v>
      </c>
      <c r="L13" s="57"/>
      <c r="M13" s="111"/>
      <c r="N13" s="137"/>
      <c r="O13" s="57" t="s">
        <v>340</v>
      </c>
    </row>
    <row r="14" customFormat="false" ht="28.5" hidden="false" customHeight="true" outlineLevel="0" collapsed="false">
      <c r="A14" s="119" t="n">
        <v>10</v>
      </c>
      <c r="B14" s="43" t="s">
        <v>2512</v>
      </c>
      <c r="C14" s="43" t="s">
        <v>2512</v>
      </c>
      <c r="D14" s="43" t="s">
        <v>2513</v>
      </c>
      <c r="E14" s="119" t="s">
        <v>106</v>
      </c>
      <c r="F14" s="43" t="s">
        <v>2514</v>
      </c>
      <c r="G14" s="49" t="s">
        <v>2515</v>
      </c>
      <c r="H14" s="47" t="n">
        <v>2.6</v>
      </c>
      <c r="I14" s="43" t="s">
        <v>2514</v>
      </c>
      <c r="J14" s="49" t="s">
        <v>2516</v>
      </c>
      <c r="K14" s="47" t="n">
        <v>4.6</v>
      </c>
      <c r="L14" s="47" t="n">
        <v>2</v>
      </c>
      <c r="M14" s="48" t="s">
        <v>120</v>
      </c>
      <c r="N14" s="48" t="s">
        <v>111</v>
      </c>
      <c r="O14" s="50" t="s">
        <v>121</v>
      </c>
    </row>
    <row r="15" customFormat="false" ht="28.5" hidden="false" customHeight="true" outlineLevel="0" collapsed="false">
      <c r="A15" s="119" t="n">
        <v>11</v>
      </c>
      <c r="B15" s="43" t="s">
        <v>2512</v>
      </c>
      <c r="C15" s="43" t="s">
        <v>2512</v>
      </c>
      <c r="D15" s="43" t="s">
        <v>2513</v>
      </c>
      <c r="E15" s="119" t="s">
        <v>106</v>
      </c>
      <c r="F15" s="43" t="s">
        <v>2517</v>
      </c>
      <c r="G15" s="49" t="s">
        <v>2518</v>
      </c>
      <c r="H15" s="47" t="n">
        <v>6.3</v>
      </c>
      <c r="I15" s="43" t="s">
        <v>2517</v>
      </c>
      <c r="J15" s="49" t="s">
        <v>2519</v>
      </c>
      <c r="K15" s="47" t="n">
        <v>7.2</v>
      </c>
      <c r="L15" s="47" t="n">
        <v>0.9</v>
      </c>
      <c r="M15" s="48" t="s">
        <v>120</v>
      </c>
      <c r="N15" s="48" t="s">
        <v>111</v>
      </c>
      <c r="O15" s="50" t="s">
        <v>2520</v>
      </c>
    </row>
    <row r="16" customFormat="false" ht="28.5" hidden="false" customHeight="true" outlineLevel="0" collapsed="false">
      <c r="A16" s="119" t="n">
        <v>12</v>
      </c>
      <c r="B16" s="43" t="s">
        <v>2512</v>
      </c>
      <c r="C16" s="43" t="s">
        <v>2521</v>
      </c>
      <c r="D16" s="43" t="s">
        <v>2513</v>
      </c>
      <c r="E16" s="119" t="s">
        <v>106</v>
      </c>
      <c r="F16" s="51" t="s">
        <v>2517</v>
      </c>
      <c r="G16" s="49" t="s">
        <v>2522</v>
      </c>
      <c r="H16" s="47" t="n">
        <v>2.1</v>
      </c>
      <c r="I16" s="43" t="s">
        <v>2523</v>
      </c>
      <c r="J16" s="49" t="s">
        <v>2524</v>
      </c>
      <c r="K16" s="47" t="n">
        <v>2.9</v>
      </c>
      <c r="L16" s="47" t="n">
        <v>0.8</v>
      </c>
      <c r="M16" s="48" t="s">
        <v>120</v>
      </c>
      <c r="N16" s="48" t="s">
        <v>111</v>
      </c>
      <c r="O16" s="50" t="s">
        <v>121</v>
      </c>
    </row>
    <row r="17" customFormat="false" ht="28.5" hidden="false" customHeight="true" outlineLevel="0" collapsed="false">
      <c r="A17" s="119" t="n">
        <f aca="false">+A16+1</f>
        <v>13</v>
      </c>
      <c r="B17" s="43" t="s">
        <v>2512</v>
      </c>
      <c r="C17" s="43" t="s">
        <v>2521</v>
      </c>
      <c r="D17" s="43" t="s">
        <v>2513</v>
      </c>
      <c r="E17" s="119" t="s">
        <v>139</v>
      </c>
      <c r="F17" s="51" t="s">
        <v>2517</v>
      </c>
      <c r="G17" s="49" t="s">
        <v>2525</v>
      </c>
      <c r="H17" s="47" t="n">
        <v>0.9</v>
      </c>
      <c r="I17" s="43" t="s">
        <v>2517</v>
      </c>
      <c r="J17" s="49" t="s">
        <v>2526</v>
      </c>
      <c r="K17" s="47" t="n">
        <v>1.95</v>
      </c>
      <c r="L17" s="47" t="n">
        <v>1.05</v>
      </c>
      <c r="M17" s="48" t="s">
        <v>120</v>
      </c>
      <c r="N17" s="48" t="s">
        <v>111</v>
      </c>
      <c r="O17" s="50" t="s">
        <v>1161</v>
      </c>
    </row>
    <row r="18" customFormat="false" ht="28.5" hidden="false" customHeight="true" outlineLevel="0" collapsed="false">
      <c r="A18" s="45" t="n">
        <f aca="false">+A17+1</f>
        <v>14</v>
      </c>
      <c r="B18" s="43" t="s">
        <v>2527</v>
      </c>
      <c r="C18" s="43" t="s">
        <v>2528</v>
      </c>
      <c r="D18" s="43" t="s">
        <v>2529</v>
      </c>
      <c r="E18" s="45" t="s">
        <v>139</v>
      </c>
      <c r="F18" s="51" t="s">
        <v>2530</v>
      </c>
      <c r="G18" s="49" t="s">
        <v>2531</v>
      </c>
      <c r="H18" s="47" t="n">
        <v>3.15</v>
      </c>
      <c r="I18" s="43" t="s">
        <v>2530</v>
      </c>
      <c r="J18" s="49" t="s">
        <v>2532</v>
      </c>
      <c r="K18" s="47" t="n">
        <v>3.35</v>
      </c>
      <c r="L18" s="47" t="n">
        <v>0.2</v>
      </c>
      <c r="M18" s="48" t="s">
        <v>120</v>
      </c>
      <c r="N18" s="48" t="s">
        <v>111</v>
      </c>
      <c r="O18" s="50"/>
    </row>
    <row r="19" customFormat="false" ht="28.5" hidden="false" customHeight="true" outlineLevel="0" collapsed="false">
      <c r="A19" s="45" t="n">
        <f aca="false">+A18+1</f>
        <v>15</v>
      </c>
      <c r="B19" s="43" t="s">
        <v>2533</v>
      </c>
      <c r="C19" s="43" t="s">
        <v>2534</v>
      </c>
      <c r="D19" s="43" t="s">
        <v>2529</v>
      </c>
      <c r="E19" s="45" t="s">
        <v>106</v>
      </c>
      <c r="F19" s="51" t="s">
        <v>2535</v>
      </c>
      <c r="G19" s="49" t="s">
        <v>2536</v>
      </c>
      <c r="H19" s="47" t="n">
        <v>1</v>
      </c>
      <c r="I19" s="43" t="s">
        <v>2535</v>
      </c>
      <c r="J19" s="49" t="s">
        <v>2537</v>
      </c>
      <c r="K19" s="47" t="n">
        <v>1.5</v>
      </c>
      <c r="L19" s="47" t="n">
        <v>0.5</v>
      </c>
      <c r="M19" s="48" t="s">
        <v>120</v>
      </c>
      <c r="N19" s="48" t="s">
        <v>111</v>
      </c>
      <c r="O19" s="50" t="s">
        <v>121</v>
      </c>
    </row>
    <row r="20" customFormat="false" ht="28.5" hidden="false" customHeight="true" outlineLevel="0" collapsed="false">
      <c r="A20" s="45" t="n">
        <f aca="false">+A19+1</f>
        <v>16</v>
      </c>
      <c r="B20" s="43" t="s">
        <v>2533</v>
      </c>
      <c r="C20" s="43" t="s">
        <v>2534</v>
      </c>
      <c r="D20" s="43" t="s">
        <v>2529</v>
      </c>
      <c r="E20" s="45" t="s">
        <v>106</v>
      </c>
      <c r="F20" s="51" t="s">
        <v>2538</v>
      </c>
      <c r="G20" s="49" t="s">
        <v>2539</v>
      </c>
      <c r="H20" s="47" t="n">
        <v>4.4</v>
      </c>
      <c r="I20" s="43" t="s">
        <v>2538</v>
      </c>
      <c r="J20" s="49" t="s">
        <v>2540</v>
      </c>
      <c r="K20" s="47" t="n">
        <v>4.8</v>
      </c>
      <c r="L20" s="47" t="n">
        <v>0.4</v>
      </c>
      <c r="M20" s="48" t="s">
        <v>120</v>
      </c>
      <c r="N20" s="48" t="s">
        <v>111</v>
      </c>
      <c r="O20" s="50"/>
    </row>
    <row r="21" customFormat="false" ht="28.5" hidden="false" customHeight="true" outlineLevel="0" collapsed="false">
      <c r="A21" s="45" t="n">
        <f aca="false">+A20+1</f>
        <v>17</v>
      </c>
      <c r="B21" s="43" t="s">
        <v>2533</v>
      </c>
      <c r="C21" s="43" t="s">
        <v>2534</v>
      </c>
      <c r="D21" s="43" t="s">
        <v>2529</v>
      </c>
      <c r="E21" s="45" t="s">
        <v>139</v>
      </c>
      <c r="F21" s="51" t="s">
        <v>2535</v>
      </c>
      <c r="G21" s="49" t="s">
        <v>2541</v>
      </c>
      <c r="H21" s="47" t="n">
        <v>0.8</v>
      </c>
      <c r="I21" s="43" t="s">
        <v>2535</v>
      </c>
      <c r="J21" s="49" t="s">
        <v>2536</v>
      </c>
      <c r="K21" s="47" t="n">
        <v>1</v>
      </c>
      <c r="L21" s="47" t="n">
        <v>0.2</v>
      </c>
      <c r="M21" s="48" t="s">
        <v>120</v>
      </c>
      <c r="N21" s="48" t="s">
        <v>111</v>
      </c>
      <c r="O21" s="50"/>
    </row>
    <row r="22" customFormat="false" ht="28.5" hidden="false" customHeight="true" outlineLevel="0" collapsed="false">
      <c r="A22" s="45" t="n">
        <f aca="false">+A21+1</f>
        <v>18</v>
      </c>
      <c r="B22" s="43" t="s">
        <v>2542</v>
      </c>
      <c r="C22" s="43" t="s">
        <v>2542</v>
      </c>
      <c r="D22" s="43" t="s">
        <v>2543</v>
      </c>
      <c r="E22" s="45" t="s">
        <v>106</v>
      </c>
      <c r="F22" s="51" t="s">
        <v>838</v>
      </c>
      <c r="G22" s="49" t="s">
        <v>2544</v>
      </c>
      <c r="H22" s="47" t="n">
        <v>1.8</v>
      </c>
      <c r="I22" s="43" t="s">
        <v>838</v>
      </c>
      <c r="J22" s="49" t="s">
        <v>2545</v>
      </c>
      <c r="K22" s="47" t="n">
        <v>2.2</v>
      </c>
      <c r="L22" s="47" t="n">
        <v>0.4</v>
      </c>
      <c r="M22" s="48" t="s">
        <v>120</v>
      </c>
      <c r="N22" s="48" t="s">
        <v>136</v>
      </c>
      <c r="O22" s="50"/>
    </row>
    <row r="23" customFormat="false" ht="28.5" hidden="false" customHeight="true" outlineLevel="0" collapsed="false">
      <c r="A23" s="45" t="n">
        <f aca="false">+A22+1</f>
        <v>19</v>
      </c>
      <c r="B23" s="43" t="s">
        <v>2546</v>
      </c>
      <c r="C23" s="43" t="s">
        <v>2546</v>
      </c>
      <c r="D23" s="43" t="s">
        <v>2543</v>
      </c>
      <c r="E23" s="45" t="s">
        <v>106</v>
      </c>
      <c r="F23" s="51" t="s">
        <v>2547</v>
      </c>
      <c r="G23" s="49" t="s">
        <v>2548</v>
      </c>
      <c r="H23" s="47" t="n">
        <v>1.7</v>
      </c>
      <c r="I23" s="43" t="s">
        <v>2547</v>
      </c>
      <c r="J23" s="49" t="s">
        <v>2549</v>
      </c>
      <c r="K23" s="47" t="n">
        <v>2.1</v>
      </c>
      <c r="L23" s="47" t="n">
        <v>0.4</v>
      </c>
      <c r="M23" s="48" t="s">
        <v>120</v>
      </c>
      <c r="N23" s="48" t="s">
        <v>111</v>
      </c>
      <c r="O23" s="50"/>
    </row>
    <row r="24" customFormat="false" ht="28.5" hidden="false" customHeight="true" outlineLevel="0" collapsed="false">
      <c r="A24" s="45" t="n">
        <f aca="false">+A23+1</f>
        <v>20</v>
      </c>
      <c r="B24" s="43" t="s">
        <v>2546</v>
      </c>
      <c r="C24" s="43" t="s">
        <v>2546</v>
      </c>
      <c r="D24" s="43" t="s">
        <v>2543</v>
      </c>
      <c r="E24" s="45" t="s">
        <v>106</v>
      </c>
      <c r="F24" s="51" t="s">
        <v>2547</v>
      </c>
      <c r="G24" s="49" t="s">
        <v>2550</v>
      </c>
      <c r="H24" s="47" t="n">
        <v>2.6</v>
      </c>
      <c r="I24" s="43" t="s">
        <v>2547</v>
      </c>
      <c r="J24" s="49" t="s">
        <v>2551</v>
      </c>
      <c r="K24" s="47" t="n">
        <v>3</v>
      </c>
      <c r="L24" s="47" t="n">
        <v>0.4</v>
      </c>
      <c r="M24" s="48" t="s">
        <v>120</v>
      </c>
      <c r="N24" s="48" t="s">
        <v>111</v>
      </c>
      <c r="O24" s="50"/>
    </row>
    <row r="25" customFormat="false" ht="28.5" hidden="false" customHeight="true" outlineLevel="0" collapsed="false">
      <c r="A25" s="57" t="s">
        <v>335</v>
      </c>
      <c r="B25" s="57" t="s">
        <v>1854</v>
      </c>
      <c r="C25" s="57" t="s">
        <v>1979</v>
      </c>
      <c r="D25" s="57" t="s">
        <v>2552</v>
      </c>
      <c r="E25" s="144"/>
      <c r="F25" s="133"/>
      <c r="G25" s="134"/>
      <c r="H25" s="151"/>
      <c r="I25" s="133"/>
      <c r="J25" s="145"/>
      <c r="K25" s="57" t="s">
        <v>2553</v>
      </c>
      <c r="L25" s="57"/>
      <c r="M25" s="111"/>
      <c r="N25" s="137"/>
      <c r="O25" s="57" t="s">
        <v>2554</v>
      </c>
    </row>
    <row r="26" customFormat="false" ht="28.5" hidden="false" customHeight="true" outlineLevel="0" collapsed="false">
      <c r="A26" s="45" t="n">
        <f aca="false">+A24+1</f>
        <v>21</v>
      </c>
      <c r="B26" s="43" t="s">
        <v>2555</v>
      </c>
      <c r="C26" s="43" t="s">
        <v>2556</v>
      </c>
      <c r="D26" s="43" t="s">
        <v>2557</v>
      </c>
      <c r="E26" s="45" t="s">
        <v>106</v>
      </c>
      <c r="F26" s="51" t="s">
        <v>2558</v>
      </c>
      <c r="G26" s="49" t="s">
        <v>2559</v>
      </c>
      <c r="H26" s="47" t="n">
        <v>6.5</v>
      </c>
      <c r="I26" s="43" t="s">
        <v>2558</v>
      </c>
      <c r="J26" s="49" t="s">
        <v>2560</v>
      </c>
      <c r="K26" s="47" t="n">
        <v>6.7</v>
      </c>
      <c r="L26" s="47" t="n">
        <v>0.2</v>
      </c>
      <c r="M26" s="48" t="s">
        <v>120</v>
      </c>
      <c r="N26" s="48" t="s">
        <v>111</v>
      </c>
      <c r="O26" s="50"/>
    </row>
    <row r="27" customFormat="false" ht="28.5" hidden="false" customHeight="true" outlineLevel="0" collapsed="false">
      <c r="A27" s="45" t="n">
        <f aca="false">+A26+1</f>
        <v>22</v>
      </c>
      <c r="B27" s="43" t="s">
        <v>2555</v>
      </c>
      <c r="C27" s="43" t="s">
        <v>2556</v>
      </c>
      <c r="D27" s="43" t="s">
        <v>2557</v>
      </c>
      <c r="E27" s="45" t="s">
        <v>106</v>
      </c>
      <c r="F27" s="51" t="s">
        <v>2041</v>
      </c>
      <c r="G27" s="49" t="s">
        <v>2561</v>
      </c>
      <c r="H27" s="47" t="n">
        <v>14.5</v>
      </c>
      <c r="I27" s="43" t="s">
        <v>2041</v>
      </c>
      <c r="J27" s="49" t="s">
        <v>2562</v>
      </c>
      <c r="K27" s="47" t="n">
        <v>14.9</v>
      </c>
      <c r="L27" s="47" t="n">
        <v>0.4</v>
      </c>
      <c r="M27" s="48" t="s">
        <v>120</v>
      </c>
      <c r="N27" s="48" t="s">
        <v>111</v>
      </c>
      <c r="O27" s="50"/>
    </row>
    <row r="28" customFormat="false" ht="28.5" hidden="false" customHeight="true" outlineLevel="0" collapsed="false">
      <c r="A28" s="45" t="n">
        <f aca="false">+A27+1</f>
        <v>23</v>
      </c>
      <c r="B28" s="43" t="s">
        <v>2555</v>
      </c>
      <c r="C28" s="43" t="s">
        <v>2556</v>
      </c>
      <c r="D28" s="43" t="s">
        <v>2557</v>
      </c>
      <c r="E28" s="45" t="s">
        <v>106</v>
      </c>
      <c r="F28" s="51" t="s">
        <v>2041</v>
      </c>
      <c r="G28" s="49" t="s">
        <v>2563</v>
      </c>
      <c r="H28" s="47" t="n">
        <v>15.8</v>
      </c>
      <c r="I28" s="43" t="s">
        <v>2041</v>
      </c>
      <c r="J28" s="49" t="s">
        <v>2564</v>
      </c>
      <c r="K28" s="47" t="n">
        <v>16</v>
      </c>
      <c r="L28" s="47" t="n">
        <v>0.2</v>
      </c>
      <c r="M28" s="48" t="s">
        <v>120</v>
      </c>
      <c r="N28" s="48" t="s">
        <v>111</v>
      </c>
      <c r="O28" s="50"/>
    </row>
    <row r="29" customFormat="false" ht="28.5" hidden="false" customHeight="true" outlineLevel="0" collapsed="false">
      <c r="A29" s="45" t="n">
        <f aca="false">+A28+1</f>
        <v>24</v>
      </c>
      <c r="B29" s="43" t="s">
        <v>2555</v>
      </c>
      <c r="C29" s="43" t="s">
        <v>2556</v>
      </c>
      <c r="D29" s="43" t="s">
        <v>2557</v>
      </c>
      <c r="E29" s="45" t="s">
        <v>139</v>
      </c>
      <c r="F29" s="51" t="s">
        <v>402</v>
      </c>
      <c r="G29" s="46" t="s">
        <v>761</v>
      </c>
      <c r="H29" s="47" t="n">
        <v>0</v>
      </c>
      <c r="I29" s="43" t="s">
        <v>1104</v>
      </c>
      <c r="J29" s="49" t="s">
        <v>2565</v>
      </c>
      <c r="K29" s="47" t="n">
        <v>1</v>
      </c>
      <c r="L29" s="47" t="n">
        <v>1</v>
      </c>
      <c r="M29" s="48" t="s">
        <v>120</v>
      </c>
      <c r="N29" s="48" t="s">
        <v>111</v>
      </c>
      <c r="O29" s="50" t="s">
        <v>121</v>
      </c>
    </row>
    <row r="30" customFormat="false" ht="28.5" hidden="false" customHeight="true" outlineLevel="0" collapsed="false">
      <c r="A30" s="45" t="n">
        <f aca="false">+A29+1</f>
        <v>25</v>
      </c>
      <c r="B30" s="43" t="s">
        <v>2555</v>
      </c>
      <c r="C30" s="43" t="s">
        <v>2556</v>
      </c>
      <c r="D30" s="43" t="s">
        <v>2557</v>
      </c>
      <c r="E30" s="45" t="s">
        <v>139</v>
      </c>
      <c r="F30" s="51" t="s">
        <v>2566</v>
      </c>
      <c r="G30" s="49" t="s">
        <v>2567</v>
      </c>
      <c r="H30" s="47" t="n">
        <v>2.2</v>
      </c>
      <c r="I30" s="43" t="s">
        <v>2566</v>
      </c>
      <c r="J30" s="49" t="s">
        <v>2568</v>
      </c>
      <c r="K30" s="47" t="n">
        <v>2.6</v>
      </c>
      <c r="L30" s="47" t="n">
        <v>0.4</v>
      </c>
      <c r="M30" s="48" t="s">
        <v>120</v>
      </c>
      <c r="N30" s="48" t="s">
        <v>111</v>
      </c>
      <c r="O30" s="50"/>
    </row>
    <row r="31" customFormat="false" ht="28.5" hidden="false" customHeight="true" outlineLevel="0" collapsed="false">
      <c r="A31" s="45" t="n">
        <f aca="false">+A30+1</f>
        <v>26</v>
      </c>
      <c r="B31" s="43" t="s">
        <v>2555</v>
      </c>
      <c r="C31" s="43" t="s">
        <v>2556</v>
      </c>
      <c r="D31" s="43" t="s">
        <v>2557</v>
      </c>
      <c r="E31" s="45" t="s">
        <v>139</v>
      </c>
      <c r="F31" s="51" t="s">
        <v>2558</v>
      </c>
      <c r="G31" s="49" t="s">
        <v>2569</v>
      </c>
      <c r="H31" s="47" t="n">
        <v>4</v>
      </c>
      <c r="I31" s="43" t="s">
        <v>2558</v>
      </c>
      <c r="J31" s="49" t="s">
        <v>2570</v>
      </c>
      <c r="K31" s="47" t="n">
        <v>4.4</v>
      </c>
      <c r="L31" s="47" t="n">
        <v>0.4</v>
      </c>
      <c r="M31" s="48" t="s">
        <v>120</v>
      </c>
      <c r="N31" s="48" t="s">
        <v>111</v>
      </c>
      <c r="O31" s="50"/>
    </row>
    <row r="32" customFormat="false" ht="28.5" hidden="false" customHeight="true" outlineLevel="0" collapsed="false">
      <c r="A32" s="45" t="n">
        <f aca="false">+A31+1</f>
        <v>27</v>
      </c>
      <c r="B32" s="43" t="s">
        <v>2555</v>
      </c>
      <c r="C32" s="43" t="s">
        <v>2556</v>
      </c>
      <c r="D32" s="43" t="s">
        <v>2557</v>
      </c>
      <c r="E32" s="45" t="s">
        <v>139</v>
      </c>
      <c r="F32" s="51" t="s">
        <v>2041</v>
      </c>
      <c r="G32" s="49" t="s">
        <v>2571</v>
      </c>
      <c r="H32" s="47" t="n">
        <v>16.6</v>
      </c>
      <c r="I32" s="43" t="s">
        <v>2041</v>
      </c>
      <c r="J32" s="49" t="s">
        <v>2572</v>
      </c>
      <c r="K32" s="47" t="n">
        <v>16.8</v>
      </c>
      <c r="L32" s="47" t="n">
        <v>0.2</v>
      </c>
      <c r="M32" s="48" t="s">
        <v>120</v>
      </c>
      <c r="N32" s="48" t="s">
        <v>111</v>
      </c>
      <c r="O32" s="50"/>
    </row>
    <row r="33" customFormat="false" ht="28.5" hidden="false" customHeight="true" outlineLevel="0" collapsed="false">
      <c r="A33" s="45" t="n">
        <f aca="false">+A32+1</f>
        <v>28</v>
      </c>
      <c r="B33" s="43" t="s">
        <v>2573</v>
      </c>
      <c r="C33" s="43" t="s">
        <v>2573</v>
      </c>
      <c r="D33" s="43" t="s">
        <v>2557</v>
      </c>
      <c r="E33" s="45" t="s">
        <v>106</v>
      </c>
      <c r="F33" s="51" t="s">
        <v>2574</v>
      </c>
      <c r="G33" s="49" t="s">
        <v>2575</v>
      </c>
      <c r="H33" s="47" t="n">
        <v>2.1</v>
      </c>
      <c r="I33" s="43" t="s">
        <v>2574</v>
      </c>
      <c r="J33" s="49" t="s">
        <v>2576</v>
      </c>
      <c r="K33" s="47" t="n">
        <v>2.6</v>
      </c>
      <c r="L33" s="47" t="n">
        <v>0.5</v>
      </c>
      <c r="M33" s="48" t="s">
        <v>120</v>
      </c>
      <c r="N33" s="48" t="s">
        <v>111</v>
      </c>
      <c r="O33" s="159" t="s">
        <v>2577</v>
      </c>
    </row>
    <row r="34" customFormat="false" ht="28.5" hidden="false" customHeight="true" outlineLevel="0" collapsed="false">
      <c r="G34" s="90" t="s">
        <v>2478</v>
      </c>
      <c r="H34" s="30"/>
      <c r="K34" s="30"/>
      <c r="N34" s="162"/>
    </row>
    <row r="35" customFormat="false" ht="31.5" hidden="false" customHeight="true" outlineLevel="0" collapsed="false">
      <c r="A35" s="34" t="s">
        <v>88</v>
      </c>
      <c r="B35" s="35" t="s">
        <v>89</v>
      </c>
      <c r="C35" s="35" t="s">
        <v>90</v>
      </c>
      <c r="D35" s="35" t="s">
        <v>91</v>
      </c>
      <c r="E35" s="92" t="s">
        <v>92</v>
      </c>
      <c r="F35" s="37" t="s">
        <v>93</v>
      </c>
      <c r="G35" s="37"/>
      <c r="H35" s="37"/>
      <c r="I35" s="37" t="s">
        <v>94</v>
      </c>
      <c r="J35" s="37"/>
      <c r="K35" s="37"/>
      <c r="L35" s="38" t="s">
        <v>95</v>
      </c>
      <c r="M35" s="92" t="s">
        <v>96</v>
      </c>
      <c r="N35" s="39" t="s">
        <v>97</v>
      </c>
      <c r="O35" s="35" t="s">
        <v>98</v>
      </c>
    </row>
    <row r="36" customFormat="false" ht="31.5" hidden="false" customHeight="true" outlineLevel="0" collapsed="false">
      <c r="A36" s="34"/>
      <c r="B36" s="34"/>
      <c r="C36" s="34"/>
      <c r="D36" s="34"/>
      <c r="E36" s="92"/>
      <c r="F36" s="35" t="s">
        <v>102</v>
      </c>
      <c r="G36" s="94" t="s">
        <v>100</v>
      </c>
      <c r="H36" s="40" t="s">
        <v>101</v>
      </c>
      <c r="I36" s="35" t="s">
        <v>102</v>
      </c>
      <c r="J36" s="94" t="s">
        <v>100</v>
      </c>
      <c r="K36" s="40" t="s">
        <v>101</v>
      </c>
      <c r="L36" s="41" t="s">
        <v>103</v>
      </c>
      <c r="M36" s="92"/>
      <c r="N36" s="39"/>
      <c r="O36" s="35"/>
    </row>
    <row r="37" customFormat="false" ht="28.5" hidden="false" customHeight="true" outlineLevel="0" collapsed="false">
      <c r="A37" s="45" t="n">
        <f aca="false">+A33+1</f>
        <v>29</v>
      </c>
      <c r="B37" s="43" t="s">
        <v>2573</v>
      </c>
      <c r="C37" s="43" t="s">
        <v>2573</v>
      </c>
      <c r="D37" s="43" t="s">
        <v>2557</v>
      </c>
      <c r="E37" s="45" t="s">
        <v>106</v>
      </c>
      <c r="F37" s="51" t="s">
        <v>2574</v>
      </c>
      <c r="G37" s="49" t="s">
        <v>2578</v>
      </c>
      <c r="H37" s="47" t="n">
        <v>4.6</v>
      </c>
      <c r="I37" s="43" t="s">
        <v>2574</v>
      </c>
      <c r="J37" s="49" t="s">
        <v>2579</v>
      </c>
      <c r="K37" s="47" t="n">
        <v>5.55</v>
      </c>
      <c r="L37" s="47" t="n">
        <v>0.95</v>
      </c>
      <c r="M37" s="48" t="s">
        <v>120</v>
      </c>
      <c r="N37" s="48" t="s">
        <v>111</v>
      </c>
      <c r="O37" s="50"/>
    </row>
    <row r="38" customFormat="false" ht="28.5" hidden="false" customHeight="true" outlineLevel="0" collapsed="false">
      <c r="A38" s="45" t="n">
        <f aca="false">+A37+1</f>
        <v>30</v>
      </c>
      <c r="B38" s="43" t="s">
        <v>2573</v>
      </c>
      <c r="C38" s="43" t="s">
        <v>2580</v>
      </c>
      <c r="D38" s="43" t="s">
        <v>2557</v>
      </c>
      <c r="E38" s="45" t="s">
        <v>106</v>
      </c>
      <c r="F38" s="51" t="s">
        <v>1347</v>
      </c>
      <c r="G38" s="49" t="s">
        <v>2581</v>
      </c>
      <c r="H38" s="47" t="n">
        <v>3.07</v>
      </c>
      <c r="I38" s="43" t="s">
        <v>1347</v>
      </c>
      <c r="J38" s="49" t="s">
        <v>2582</v>
      </c>
      <c r="K38" s="47" t="n">
        <v>3.25</v>
      </c>
      <c r="L38" s="47" t="n">
        <v>0.18</v>
      </c>
      <c r="M38" s="48" t="s">
        <v>120</v>
      </c>
      <c r="N38" s="48" t="s">
        <v>111</v>
      </c>
      <c r="O38" s="50"/>
    </row>
    <row r="39" customFormat="false" ht="28.5" hidden="false" customHeight="true" outlineLevel="0" collapsed="false">
      <c r="A39" s="45" t="n">
        <f aca="false">+A38+1</f>
        <v>31</v>
      </c>
      <c r="B39" s="43" t="s">
        <v>2573</v>
      </c>
      <c r="C39" s="43" t="s">
        <v>2580</v>
      </c>
      <c r="D39" s="43" t="s">
        <v>2557</v>
      </c>
      <c r="E39" s="45" t="s">
        <v>139</v>
      </c>
      <c r="F39" s="51" t="s">
        <v>1347</v>
      </c>
      <c r="G39" s="49" t="s">
        <v>2583</v>
      </c>
      <c r="H39" s="47" t="n">
        <v>3.2</v>
      </c>
      <c r="I39" s="43" t="s">
        <v>1347</v>
      </c>
      <c r="J39" s="49" t="s">
        <v>2584</v>
      </c>
      <c r="K39" s="47" t="n">
        <v>3.6</v>
      </c>
      <c r="L39" s="47" t="n">
        <v>0.4</v>
      </c>
      <c r="M39" s="48" t="s">
        <v>120</v>
      </c>
      <c r="N39" s="48" t="s">
        <v>111</v>
      </c>
      <c r="O39" s="50"/>
    </row>
    <row r="40" customFormat="false" ht="28.5" hidden="false" customHeight="true" outlineLevel="0" collapsed="false">
      <c r="A40" s="45" t="n">
        <f aca="false">+A39+1</f>
        <v>32</v>
      </c>
      <c r="B40" s="43" t="s">
        <v>2585</v>
      </c>
      <c r="C40" s="43" t="s">
        <v>2586</v>
      </c>
      <c r="D40" s="43" t="s">
        <v>2587</v>
      </c>
      <c r="E40" s="45" t="s">
        <v>106</v>
      </c>
      <c r="F40" s="51" t="s">
        <v>2588</v>
      </c>
      <c r="G40" s="49" t="s">
        <v>2589</v>
      </c>
      <c r="H40" s="47" t="n">
        <v>1.3</v>
      </c>
      <c r="I40" s="43" t="s">
        <v>2588</v>
      </c>
      <c r="J40" s="49" t="s">
        <v>2590</v>
      </c>
      <c r="K40" s="47" t="n">
        <v>1.9</v>
      </c>
      <c r="L40" s="47" t="n">
        <v>0.6</v>
      </c>
      <c r="M40" s="48" t="s">
        <v>120</v>
      </c>
      <c r="N40" s="48" t="s">
        <v>111</v>
      </c>
      <c r="O40" s="159" t="s">
        <v>2591</v>
      </c>
    </row>
    <row r="41" customFormat="false" ht="28.5" hidden="false" customHeight="true" outlineLevel="0" collapsed="false">
      <c r="A41" s="45" t="n">
        <f aca="false">+A40+1</f>
        <v>33</v>
      </c>
      <c r="B41" s="43" t="s">
        <v>2585</v>
      </c>
      <c r="C41" s="43" t="s">
        <v>2586</v>
      </c>
      <c r="D41" s="43" t="s">
        <v>2587</v>
      </c>
      <c r="E41" s="45" t="s">
        <v>106</v>
      </c>
      <c r="F41" s="51" t="s">
        <v>2592</v>
      </c>
      <c r="G41" s="49" t="s">
        <v>2593</v>
      </c>
      <c r="H41" s="47" t="n">
        <v>6.2</v>
      </c>
      <c r="I41" s="43" t="s">
        <v>2592</v>
      </c>
      <c r="J41" s="49" t="s">
        <v>2594</v>
      </c>
      <c r="K41" s="47" t="n">
        <v>7.6</v>
      </c>
      <c r="L41" s="47" t="n">
        <v>1.4</v>
      </c>
      <c r="M41" s="48" t="s">
        <v>120</v>
      </c>
      <c r="N41" s="48" t="s">
        <v>111</v>
      </c>
      <c r="O41" s="159" t="s">
        <v>2591</v>
      </c>
    </row>
    <row r="42" customFormat="false" ht="28.5" hidden="false" customHeight="true" outlineLevel="0" collapsed="false">
      <c r="A42" s="45" t="n">
        <f aca="false">+A41+1</f>
        <v>34</v>
      </c>
      <c r="B42" s="43" t="s">
        <v>2585</v>
      </c>
      <c r="C42" s="43" t="s">
        <v>2586</v>
      </c>
      <c r="D42" s="43" t="s">
        <v>2587</v>
      </c>
      <c r="E42" s="45" t="s">
        <v>106</v>
      </c>
      <c r="F42" s="51" t="s">
        <v>2595</v>
      </c>
      <c r="G42" s="49" t="s">
        <v>2596</v>
      </c>
      <c r="H42" s="47" t="n">
        <v>10.65</v>
      </c>
      <c r="I42" s="43" t="s">
        <v>2595</v>
      </c>
      <c r="J42" s="49" t="s">
        <v>2597</v>
      </c>
      <c r="K42" s="47" t="n">
        <v>10.85</v>
      </c>
      <c r="L42" s="47" t="n">
        <v>0.2</v>
      </c>
      <c r="M42" s="48" t="s">
        <v>120</v>
      </c>
      <c r="N42" s="48" t="s">
        <v>111</v>
      </c>
      <c r="O42" s="50"/>
    </row>
    <row r="43" customFormat="false" ht="28.5" hidden="false" customHeight="true" outlineLevel="0" collapsed="false">
      <c r="A43" s="45" t="n">
        <f aca="false">+A42+1</f>
        <v>35</v>
      </c>
      <c r="B43" s="43" t="s">
        <v>2585</v>
      </c>
      <c r="C43" s="43" t="s">
        <v>2586</v>
      </c>
      <c r="D43" s="43" t="s">
        <v>2587</v>
      </c>
      <c r="E43" s="45" t="s">
        <v>139</v>
      </c>
      <c r="F43" s="51" t="s">
        <v>2588</v>
      </c>
      <c r="G43" s="49" t="s">
        <v>2598</v>
      </c>
      <c r="H43" s="47" t="n">
        <v>2.1</v>
      </c>
      <c r="I43" s="43" t="s">
        <v>2588</v>
      </c>
      <c r="J43" s="49" t="s">
        <v>2599</v>
      </c>
      <c r="K43" s="47" t="n">
        <v>2.5</v>
      </c>
      <c r="L43" s="47" t="n">
        <v>0.4</v>
      </c>
      <c r="M43" s="48" t="s">
        <v>120</v>
      </c>
      <c r="N43" s="48" t="s">
        <v>111</v>
      </c>
      <c r="O43" s="50"/>
    </row>
    <row r="44" customFormat="false" ht="28.5" hidden="false" customHeight="true" outlineLevel="0" collapsed="false">
      <c r="A44" s="45" t="n">
        <f aca="false">+A43+1</f>
        <v>36</v>
      </c>
      <c r="B44" s="43" t="s">
        <v>2585</v>
      </c>
      <c r="C44" s="43" t="s">
        <v>2586</v>
      </c>
      <c r="D44" s="43" t="s">
        <v>2587</v>
      </c>
      <c r="E44" s="45" t="s">
        <v>139</v>
      </c>
      <c r="F44" s="51" t="s">
        <v>2588</v>
      </c>
      <c r="G44" s="49" t="s">
        <v>2600</v>
      </c>
      <c r="H44" s="47" t="n">
        <v>4.5</v>
      </c>
      <c r="I44" s="43" t="s">
        <v>2588</v>
      </c>
      <c r="J44" s="49" t="s">
        <v>2601</v>
      </c>
      <c r="K44" s="47" t="n">
        <v>4.9</v>
      </c>
      <c r="L44" s="47" t="n">
        <v>0.4</v>
      </c>
      <c r="M44" s="48" t="s">
        <v>120</v>
      </c>
      <c r="N44" s="48" t="s">
        <v>111</v>
      </c>
      <c r="O44" s="50"/>
    </row>
    <row r="45" customFormat="false" ht="28.5" hidden="false" customHeight="true" outlineLevel="0" collapsed="false">
      <c r="A45" s="45" t="n">
        <f aca="false">+A44+1</f>
        <v>37</v>
      </c>
      <c r="B45" s="43" t="s">
        <v>2585</v>
      </c>
      <c r="C45" s="43" t="s">
        <v>2586</v>
      </c>
      <c r="D45" s="43" t="s">
        <v>2587</v>
      </c>
      <c r="E45" s="45" t="s">
        <v>139</v>
      </c>
      <c r="F45" s="51" t="s">
        <v>2592</v>
      </c>
      <c r="G45" s="49" t="s">
        <v>2602</v>
      </c>
      <c r="H45" s="47" t="n">
        <v>6.8</v>
      </c>
      <c r="I45" s="43" t="s">
        <v>2592</v>
      </c>
      <c r="J45" s="49" t="s">
        <v>2603</v>
      </c>
      <c r="K45" s="47" t="n">
        <v>7.3</v>
      </c>
      <c r="L45" s="47" t="n">
        <v>0.5</v>
      </c>
      <c r="M45" s="48" t="s">
        <v>120</v>
      </c>
      <c r="N45" s="48" t="s">
        <v>111</v>
      </c>
      <c r="O45" s="50" t="s">
        <v>121</v>
      </c>
    </row>
    <row r="46" customFormat="false" ht="28.5" hidden="false" customHeight="true" outlineLevel="0" collapsed="false">
      <c r="A46" s="45" t="n">
        <f aca="false">+A45+1</f>
        <v>38</v>
      </c>
      <c r="B46" s="43" t="s">
        <v>2585</v>
      </c>
      <c r="C46" s="43" t="s">
        <v>2586</v>
      </c>
      <c r="D46" s="43" t="s">
        <v>2587</v>
      </c>
      <c r="E46" s="45" t="s">
        <v>139</v>
      </c>
      <c r="F46" s="51" t="s">
        <v>2592</v>
      </c>
      <c r="G46" s="49" t="s">
        <v>2604</v>
      </c>
      <c r="H46" s="47" t="n">
        <v>9.1</v>
      </c>
      <c r="I46" s="43" t="s">
        <v>2592</v>
      </c>
      <c r="J46" s="49" t="s">
        <v>2605</v>
      </c>
      <c r="K46" s="47" t="n">
        <v>9.5</v>
      </c>
      <c r="L46" s="47" t="n">
        <v>0.4</v>
      </c>
      <c r="M46" s="48" t="s">
        <v>120</v>
      </c>
      <c r="N46" s="48" t="s">
        <v>111</v>
      </c>
      <c r="O46" s="50"/>
    </row>
    <row r="47" customFormat="false" ht="28.5" hidden="false" customHeight="true" outlineLevel="0" collapsed="false">
      <c r="A47" s="45" t="n">
        <f aca="false">+A46+1</f>
        <v>39</v>
      </c>
      <c r="B47" s="43" t="s">
        <v>2585</v>
      </c>
      <c r="C47" s="43" t="s">
        <v>2606</v>
      </c>
      <c r="D47" s="43" t="s">
        <v>2587</v>
      </c>
      <c r="E47" s="45" t="s">
        <v>106</v>
      </c>
      <c r="F47" s="51" t="s">
        <v>2607</v>
      </c>
      <c r="G47" s="49" t="s">
        <v>2608</v>
      </c>
      <c r="H47" s="47" t="n">
        <v>0.2</v>
      </c>
      <c r="I47" s="43" t="s">
        <v>2607</v>
      </c>
      <c r="J47" s="49" t="s">
        <v>2609</v>
      </c>
      <c r="K47" s="47" t="n">
        <v>0.6</v>
      </c>
      <c r="L47" s="47" t="n">
        <v>0.4</v>
      </c>
      <c r="M47" s="48" t="s">
        <v>120</v>
      </c>
      <c r="N47" s="48" t="s">
        <v>136</v>
      </c>
      <c r="O47" s="50"/>
    </row>
    <row r="48" customFormat="false" ht="28.5" hidden="false" customHeight="true" outlineLevel="0" collapsed="false">
      <c r="A48" s="57" t="s">
        <v>335</v>
      </c>
      <c r="B48" s="57" t="s">
        <v>1814</v>
      </c>
      <c r="C48" s="57" t="s">
        <v>991</v>
      </c>
      <c r="D48" s="57" t="s">
        <v>1916</v>
      </c>
      <c r="E48" s="144"/>
      <c r="F48" s="133"/>
      <c r="G48" s="134"/>
      <c r="H48" s="151"/>
      <c r="I48" s="133"/>
      <c r="J48" s="145"/>
      <c r="K48" s="57" t="s">
        <v>2610</v>
      </c>
      <c r="L48" s="57"/>
      <c r="M48" s="111"/>
      <c r="N48" s="137"/>
      <c r="O48" s="57" t="s">
        <v>2611</v>
      </c>
    </row>
    <row r="49" customFormat="false" ht="28.5" hidden="false" customHeight="true" outlineLevel="0" collapsed="false">
      <c r="A49" s="45"/>
      <c r="B49" s="45"/>
      <c r="C49" s="45"/>
      <c r="D49" s="45"/>
      <c r="E49" s="141"/>
      <c r="F49" s="45"/>
      <c r="G49" s="141"/>
      <c r="H49" s="147"/>
      <c r="I49" s="45"/>
      <c r="J49" s="141"/>
      <c r="K49" s="147"/>
      <c r="L49" s="127"/>
      <c r="M49" s="141"/>
      <c r="N49" s="141"/>
      <c r="O49" s="45"/>
    </row>
    <row r="50" customFormat="false" ht="28.5" hidden="false" customHeight="true" outlineLevel="0" collapsed="false">
      <c r="A50" s="45"/>
      <c r="B50" s="45"/>
      <c r="C50" s="45"/>
      <c r="D50" s="45"/>
      <c r="E50" s="141"/>
      <c r="F50" s="45"/>
      <c r="G50" s="141"/>
      <c r="H50" s="147"/>
      <c r="I50" s="45"/>
      <c r="J50" s="141"/>
      <c r="K50" s="147"/>
      <c r="L50" s="127"/>
      <c r="M50" s="141"/>
      <c r="N50" s="141"/>
      <c r="O50" s="45"/>
    </row>
    <row r="51" customFormat="false" ht="28.5" hidden="false" customHeight="true" outlineLevel="0" collapsed="false">
      <c r="A51" s="45"/>
      <c r="B51" s="45"/>
      <c r="C51" s="45"/>
      <c r="D51" s="45"/>
      <c r="E51" s="141"/>
      <c r="F51" s="45"/>
      <c r="G51" s="141"/>
      <c r="H51" s="147"/>
      <c r="I51" s="45"/>
      <c r="J51" s="141"/>
      <c r="K51" s="147"/>
      <c r="L51" s="127"/>
      <c r="M51" s="141"/>
      <c r="N51" s="141"/>
      <c r="O51" s="45"/>
    </row>
    <row r="52" customFormat="false" ht="28.5" hidden="false" customHeight="true" outlineLevel="0" collapsed="false">
      <c r="A52" s="45" t="s">
        <v>952</v>
      </c>
      <c r="B52" s="45" t="s">
        <v>2612</v>
      </c>
      <c r="C52" s="45" t="s">
        <v>2613</v>
      </c>
      <c r="D52" s="45" t="s">
        <v>2614</v>
      </c>
      <c r="E52" s="144"/>
      <c r="F52" s="133"/>
      <c r="G52" s="134"/>
      <c r="H52" s="151"/>
      <c r="I52" s="133"/>
      <c r="J52" s="145"/>
      <c r="K52" s="147" t="s">
        <v>2615</v>
      </c>
      <c r="L52" s="147"/>
      <c r="M52" s="111"/>
      <c r="N52" s="137"/>
      <c r="O52" s="45" t="s">
        <v>2616</v>
      </c>
    </row>
  </sheetData>
  <mergeCells count="24">
    <mergeCell ref="A2:A3"/>
    <mergeCell ref="B2:B3"/>
    <mergeCell ref="C2:C3"/>
    <mergeCell ref="D2:D3"/>
    <mergeCell ref="E2:E3"/>
    <mergeCell ref="F2:H2"/>
    <mergeCell ref="I2:K2"/>
    <mergeCell ref="M2:M3"/>
    <mergeCell ref="N2:N3"/>
    <mergeCell ref="O2:O3"/>
    <mergeCell ref="K13:L13"/>
    <mergeCell ref="K25:L25"/>
    <mergeCell ref="A35:A36"/>
    <mergeCell ref="B35:B36"/>
    <mergeCell ref="C35:C36"/>
    <mergeCell ref="D35:D36"/>
    <mergeCell ref="E35:E36"/>
    <mergeCell ref="F35:H35"/>
    <mergeCell ref="I35:K35"/>
    <mergeCell ref="M35:M36"/>
    <mergeCell ref="N35:N36"/>
    <mergeCell ref="O35:O36"/>
    <mergeCell ref="K48:L48"/>
    <mergeCell ref="K52:L52"/>
  </mergeCells>
  <dataValidations count="5">
    <dataValidation allowBlank="true" errorStyle="stop" operator="between" showDropDown="false" showErrorMessage="true" showInputMessage="false" sqref="A2 H2:H3 K2:M3 A13 H13 K13:M13 A25 H25 K25:M25 A35 H35:H36 K35:M36 A48 H48:H52 K48:M51 K52 M52" type="none">
      <formula1>0</formula1>
      <formula2>0</formula2>
    </dataValidation>
    <dataValidation allowBlank="true" errorStyle="stop" operator="between" prompt="半角数字入力" promptTitle="半角数字" showDropDown="false" showErrorMessage="true" showInputMessage="true" sqref="L4:L12 L14:L24 L26:L33 L37:L47" type="none">
      <formula1>0</formula1>
      <formula2>0</formula2>
    </dataValidation>
    <dataValidation allowBlank="true" errorStyle="stop" operator="between" prompt="小数第２位まで入力" promptTitle="半角数字" showDropDown="false" showErrorMessage="true" showInputMessage="true" sqref="H4:H12 K4:K12 H14:H24 K14:K24 H26:H33 K26:K33 H37:H47 K37:K47" type="none">
      <formula1>0</formula1>
      <formula2>0</formula2>
    </dataValidation>
    <dataValidation allowBlank="true" errorStyle="stop" operator="between" prompt="ＡまたはＢを入力" promptTitle="全角英字" showDropDown="false" showErrorMessage="true" showInputMessage="true" sqref="M4:M12 M14:M24 M26:M33 M37:M47" type="none">
      <formula1>0</formula1>
      <formula2>0</formula2>
    </dataValidation>
    <dataValidation allowBlank="true" errorStyle="stop" operator="between" prompt="有または無を入力" promptTitle="全角漢字" showDropDown="false" showErrorMessage="true" showInputMessage="true" sqref="N4:N12 N14:N24 N26:N33 N37:N47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