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付録第1表・基本集計" sheetId="1" state="visible" r:id="rId2"/>
    <sheet name="付録第2表" sheetId="2" state="visible" r:id="rId3"/>
    <sheet name="付録第3表・総数" sheetId="3" state="visible" r:id="rId4"/>
    <sheet name="付録第3表・男" sheetId="4" state="visible" r:id="rId5"/>
    <sheet name="付録第3表・女" sheetId="5" state="visible" r:id="rId6"/>
    <sheet name="付録第4表" sheetId="6" state="visible" r:id="rId7"/>
    <sheet name="付録第5表" sheetId="7" state="visible" r:id="rId8"/>
    <sheet name="付録第6表" sheetId="8" state="visible" r:id="rId9"/>
  </sheets>
  <definedNames>
    <definedName function="false" hidden="false" localSheetId="0" name="_xlnm.Print_Area" vbProcedure="false">付録第1表・基本集計!$A$1:$I$83</definedName>
    <definedName function="false" hidden="false" localSheetId="4" name="_xlnm.Print_Area" vbProcedure="false">付録第3表・女!$A$1:$K$57</definedName>
    <definedName function="false" hidden="false" localSheetId="3" name="_xlnm.Print_Area" vbProcedure="false">付録第3表・男!$A$1:$K$57</definedName>
    <definedName function="false" hidden="false" localSheetId="2" name="_xlnm.Print_Area" vbProcedure="false">付録第3表・総数!$A$1:$K$65</definedName>
    <definedName function="false" hidden="false" localSheetId="5" name="_xlnm.Print_Area" vbProcedure="false">付録第4表!$A$1:$E$226</definedName>
    <definedName function="false" hidden="false" localSheetId="5" name="_xlnm.Print_Titles" vbProcedure="false">付録第4表!$3:$6</definedName>
    <definedName function="false" hidden="false" localSheetId="6" name="_xlnm.Print_Area" vbProcedure="false">付録第5表!$A$1:$E$58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#REF!</definedName>
    <definedName function="false" hidden="false" localSheetId="5" name="Excel_BuiltIn__FilterDatabase" vbProcedure="false"/>
    <definedName function="false" hidden="false" localSheetId="6" name="_Key1" vbProcedure="false">#REF!</definedName>
    <definedName function="false" hidden="false" localSheetId="6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97">
  <si>
    <t xml:space="preserve">基礎人口</t>
  </si>
  <si>
    <t xml:space="preserve">第１表　年次・性別（日本人人口）</t>
  </si>
  <si>
    <t xml:space="preserve">年　　　次</t>
  </si>
  <si>
    <t xml:space="preserve">総　　数</t>
  </si>
  <si>
    <t xml:space="preserve">（再掲）
あん分人口</t>
  </si>
  <si>
    <t xml:space="preserve">男</t>
  </si>
  <si>
    <t xml:space="preserve">女</t>
  </si>
  <si>
    <t xml:space="preserve">備　　　　　　　　考</t>
  </si>
  <si>
    <t xml:space="preserve">明　治</t>
  </si>
  <si>
    <t xml:space="preserve">-</t>
  </si>
  <si>
    <t xml:space="preserve">１　昭和４１年まで日本人人口の表章はなかった。</t>
  </si>
  <si>
    <t xml:space="preserve">大　正</t>
  </si>
  <si>
    <t xml:space="preserve">２　調査の時期</t>
  </si>
  <si>
    <t xml:space="preserve">　１）　明治３４年～大正５年：１月１日現在</t>
  </si>
  <si>
    <t xml:space="preserve">　２）　大正９年以降（昭和２０年、昭和２１年を除く）：</t>
  </si>
  <si>
    <t xml:space="preserve">昭　和</t>
  </si>
  <si>
    <t xml:space="preserve">　　　１０月１日現在</t>
  </si>
  <si>
    <t xml:space="preserve">　３）　昭和２０年：１１月１日現在</t>
  </si>
  <si>
    <t xml:space="preserve">３　推計人口においては四捨五入の関係で、男女の計は</t>
  </si>
  <si>
    <t xml:space="preserve">　必ずしも総数に一致しない。</t>
  </si>
  <si>
    <t xml:space="preserve">４　昭和３１年～３３年は改訂値（昭和３０年国勢調査</t>
  </si>
  <si>
    <t xml:space="preserve"> 結果の確定が大幅に遅れたため）。</t>
  </si>
  <si>
    <t xml:space="preserve"> 　 他の年次については、その後改訂値が公表された場合でも、</t>
  </si>
  <si>
    <t xml:space="preserve">  国との整合性を取るため、これを用いない。</t>
  </si>
  <si>
    <t xml:space="preserve">５　あん分人口とは、基本集計の値に年齢・国籍不詳を</t>
  </si>
  <si>
    <t xml:space="preserve">　あん分した値である。</t>
  </si>
  <si>
    <t xml:space="preserve">平　成</t>
  </si>
  <si>
    <t xml:space="preserve">全　国</t>
  </si>
  <si>
    <t xml:space="preserve">第２表　年次・性別（総人口）</t>
  </si>
  <si>
    <t xml:space="preserve">調　査　機　関</t>
  </si>
  <si>
    <t xml:space="preserve">調査方式</t>
  </si>
  <si>
    <t xml:space="preserve">内閣統計局推計</t>
  </si>
  <si>
    <t xml:space="preserve">現在人口</t>
  </si>
  <si>
    <t xml:space="preserve">〃</t>
  </si>
  <si>
    <t xml:space="preserve">国　勢　調　査</t>
  </si>
  <si>
    <t xml:space="preserve">常住人口</t>
  </si>
  <si>
    <t xml:space="preserve">総理府統計局推計</t>
  </si>
  <si>
    <t xml:space="preserve">人口調査結果</t>
  </si>
  <si>
    <t xml:space="preserve">総務庁統計局推計</t>
  </si>
  <si>
    <t xml:space="preserve">総務省統計局推計</t>
  </si>
  <si>
    <t xml:space="preserve">注）　第１表の備考参照。</t>
  </si>
  <si>
    <r>
      <rPr>
        <b val="true"/>
        <sz val="20"/>
        <rFont val="Noto Sans"/>
        <family val="2"/>
      </rPr>
      <t xml:space="preserve">第３表　人口，</t>
    </r>
    <r>
      <rPr>
        <b val="true"/>
        <sz val="14"/>
        <rFont val="Noto Sans"/>
        <family val="2"/>
      </rPr>
      <t xml:space="preserve">性・年齢（５歳階級）・年次別（日本人人口）</t>
    </r>
  </si>
  <si>
    <t xml:space="preserve">総数</t>
  </si>
  <si>
    <t xml:space="preserve">年齢階級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 0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9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9</t>
    </r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4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9</t>
    </r>
  </si>
  <si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4</t>
    </r>
  </si>
  <si>
    <t xml:space="preserve">…</t>
  </si>
  <si>
    <r>
      <rPr>
        <sz val="11"/>
        <rFont val="ＭＳ 明朝"/>
        <family val="1"/>
        <charset val="128"/>
      </rPr>
      <t xml:space="preserve">95</t>
    </r>
    <r>
      <rPr>
        <sz val="11"/>
        <rFont val="Noto Sans"/>
        <family val="2"/>
      </rPr>
      <t xml:space="preserve">～  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（再掲）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～（再掲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歳</t>
  </si>
  <si>
    <r>
      <rPr>
        <sz val="10"/>
        <rFont val="Noto Sans"/>
        <family val="2"/>
      </rPr>
      <t xml:space="preserve">注１）国勢調査人口。ただし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は北海道保健福祉部算出の推計人口である。</t>
    </r>
  </si>
  <si>
    <t xml:space="preserve">　２）推計人口は、四捨五入の関係で、内容の計と総数は必ずしも一致しない。</t>
  </si>
  <si>
    <t xml:space="preserve">　３）推計人口は、年齢階級別に算出しているため、国勢調査結果による改訂値を使用していない。</t>
  </si>
  <si>
    <r>
      <rPr>
        <sz val="10"/>
        <rFont val="Noto Sans"/>
        <family val="2"/>
      </rPr>
      <t xml:space="preserve">　４）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82</t>
    </r>
    <r>
      <rPr>
        <sz val="10"/>
        <rFont val="Noto Sans"/>
        <family val="2"/>
      </rPr>
      <t xml:space="preserve">、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、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1,408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722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2,130</t>
    </r>
    <r>
      <rPr>
        <sz val="10"/>
        <rFont val="Noto Sans"/>
        <family val="2"/>
      </rPr>
      <t xml:space="preserve">、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は</t>
    </r>
  </si>
  <si>
    <r>
      <rPr>
        <sz val="10"/>
        <rFont val="Noto Sans"/>
        <family val="2"/>
      </rPr>
      <t xml:space="preserve">　　男</t>
    </r>
    <r>
      <rPr>
        <sz val="10"/>
        <rFont val="ＭＳ 明朝"/>
        <family val="1"/>
        <charset val="128"/>
      </rPr>
      <t xml:space="preserve">776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488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1,264</t>
    </r>
    <r>
      <rPr>
        <sz val="10"/>
        <rFont val="Noto Sans"/>
        <family val="2"/>
      </rPr>
      <t xml:space="preserve">、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5,814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3,984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9,798</t>
    </r>
    <r>
      <rPr>
        <sz val="10"/>
        <rFont val="Noto Sans"/>
        <family val="2"/>
      </rPr>
      <t xml:space="preserve">、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は男</t>
    </r>
    <r>
      <rPr>
        <sz val="10"/>
        <rFont val="ＭＳ 明朝"/>
        <family val="1"/>
        <charset val="128"/>
      </rPr>
      <t xml:space="preserve">3,757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2,096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5,853</t>
    </r>
    <r>
      <rPr>
        <sz val="10"/>
        <rFont val="Noto Sans"/>
        <family val="2"/>
      </rPr>
      <t xml:space="preserve">、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</t>
    </r>
  </si>
  <si>
    <r>
      <rPr>
        <sz val="10"/>
        <rFont val="Noto Sans"/>
        <family val="2"/>
      </rPr>
      <t xml:space="preserve">　　男</t>
    </r>
    <r>
      <rPr>
        <sz val="10"/>
        <rFont val="ＭＳ 明朝"/>
        <family val="1"/>
        <charset val="128"/>
      </rPr>
      <t xml:space="preserve">15,803</t>
    </r>
    <r>
      <rPr>
        <sz val="10"/>
        <rFont val="Noto Sans"/>
        <family val="2"/>
      </rPr>
      <t xml:space="preserve">、女</t>
    </r>
    <r>
      <rPr>
        <sz val="10"/>
        <rFont val="ＭＳ 明朝"/>
        <family val="1"/>
        <charset val="128"/>
      </rPr>
      <t xml:space="preserve">10,453</t>
    </r>
    <r>
      <rPr>
        <sz val="10"/>
        <rFont val="Noto Sans"/>
        <family val="2"/>
      </rPr>
      <t xml:space="preserve">、計</t>
    </r>
    <r>
      <rPr>
        <sz val="10"/>
        <rFont val="ＭＳ 明朝"/>
        <family val="1"/>
        <charset val="128"/>
      </rPr>
      <t xml:space="preserve">26,256</t>
    </r>
    <r>
      <rPr>
        <sz val="10"/>
        <rFont val="Noto Sans"/>
        <family val="2"/>
      </rPr>
      <t xml:space="preserve">の年齢不詳があるので、内容の計と総数は一致しない。</t>
    </r>
  </si>
  <si>
    <r>
      <rPr>
        <sz val="10"/>
        <rFont val="Noto Sans"/>
        <family val="2"/>
      </rPr>
      <t xml:space="preserve">　５）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以前は総人口、昭和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以降は日本人人口。</t>
    </r>
  </si>
  <si>
    <r>
      <rPr>
        <sz val="10"/>
        <rFont val="Noto Sans"/>
        <family val="2"/>
      </rPr>
      <t xml:space="preserve">　６）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から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までの「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」の数値は、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の小計である。</t>
    </r>
  </si>
  <si>
    <t xml:space="preserve">付録</t>
  </si>
  <si>
    <r>
      <rPr>
        <b val="true"/>
        <sz val="20"/>
        <color rgb="FF000000"/>
        <rFont val="Noto Sans"/>
        <family val="2"/>
      </rPr>
      <t xml:space="preserve">第４表　保健所・市区町村別人口</t>
    </r>
    <r>
      <rPr>
        <b val="true"/>
        <sz val="14"/>
        <color rgb="FF000000"/>
        <rFont val="ＭＳ 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明朝"/>
        <family val="1"/>
        <charset val="128"/>
      </rPr>
      <t xml:space="preserve">2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明朝"/>
        <family val="1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日現在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保健所</t>
  </si>
  <si>
    <t xml:space="preserve">日本人人口</t>
  </si>
  <si>
    <t xml:space="preserve">総人口</t>
  </si>
  <si>
    <t xml:space="preserve">備　　　　　考</t>
  </si>
  <si>
    <t xml:space="preserve">市区町村</t>
  </si>
  <si>
    <t xml:space="preserve">全　　　　国</t>
  </si>
  <si>
    <t xml:space="preserve">国勢調査人口。</t>
  </si>
  <si>
    <t xml:space="preserve">全　　　　道</t>
  </si>
  <si>
    <t xml:space="preserve">札幌市保健所</t>
  </si>
  <si>
    <t xml:space="preserve">中央区　　　　</t>
  </si>
  <si>
    <t xml:space="preserve">北区　　　　　</t>
  </si>
  <si>
    <t xml:space="preserve">東区　　　　　</t>
  </si>
  <si>
    <t xml:space="preserve">白石区　　　　</t>
  </si>
  <si>
    <t xml:space="preserve">豊平区　　　　</t>
  </si>
  <si>
    <t xml:space="preserve">南区　　　　　</t>
  </si>
  <si>
    <t xml:space="preserve">西区　　　　　</t>
  </si>
  <si>
    <t xml:space="preserve">厚別区　　　　</t>
  </si>
  <si>
    <t xml:space="preserve">手稲区　　　　</t>
  </si>
  <si>
    <t xml:space="preserve">清田区　　　　</t>
  </si>
  <si>
    <t xml:space="preserve">小樽市保健所</t>
  </si>
  <si>
    <t xml:space="preserve">小樽市　　　　</t>
  </si>
  <si>
    <t xml:space="preserve">市立函館保健所</t>
  </si>
  <si>
    <t xml:space="preserve">函館市　　　　</t>
  </si>
  <si>
    <t xml:space="preserve">旭川市保健所</t>
  </si>
  <si>
    <t xml:space="preserve">旭川市　　　　</t>
  </si>
  <si>
    <t xml:space="preserve">江別保健所</t>
  </si>
  <si>
    <t xml:space="preserve">江別市　　　　</t>
  </si>
  <si>
    <t xml:space="preserve">石狩市　　</t>
  </si>
  <si>
    <t xml:space="preserve">当別町　　　　</t>
  </si>
  <si>
    <t xml:space="preserve">新篠津村　　　</t>
  </si>
  <si>
    <t xml:space="preserve">千歳保健所</t>
  </si>
  <si>
    <t xml:space="preserve">千歳市　　　　</t>
  </si>
  <si>
    <t xml:space="preserve">恵庭市　　　　</t>
  </si>
  <si>
    <t xml:space="preserve">北広島市　　　</t>
  </si>
  <si>
    <t xml:space="preserve">岩見沢保健所</t>
  </si>
  <si>
    <t xml:space="preserve">夕張市　　　　</t>
  </si>
  <si>
    <t xml:space="preserve">岩見沢市　　　</t>
  </si>
  <si>
    <t xml:space="preserve">美唄市　　　　</t>
  </si>
  <si>
    <t xml:space="preserve">三笠市　　　　</t>
  </si>
  <si>
    <t xml:space="preserve">南幌町　　　　</t>
  </si>
  <si>
    <t xml:space="preserve">由仁町　　　　</t>
  </si>
  <si>
    <t xml:space="preserve">長沼町　　　　</t>
  </si>
  <si>
    <t xml:space="preserve">栗山町　　　　</t>
  </si>
  <si>
    <t xml:space="preserve">月形町　　　　</t>
  </si>
  <si>
    <t xml:space="preserve">滝川保健所</t>
  </si>
  <si>
    <t xml:space="preserve">芦別市　　　　</t>
  </si>
  <si>
    <t xml:space="preserve">赤平市　　　　</t>
  </si>
  <si>
    <t xml:space="preserve">滝川市　　　　</t>
  </si>
  <si>
    <t xml:space="preserve">砂川市　　　　</t>
  </si>
  <si>
    <t xml:space="preserve">歌志内市　　　</t>
  </si>
  <si>
    <t xml:space="preserve">奈井江町　　　</t>
  </si>
  <si>
    <t xml:space="preserve">上砂川町　　　</t>
  </si>
  <si>
    <t xml:space="preserve">浦臼町　　　　</t>
  </si>
  <si>
    <t xml:space="preserve">新十津川町　　</t>
  </si>
  <si>
    <t xml:space="preserve">雨竜町　　　　</t>
  </si>
  <si>
    <t xml:space="preserve">深川保健所</t>
  </si>
  <si>
    <t xml:space="preserve">深川市　　　　</t>
  </si>
  <si>
    <t xml:space="preserve">妹背牛町　　　</t>
  </si>
  <si>
    <t xml:space="preserve">秩父別町　　　</t>
  </si>
  <si>
    <t xml:space="preserve">北竜町　　　　</t>
  </si>
  <si>
    <t xml:space="preserve">沼田町　　　　</t>
  </si>
  <si>
    <t xml:space="preserve">富良野保健所</t>
  </si>
  <si>
    <t xml:space="preserve">富良野市　　　</t>
  </si>
  <si>
    <t xml:space="preserve">上富良野町　　</t>
  </si>
  <si>
    <t xml:space="preserve">中富良野町　　</t>
  </si>
  <si>
    <t xml:space="preserve">南富良野町　　</t>
  </si>
  <si>
    <t xml:space="preserve">占冠村　　　　</t>
  </si>
  <si>
    <t xml:space="preserve">名寄保健所</t>
  </si>
  <si>
    <t xml:space="preserve">士別市　　　　</t>
  </si>
  <si>
    <t xml:space="preserve">名寄市　　　　</t>
  </si>
  <si>
    <t xml:space="preserve">和寒町　　　　</t>
  </si>
  <si>
    <t xml:space="preserve">剣淵町　　　　</t>
  </si>
  <si>
    <t xml:space="preserve">下川町　　　　</t>
  </si>
  <si>
    <t xml:space="preserve">美深町　　　　</t>
  </si>
  <si>
    <t xml:space="preserve">音威子府村　　</t>
  </si>
  <si>
    <t xml:space="preserve">中川町　　　　</t>
  </si>
  <si>
    <t xml:space="preserve">岩内保健所</t>
  </si>
  <si>
    <t xml:space="preserve">共和町　　　　</t>
  </si>
  <si>
    <t xml:space="preserve">岩内町　　　　</t>
  </si>
  <si>
    <t xml:space="preserve">泊村　　　　　</t>
  </si>
  <si>
    <t xml:space="preserve">神恵内村　　　</t>
  </si>
  <si>
    <t xml:space="preserve">倶知安保健所</t>
  </si>
  <si>
    <t xml:space="preserve">島牧村　　　　</t>
  </si>
  <si>
    <t xml:space="preserve">寿都町　　　　</t>
  </si>
  <si>
    <t xml:space="preserve">黒松内町　　　</t>
  </si>
  <si>
    <t xml:space="preserve">蘭越町　　　　</t>
  </si>
  <si>
    <t xml:space="preserve">ニセコ町　　　</t>
  </si>
  <si>
    <t xml:space="preserve">真狩村　　　　</t>
  </si>
  <si>
    <t xml:space="preserve">留寿都村　　　</t>
  </si>
  <si>
    <t xml:space="preserve">喜茂別町　　　</t>
  </si>
  <si>
    <t xml:space="preserve">京極町　　　　</t>
  </si>
  <si>
    <t xml:space="preserve">倶知安町　　　</t>
  </si>
  <si>
    <t xml:space="preserve">積丹町　　　　</t>
  </si>
  <si>
    <t xml:space="preserve">古平町　　　　</t>
  </si>
  <si>
    <t xml:space="preserve">仁木町　　　　</t>
  </si>
  <si>
    <t xml:space="preserve">余市町　　　　</t>
  </si>
  <si>
    <t xml:space="preserve">赤井川村　　　</t>
  </si>
  <si>
    <t xml:space="preserve">江差保健所</t>
  </si>
  <si>
    <t xml:space="preserve">江差町　　　　</t>
  </si>
  <si>
    <t xml:space="preserve">上ノ国町　　　</t>
  </si>
  <si>
    <t xml:space="preserve">厚沢部町　　　</t>
  </si>
  <si>
    <t xml:space="preserve">乙部町　　　　</t>
  </si>
  <si>
    <t xml:space="preserve">奥尻町　　　　</t>
  </si>
  <si>
    <t xml:space="preserve">渡島保健所</t>
  </si>
  <si>
    <t xml:space="preserve">北斗市</t>
  </si>
  <si>
    <t xml:space="preserve">松前町　　　　</t>
  </si>
  <si>
    <t xml:space="preserve">福島町　　　　</t>
  </si>
  <si>
    <t xml:space="preserve">知内町　　　　</t>
  </si>
  <si>
    <t xml:space="preserve">木古内町　　　</t>
  </si>
  <si>
    <t xml:space="preserve">七飯町</t>
  </si>
  <si>
    <t xml:space="preserve">鹿部町　　　　</t>
  </si>
  <si>
    <t xml:space="preserve">森町　　　　　</t>
  </si>
  <si>
    <t xml:space="preserve">八雲保健所</t>
  </si>
  <si>
    <t xml:space="preserve">八雲町　　　　</t>
  </si>
  <si>
    <t xml:space="preserve">長万部町　　　</t>
  </si>
  <si>
    <t xml:space="preserve">今金町　　　　</t>
  </si>
  <si>
    <t xml:space="preserve">せたな町</t>
  </si>
  <si>
    <t xml:space="preserve">室蘭保健所</t>
  </si>
  <si>
    <t xml:space="preserve">室蘭市　　　　</t>
  </si>
  <si>
    <t xml:space="preserve">登別市　　　　</t>
  </si>
  <si>
    <t xml:space="preserve">伊達市　　　　</t>
  </si>
  <si>
    <t xml:space="preserve">豊浦町　　　　</t>
  </si>
  <si>
    <t xml:space="preserve">壮瞥町　　　　</t>
  </si>
  <si>
    <t xml:space="preserve">洞爺湖町</t>
  </si>
  <si>
    <t xml:space="preserve">苫小牧保健所</t>
  </si>
  <si>
    <t xml:space="preserve">苫小牧市　　　</t>
  </si>
  <si>
    <t xml:space="preserve">白老町　　　　</t>
  </si>
  <si>
    <t xml:space="preserve">厚真町　　　　</t>
  </si>
  <si>
    <t xml:space="preserve">安平町</t>
  </si>
  <si>
    <t xml:space="preserve">むかわ町</t>
  </si>
  <si>
    <t xml:space="preserve">浦河保健所</t>
  </si>
  <si>
    <t xml:space="preserve">浦河町　　　　</t>
  </si>
  <si>
    <t xml:space="preserve">様似町　　　　</t>
  </si>
  <si>
    <t xml:space="preserve">えりも町　　　</t>
  </si>
  <si>
    <t xml:space="preserve">静内保健所</t>
  </si>
  <si>
    <t xml:space="preserve">日高町　　　　</t>
  </si>
  <si>
    <t xml:space="preserve">平取町　　　　</t>
  </si>
  <si>
    <t xml:space="preserve">新冠町　　　　</t>
  </si>
  <si>
    <t xml:space="preserve">新ひだか町</t>
  </si>
  <si>
    <t xml:space="preserve">帯広保健所</t>
  </si>
  <si>
    <t xml:space="preserve">帯広市　　　　</t>
  </si>
  <si>
    <t xml:space="preserve">音更町　　　　</t>
  </si>
  <si>
    <t xml:space="preserve">士幌町　　　　</t>
  </si>
  <si>
    <t xml:space="preserve">上士幌町　　　</t>
  </si>
  <si>
    <t xml:space="preserve">鹿追町　　　　</t>
  </si>
  <si>
    <t xml:space="preserve">新得町　　　　</t>
  </si>
  <si>
    <t xml:space="preserve">清水町　　　　</t>
  </si>
  <si>
    <t xml:space="preserve">芽室町　　　　</t>
  </si>
  <si>
    <t xml:space="preserve">中札内村　　　</t>
  </si>
  <si>
    <t xml:space="preserve">更別村　　　　</t>
  </si>
  <si>
    <t xml:space="preserve">大樹町　　　　</t>
  </si>
  <si>
    <t xml:space="preserve">広尾町　　　　</t>
  </si>
  <si>
    <t xml:space="preserve">幕別町　　　　</t>
  </si>
  <si>
    <t xml:space="preserve">池田町　　　　</t>
  </si>
  <si>
    <t xml:space="preserve">豊頃町　　　　</t>
  </si>
  <si>
    <t xml:space="preserve">本別町　　　　</t>
  </si>
  <si>
    <t xml:space="preserve">足寄町　　　　</t>
  </si>
  <si>
    <t xml:space="preserve">陸別町　　　　</t>
  </si>
  <si>
    <t xml:space="preserve">浦幌町　　　　</t>
  </si>
  <si>
    <t xml:space="preserve">釧路保健所</t>
  </si>
  <si>
    <t xml:space="preserve">釧路市　　　　</t>
  </si>
  <si>
    <t xml:space="preserve">釧路町　　　　</t>
  </si>
  <si>
    <t xml:space="preserve">厚岸町　　　　</t>
  </si>
  <si>
    <t xml:space="preserve">浜中町　　　　</t>
  </si>
  <si>
    <t xml:space="preserve">標茶町　　　　</t>
  </si>
  <si>
    <t xml:space="preserve">弟子屈町　　　</t>
  </si>
  <si>
    <t xml:space="preserve">鶴居村　　　　</t>
  </si>
  <si>
    <t xml:space="preserve">白糠町　　　　</t>
  </si>
  <si>
    <t xml:space="preserve">根室保健所</t>
  </si>
  <si>
    <t xml:space="preserve">根室市　　　　</t>
  </si>
  <si>
    <t xml:space="preserve">中標津保健所</t>
  </si>
  <si>
    <t xml:space="preserve">別海町　　　　</t>
  </si>
  <si>
    <t xml:space="preserve">中標津町　　　</t>
  </si>
  <si>
    <t xml:space="preserve">標津町　　　　</t>
  </si>
  <si>
    <t xml:space="preserve">羅臼町　　　　</t>
  </si>
  <si>
    <t xml:space="preserve">網走保健所</t>
  </si>
  <si>
    <t xml:space="preserve">網走市　　　　</t>
  </si>
  <si>
    <t xml:space="preserve">斜里町　　　　</t>
  </si>
  <si>
    <t xml:space="preserve">清里町　　　　</t>
  </si>
  <si>
    <t xml:space="preserve">小清水町　　　</t>
  </si>
  <si>
    <t xml:space="preserve">大空町</t>
  </si>
  <si>
    <t xml:space="preserve">北見保健所</t>
  </si>
  <si>
    <t xml:space="preserve">北見市　　　　</t>
  </si>
  <si>
    <t xml:space="preserve">美幌町　　　　</t>
  </si>
  <si>
    <t xml:space="preserve">津別町　　　　</t>
  </si>
  <si>
    <t xml:space="preserve">訓子府町　　　</t>
  </si>
  <si>
    <t xml:space="preserve">置戸町　　　　</t>
  </si>
  <si>
    <t xml:space="preserve">紋別保健所</t>
  </si>
  <si>
    <t xml:space="preserve">紋別市　　　　</t>
  </si>
  <si>
    <t xml:space="preserve">佐呂間町　　　</t>
  </si>
  <si>
    <t xml:space="preserve">遠軽町　　　　</t>
  </si>
  <si>
    <t xml:space="preserve">湧別町　　　　</t>
  </si>
  <si>
    <t xml:space="preserve">滝上町　　　　</t>
  </si>
  <si>
    <t xml:space="preserve">興部町　　　　</t>
  </si>
  <si>
    <t xml:space="preserve">西興部村　　　</t>
  </si>
  <si>
    <t xml:space="preserve">雄武町　　　　</t>
  </si>
  <si>
    <t xml:space="preserve">稚内保健所</t>
  </si>
  <si>
    <t xml:space="preserve">稚内市　　　　</t>
  </si>
  <si>
    <t xml:space="preserve">猿払村　　　　</t>
  </si>
  <si>
    <t xml:space="preserve">浜頓別町　　　</t>
  </si>
  <si>
    <t xml:space="preserve">中頓別町　　　</t>
  </si>
  <si>
    <t xml:space="preserve">枝幸町　　　　</t>
  </si>
  <si>
    <t xml:space="preserve">豊富町　　　　</t>
  </si>
  <si>
    <t xml:space="preserve">礼文町　　　　</t>
  </si>
  <si>
    <t xml:space="preserve">利尻町　　　　</t>
  </si>
  <si>
    <t xml:space="preserve">利尻富士町　　</t>
  </si>
  <si>
    <t xml:space="preserve">幌延町　　　　</t>
  </si>
  <si>
    <t xml:space="preserve">留萌保健所</t>
  </si>
  <si>
    <t xml:space="preserve">留萌市　　　　</t>
  </si>
  <si>
    <t xml:space="preserve">増毛町　　　　</t>
  </si>
  <si>
    <t xml:space="preserve">小平町　　　　</t>
  </si>
  <si>
    <t xml:space="preserve">苫前町　　　　</t>
  </si>
  <si>
    <t xml:space="preserve">羽幌町　　　　</t>
  </si>
  <si>
    <t xml:space="preserve">初山別村　　　</t>
  </si>
  <si>
    <t xml:space="preserve">遠別町　　　　</t>
  </si>
  <si>
    <t xml:space="preserve">天塩町　　　　</t>
  </si>
  <si>
    <t xml:space="preserve">上川保健所</t>
  </si>
  <si>
    <t xml:space="preserve">鷹栖町　　　　</t>
  </si>
  <si>
    <t xml:space="preserve">東神楽町　　　</t>
  </si>
  <si>
    <t xml:space="preserve">当麻町　　　　</t>
  </si>
  <si>
    <t xml:space="preserve">比布町　　　　</t>
  </si>
  <si>
    <t xml:space="preserve">愛別町　　　　</t>
  </si>
  <si>
    <t xml:space="preserve">上川町　　　　</t>
  </si>
  <si>
    <t xml:space="preserve">東川町　　　　</t>
  </si>
  <si>
    <t xml:space="preserve">美瑛町　　　　</t>
  </si>
  <si>
    <t xml:space="preserve">幌加内町　　　</t>
  </si>
  <si>
    <r>
      <rPr>
        <b val="true"/>
        <sz val="20"/>
        <color rgb="FF000000"/>
        <rFont val="Noto Sans"/>
        <family val="2"/>
      </rPr>
      <t xml:space="preserve">第５表　振興局－市別人口</t>
    </r>
    <r>
      <rPr>
        <b val="true"/>
        <sz val="14"/>
        <color rgb="FF000000"/>
        <rFont val="ＭＳ 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明朝"/>
        <family val="1"/>
        <charset val="128"/>
      </rPr>
      <t xml:space="preserve">2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明朝"/>
        <family val="1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日現在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振興局－市</t>
  </si>
  <si>
    <t xml:space="preserve">振　興　局</t>
  </si>
  <si>
    <t xml:space="preserve">市</t>
  </si>
  <si>
    <t xml:space="preserve">石狩振興局</t>
  </si>
  <si>
    <t xml:space="preserve">渡島総合振興局</t>
  </si>
  <si>
    <t xml:space="preserve">檜山振興局</t>
  </si>
  <si>
    <t xml:space="preserve">後志総合振興局</t>
  </si>
  <si>
    <t xml:space="preserve">空知総合振興局</t>
  </si>
  <si>
    <t xml:space="preserve">上川総合振興局</t>
  </si>
  <si>
    <t xml:space="preserve">留萌振興局</t>
  </si>
  <si>
    <t xml:space="preserve">宗谷総合振興局</t>
  </si>
  <si>
    <t xml:space="preserve">オホーツク総合振興局</t>
  </si>
  <si>
    <t xml:space="preserve">胆振総合振興局</t>
  </si>
  <si>
    <t xml:space="preserve">日高振興局</t>
  </si>
  <si>
    <t xml:space="preserve">十勝総合振興局</t>
  </si>
  <si>
    <t xml:space="preserve">釧路総合振興局</t>
  </si>
  <si>
    <t xml:space="preserve">根室振興局</t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r>
      <rPr>
        <b val="true"/>
        <sz val="20"/>
        <color rgb="FF000000"/>
        <rFont val="Noto Sans"/>
        <family val="2"/>
      </rPr>
      <t xml:space="preserve">第６表　二次医療圏別人口</t>
    </r>
    <r>
      <rPr>
        <b val="true"/>
        <sz val="14"/>
        <color rgb="FF000000"/>
        <rFont val="ＭＳ 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明朝"/>
        <family val="1"/>
        <charset val="128"/>
      </rPr>
      <t xml:space="preserve">2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明朝"/>
        <family val="1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日現在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二次医療圏</t>
  </si>
  <si>
    <t xml:space="preserve">南渡島</t>
  </si>
  <si>
    <t xml:space="preserve">南檜山</t>
  </si>
  <si>
    <t xml:space="preserve">北渡島檜山</t>
  </si>
  <si>
    <t xml:space="preserve">札幌</t>
  </si>
  <si>
    <t xml:space="preserve">後志</t>
  </si>
  <si>
    <t xml:space="preserve">南空知</t>
  </si>
  <si>
    <t xml:space="preserve">中空知</t>
  </si>
  <si>
    <t xml:space="preserve">北空知</t>
  </si>
  <si>
    <t xml:space="preserve">西胆振</t>
  </si>
  <si>
    <t xml:space="preserve">東胆振</t>
  </si>
  <si>
    <t xml:space="preserve">日高</t>
  </si>
  <si>
    <t xml:space="preserve">上川中部</t>
  </si>
  <si>
    <t xml:space="preserve">上川北部</t>
  </si>
  <si>
    <t xml:space="preserve">富良野</t>
  </si>
  <si>
    <t xml:space="preserve">留萌</t>
  </si>
  <si>
    <t xml:space="preserve">宗谷</t>
  </si>
  <si>
    <t xml:space="preserve">北網</t>
  </si>
  <si>
    <t xml:space="preserve">遠紋</t>
  </si>
  <si>
    <t xml:space="preserve">十勝</t>
  </si>
  <si>
    <t xml:space="preserve">釧路</t>
  </si>
  <si>
    <t xml:space="preserve">根室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#,##0_);[RED]\(#,##0\)"/>
    <numFmt numFmtId="167" formatCode="#\ ###\ ##0"/>
    <numFmt numFmtId="168" formatCode="\ ###,###,##0;\-###,###,##0"/>
    <numFmt numFmtId="169" formatCode="#\ ###\ ###"/>
    <numFmt numFmtId="170" formatCode="##\ ###\ ###\ ###"/>
    <numFmt numFmtId="171" formatCode="@"/>
    <numFmt numFmtId="172" formatCode="###,###,##0;\-##,##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標準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5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7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15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4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5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4" fillId="0" borderId="2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5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15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4" fillId="0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4" fillId="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15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5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桁区切り 2" xfId="53"/>
    <cellStyle name="桁区切り 3" xfId="54"/>
    <cellStyle name="標準_F002" xfId="55"/>
    <cellStyle name="標準_F004" xfId="56"/>
    <cellStyle name="標準_F005" xfId="57"/>
    <cellStyle name="標準_F006" xfId="58"/>
    <cellStyle name="標準_JB16" xfId="59"/>
    <cellStyle name="良い" xfId="60"/>
    <cellStyle name="見出し 1" xfId="61"/>
    <cellStyle name="見出し 2" xfId="62"/>
    <cellStyle name="見出し 3" xfId="63"/>
    <cellStyle name="見出し 4" xfId="64"/>
    <cellStyle name="計算" xfId="65"/>
    <cellStyle name="説明文" xfId="66"/>
    <cellStyle name="警告文" xfId="67"/>
    <cellStyle name="集計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9" activeCellId="0" sqref="D7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true" hidden="false" outlineLevel="0" max="4" min="3" style="1" width="12.86"/>
    <col collapsed="false" customWidth="true" hidden="false" outlineLevel="0" max="8" min="5" style="1" width="11.62"/>
    <col collapsed="false" customWidth="true" hidden="false" outlineLevel="0" max="9" min="9" style="2" width="58.87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3" t="s">
        <v>0</v>
      </c>
      <c r="E1" s="4" t="s">
        <v>1</v>
      </c>
      <c r="F1" s="4"/>
    </row>
    <row r="3" s="2" customFormat="true" ht="31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6" t="s">
        <v>5</v>
      </c>
      <c r="F3" s="7" t="s">
        <v>4</v>
      </c>
      <c r="G3" s="8" t="s">
        <v>6</v>
      </c>
      <c r="H3" s="7" t="s">
        <v>4</v>
      </c>
      <c r="I3" s="8" t="s">
        <v>7</v>
      </c>
    </row>
    <row r="4" customFormat="false" ht="15" hidden="false" customHeight="true" outlineLevel="0" collapsed="false">
      <c r="A4" s="9" t="s">
        <v>8</v>
      </c>
      <c r="B4" s="10" t="n">
        <v>34</v>
      </c>
      <c r="C4" s="11" t="n">
        <v>896200</v>
      </c>
      <c r="D4" s="12" t="s">
        <v>9</v>
      </c>
      <c r="E4" s="11" t="n">
        <v>478200</v>
      </c>
      <c r="F4" s="12" t="s">
        <v>9</v>
      </c>
      <c r="G4" s="11" t="n">
        <v>418000</v>
      </c>
      <c r="H4" s="12" t="s">
        <v>9</v>
      </c>
      <c r="I4" s="13"/>
    </row>
    <row r="5" customFormat="false" ht="15" hidden="false" customHeight="true" outlineLevel="0" collapsed="false">
      <c r="A5" s="9"/>
      <c r="B5" s="10" t="n">
        <v>39</v>
      </c>
      <c r="C5" s="11" t="n">
        <v>1179800</v>
      </c>
      <c r="D5" s="12" t="s">
        <v>9</v>
      </c>
      <c r="E5" s="11" t="n">
        <v>620900</v>
      </c>
      <c r="F5" s="12" t="s">
        <v>9</v>
      </c>
      <c r="G5" s="11" t="n">
        <v>558900</v>
      </c>
      <c r="H5" s="12" t="s">
        <v>9</v>
      </c>
      <c r="I5" s="14" t="s">
        <v>10</v>
      </c>
    </row>
    <row r="6" customFormat="false" ht="15" hidden="false" customHeight="true" outlineLevel="0" collapsed="false">
      <c r="A6" s="9"/>
      <c r="B6" s="10" t="n">
        <v>44</v>
      </c>
      <c r="C6" s="11" t="n">
        <v>1510300</v>
      </c>
      <c r="D6" s="12" t="s">
        <v>9</v>
      </c>
      <c r="E6" s="11" t="n">
        <v>789500</v>
      </c>
      <c r="F6" s="12" t="s">
        <v>9</v>
      </c>
      <c r="G6" s="11" t="n">
        <v>720800</v>
      </c>
      <c r="H6" s="12" t="s">
        <v>9</v>
      </c>
      <c r="I6" s="15"/>
    </row>
    <row r="7" customFormat="false" ht="15" hidden="false" customHeight="true" outlineLevel="0" collapsed="false">
      <c r="A7" s="9" t="s">
        <v>11</v>
      </c>
      <c r="B7" s="10" t="n">
        <v>5</v>
      </c>
      <c r="C7" s="11" t="n">
        <v>1895100</v>
      </c>
      <c r="D7" s="12" t="s">
        <v>9</v>
      </c>
      <c r="E7" s="11" t="n">
        <v>989800</v>
      </c>
      <c r="F7" s="12" t="s">
        <v>9</v>
      </c>
      <c r="G7" s="11" t="n">
        <v>905300</v>
      </c>
      <c r="H7" s="12" t="s">
        <v>9</v>
      </c>
      <c r="I7" s="14" t="s">
        <v>12</v>
      </c>
    </row>
    <row r="8" customFormat="false" ht="15" hidden="false" customHeight="true" outlineLevel="0" collapsed="false">
      <c r="A8" s="9"/>
      <c r="B8" s="10" t="n">
        <v>9</v>
      </c>
      <c r="C8" s="11" t="n">
        <v>2359183</v>
      </c>
      <c r="D8" s="12" t="s">
        <v>9</v>
      </c>
      <c r="E8" s="11" t="n">
        <v>1244322</v>
      </c>
      <c r="F8" s="12" t="s">
        <v>9</v>
      </c>
      <c r="G8" s="11" t="n">
        <v>1114861</v>
      </c>
      <c r="H8" s="12" t="s">
        <v>9</v>
      </c>
      <c r="I8" s="14" t="s">
        <v>13</v>
      </c>
    </row>
    <row r="9" customFormat="false" ht="15" hidden="false" customHeight="true" outlineLevel="0" collapsed="false">
      <c r="A9" s="9"/>
      <c r="B9" s="10" t="n">
        <v>14</v>
      </c>
      <c r="C9" s="11" t="n">
        <v>2498679</v>
      </c>
      <c r="D9" s="12" t="s">
        <v>9</v>
      </c>
      <c r="E9" s="11" t="n">
        <v>1305473</v>
      </c>
      <c r="F9" s="12" t="s">
        <v>9</v>
      </c>
      <c r="G9" s="11" t="n">
        <v>1193206</v>
      </c>
      <c r="H9" s="12" t="s">
        <v>9</v>
      </c>
      <c r="I9" s="14" t="s">
        <v>14</v>
      </c>
    </row>
    <row r="10" customFormat="false" ht="15" hidden="false" customHeight="true" outlineLevel="0" collapsed="false">
      <c r="A10" s="9" t="s">
        <v>15</v>
      </c>
      <c r="B10" s="10" t="n">
        <v>1</v>
      </c>
      <c r="C10" s="11" t="n">
        <v>2556000</v>
      </c>
      <c r="D10" s="12" t="s">
        <v>9</v>
      </c>
      <c r="E10" s="11" t="n">
        <v>1334400</v>
      </c>
      <c r="F10" s="12" t="s">
        <v>9</v>
      </c>
      <c r="G10" s="11" t="n">
        <v>1221800</v>
      </c>
      <c r="H10" s="12" t="s">
        <v>9</v>
      </c>
      <c r="I10" s="14" t="s">
        <v>16</v>
      </c>
    </row>
    <row r="11" customFormat="false" ht="15" hidden="false" customHeight="true" outlineLevel="0" collapsed="false">
      <c r="A11" s="9"/>
      <c r="B11" s="10" t="n">
        <v>5</v>
      </c>
      <c r="C11" s="11" t="n">
        <v>2812335</v>
      </c>
      <c r="D11" s="12" t="s">
        <v>9</v>
      </c>
      <c r="E11" s="11" t="n">
        <v>1468540</v>
      </c>
      <c r="F11" s="12" t="s">
        <v>9</v>
      </c>
      <c r="G11" s="11" t="n">
        <v>1343795</v>
      </c>
      <c r="H11" s="12" t="s">
        <v>9</v>
      </c>
      <c r="I11" s="14" t="s">
        <v>17</v>
      </c>
    </row>
    <row r="12" customFormat="false" ht="15" hidden="false" customHeight="true" outlineLevel="0" collapsed="false">
      <c r="A12" s="9"/>
      <c r="B12" s="10" t="n">
        <v>10</v>
      </c>
      <c r="C12" s="11" t="n">
        <v>3068282</v>
      </c>
      <c r="D12" s="12" t="s">
        <v>9</v>
      </c>
      <c r="E12" s="11" t="n">
        <v>1593845</v>
      </c>
      <c r="F12" s="12" t="s">
        <v>9</v>
      </c>
      <c r="G12" s="11" t="n">
        <v>1474437</v>
      </c>
      <c r="H12" s="12" t="s">
        <v>9</v>
      </c>
      <c r="I12" s="13"/>
    </row>
    <row r="13" customFormat="false" ht="15" hidden="false" customHeight="true" outlineLevel="0" collapsed="false">
      <c r="A13" s="9"/>
      <c r="B13" s="10" t="n">
        <v>15</v>
      </c>
      <c r="C13" s="11" t="n">
        <v>3272718</v>
      </c>
      <c r="D13" s="12" t="s">
        <v>9</v>
      </c>
      <c r="E13" s="11" t="n">
        <v>1695600</v>
      </c>
      <c r="F13" s="12" t="s">
        <v>9</v>
      </c>
      <c r="G13" s="11" t="n">
        <v>1577118</v>
      </c>
      <c r="H13" s="12" t="s">
        <v>9</v>
      </c>
      <c r="I13" s="14" t="s">
        <v>18</v>
      </c>
    </row>
    <row r="14" customFormat="false" ht="15" hidden="false" customHeight="true" outlineLevel="0" collapsed="false">
      <c r="A14" s="9"/>
      <c r="B14" s="10" t="n">
        <v>20</v>
      </c>
      <c r="C14" s="11" t="n">
        <v>3518389</v>
      </c>
      <c r="D14" s="12" t="s">
        <v>9</v>
      </c>
      <c r="E14" s="11" t="n">
        <v>1738623</v>
      </c>
      <c r="F14" s="12" t="s">
        <v>9</v>
      </c>
      <c r="G14" s="11" t="n">
        <v>1779766</v>
      </c>
      <c r="H14" s="12" t="s">
        <v>9</v>
      </c>
      <c r="I14" s="14" t="s">
        <v>19</v>
      </c>
    </row>
    <row r="15" customFormat="false" ht="15" hidden="false" customHeight="true" outlineLevel="0" collapsed="false">
      <c r="A15" s="9"/>
      <c r="B15" s="10" t="n">
        <v>25</v>
      </c>
      <c r="C15" s="11" t="n">
        <v>4295567</v>
      </c>
      <c r="D15" s="12" t="s">
        <v>9</v>
      </c>
      <c r="E15" s="11" t="n">
        <v>2169393</v>
      </c>
      <c r="F15" s="12" t="s">
        <v>9</v>
      </c>
      <c r="G15" s="11" t="n">
        <v>2126174</v>
      </c>
      <c r="H15" s="12" t="s">
        <v>9</v>
      </c>
      <c r="I15" s="13"/>
    </row>
    <row r="16" customFormat="false" ht="15" hidden="false" customHeight="true" outlineLevel="0" collapsed="false">
      <c r="A16" s="9"/>
      <c r="B16" s="10" t="n">
        <v>27</v>
      </c>
      <c r="C16" s="11" t="n">
        <v>4490000</v>
      </c>
      <c r="D16" s="12" t="s">
        <v>9</v>
      </c>
      <c r="E16" s="11" t="n">
        <v>2266000</v>
      </c>
      <c r="F16" s="12" t="s">
        <v>9</v>
      </c>
      <c r="G16" s="11" t="n">
        <v>2225000</v>
      </c>
      <c r="H16" s="12" t="s">
        <v>9</v>
      </c>
      <c r="I16" s="16" t="s">
        <v>20</v>
      </c>
    </row>
    <row r="17" customFormat="false" ht="15" hidden="false" customHeight="true" outlineLevel="0" collapsed="false">
      <c r="A17" s="9"/>
      <c r="B17" s="10" t="n">
        <v>28</v>
      </c>
      <c r="C17" s="11" t="n">
        <v>4584000</v>
      </c>
      <c r="D17" s="12" t="s">
        <v>9</v>
      </c>
      <c r="E17" s="11" t="n">
        <v>2320000</v>
      </c>
      <c r="F17" s="12" t="s">
        <v>9</v>
      </c>
      <c r="G17" s="11" t="n">
        <v>2265000</v>
      </c>
      <c r="H17" s="12" t="s">
        <v>9</v>
      </c>
      <c r="I17" s="14" t="s">
        <v>21</v>
      </c>
    </row>
    <row r="18" customFormat="false" ht="15" hidden="false" customHeight="true" outlineLevel="0" collapsed="false">
      <c r="A18" s="9"/>
      <c r="B18" s="10" t="n">
        <v>29</v>
      </c>
      <c r="C18" s="11" t="n">
        <v>4658000</v>
      </c>
      <c r="D18" s="12" t="s">
        <v>9</v>
      </c>
      <c r="E18" s="11" t="n">
        <v>2357000</v>
      </c>
      <c r="F18" s="12" t="s">
        <v>9</v>
      </c>
      <c r="G18" s="11" t="n">
        <v>2301000</v>
      </c>
      <c r="H18" s="12" t="s">
        <v>9</v>
      </c>
      <c r="I18" s="14" t="s">
        <v>22</v>
      </c>
    </row>
    <row r="19" customFormat="false" ht="15" hidden="false" customHeight="true" outlineLevel="0" collapsed="false">
      <c r="A19" s="9"/>
      <c r="B19" s="10" t="n">
        <v>30</v>
      </c>
      <c r="C19" s="11" t="n">
        <v>4773087</v>
      </c>
      <c r="D19" s="12" t="s">
        <v>9</v>
      </c>
      <c r="E19" s="11" t="n">
        <v>2428833</v>
      </c>
      <c r="F19" s="12" t="s">
        <v>9</v>
      </c>
      <c r="G19" s="11" t="n">
        <v>2344254</v>
      </c>
      <c r="H19" s="12" t="s">
        <v>9</v>
      </c>
      <c r="I19" s="14" t="s">
        <v>23</v>
      </c>
    </row>
    <row r="20" customFormat="false" ht="15" hidden="false" customHeight="true" outlineLevel="0" collapsed="false">
      <c r="A20" s="9"/>
      <c r="B20" s="10" t="n">
        <v>31</v>
      </c>
      <c r="C20" s="11" t="n">
        <v>4840000</v>
      </c>
      <c r="D20" s="12" t="s">
        <v>9</v>
      </c>
      <c r="E20" s="11" t="n">
        <v>2462000</v>
      </c>
      <c r="F20" s="12" t="s">
        <v>9</v>
      </c>
      <c r="G20" s="11" t="n">
        <v>2378000</v>
      </c>
      <c r="H20" s="12" t="s">
        <v>9</v>
      </c>
      <c r="I20" s="13"/>
    </row>
    <row r="21" customFormat="false" ht="15" hidden="false" customHeight="true" outlineLevel="0" collapsed="false">
      <c r="A21" s="9"/>
      <c r="B21" s="10" t="n">
        <v>32</v>
      </c>
      <c r="C21" s="11" t="n">
        <v>4898000</v>
      </c>
      <c r="D21" s="12" t="s">
        <v>9</v>
      </c>
      <c r="E21" s="11" t="n">
        <v>2491000</v>
      </c>
      <c r="F21" s="12" t="s">
        <v>9</v>
      </c>
      <c r="G21" s="11" t="n">
        <v>2407000</v>
      </c>
      <c r="H21" s="12" t="s">
        <v>9</v>
      </c>
      <c r="I21" s="14" t="s">
        <v>24</v>
      </c>
    </row>
    <row r="22" customFormat="false" ht="15" hidden="false" customHeight="true" outlineLevel="0" collapsed="false">
      <c r="A22" s="9"/>
      <c r="B22" s="10" t="n">
        <v>33</v>
      </c>
      <c r="C22" s="11" t="n">
        <v>4985000</v>
      </c>
      <c r="D22" s="12" t="s">
        <v>9</v>
      </c>
      <c r="E22" s="11" t="n">
        <v>2548000</v>
      </c>
      <c r="F22" s="12" t="s">
        <v>9</v>
      </c>
      <c r="G22" s="11" t="n">
        <v>2436000</v>
      </c>
      <c r="H22" s="12" t="s">
        <v>9</v>
      </c>
      <c r="I22" s="14" t="s">
        <v>25</v>
      </c>
    </row>
    <row r="23" customFormat="false" ht="15" hidden="false" customHeight="true" outlineLevel="0" collapsed="false">
      <c r="A23" s="9"/>
      <c r="B23" s="10" t="n">
        <v>34</v>
      </c>
      <c r="C23" s="11" t="n">
        <v>5048000</v>
      </c>
      <c r="D23" s="12" t="s">
        <v>9</v>
      </c>
      <c r="E23" s="11" t="n">
        <v>2580000</v>
      </c>
      <c r="F23" s="12" t="s">
        <v>9</v>
      </c>
      <c r="G23" s="11" t="n">
        <v>2468000</v>
      </c>
      <c r="H23" s="12" t="s">
        <v>9</v>
      </c>
      <c r="I23" s="15"/>
    </row>
    <row r="24" customFormat="false" ht="15" hidden="false" customHeight="true" outlineLevel="0" collapsed="false">
      <c r="A24" s="9"/>
      <c r="B24" s="10" t="n">
        <v>35</v>
      </c>
      <c r="C24" s="11" t="n">
        <v>5039206</v>
      </c>
      <c r="D24" s="12" t="s">
        <v>9</v>
      </c>
      <c r="E24" s="11" t="n">
        <v>2544753</v>
      </c>
      <c r="F24" s="12" t="s">
        <v>9</v>
      </c>
      <c r="G24" s="11" t="n">
        <v>2494453</v>
      </c>
      <c r="H24" s="12" t="s">
        <v>9</v>
      </c>
      <c r="I24" s="15"/>
    </row>
    <row r="25" customFormat="false" ht="15" hidden="false" customHeight="true" outlineLevel="0" collapsed="false">
      <c r="A25" s="9"/>
      <c r="B25" s="10" t="n">
        <v>36</v>
      </c>
      <c r="C25" s="11" t="n">
        <v>5073000</v>
      </c>
      <c r="D25" s="12" t="s">
        <v>9</v>
      </c>
      <c r="E25" s="11" t="n">
        <v>2557000</v>
      </c>
      <c r="F25" s="12" t="s">
        <v>9</v>
      </c>
      <c r="G25" s="11" t="n">
        <v>2517000</v>
      </c>
      <c r="H25" s="12" t="s">
        <v>9</v>
      </c>
      <c r="I25" s="15"/>
    </row>
    <row r="26" customFormat="false" ht="15" hidden="false" customHeight="true" outlineLevel="0" collapsed="false">
      <c r="A26" s="9"/>
      <c r="B26" s="10" t="n">
        <v>37</v>
      </c>
      <c r="C26" s="11" t="n">
        <v>5101000</v>
      </c>
      <c r="D26" s="12" t="s">
        <v>9</v>
      </c>
      <c r="E26" s="11" t="n">
        <v>2564000</v>
      </c>
      <c r="F26" s="12" t="s">
        <v>9</v>
      </c>
      <c r="G26" s="11" t="n">
        <v>2537000</v>
      </c>
      <c r="H26" s="12" t="s">
        <v>9</v>
      </c>
      <c r="I26" s="17"/>
    </row>
    <row r="27" customFormat="false" ht="15" hidden="false" customHeight="true" outlineLevel="0" collapsed="false">
      <c r="A27" s="9"/>
      <c r="B27" s="10" t="n">
        <v>38</v>
      </c>
      <c r="C27" s="11" t="n">
        <v>5125000</v>
      </c>
      <c r="D27" s="12" t="s">
        <v>9</v>
      </c>
      <c r="E27" s="11" t="n">
        <v>2573000</v>
      </c>
      <c r="F27" s="12" t="s">
        <v>9</v>
      </c>
      <c r="G27" s="11" t="n">
        <v>2552000</v>
      </c>
      <c r="H27" s="12" t="s">
        <v>9</v>
      </c>
      <c r="I27" s="17"/>
    </row>
    <row r="28" customFormat="false" ht="15" hidden="false" customHeight="true" outlineLevel="0" collapsed="false">
      <c r="A28" s="9"/>
      <c r="B28" s="10" t="n">
        <v>39</v>
      </c>
      <c r="C28" s="11" t="n">
        <v>5151000</v>
      </c>
      <c r="D28" s="12" t="s">
        <v>9</v>
      </c>
      <c r="E28" s="11" t="n">
        <v>2581000</v>
      </c>
      <c r="F28" s="12" t="s">
        <v>9</v>
      </c>
      <c r="G28" s="11" t="n">
        <v>2569000</v>
      </c>
      <c r="H28" s="12" t="s">
        <v>9</v>
      </c>
      <c r="I28" s="17"/>
    </row>
    <row r="29" customFormat="false" ht="15" hidden="false" customHeight="true" outlineLevel="0" collapsed="false">
      <c r="A29" s="9"/>
      <c r="B29" s="10" t="n">
        <v>40</v>
      </c>
      <c r="C29" s="11" t="n">
        <v>5171800</v>
      </c>
      <c r="D29" s="12" t="s">
        <v>9</v>
      </c>
      <c r="E29" s="11" t="n">
        <v>2583159</v>
      </c>
      <c r="F29" s="12" t="s">
        <v>9</v>
      </c>
      <c r="G29" s="11" t="n">
        <v>2588641</v>
      </c>
      <c r="H29" s="12" t="s">
        <v>9</v>
      </c>
      <c r="I29" s="17"/>
    </row>
    <row r="30" customFormat="false" ht="15" hidden="false" customHeight="true" outlineLevel="0" collapsed="false">
      <c r="A30" s="9"/>
      <c r="B30" s="10" t="n">
        <v>41</v>
      </c>
      <c r="C30" s="11" t="n">
        <v>5193000</v>
      </c>
      <c r="D30" s="12" t="s">
        <v>9</v>
      </c>
      <c r="E30" s="11" t="n">
        <v>2591000</v>
      </c>
      <c r="F30" s="12" t="s">
        <v>9</v>
      </c>
      <c r="G30" s="11" t="n">
        <v>2602000</v>
      </c>
      <c r="H30" s="12" t="s">
        <v>9</v>
      </c>
      <c r="I30" s="17"/>
    </row>
    <row r="31" customFormat="false" ht="15" hidden="false" customHeight="true" outlineLevel="0" collapsed="false">
      <c r="A31" s="9"/>
      <c r="B31" s="10" t="n">
        <v>42</v>
      </c>
      <c r="C31" s="11" t="n">
        <v>5211000</v>
      </c>
      <c r="D31" s="12" t="s">
        <v>9</v>
      </c>
      <c r="E31" s="11" t="n">
        <v>2596000</v>
      </c>
      <c r="F31" s="12" t="s">
        <v>9</v>
      </c>
      <c r="G31" s="11" t="n">
        <v>2616000</v>
      </c>
      <c r="H31" s="12" t="s">
        <v>9</v>
      </c>
      <c r="I31" s="17"/>
    </row>
    <row r="32" customFormat="false" ht="15" hidden="false" customHeight="true" outlineLevel="0" collapsed="false">
      <c r="A32" s="9"/>
      <c r="B32" s="10" t="n">
        <v>43</v>
      </c>
      <c r="C32" s="11" t="n">
        <v>5230000</v>
      </c>
      <c r="D32" s="12" t="s">
        <v>9</v>
      </c>
      <c r="E32" s="11" t="n">
        <v>2601000</v>
      </c>
      <c r="F32" s="12" t="s">
        <v>9</v>
      </c>
      <c r="G32" s="11" t="n">
        <v>2629000</v>
      </c>
      <c r="H32" s="12" t="s">
        <v>9</v>
      </c>
      <c r="I32" s="17"/>
    </row>
    <row r="33" customFormat="false" ht="15" hidden="false" customHeight="true" outlineLevel="0" collapsed="false">
      <c r="A33" s="9"/>
      <c r="B33" s="10" t="n">
        <v>44</v>
      </c>
      <c r="C33" s="11" t="n">
        <v>5239000</v>
      </c>
      <c r="D33" s="12" t="s">
        <v>9</v>
      </c>
      <c r="E33" s="11" t="n">
        <v>2602000</v>
      </c>
      <c r="F33" s="12" t="s">
        <v>9</v>
      </c>
      <c r="G33" s="11" t="n">
        <v>2637000</v>
      </c>
      <c r="H33" s="12" t="s">
        <v>9</v>
      </c>
      <c r="I33" s="17"/>
    </row>
    <row r="34" customFormat="false" ht="15" hidden="false" customHeight="true" outlineLevel="0" collapsed="false">
      <c r="A34" s="9"/>
      <c r="B34" s="10" t="n">
        <v>45</v>
      </c>
      <c r="C34" s="11" t="n">
        <v>5177286</v>
      </c>
      <c r="D34" s="12" t="s">
        <v>9</v>
      </c>
      <c r="E34" s="11" t="n">
        <v>2548598</v>
      </c>
      <c r="F34" s="12" t="s">
        <v>9</v>
      </c>
      <c r="G34" s="11" t="n">
        <v>2628688</v>
      </c>
      <c r="H34" s="12" t="s">
        <v>9</v>
      </c>
      <c r="I34" s="17"/>
    </row>
    <row r="35" customFormat="false" ht="15" hidden="false" customHeight="true" outlineLevel="0" collapsed="false">
      <c r="A35" s="9"/>
      <c r="B35" s="10" t="n">
        <v>46</v>
      </c>
      <c r="C35" s="11" t="n">
        <v>5177000</v>
      </c>
      <c r="D35" s="12" t="s">
        <v>9</v>
      </c>
      <c r="E35" s="11" t="n">
        <v>2546000</v>
      </c>
      <c r="F35" s="12" t="s">
        <v>9</v>
      </c>
      <c r="G35" s="11" t="n">
        <v>2631000</v>
      </c>
      <c r="H35" s="12" t="s">
        <v>9</v>
      </c>
      <c r="I35" s="17"/>
    </row>
    <row r="36" customFormat="false" ht="15" hidden="false" customHeight="true" outlineLevel="0" collapsed="false">
      <c r="A36" s="9"/>
      <c r="B36" s="10" t="n">
        <v>47</v>
      </c>
      <c r="C36" s="11" t="n">
        <v>5198000</v>
      </c>
      <c r="D36" s="12" t="s">
        <v>9</v>
      </c>
      <c r="E36" s="11" t="n">
        <v>2552000</v>
      </c>
      <c r="F36" s="12" t="s">
        <v>9</v>
      </c>
      <c r="G36" s="11" t="n">
        <v>2646000</v>
      </c>
      <c r="H36" s="12" t="s">
        <v>9</v>
      </c>
      <c r="I36" s="17"/>
    </row>
    <row r="37" customFormat="false" ht="15" hidden="false" customHeight="true" outlineLevel="0" collapsed="false">
      <c r="A37" s="9"/>
      <c r="B37" s="10" t="n">
        <v>48</v>
      </c>
      <c r="C37" s="11" t="n">
        <v>5225000</v>
      </c>
      <c r="D37" s="12" t="s">
        <v>9</v>
      </c>
      <c r="E37" s="11" t="n">
        <v>2564000</v>
      </c>
      <c r="F37" s="12" t="s">
        <v>9</v>
      </c>
      <c r="G37" s="11" t="n">
        <v>2661000</v>
      </c>
      <c r="H37" s="12" t="s">
        <v>9</v>
      </c>
      <c r="I37" s="17"/>
    </row>
    <row r="38" customFormat="false" ht="15" hidden="false" customHeight="true" outlineLevel="0" collapsed="false">
      <c r="A38" s="9"/>
      <c r="B38" s="10" t="n">
        <v>49</v>
      </c>
      <c r="C38" s="11" t="n">
        <v>5271000</v>
      </c>
      <c r="D38" s="12" t="s">
        <v>9</v>
      </c>
      <c r="E38" s="11" t="n">
        <v>2585000</v>
      </c>
      <c r="F38" s="12" t="s">
        <v>9</v>
      </c>
      <c r="G38" s="11" t="n">
        <v>2686000</v>
      </c>
      <c r="H38" s="12" t="s">
        <v>9</v>
      </c>
      <c r="I38" s="17"/>
    </row>
    <row r="39" customFormat="false" ht="15" hidden="false" customHeight="true" outlineLevel="0" collapsed="false">
      <c r="A39" s="9"/>
      <c r="B39" s="10" t="n">
        <v>50</v>
      </c>
      <c r="C39" s="11" t="n">
        <v>5330284</v>
      </c>
      <c r="D39" s="12" t="s">
        <v>9</v>
      </c>
      <c r="E39" s="11" t="n">
        <v>2616571</v>
      </c>
      <c r="F39" s="12" t="s">
        <v>9</v>
      </c>
      <c r="G39" s="11" t="n">
        <v>2713713</v>
      </c>
      <c r="H39" s="12" t="s">
        <v>9</v>
      </c>
      <c r="I39" s="17"/>
    </row>
    <row r="40" customFormat="false" ht="15" hidden="false" customHeight="true" outlineLevel="0" collapsed="false">
      <c r="A40" s="9"/>
      <c r="B40" s="10" t="n">
        <v>51</v>
      </c>
      <c r="C40" s="11" t="n">
        <v>5386000</v>
      </c>
      <c r="D40" s="12" t="s">
        <v>9</v>
      </c>
      <c r="E40" s="11" t="n">
        <v>2645000</v>
      </c>
      <c r="F40" s="12" t="s">
        <v>9</v>
      </c>
      <c r="G40" s="11" t="n">
        <v>2742000</v>
      </c>
      <c r="H40" s="12" t="s">
        <v>9</v>
      </c>
      <c r="I40" s="17"/>
    </row>
    <row r="41" customFormat="false" ht="15" hidden="false" customHeight="true" outlineLevel="0" collapsed="false">
      <c r="A41" s="9"/>
      <c r="B41" s="10" t="n">
        <v>52</v>
      </c>
      <c r="C41" s="11" t="n">
        <v>5434000</v>
      </c>
      <c r="D41" s="12" t="s">
        <v>9</v>
      </c>
      <c r="E41" s="11" t="n">
        <v>2668000</v>
      </c>
      <c r="F41" s="12" t="s">
        <v>9</v>
      </c>
      <c r="G41" s="11" t="n">
        <v>2766000</v>
      </c>
      <c r="H41" s="12" t="s">
        <v>9</v>
      </c>
      <c r="I41" s="17"/>
    </row>
    <row r="42" customFormat="false" ht="15" hidden="false" customHeight="true" outlineLevel="0" collapsed="false">
      <c r="A42" s="9"/>
      <c r="B42" s="10" t="n">
        <v>53</v>
      </c>
      <c r="C42" s="11" t="n">
        <v>5480000</v>
      </c>
      <c r="D42" s="12" t="s">
        <v>9</v>
      </c>
      <c r="E42" s="11" t="n">
        <v>2691000</v>
      </c>
      <c r="F42" s="12" t="s">
        <v>9</v>
      </c>
      <c r="G42" s="11" t="n">
        <v>2789000</v>
      </c>
      <c r="H42" s="12" t="s">
        <v>9</v>
      </c>
      <c r="I42" s="17"/>
    </row>
    <row r="43" customFormat="false" ht="15" hidden="false" customHeight="true" outlineLevel="0" collapsed="false">
      <c r="A43" s="9"/>
      <c r="B43" s="10" t="n">
        <v>54</v>
      </c>
      <c r="C43" s="11" t="n">
        <v>5524000</v>
      </c>
      <c r="D43" s="12" t="s">
        <v>9</v>
      </c>
      <c r="E43" s="11" t="n">
        <v>2713000</v>
      </c>
      <c r="F43" s="12" t="s">
        <v>9</v>
      </c>
      <c r="G43" s="11" t="n">
        <v>2812000</v>
      </c>
      <c r="H43" s="12" t="s">
        <v>9</v>
      </c>
      <c r="I43" s="17"/>
    </row>
    <row r="44" customFormat="false" ht="15" hidden="false" customHeight="true" outlineLevel="0" collapsed="false">
      <c r="A44" s="9"/>
      <c r="B44" s="10" t="n">
        <v>55</v>
      </c>
      <c r="C44" s="11" t="n">
        <v>5568502</v>
      </c>
      <c r="D44" s="12" t="s">
        <v>9</v>
      </c>
      <c r="E44" s="11" t="n">
        <v>2732767</v>
      </c>
      <c r="F44" s="12" t="s">
        <v>9</v>
      </c>
      <c r="G44" s="11" t="n">
        <v>2835735</v>
      </c>
      <c r="H44" s="12" t="s">
        <v>9</v>
      </c>
      <c r="I44" s="17"/>
    </row>
    <row r="45" customFormat="false" ht="15" hidden="false" customHeight="true" outlineLevel="0" collapsed="false">
      <c r="A45" s="9"/>
      <c r="B45" s="10" t="n">
        <v>56</v>
      </c>
      <c r="C45" s="11" t="n">
        <v>5599000</v>
      </c>
      <c r="D45" s="12" t="s">
        <v>9</v>
      </c>
      <c r="E45" s="11" t="n">
        <v>2746000</v>
      </c>
      <c r="F45" s="12" t="s">
        <v>9</v>
      </c>
      <c r="G45" s="11" t="n">
        <v>2853000</v>
      </c>
      <c r="H45" s="12" t="s">
        <v>9</v>
      </c>
      <c r="I45" s="17"/>
    </row>
    <row r="46" customFormat="false" ht="15" hidden="false" customHeight="true" outlineLevel="0" collapsed="false">
      <c r="A46" s="9"/>
      <c r="B46" s="10" t="n">
        <v>57</v>
      </c>
      <c r="C46" s="11" t="n">
        <v>5624000</v>
      </c>
      <c r="D46" s="12" t="s">
        <v>9</v>
      </c>
      <c r="E46" s="11" t="n">
        <v>2756000</v>
      </c>
      <c r="F46" s="12" t="s">
        <v>9</v>
      </c>
      <c r="G46" s="11" t="n">
        <v>2868000</v>
      </c>
      <c r="H46" s="12" t="s">
        <v>9</v>
      </c>
      <c r="I46" s="17"/>
    </row>
    <row r="47" customFormat="false" ht="15" hidden="false" customHeight="true" outlineLevel="0" collapsed="false">
      <c r="A47" s="9"/>
      <c r="B47" s="10" t="n">
        <v>58</v>
      </c>
      <c r="C47" s="11" t="n">
        <v>5651000</v>
      </c>
      <c r="D47" s="12" t="s">
        <v>9</v>
      </c>
      <c r="E47" s="11" t="n">
        <v>2767000</v>
      </c>
      <c r="F47" s="12" t="s">
        <v>9</v>
      </c>
      <c r="G47" s="11" t="n">
        <v>2884000</v>
      </c>
      <c r="H47" s="12" t="s">
        <v>9</v>
      </c>
      <c r="I47" s="17"/>
    </row>
    <row r="48" customFormat="false" ht="15" hidden="false" customHeight="true" outlineLevel="0" collapsed="false">
      <c r="A48" s="9"/>
      <c r="B48" s="10" t="n">
        <v>59</v>
      </c>
      <c r="C48" s="11" t="n">
        <v>5668000</v>
      </c>
      <c r="D48" s="12" t="s">
        <v>9</v>
      </c>
      <c r="E48" s="11" t="n">
        <v>2772000</v>
      </c>
      <c r="F48" s="12" t="s">
        <v>9</v>
      </c>
      <c r="G48" s="11" t="n">
        <v>2896000</v>
      </c>
      <c r="H48" s="12" t="s">
        <v>9</v>
      </c>
      <c r="I48" s="17"/>
    </row>
    <row r="49" customFormat="false" ht="15" hidden="false" customHeight="true" outlineLevel="0" collapsed="false">
      <c r="A49" s="9"/>
      <c r="B49" s="10" t="n">
        <v>60</v>
      </c>
      <c r="C49" s="11" t="n">
        <v>5671591</v>
      </c>
      <c r="D49" s="12" t="s">
        <v>9</v>
      </c>
      <c r="E49" s="11" t="n">
        <v>2761941</v>
      </c>
      <c r="F49" s="12" t="s">
        <v>9</v>
      </c>
      <c r="G49" s="11" t="n">
        <v>2909650</v>
      </c>
      <c r="H49" s="12" t="s">
        <v>9</v>
      </c>
      <c r="I49" s="17"/>
    </row>
    <row r="50" customFormat="false" ht="15" hidden="false" customHeight="true" outlineLevel="0" collapsed="false">
      <c r="A50" s="9"/>
      <c r="B50" s="10" t="n">
        <v>61</v>
      </c>
      <c r="C50" s="11" t="n">
        <v>5670000</v>
      </c>
      <c r="D50" s="12" t="s">
        <v>9</v>
      </c>
      <c r="E50" s="11" t="n">
        <v>2756000</v>
      </c>
      <c r="F50" s="12" t="s">
        <v>9</v>
      </c>
      <c r="G50" s="11" t="n">
        <v>2914000</v>
      </c>
      <c r="H50" s="12" t="s">
        <v>9</v>
      </c>
      <c r="I50" s="17"/>
    </row>
    <row r="51" customFormat="false" ht="15" hidden="false" customHeight="true" outlineLevel="0" collapsed="false">
      <c r="A51" s="9"/>
      <c r="B51" s="10" t="n">
        <v>62</v>
      </c>
      <c r="C51" s="11" t="n">
        <v>5662000</v>
      </c>
      <c r="D51" s="12" t="s">
        <v>9</v>
      </c>
      <c r="E51" s="11" t="n">
        <v>2747000</v>
      </c>
      <c r="F51" s="12" t="s">
        <v>9</v>
      </c>
      <c r="G51" s="11" t="n">
        <v>2915000</v>
      </c>
      <c r="H51" s="12" t="s">
        <v>9</v>
      </c>
      <c r="I51" s="17"/>
    </row>
    <row r="52" customFormat="false" ht="15" hidden="false" customHeight="true" outlineLevel="0" collapsed="false">
      <c r="A52" s="9"/>
      <c r="B52" s="10" t="n">
        <v>63</v>
      </c>
      <c r="C52" s="11" t="n">
        <v>5662000</v>
      </c>
      <c r="D52" s="12" t="s">
        <v>9</v>
      </c>
      <c r="E52" s="11" t="n">
        <v>2743000</v>
      </c>
      <c r="F52" s="12" t="s">
        <v>9</v>
      </c>
      <c r="G52" s="11" t="n">
        <v>2919000</v>
      </c>
      <c r="H52" s="12" t="s">
        <v>9</v>
      </c>
      <c r="I52" s="17"/>
    </row>
    <row r="53" customFormat="false" ht="15" hidden="false" customHeight="true" outlineLevel="0" collapsed="false">
      <c r="A53" s="9"/>
      <c r="B53" s="10" t="n">
        <v>1</v>
      </c>
      <c r="C53" s="11" t="n">
        <v>5660000</v>
      </c>
      <c r="D53" s="12" t="s">
        <v>9</v>
      </c>
      <c r="E53" s="11" t="n">
        <v>2739000</v>
      </c>
      <c r="F53" s="12" t="s">
        <v>9</v>
      </c>
      <c r="G53" s="11" t="n">
        <v>2921000</v>
      </c>
      <c r="H53" s="12" t="s">
        <v>9</v>
      </c>
      <c r="I53" s="17"/>
    </row>
    <row r="54" customFormat="false" ht="15" hidden="false" customHeight="true" outlineLevel="0" collapsed="false">
      <c r="A54" s="9" t="s">
        <v>26</v>
      </c>
      <c r="B54" s="10" t="n">
        <v>2</v>
      </c>
      <c r="C54" s="11" t="n">
        <v>5635065</v>
      </c>
      <c r="D54" s="12" t="s">
        <v>9</v>
      </c>
      <c r="E54" s="11" t="n">
        <v>2718471</v>
      </c>
      <c r="F54" s="12" t="s">
        <v>9</v>
      </c>
      <c r="G54" s="11" t="n">
        <v>2916594</v>
      </c>
      <c r="H54" s="12" t="s">
        <v>9</v>
      </c>
      <c r="I54" s="17"/>
    </row>
    <row r="55" customFormat="false" ht="15" hidden="false" customHeight="true" outlineLevel="0" collapsed="false">
      <c r="A55" s="9"/>
      <c r="B55" s="10" t="n">
        <v>3</v>
      </c>
      <c r="C55" s="11" t="n">
        <v>5639000</v>
      </c>
      <c r="D55" s="12" t="s">
        <v>9</v>
      </c>
      <c r="E55" s="11" t="n">
        <v>2718000</v>
      </c>
      <c r="F55" s="12" t="s">
        <v>9</v>
      </c>
      <c r="G55" s="11" t="n">
        <v>2922000</v>
      </c>
      <c r="H55" s="12" t="s">
        <v>9</v>
      </c>
      <c r="I55" s="17"/>
    </row>
    <row r="56" customFormat="false" ht="15" hidden="false" customHeight="true" outlineLevel="0" collapsed="false">
      <c r="A56" s="9"/>
      <c r="B56" s="10" t="n">
        <v>4</v>
      </c>
      <c r="C56" s="11" t="n">
        <v>5649000</v>
      </c>
      <c r="D56" s="12" t="s">
        <v>9</v>
      </c>
      <c r="E56" s="11" t="n">
        <v>2719000</v>
      </c>
      <c r="F56" s="12" t="s">
        <v>9</v>
      </c>
      <c r="G56" s="11" t="n">
        <v>2930000</v>
      </c>
      <c r="H56" s="12" t="s">
        <v>9</v>
      </c>
      <c r="I56" s="17"/>
    </row>
    <row r="57" customFormat="false" ht="15" hidden="false" customHeight="true" outlineLevel="0" collapsed="false">
      <c r="A57" s="9"/>
      <c r="B57" s="10" t="n">
        <v>5</v>
      </c>
      <c r="C57" s="11" t="n">
        <v>5656000</v>
      </c>
      <c r="D57" s="12" t="s">
        <v>9</v>
      </c>
      <c r="E57" s="11" t="n">
        <v>2721000</v>
      </c>
      <c r="F57" s="12" t="s">
        <v>9</v>
      </c>
      <c r="G57" s="11" t="n">
        <v>2935000</v>
      </c>
      <c r="H57" s="12" t="s">
        <v>9</v>
      </c>
      <c r="I57" s="17"/>
    </row>
    <row r="58" customFormat="false" ht="15" hidden="false" customHeight="true" outlineLevel="0" collapsed="false">
      <c r="A58" s="9"/>
      <c r="B58" s="10" t="n">
        <v>6</v>
      </c>
      <c r="C58" s="11" t="n">
        <v>5666000</v>
      </c>
      <c r="D58" s="12" t="s">
        <v>9</v>
      </c>
      <c r="E58" s="11" t="n">
        <v>2724000</v>
      </c>
      <c r="F58" s="12" t="s">
        <v>9</v>
      </c>
      <c r="G58" s="11" t="n">
        <v>2943000</v>
      </c>
      <c r="H58" s="12" t="s">
        <v>9</v>
      </c>
      <c r="I58" s="17"/>
    </row>
    <row r="59" customFormat="false" ht="15" hidden="false" customHeight="true" outlineLevel="0" collapsed="false">
      <c r="A59" s="9"/>
      <c r="B59" s="10" t="n">
        <v>7</v>
      </c>
      <c r="C59" s="11" t="n">
        <v>5681691</v>
      </c>
      <c r="D59" s="12" t="n">
        <v>5682000</v>
      </c>
      <c r="E59" s="11" t="n">
        <v>2731323</v>
      </c>
      <c r="F59" s="11" t="n">
        <v>2731000</v>
      </c>
      <c r="G59" s="11" t="n">
        <v>2950368</v>
      </c>
      <c r="H59" s="11" t="n">
        <v>2950000</v>
      </c>
      <c r="I59" s="17"/>
    </row>
    <row r="60" customFormat="false" ht="15" hidden="false" customHeight="true" outlineLevel="0" collapsed="false">
      <c r="A60" s="9"/>
      <c r="B60" s="10" t="n">
        <v>8</v>
      </c>
      <c r="C60" s="11" t="n">
        <v>5689000</v>
      </c>
      <c r="D60" s="12" t="s">
        <v>9</v>
      </c>
      <c r="E60" s="11" t="n">
        <v>2733000</v>
      </c>
      <c r="F60" s="12" t="s">
        <v>9</v>
      </c>
      <c r="G60" s="11" t="n">
        <v>2956000</v>
      </c>
      <c r="H60" s="12" t="s">
        <v>9</v>
      </c>
      <c r="I60" s="17"/>
    </row>
    <row r="61" customFormat="false" ht="15" hidden="false" customHeight="true" outlineLevel="0" collapsed="false">
      <c r="A61" s="9"/>
      <c r="B61" s="10" t="n">
        <v>9</v>
      </c>
      <c r="C61" s="11" t="n">
        <v>5691000</v>
      </c>
      <c r="D61" s="12" t="s">
        <v>9</v>
      </c>
      <c r="E61" s="11" t="n">
        <v>2732000</v>
      </c>
      <c r="F61" s="12" t="s">
        <v>9</v>
      </c>
      <c r="G61" s="11" t="n">
        <v>2959000</v>
      </c>
      <c r="H61" s="12" t="s">
        <v>9</v>
      </c>
      <c r="I61" s="17"/>
    </row>
    <row r="62" customFormat="false" ht="15" hidden="false" customHeight="true" outlineLevel="0" collapsed="false">
      <c r="A62" s="9"/>
      <c r="B62" s="10" t="n">
        <v>10</v>
      </c>
      <c r="C62" s="11" t="n">
        <v>5689000</v>
      </c>
      <c r="D62" s="12" t="s">
        <v>9</v>
      </c>
      <c r="E62" s="11" t="n">
        <v>2728000</v>
      </c>
      <c r="F62" s="12" t="s">
        <v>9</v>
      </c>
      <c r="G62" s="11" t="n">
        <v>2962000</v>
      </c>
      <c r="H62" s="12" t="s">
        <v>9</v>
      </c>
      <c r="I62" s="17"/>
    </row>
    <row r="63" customFormat="false" ht="15" hidden="false" customHeight="true" outlineLevel="0" collapsed="false">
      <c r="A63" s="9"/>
      <c r="B63" s="10" t="n">
        <v>11</v>
      </c>
      <c r="C63" s="11" t="n">
        <v>5684000</v>
      </c>
      <c r="D63" s="12" t="s">
        <v>9</v>
      </c>
      <c r="E63" s="11" t="n">
        <v>2722000</v>
      </c>
      <c r="F63" s="12" t="s">
        <v>9</v>
      </c>
      <c r="G63" s="11" t="n">
        <v>2962000</v>
      </c>
      <c r="H63" s="12" t="s">
        <v>9</v>
      </c>
      <c r="I63" s="17"/>
    </row>
    <row r="64" customFormat="false" ht="15" hidden="false" customHeight="true" outlineLevel="0" collapsed="false">
      <c r="A64" s="9"/>
      <c r="B64" s="10" t="n">
        <v>12</v>
      </c>
      <c r="C64" s="11" t="n">
        <v>5670558</v>
      </c>
      <c r="D64" s="12" t="n">
        <v>5671000</v>
      </c>
      <c r="E64" s="11" t="n">
        <v>2713299</v>
      </c>
      <c r="F64" s="11" t="n">
        <v>2713000</v>
      </c>
      <c r="G64" s="11" t="n">
        <v>2957259</v>
      </c>
      <c r="H64" s="11" t="n">
        <v>2957000</v>
      </c>
      <c r="I64" s="17"/>
    </row>
    <row r="65" customFormat="false" ht="15" hidden="false" customHeight="true" outlineLevel="0" collapsed="false">
      <c r="A65" s="9"/>
      <c r="B65" s="10" t="n">
        <v>13</v>
      </c>
      <c r="C65" s="11" t="n">
        <v>5666000</v>
      </c>
      <c r="D65" s="12" t="s">
        <v>9</v>
      </c>
      <c r="E65" s="11" t="n">
        <v>2708000</v>
      </c>
      <c r="F65" s="12" t="s">
        <v>9</v>
      </c>
      <c r="G65" s="11" t="n">
        <v>2958000</v>
      </c>
      <c r="H65" s="12" t="s">
        <v>9</v>
      </c>
      <c r="I65" s="17"/>
    </row>
    <row r="66" customFormat="false" ht="15" hidden="false" customHeight="true" outlineLevel="0" collapsed="false">
      <c r="A66" s="9"/>
      <c r="B66" s="18" t="n">
        <v>14</v>
      </c>
      <c r="C66" s="11" t="n">
        <v>5656000</v>
      </c>
      <c r="D66" s="12" t="s">
        <v>9</v>
      </c>
      <c r="E66" s="11" t="n">
        <v>2701000</v>
      </c>
      <c r="F66" s="12" t="s">
        <v>9</v>
      </c>
      <c r="G66" s="11" t="n">
        <v>2955000</v>
      </c>
      <c r="H66" s="12" t="s">
        <v>9</v>
      </c>
      <c r="I66" s="17"/>
    </row>
    <row r="67" customFormat="false" ht="15" hidden="false" customHeight="true" outlineLevel="0" collapsed="false">
      <c r="A67" s="9"/>
      <c r="B67" s="10" t="n">
        <v>15</v>
      </c>
      <c r="C67" s="19" t="n">
        <v>5645000</v>
      </c>
      <c r="D67" s="12" t="s">
        <v>9</v>
      </c>
      <c r="E67" s="11" t="n">
        <v>2693000</v>
      </c>
      <c r="F67" s="12" t="s">
        <v>9</v>
      </c>
      <c r="G67" s="11" t="n">
        <v>2952000</v>
      </c>
      <c r="H67" s="12" t="s">
        <v>9</v>
      </c>
      <c r="I67" s="17"/>
    </row>
    <row r="68" customFormat="false" ht="15" hidden="false" customHeight="true" outlineLevel="0" collapsed="false">
      <c r="A68" s="9"/>
      <c r="B68" s="10" t="n">
        <v>16</v>
      </c>
      <c r="C68" s="19" t="n">
        <v>5630000</v>
      </c>
      <c r="D68" s="12" t="s">
        <v>9</v>
      </c>
      <c r="E68" s="11" t="n">
        <v>2683000</v>
      </c>
      <c r="F68" s="12" t="s">
        <v>9</v>
      </c>
      <c r="G68" s="11" t="n">
        <v>2947000</v>
      </c>
      <c r="H68" s="12" t="s">
        <v>9</v>
      </c>
      <c r="I68" s="15"/>
    </row>
    <row r="69" customFormat="false" ht="15" hidden="false" customHeight="true" outlineLevel="0" collapsed="false">
      <c r="A69" s="9"/>
      <c r="B69" s="10" t="n">
        <v>17</v>
      </c>
      <c r="C69" s="19" t="n">
        <v>5612068</v>
      </c>
      <c r="D69" s="12" t="n">
        <v>5612000</v>
      </c>
      <c r="E69" s="11" t="n">
        <v>2668263</v>
      </c>
      <c r="F69" s="11" t="n">
        <v>2668000</v>
      </c>
      <c r="G69" s="11" t="n">
        <v>2943805</v>
      </c>
      <c r="H69" s="11" t="n">
        <v>2944000</v>
      </c>
      <c r="I69" s="15"/>
    </row>
    <row r="70" customFormat="false" ht="15" hidden="false" customHeight="true" outlineLevel="0" collapsed="false">
      <c r="A70" s="9"/>
      <c r="B70" s="10" t="n">
        <v>18</v>
      </c>
      <c r="C70" s="19" t="n">
        <v>5585000</v>
      </c>
      <c r="D70" s="12" t="s">
        <v>9</v>
      </c>
      <c r="E70" s="11" t="n">
        <v>2651000</v>
      </c>
      <c r="F70" s="12" t="s">
        <v>9</v>
      </c>
      <c r="G70" s="11" t="n">
        <v>2934000</v>
      </c>
      <c r="H70" s="12" t="s">
        <v>9</v>
      </c>
      <c r="I70" s="15"/>
    </row>
    <row r="71" customFormat="false" ht="15" hidden="false" customHeight="true" outlineLevel="0" collapsed="false">
      <c r="A71" s="9"/>
      <c r="B71" s="10" t="n">
        <v>19</v>
      </c>
      <c r="C71" s="19" t="n">
        <v>5553000</v>
      </c>
      <c r="D71" s="12" t="s">
        <v>9</v>
      </c>
      <c r="E71" s="11" t="n">
        <v>2630000</v>
      </c>
      <c r="F71" s="12" t="s">
        <v>9</v>
      </c>
      <c r="G71" s="11" t="n">
        <v>2923000</v>
      </c>
      <c r="H71" s="12" t="s">
        <v>9</v>
      </c>
      <c r="I71" s="15"/>
    </row>
    <row r="72" customFormat="false" ht="15" hidden="false" customHeight="true" outlineLevel="0" collapsed="false">
      <c r="A72" s="9"/>
      <c r="B72" s="10" t="n">
        <v>20</v>
      </c>
      <c r="C72" s="19" t="n">
        <v>5517000</v>
      </c>
      <c r="D72" s="12" t="s">
        <v>9</v>
      </c>
      <c r="E72" s="11" t="n">
        <v>2609000</v>
      </c>
      <c r="F72" s="12" t="s">
        <v>9</v>
      </c>
      <c r="G72" s="11" t="n">
        <v>2909000</v>
      </c>
      <c r="H72" s="12" t="s">
        <v>9</v>
      </c>
      <c r="I72" s="15"/>
    </row>
    <row r="73" customFormat="false" ht="15" hidden="false" customHeight="true" outlineLevel="0" collapsed="false">
      <c r="A73" s="9"/>
      <c r="B73" s="10" t="n">
        <v>21</v>
      </c>
      <c r="C73" s="19" t="n">
        <v>5489000</v>
      </c>
      <c r="D73" s="12" t="s">
        <v>9</v>
      </c>
      <c r="E73" s="11" t="n">
        <v>2592000</v>
      </c>
      <c r="F73" s="12" t="s">
        <v>9</v>
      </c>
      <c r="G73" s="11" t="n">
        <v>2897000</v>
      </c>
      <c r="H73" s="12" t="s">
        <v>9</v>
      </c>
      <c r="I73" s="15"/>
    </row>
    <row r="74" customFormat="false" ht="15" hidden="false" customHeight="true" outlineLevel="0" collapsed="false">
      <c r="A74" s="9"/>
      <c r="B74" s="10" t="n">
        <v>22</v>
      </c>
      <c r="C74" s="19" t="n">
        <v>5482650</v>
      </c>
      <c r="D74" s="12" t="n">
        <v>5488000</v>
      </c>
      <c r="E74" s="11" t="n">
        <v>2593193</v>
      </c>
      <c r="F74" s="11" t="n">
        <v>2596000</v>
      </c>
      <c r="G74" s="11" t="n">
        <v>2889457</v>
      </c>
      <c r="H74" s="11" t="n">
        <v>2892000</v>
      </c>
      <c r="I74" s="15"/>
    </row>
    <row r="75" customFormat="false" ht="15" hidden="false" customHeight="true" outlineLevel="0" collapsed="false">
      <c r="A75" s="9"/>
      <c r="B75" s="10" t="n">
        <v>23</v>
      </c>
      <c r="C75" s="19" t="n">
        <v>5467000</v>
      </c>
      <c r="D75" s="12" t="s">
        <v>9</v>
      </c>
      <c r="E75" s="11" t="n">
        <v>2584000</v>
      </c>
      <c r="F75" s="12" t="s">
        <v>9</v>
      </c>
      <c r="G75" s="11" t="n">
        <v>2883000</v>
      </c>
      <c r="H75" s="12" t="s">
        <v>9</v>
      </c>
      <c r="I75" s="15"/>
    </row>
    <row r="76" customFormat="false" ht="15" hidden="false" customHeight="true" outlineLevel="0" collapsed="false">
      <c r="A76" s="9"/>
      <c r="B76" s="10" t="n">
        <v>24</v>
      </c>
      <c r="C76" s="19" t="n">
        <v>5442000</v>
      </c>
      <c r="D76" s="12" t="s">
        <v>9</v>
      </c>
      <c r="E76" s="11" t="n">
        <v>2569000</v>
      </c>
      <c r="F76" s="12" t="s">
        <v>9</v>
      </c>
      <c r="G76" s="11" t="n">
        <v>2873000</v>
      </c>
      <c r="H76" s="12" t="s">
        <v>9</v>
      </c>
      <c r="I76" s="15"/>
    </row>
    <row r="77" customFormat="false" ht="15" hidden="false" customHeight="true" outlineLevel="0" collapsed="false">
      <c r="A77" s="9"/>
      <c r="B77" s="10" t="n">
        <v>25</v>
      </c>
      <c r="C77" s="19" t="n">
        <v>5412000</v>
      </c>
      <c r="D77" s="12" t="s">
        <v>9</v>
      </c>
      <c r="E77" s="11" t="n">
        <v>2553000</v>
      </c>
      <c r="F77" s="12" t="s">
        <v>9</v>
      </c>
      <c r="G77" s="11" t="n">
        <v>2859000</v>
      </c>
      <c r="H77" s="12" t="s">
        <v>9</v>
      </c>
      <c r="I77" s="15"/>
    </row>
    <row r="78" customFormat="false" ht="15" hidden="false" customHeight="true" outlineLevel="0" collapsed="false">
      <c r="A78" s="9"/>
      <c r="B78" s="10" t="n">
        <v>26</v>
      </c>
      <c r="C78" s="19" t="n">
        <v>5381000</v>
      </c>
      <c r="D78" s="12" t="s">
        <v>9</v>
      </c>
      <c r="E78" s="11" t="n">
        <v>2537000</v>
      </c>
      <c r="F78" s="12" t="s">
        <v>9</v>
      </c>
      <c r="G78" s="11" t="n">
        <v>2844000</v>
      </c>
      <c r="H78" s="12" t="s">
        <v>9</v>
      </c>
      <c r="I78" s="15"/>
    </row>
    <row r="79" customFormat="false" ht="15" hidden="false" customHeight="true" outlineLevel="0" collapsed="false">
      <c r="A79" s="9"/>
      <c r="B79" s="10" t="n">
        <v>27</v>
      </c>
      <c r="C79" s="19" t="n">
        <v>5348768</v>
      </c>
      <c r="D79" s="12" t="n">
        <v>5360032</v>
      </c>
      <c r="E79" s="11" t="n">
        <v>2522980</v>
      </c>
      <c r="F79" s="11" t="n">
        <v>2528249</v>
      </c>
      <c r="G79" s="11" t="n">
        <v>2825788</v>
      </c>
      <c r="H79" s="11" t="n">
        <v>2831783</v>
      </c>
      <c r="I79" s="15"/>
    </row>
    <row r="80" customFormat="false" ht="3.75" hidden="false" customHeight="true" outlineLevel="0" collapsed="false">
      <c r="A80" s="9"/>
      <c r="B80" s="10"/>
      <c r="C80" s="19"/>
      <c r="D80" s="11"/>
      <c r="E80" s="11"/>
      <c r="F80" s="11"/>
      <c r="G80" s="11"/>
      <c r="H80" s="11"/>
      <c r="I80" s="15"/>
    </row>
    <row r="81" customFormat="false" ht="15" hidden="false" customHeight="true" outlineLevel="0" collapsed="false">
      <c r="A81" s="20" t="s">
        <v>27</v>
      </c>
      <c r="B81" s="21" t="n">
        <v>27</v>
      </c>
      <c r="C81" s="22" t="n">
        <v>124283901</v>
      </c>
      <c r="D81" s="23" t="n">
        <v>125319299</v>
      </c>
      <c r="E81" s="23" t="n">
        <v>60495472</v>
      </c>
      <c r="F81" s="23" t="n">
        <v>61022756</v>
      </c>
      <c r="G81" s="23" t="n">
        <v>63788429</v>
      </c>
      <c r="H81" s="24" t="n">
        <v>64296543</v>
      </c>
      <c r="I81" s="25"/>
    </row>
    <row r="82" customFormat="false" ht="15" hidden="false" customHeight="true" outlineLevel="0" collapsed="false">
      <c r="A82" s="9"/>
      <c r="B82" s="9"/>
      <c r="C82" s="11"/>
      <c r="D82" s="11"/>
      <c r="E82" s="11"/>
      <c r="F82" s="11"/>
      <c r="G82" s="11"/>
      <c r="H82" s="11"/>
      <c r="I82" s="26"/>
    </row>
    <row r="83" customFormat="false" ht="18" hidden="false" customHeight="true" outlineLevel="0" collapsed="false">
      <c r="A83" s="2"/>
    </row>
    <row r="85" customFormat="false" ht="18" hidden="false" customHeight="true" outlineLevel="0" collapsed="false">
      <c r="C85" s="27"/>
      <c r="D85" s="27"/>
      <c r="E85" s="27"/>
      <c r="F85" s="27"/>
      <c r="G85" s="27"/>
      <c r="H85" s="27"/>
    </row>
    <row r="86" customFormat="false" ht="18" hidden="false" customHeight="true" outlineLevel="0" collapsed="false">
      <c r="C86" s="27"/>
      <c r="D86" s="27"/>
      <c r="E86" s="27"/>
      <c r="F86" s="27"/>
      <c r="G86" s="27"/>
      <c r="H86" s="27"/>
    </row>
  </sheetData>
  <mergeCells count="1">
    <mergeCell ref="A3:B3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C80" activeCellId="0" sqref="C8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7.24"/>
    <col collapsed="false" customWidth="true" hidden="false" outlineLevel="0" max="2" min="2" style="28" width="5.75"/>
    <col collapsed="false" customWidth="true" hidden="false" outlineLevel="0" max="5" min="3" style="28" width="19.49"/>
    <col collapsed="false" customWidth="true" hidden="false" outlineLevel="0" max="6" min="6" style="29" width="27.62"/>
    <col collapsed="false" customWidth="true" hidden="false" outlineLevel="0" max="7" min="7" style="29" width="20.36"/>
    <col collapsed="false" customWidth="false" hidden="false" outlineLevel="0" max="257" min="8" style="28" width="8.99"/>
  </cols>
  <sheetData>
    <row r="1" customFormat="false" ht="24" hidden="false" customHeight="true" outlineLevel="0" collapsed="false">
      <c r="A1" s="30" t="s">
        <v>0</v>
      </c>
      <c r="D1" s="31" t="s">
        <v>28</v>
      </c>
      <c r="E1" s="31"/>
      <c r="F1" s="31"/>
    </row>
    <row r="3" s="29" customFormat="true" ht="13.5" hidden="false" customHeight="false" outlineLevel="0" collapsed="false">
      <c r="A3" s="32" t="s">
        <v>2</v>
      </c>
      <c r="B3" s="32"/>
      <c r="C3" s="33" t="s">
        <v>3</v>
      </c>
      <c r="D3" s="33" t="s">
        <v>5</v>
      </c>
      <c r="E3" s="34" t="s">
        <v>6</v>
      </c>
      <c r="F3" s="33" t="s">
        <v>29</v>
      </c>
      <c r="G3" s="35" t="s">
        <v>30</v>
      </c>
    </row>
    <row r="4" customFormat="false" ht="15" hidden="false" customHeight="true" outlineLevel="0" collapsed="false">
      <c r="A4" s="36" t="s">
        <v>8</v>
      </c>
      <c r="B4" s="37" t="n">
        <v>34</v>
      </c>
      <c r="C4" s="11" t="n">
        <v>896200</v>
      </c>
      <c r="D4" s="11" t="n">
        <v>478200</v>
      </c>
      <c r="E4" s="11" t="n">
        <v>418000</v>
      </c>
      <c r="F4" s="38" t="s">
        <v>31</v>
      </c>
      <c r="G4" s="39" t="s">
        <v>32</v>
      </c>
    </row>
    <row r="5" customFormat="false" ht="15" hidden="false" customHeight="true" outlineLevel="0" collapsed="false">
      <c r="A5" s="36"/>
      <c r="B5" s="37" t="n">
        <v>39</v>
      </c>
      <c r="C5" s="11" t="n">
        <v>1179800</v>
      </c>
      <c r="D5" s="11" t="n">
        <v>620900</v>
      </c>
      <c r="E5" s="11" t="n">
        <v>558900</v>
      </c>
      <c r="F5" s="38" t="s">
        <v>33</v>
      </c>
      <c r="G5" s="39" t="s">
        <v>33</v>
      </c>
    </row>
    <row r="6" customFormat="false" ht="15" hidden="false" customHeight="true" outlineLevel="0" collapsed="false">
      <c r="A6" s="36"/>
      <c r="B6" s="37" t="n">
        <v>44</v>
      </c>
      <c r="C6" s="11" t="n">
        <v>1510300</v>
      </c>
      <c r="D6" s="11" t="n">
        <v>789500</v>
      </c>
      <c r="E6" s="11" t="n">
        <v>720800</v>
      </c>
      <c r="F6" s="38" t="s">
        <v>33</v>
      </c>
      <c r="G6" s="39" t="s">
        <v>33</v>
      </c>
    </row>
    <row r="7" customFormat="false" ht="15" hidden="false" customHeight="true" outlineLevel="0" collapsed="false">
      <c r="A7" s="36" t="s">
        <v>11</v>
      </c>
      <c r="B7" s="37" t="n">
        <v>5</v>
      </c>
      <c r="C7" s="11" t="n">
        <v>1895100</v>
      </c>
      <c r="D7" s="11" t="n">
        <v>989800</v>
      </c>
      <c r="E7" s="11" t="n">
        <v>905300</v>
      </c>
      <c r="F7" s="38" t="s">
        <v>33</v>
      </c>
      <c r="G7" s="39" t="s">
        <v>33</v>
      </c>
    </row>
    <row r="8" customFormat="false" ht="15" hidden="false" customHeight="true" outlineLevel="0" collapsed="false">
      <c r="A8" s="36"/>
      <c r="B8" s="37" t="n">
        <v>9</v>
      </c>
      <c r="C8" s="11" t="n">
        <v>2359183</v>
      </c>
      <c r="D8" s="11" t="n">
        <v>1244322</v>
      </c>
      <c r="E8" s="11" t="n">
        <v>1114861</v>
      </c>
      <c r="F8" s="38" t="s">
        <v>34</v>
      </c>
      <c r="G8" s="39" t="s">
        <v>35</v>
      </c>
    </row>
    <row r="9" customFormat="false" ht="15" hidden="false" customHeight="true" outlineLevel="0" collapsed="false">
      <c r="A9" s="36"/>
      <c r="B9" s="37" t="n">
        <v>14</v>
      </c>
      <c r="C9" s="11" t="n">
        <v>2498679</v>
      </c>
      <c r="D9" s="11" t="n">
        <v>1305473</v>
      </c>
      <c r="E9" s="11" t="n">
        <v>1193206</v>
      </c>
      <c r="F9" s="38" t="s">
        <v>33</v>
      </c>
      <c r="G9" s="39" t="s">
        <v>33</v>
      </c>
    </row>
    <row r="10" customFormat="false" ht="15" hidden="false" customHeight="true" outlineLevel="0" collapsed="false">
      <c r="A10" s="36" t="s">
        <v>15</v>
      </c>
      <c r="B10" s="37" t="n">
        <v>1</v>
      </c>
      <c r="C10" s="11" t="n">
        <v>2556000</v>
      </c>
      <c r="D10" s="11" t="n">
        <v>1334400</v>
      </c>
      <c r="E10" s="11" t="n">
        <v>1221800</v>
      </c>
      <c r="F10" s="38" t="s">
        <v>36</v>
      </c>
      <c r="G10" s="39" t="s">
        <v>32</v>
      </c>
    </row>
    <row r="11" customFormat="false" ht="15" hidden="false" customHeight="true" outlineLevel="0" collapsed="false">
      <c r="A11" s="36"/>
      <c r="B11" s="37" t="n">
        <v>5</v>
      </c>
      <c r="C11" s="11" t="n">
        <v>2812335</v>
      </c>
      <c r="D11" s="11" t="n">
        <v>1468540</v>
      </c>
      <c r="E11" s="11" t="n">
        <v>1343795</v>
      </c>
      <c r="F11" s="38" t="s">
        <v>34</v>
      </c>
      <c r="G11" s="39" t="s">
        <v>35</v>
      </c>
    </row>
    <row r="12" customFormat="false" ht="15" hidden="false" customHeight="true" outlineLevel="0" collapsed="false">
      <c r="A12" s="36"/>
      <c r="B12" s="37" t="n">
        <v>10</v>
      </c>
      <c r="C12" s="11" t="n">
        <v>3068282</v>
      </c>
      <c r="D12" s="11" t="n">
        <v>1593845</v>
      </c>
      <c r="E12" s="11" t="n">
        <v>1474437</v>
      </c>
      <c r="F12" s="38" t="s">
        <v>33</v>
      </c>
      <c r="G12" s="39" t="s">
        <v>33</v>
      </c>
    </row>
    <row r="13" customFormat="false" ht="15" hidden="false" customHeight="true" outlineLevel="0" collapsed="false">
      <c r="A13" s="36"/>
      <c r="B13" s="37" t="n">
        <v>15</v>
      </c>
      <c r="C13" s="11" t="n">
        <v>3272718</v>
      </c>
      <c r="D13" s="11" t="n">
        <v>1695600</v>
      </c>
      <c r="E13" s="11" t="n">
        <v>1577118</v>
      </c>
      <c r="F13" s="38" t="s">
        <v>33</v>
      </c>
      <c r="G13" s="39" t="s">
        <v>33</v>
      </c>
    </row>
    <row r="14" customFormat="false" ht="15" hidden="false" customHeight="true" outlineLevel="0" collapsed="false">
      <c r="A14" s="36"/>
      <c r="B14" s="37" t="n">
        <v>20</v>
      </c>
      <c r="C14" s="11" t="n">
        <v>3518389</v>
      </c>
      <c r="D14" s="11" t="n">
        <v>1738623</v>
      </c>
      <c r="E14" s="11" t="n">
        <v>1779766</v>
      </c>
      <c r="F14" s="38" t="s">
        <v>37</v>
      </c>
      <c r="G14" s="39" t="s">
        <v>33</v>
      </c>
    </row>
    <row r="15" customFormat="false" ht="15" hidden="false" customHeight="true" outlineLevel="0" collapsed="false">
      <c r="A15" s="36"/>
      <c r="B15" s="37" t="n">
        <v>25</v>
      </c>
      <c r="C15" s="11" t="n">
        <v>4295567</v>
      </c>
      <c r="D15" s="11" t="n">
        <v>2169393</v>
      </c>
      <c r="E15" s="11" t="n">
        <v>2126174</v>
      </c>
      <c r="F15" s="38" t="s">
        <v>34</v>
      </c>
      <c r="G15" s="39" t="s">
        <v>35</v>
      </c>
    </row>
    <row r="16" customFormat="false" ht="15" hidden="false" customHeight="true" outlineLevel="0" collapsed="false">
      <c r="A16" s="36"/>
      <c r="B16" s="37" t="n">
        <v>27</v>
      </c>
      <c r="C16" s="11" t="n">
        <v>4490000</v>
      </c>
      <c r="D16" s="11" t="n">
        <v>2266000</v>
      </c>
      <c r="E16" s="11" t="n">
        <v>2225000</v>
      </c>
      <c r="F16" s="38" t="s">
        <v>36</v>
      </c>
      <c r="G16" s="39" t="s">
        <v>32</v>
      </c>
    </row>
    <row r="17" customFormat="false" ht="15" hidden="false" customHeight="true" outlineLevel="0" collapsed="false">
      <c r="A17" s="36"/>
      <c r="B17" s="37" t="n">
        <v>28</v>
      </c>
      <c r="C17" s="11" t="n">
        <v>4584000</v>
      </c>
      <c r="D17" s="11" t="n">
        <v>2320000</v>
      </c>
      <c r="E17" s="11" t="n">
        <v>2265000</v>
      </c>
      <c r="F17" s="38" t="s">
        <v>33</v>
      </c>
      <c r="G17" s="39" t="s">
        <v>33</v>
      </c>
    </row>
    <row r="18" customFormat="false" ht="15" hidden="false" customHeight="true" outlineLevel="0" collapsed="false">
      <c r="A18" s="36"/>
      <c r="B18" s="37" t="n">
        <v>29</v>
      </c>
      <c r="C18" s="11" t="n">
        <v>4658000</v>
      </c>
      <c r="D18" s="11" t="n">
        <v>2357000</v>
      </c>
      <c r="E18" s="11" t="n">
        <v>2301000</v>
      </c>
      <c r="F18" s="38" t="s">
        <v>33</v>
      </c>
      <c r="G18" s="39" t="s">
        <v>33</v>
      </c>
    </row>
    <row r="19" customFormat="false" ht="15" hidden="false" customHeight="true" outlineLevel="0" collapsed="false">
      <c r="A19" s="36"/>
      <c r="B19" s="37" t="n">
        <v>30</v>
      </c>
      <c r="C19" s="11" t="n">
        <v>4773087</v>
      </c>
      <c r="D19" s="11" t="n">
        <v>2428833</v>
      </c>
      <c r="E19" s="11" t="n">
        <v>2344254</v>
      </c>
      <c r="F19" s="38" t="s">
        <v>34</v>
      </c>
      <c r="G19" s="39" t="s">
        <v>35</v>
      </c>
    </row>
    <row r="20" customFormat="false" ht="15" hidden="false" customHeight="true" outlineLevel="0" collapsed="false">
      <c r="A20" s="36"/>
      <c r="B20" s="37" t="n">
        <v>31</v>
      </c>
      <c r="C20" s="11" t="n">
        <v>4840000</v>
      </c>
      <c r="D20" s="11" t="n">
        <v>2462000</v>
      </c>
      <c r="E20" s="11" t="n">
        <v>2378000</v>
      </c>
      <c r="F20" s="38" t="s">
        <v>36</v>
      </c>
      <c r="G20" s="39" t="s">
        <v>32</v>
      </c>
    </row>
    <row r="21" customFormat="false" ht="15" hidden="false" customHeight="true" outlineLevel="0" collapsed="false">
      <c r="A21" s="36"/>
      <c r="B21" s="37" t="n">
        <v>32</v>
      </c>
      <c r="C21" s="11" t="n">
        <v>4898000</v>
      </c>
      <c r="D21" s="11" t="n">
        <v>2491000</v>
      </c>
      <c r="E21" s="11" t="n">
        <v>2407000</v>
      </c>
      <c r="F21" s="38" t="s">
        <v>33</v>
      </c>
      <c r="G21" s="39" t="s">
        <v>33</v>
      </c>
    </row>
    <row r="22" customFormat="false" ht="15" hidden="false" customHeight="true" outlineLevel="0" collapsed="false">
      <c r="A22" s="36"/>
      <c r="B22" s="37" t="n">
        <v>33</v>
      </c>
      <c r="C22" s="11" t="n">
        <v>4985000</v>
      </c>
      <c r="D22" s="11" t="n">
        <v>2548000</v>
      </c>
      <c r="E22" s="11" t="n">
        <v>2436000</v>
      </c>
      <c r="F22" s="38" t="s">
        <v>33</v>
      </c>
      <c r="G22" s="39" t="s">
        <v>33</v>
      </c>
    </row>
    <row r="23" customFormat="false" ht="15" hidden="false" customHeight="true" outlineLevel="0" collapsed="false">
      <c r="A23" s="36"/>
      <c r="B23" s="37" t="n">
        <v>34</v>
      </c>
      <c r="C23" s="11" t="n">
        <v>5048000</v>
      </c>
      <c r="D23" s="11" t="n">
        <v>2580000</v>
      </c>
      <c r="E23" s="11" t="n">
        <v>2468000</v>
      </c>
      <c r="F23" s="38" t="s">
        <v>33</v>
      </c>
      <c r="G23" s="39" t="s">
        <v>33</v>
      </c>
    </row>
    <row r="24" customFormat="false" ht="15" hidden="false" customHeight="true" outlineLevel="0" collapsed="false">
      <c r="A24" s="36"/>
      <c r="B24" s="37" t="n">
        <v>35</v>
      </c>
      <c r="C24" s="11" t="n">
        <v>5039206</v>
      </c>
      <c r="D24" s="11" t="n">
        <v>2544753</v>
      </c>
      <c r="E24" s="11" t="n">
        <v>2494453</v>
      </c>
      <c r="F24" s="38" t="s">
        <v>34</v>
      </c>
      <c r="G24" s="39" t="s">
        <v>35</v>
      </c>
    </row>
    <row r="25" customFormat="false" ht="15" hidden="false" customHeight="true" outlineLevel="0" collapsed="false">
      <c r="A25" s="36"/>
      <c r="B25" s="37" t="n">
        <v>36</v>
      </c>
      <c r="C25" s="11" t="n">
        <v>5073000</v>
      </c>
      <c r="D25" s="11" t="n">
        <v>2557000</v>
      </c>
      <c r="E25" s="11" t="n">
        <v>2517000</v>
      </c>
      <c r="F25" s="38" t="s">
        <v>36</v>
      </c>
      <c r="G25" s="39" t="s">
        <v>32</v>
      </c>
    </row>
    <row r="26" customFormat="false" ht="15" hidden="false" customHeight="true" outlineLevel="0" collapsed="false">
      <c r="A26" s="36"/>
      <c r="B26" s="37" t="n">
        <v>37</v>
      </c>
      <c r="C26" s="11" t="n">
        <v>5101000</v>
      </c>
      <c r="D26" s="11" t="n">
        <v>2564000</v>
      </c>
      <c r="E26" s="11" t="n">
        <v>2537000</v>
      </c>
      <c r="F26" s="38" t="s">
        <v>33</v>
      </c>
      <c r="G26" s="39" t="s">
        <v>33</v>
      </c>
    </row>
    <row r="27" customFormat="false" ht="15" hidden="false" customHeight="true" outlineLevel="0" collapsed="false">
      <c r="A27" s="36"/>
      <c r="B27" s="37" t="n">
        <v>38</v>
      </c>
      <c r="C27" s="11" t="n">
        <v>5125000</v>
      </c>
      <c r="D27" s="11" t="n">
        <v>2573000</v>
      </c>
      <c r="E27" s="11" t="n">
        <v>2552000</v>
      </c>
      <c r="F27" s="38" t="s">
        <v>33</v>
      </c>
      <c r="G27" s="39" t="s">
        <v>33</v>
      </c>
    </row>
    <row r="28" customFormat="false" ht="15" hidden="false" customHeight="true" outlineLevel="0" collapsed="false">
      <c r="A28" s="36"/>
      <c r="B28" s="37" t="n">
        <v>39</v>
      </c>
      <c r="C28" s="11" t="n">
        <v>5151000</v>
      </c>
      <c r="D28" s="11" t="n">
        <v>2581000</v>
      </c>
      <c r="E28" s="11" t="n">
        <v>2569000</v>
      </c>
      <c r="F28" s="38" t="s">
        <v>33</v>
      </c>
      <c r="G28" s="39" t="s">
        <v>33</v>
      </c>
    </row>
    <row r="29" customFormat="false" ht="15" hidden="false" customHeight="true" outlineLevel="0" collapsed="false">
      <c r="A29" s="36"/>
      <c r="B29" s="37" t="n">
        <v>40</v>
      </c>
      <c r="C29" s="11" t="n">
        <v>5171800</v>
      </c>
      <c r="D29" s="11" t="n">
        <v>2583159</v>
      </c>
      <c r="E29" s="11" t="n">
        <v>2588641</v>
      </c>
      <c r="F29" s="38" t="s">
        <v>34</v>
      </c>
      <c r="G29" s="39" t="s">
        <v>35</v>
      </c>
    </row>
    <row r="30" customFormat="false" ht="15" hidden="false" customHeight="true" outlineLevel="0" collapsed="false">
      <c r="A30" s="36"/>
      <c r="B30" s="37" t="n">
        <v>41</v>
      </c>
      <c r="C30" s="11" t="n">
        <v>5193000</v>
      </c>
      <c r="D30" s="11" t="n">
        <v>2591000</v>
      </c>
      <c r="E30" s="11" t="n">
        <v>2602000</v>
      </c>
      <c r="F30" s="38" t="s">
        <v>36</v>
      </c>
      <c r="G30" s="39" t="s">
        <v>32</v>
      </c>
    </row>
    <row r="31" customFormat="false" ht="15" hidden="false" customHeight="true" outlineLevel="0" collapsed="false">
      <c r="A31" s="36"/>
      <c r="B31" s="37" t="n">
        <v>42</v>
      </c>
      <c r="C31" s="11" t="n">
        <v>5220000</v>
      </c>
      <c r="D31" s="11" t="n">
        <v>2601000</v>
      </c>
      <c r="E31" s="11" t="n">
        <v>2619000</v>
      </c>
      <c r="F31" s="38" t="s">
        <v>33</v>
      </c>
      <c r="G31" s="39" t="s">
        <v>33</v>
      </c>
    </row>
    <row r="32" customFormat="false" ht="15" hidden="false" customHeight="true" outlineLevel="0" collapsed="false">
      <c r="A32" s="36"/>
      <c r="B32" s="37" t="n">
        <v>43</v>
      </c>
      <c r="C32" s="11" t="n">
        <v>5239000</v>
      </c>
      <c r="D32" s="11" t="n">
        <v>2606000</v>
      </c>
      <c r="E32" s="11" t="n">
        <v>2632000</v>
      </c>
      <c r="F32" s="38" t="s">
        <v>33</v>
      </c>
      <c r="G32" s="39" t="s">
        <v>33</v>
      </c>
    </row>
    <row r="33" customFormat="false" ht="15" hidden="false" customHeight="true" outlineLevel="0" collapsed="false">
      <c r="A33" s="36"/>
      <c r="B33" s="37" t="n">
        <v>44</v>
      </c>
      <c r="C33" s="11" t="n">
        <v>5247000</v>
      </c>
      <c r="D33" s="11" t="n">
        <v>2607000</v>
      </c>
      <c r="E33" s="11" t="n">
        <v>2640000</v>
      </c>
      <c r="F33" s="38" t="s">
        <v>33</v>
      </c>
      <c r="G33" s="39" t="s">
        <v>33</v>
      </c>
    </row>
    <row r="34" customFormat="false" ht="15" hidden="false" customHeight="true" outlineLevel="0" collapsed="false">
      <c r="A34" s="36"/>
      <c r="B34" s="37" t="n">
        <v>45</v>
      </c>
      <c r="C34" s="11" t="n">
        <v>5184287</v>
      </c>
      <c r="D34" s="11" t="n">
        <v>2552806</v>
      </c>
      <c r="E34" s="11" t="n">
        <v>2631481</v>
      </c>
      <c r="F34" s="38" t="s">
        <v>34</v>
      </c>
      <c r="G34" s="39" t="s">
        <v>35</v>
      </c>
    </row>
    <row r="35" customFormat="false" ht="15" hidden="false" customHeight="true" outlineLevel="0" collapsed="false">
      <c r="A35" s="36"/>
      <c r="B35" s="37" t="n">
        <v>46</v>
      </c>
      <c r="C35" s="11" t="n">
        <v>5188000</v>
      </c>
      <c r="D35" s="11" t="n">
        <v>2552000</v>
      </c>
      <c r="E35" s="11" t="n">
        <v>2636000</v>
      </c>
      <c r="F35" s="38" t="s">
        <v>36</v>
      </c>
      <c r="G35" s="39" t="s">
        <v>32</v>
      </c>
    </row>
    <row r="36" customFormat="false" ht="15" hidden="false" customHeight="true" outlineLevel="0" collapsed="false">
      <c r="A36" s="36"/>
      <c r="B36" s="37" t="n">
        <v>47</v>
      </c>
      <c r="C36" s="11" t="n">
        <v>5205000</v>
      </c>
      <c r="D36" s="11" t="n">
        <v>2556000</v>
      </c>
      <c r="E36" s="11" t="n">
        <v>2649000</v>
      </c>
      <c r="F36" s="38" t="s">
        <v>33</v>
      </c>
      <c r="G36" s="39" t="s">
        <v>33</v>
      </c>
    </row>
    <row r="37" customFormat="false" ht="15" hidden="false" customHeight="true" outlineLevel="0" collapsed="false">
      <c r="A37" s="36"/>
      <c r="B37" s="37" t="n">
        <v>48</v>
      </c>
      <c r="C37" s="11" t="n">
        <v>5232000</v>
      </c>
      <c r="D37" s="11" t="n">
        <v>2568000</v>
      </c>
      <c r="E37" s="11" t="n">
        <v>2664000</v>
      </c>
      <c r="F37" s="38" t="s">
        <v>33</v>
      </c>
      <c r="G37" s="39" t="s">
        <v>33</v>
      </c>
    </row>
    <row r="38" customFormat="false" ht="15" hidden="false" customHeight="true" outlineLevel="0" collapsed="false">
      <c r="A38" s="36"/>
      <c r="B38" s="37" t="n">
        <v>49</v>
      </c>
      <c r="C38" s="11" t="n">
        <v>5279000</v>
      </c>
      <c r="D38" s="11" t="n">
        <v>2589000</v>
      </c>
      <c r="E38" s="11" t="n">
        <v>2689000</v>
      </c>
      <c r="F38" s="38" t="s">
        <v>33</v>
      </c>
      <c r="G38" s="39" t="s">
        <v>33</v>
      </c>
    </row>
    <row r="39" customFormat="false" ht="15" hidden="false" customHeight="true" outlineLevel="0" collapsed="false">
      <c r="A39" s="36"/>
      <c r="B39" s="37" t="n">
        <v>50</v>
      </c>
      <c r="C39" s="11" t="n">
        <v>5338206</v>
      </c>
      <c r="D39" s="11" t="n">
        <v>2621285</v>
      </c>
      <c r="E39" s="11" t="n">
        <v>2716921</v>
      </c>
      <c r="F39" s="38" t="s">
        <v>34</v>
      </c>
      <c r="G39" s="39" t="s">
        <v>35</v>
      </c>
    </row>
    <row r="40" customFormat="false" ht="15" hidden="false" customHeight="true" outlineLevel="0" collapsed="false">
      <c r="A40" s="36"/>
      <c r="B40" s="37" t="n">
        <v>51</v>
      </c>
      <c r="C40" s="11" t="n">
        <v>5394000</v>
      </c>
      <c r="D40" s="11" t="n">
        <v>2649000</v>
      </c>
      <c r="E40" s="11" t="n">
        <v>2745000</v>
      </c>
      <c r="F40" s="38" t="s">
        <v>36</v>
      </c>
      <c r="G40" s="39" t="s">
        <v>32</v>
      </c>
    </row>
    <row r="41" customFormat="false" ht="15" hidden="false" customHeight="true" outlineLevel="0" collapsed="false">
      <c r="A41" s="36"/>
      <c r="B41" s="37" t="n">
        <v>52</v>
      </c>
      <c r="C41" s="11" t="n">
        <v>5442000</v>
      </c>
      <c r="D41" s="11" t="n">
        <v>2673000</v>
      </c>
      <c r="E41" s="11" t="n">
        <v>2769000</v>
      </c>
      <c r="F41" s="38" t="s">
        <v>33</v>
      </c>
      <c r="G41" s="39" t="s">
        <v>33</v>
      </c>
    </row>
    <row r="42" customFormat="false" ht="15" hidden="false" customHeight="true" outlineLevel="0" collapsed="false">
      <c r="A42" s="36"/>
      <c r="B42" s="37" t="n">
        <v>53</v>
      </c>
      <c r="C42" s="11" t="n">
        <v>5488000</v>
      </c>
      <c r="D42" s="11" t="n">
        <v>2695000</v>
      </c>
      <c r="E42" s="11" t="n">
        <v>2793000</v>
      </c>
      <c r="F42" s="38"/>
      <c r="G42" s="39" t="s">
        <v>33</v>
      </c>
    </row>
    <row r="43" customFormat="false" ht="15" hidden="false" customHeight="true" outlineLevel="0" collapsed="false">
      <c r="A43" s="36"/>
      <c r="B43" s="37" t="n">
        <v>54</v>
      </c>
      <c r="C43" s="11" t="n">
        <v>5532000</v>
      </c>
      <c r="D43" s="11" t="n">
        <v>2717000</v>
      </c>
      <c r="E43" s="11" t="n">
        <v>2815000</v>
      </c>
      <c r="F43" s="38" t="s">
        <v>33</v>
      </c>
      <c r="G43" s="39" t="s">
        <v>33</v>
      </c>
    </row>
    <row r="44" customFormat="false" ht="15" hidden="false" customHeight="true" outlineLevel="0" collapsed="false">
      <c r="A44" s="36"/>
      <c r="B44" s="37" t="n">
        <v>55</v>
      </c>
      <c r="C44" s="11" t="n">
        <v>5575989</v>
      </c>
      <c r="D44" s="11" t="n">
        <v>2737089</v>
      </c>
      <c r="E44" s="11" t="n">
        <v>2838900</v>
      </c>
      <c r="F44" s="38" t="s">
        <v>34</v>
      </c>
      <c r="G44" s="39" t="s">
        <v>35</v>
      </c>
    </row>
    <row r="45" customFormat="false" ht="15" hidden="false" customHeight="true" outlineLevel="0" collapsed="false">
      <c r="A45" s="36"/>
      <c r="B45" s="37" t="n">
        <v>56</v>
      </c>
      <c r="C45" s="11" t="n">
        <v>5607000</v>
      </c>
      <c r="D45" s="11" t="n">
        <v>2750000</v>
      </c>
      <c r="E45" s="11" t="n">
        <v>2856000</v>
      </c>
      <c r="F45" s="38" t="s">
        <v>36</v>
      </c>
      <c r="G45" s="39" t="s">
        <v>32</v>
      </c>
    </row>
    <row r="46" customFormat="false" ht="15" hidden="false" customHeight="true" outlineLevel="0" collapsed="false">
      <c r="A46" s="36"/>
      <c r="B46" s="37" t="n">
        <v>57</v>
      </c>
      <c r="C46" s="11" t="n">
        <v>5633000</v>
      </c>
      <c r="D46" s="11" t="n">
        <v>2761000</v>
      </c>
      <c r="E46" s="11" t="n">
        <v>2872000</v>
      </c>
      <c r="F46" s="38" t="s">
        <v>33</v>
      </c>
      <c r="G46" s="39" t="s">
        <v>33</v>
      </c>
    </row>
    <row r="47" customFormat="false" ht="15" hidden="false" customHeight="true" outlineLevel="0" collapsed="false">
      <c r="A47" s="36"/>
      <c r="B47" s="37" t="n">
        <v>58</v>
      </c>
      <c r="C47" s="11" t="n">
        <v>5660000</v>
      </c>
      <c r="D47" s="11" t="n">
        <v>2771000</v>
      </c>
      <c r="E47" s="11" t="n">
        <v>2888000</v>
      </c>
      <c r="F47" s="38" t="s">
        <v>33</v>
      </c>
      <c r="G47" s="39" t="s">
        <v>33</v>
      </c>
    </row>
    <row r="48" customFormat="false" ht="15" hidden="false" customHeight="true" outlineLevel="0" collapsed="false">
      <c r="A48" s="36"/>
      <c r="B48" s="37" t="n">
        <v>59</v>
      </c>
      <c r="C48" s="11" t="n">
        <v>5677000</v>
      </c>
      <c r="D48" s="11" t="n">
        <v>2776000</v>
      </c>
      <c r="E48" s="11" t="n">
        <v>2900000</v>
      </c>
      <c r="F48" s="38" t="s">
        <v>38</v>
      </c>
      <c r="G48" s="39" t="s">
        <v>33</v>
      </c>
    </row>
    <row r="49" customFormat="false" ht="15" hidden="false" customHeight="true" outlineLevel="0" collapsed="false">
      <c r="A49" s="36"/>
      <c r="B49" s="37" t="n">
        <v>60</v>
      </c>
      <c r="C49" s="11" t="n">
        <v>5679439</v>
      </c>
      <c r="D49" s="11" t="n">
        <v>2766296</v>
      </c>
      <c r="E49" s="11" t="n">
        <v>2913143</v>
      </c>
      <c r="F49" s="38" t="s">
        <v>34</v>
      </c>
      <c r="G49" s="39" t="s">
        <v>35</v>
      </c>
    </row>
    <row r="50" customFormat="false" ht="15" hidden="false" customHeight="true" outlineLevel="0" collapsed="false">
      <c r="A50" s="36"/>
      <c r="B50" s="37" t="n">
        <v>61</v>
      </c>
      <c r="C50" s="11" t="n">
        <v>5678000</v>
      </c>
      <c r="D50" s="11" t="n">
        <v>2761000</v>
      </c>
      <c r="E50" s="11" t="n">
        <v>2918000</v>
      </c>
      <c r="F50" s="38" t="s">
        <v>38</v>
      </c>
      <c r="G50" s="39" t="s">
        <v>32</v>
      </c>
    </row>
    <row r="51" customFormat="false" ht="15" hidden="false" customHeight="true" outlineLevel="0" collapsed="false">
      <c r="A51" s="36"/>
      <c r="B51" s="37" t="n">
        <v>62</v>
      </c>
      <c r="C51" s="11" t="n">
        <v>5671000</v>
      </c>
      <c r="D51" s="11" t="n">
        <v>2752000</v>
      </c>
      <c r="E51" s="11" t="n">
        <v>2919000</v>
      </c>
      <c r="F51" s="38" t="s">
        <v>33</v>
      </c>
      <c r="G51" s="39" t="s">
        <v>33</v>
      </c>
    </row>
    <row r="52" customFormat="false" ht="15" hidden="false" customHeight="true" outlineLevel="0" collapsed="false">
      <c r="A52" s="36"/>
      <c r="B52" s="37" t="n">
        <v>63</v>
      </c>
      <c r="C52" s="11" t="n">
        <v>5671000</v>
      </c>
      <c r="D52" s="11" t="n">
        <v>2748000</v>
      </c>
      <c r="E52" s="11" t="n">
        <v>2924000</v>
      </c>
      <c r="F52" s="38" t="s">
        <v>33</v>
      </c>
      <c r="G52" s="39" t="s">
        <v>33</v>
      </c>
    </row>
    <row r="53" customFormat="false" ht="15" hidden="false" customHeight="true" outlineLevel="0" collapsed="false">
      <c r="A53" s="36"/>
      <c r="B53" s="37" t="n">
        <v>1</v>
      </c>
      <c r="C53" s="11" t="n">
        <v>5670000</v>
      </c>
      <c r="D53" s="11" t="n">
        <v>2744000</v>
      </c>
      <c r="E53" s="11" t="n">
        <v>2926000</v>
      </c>
      <c r="F53" s="38" t="s">
        <v>33</v>
      </c>
      <c r="G53" s="39" t="s">
        <v>33</v>
      </c>
    </row>
    <row r="54" customFormat="false" ht="15" hidden="false" customHeight="true" outlineLevel="0" collapsed="false">
      <c r="A54" s="36" t="s">
        <v>26</v>
      </c>
      <c r="B54" s="37" t="n">
        <v>2</v>
      </c>
      <c r="C54" s="11" t="n">
        <v>5643647</v>
      </c>
      <c r="D54" s="11" t="n">
        <v>2722988</v>
      </c>
      <c r="E54" s="11" t="n">
        <v>2920659</v>
      </c>
      <c r="F54" s="38" t="s">
        <v>34</v>
      </c>
      <c r="G54" s="39" t="s">
        <v>35</v>
      </c>
    </row>
    <row r="55" customFormat="false" ht="15" hidden="false" customHeight="true" outlineLevel="0" collapsed="false">
      <c r="A55" s="36"/>
      <c r="B55" s="37" t="n">
        <v>3</v>
      </c>
      <c r="C55" s="11" t="n">
        <v>5649000</v>
      </c>
      <c r="D55" s="11" t="n">
        <v>2722000</v>
      </c>
      <c r="E55" s="11" t="n">
        <v>2927000</v>
      </c>
      <c r="F55" s="38" t="s">
        <v>38</v>
      </c>
      <c r="G55" s="39" t="s">
        <v>32</v>
      </c>
    </row>
    <row r="56" customFormat="false" ht="15" hidden="false" customHeight="true" outlineLevel="0" collapsed="false">
      <c r="A56" s="36"/>
      <c r="B56" s="37" t="n">
        <v>4</v>
      </c>
      <c r="C56" s="11" t="n">
        <v>5659000</v>
      </c>
      <c r="D56" s="11" t="n">
        <v>2724000</v>
      </c>
      <c r="E56" s="11" t="n">
        <v>2935000</v>
      </c>
      <c r="F56" s="38" t="s">
        <v>33</v>
      </c>
      <c r="G56" s="39" t="s">
        <v>33</v>
      </c>
    </row>
    <row r="57" customFormat="false" ht="15" hidden="false" customHeight="true" outlineLevel="0" collapsed="false">
      <c r="A57" s="36"/>
      <c r="B57" s="37" t="n">
        <v>5</v>
      </c>
      <c r="C57" s="11" t="n">
        <v>5660000</v>
      </c>
      <c r="D57" s="11" t="n">
        <v>2726000</v>
      </c>
      <c r="E57" s="11" t="n">
        <v>2941000</v>
      </c>
      <c r="F57" s="38" t="s">
        <v>33</v>
      </c>
      <c r="G57" s="39" t="s">
        <v>33</v>
      </c>
    </row>
    <row r="58" customFormat="false" ht="15" hidden="false" customHeight="true" outlineLevel="0" collapsed="false">
      <c r="A58" s="36"/>
      <c r="B58" s="37" t="n">
        <v>6</v>
      </c>
      <c r="C58" s="11" t="n">
        <v>5677000</v>
      </c>
      <c r="D58" s="11" t="n">
        <v>2729000</v>
      </c>
      <c r="E58" s="11" t="n">
        <v>2948000</v>
      </c>
      <c r="F58" s="38" t="s">
        <v>33</v>
      </c>
      <c r="G58" s="39" t="s">
        <v>33</v>
      </c>
    </row>
    <row r="59" customFormat="false" ht="15" hidden="false" customHeight="true" outlineLevel="0" collapsed="false">
      <c r="A59" s="36"/>
      <c r="B59" s="37" t="n">
        <v>7</v>
      </c>
      <c r="C59" s="11" t="n">
        <v>5692321</v>
      </c>
      <c r="D59" s="11" t="n">
        <v>2736844</v>
      </c>
      <c r="E59" s="11" t="n">
        <v>2955477</v>
      </c>
      <c r="F59" s="38" t="s">
        <v>34</v>
      </c>
      <c r="G59" s="39" t="s">
        <v>35</v>
      </c>
    </row>
    <row r="60" customFormat="false" ht="15" hidden="false" customHeight="true" outlineLevel="0" collapsed="false">
      <c r="A60" s="36"/>
      <c r="B60" s="37" t="n">
        <v>8</v>
      </c>
      <c r="C60" s="11" t="n">
        <v>5699000</v>
      </c>
      <c r="D60" s="11" t="n">
        <v>2738000</v>
      </c>
      <c r="E60" s="11" t="n">
        <v>2960000</v>
      </c>
      <c r="F60" s="38" t="s">
        <v>38</v>
      </c>
      <c r="G60" s="39" t="s">
        <v>32</v>
      </c>
    </row>
    <row r="61" customFormat="false" ht="15" hidden="false" customHeight="true" outlineLevel="0" collapsed="false">
      <c r="A61" s="36"/>
      <c r="B61" s="37" t="n">
        <v>9</v>
      </c>
      <c r="C61" s="11" t="n">
        <v>5702000</v>
      </c>
      <c r="D61" s="11" t="n">
        <v>2738000</v>
      </c>
      <c r="E61" s="11" t="n">
        <v>2964000</v>
      </c>
      <c r="F61" s="38" t="s">
        <v>33</v>
      </c>
      <c r="G61" s="39" t="s">
        <v>33</v>
      </c>
    </row>
    <row r="62" customFormat="false" ht="15" hidden="false" customHeight="true" outlineLevel="0" collapsed="false">
      <c r="A62" s="36"/>
      <c r="B62" s="37" t="n">
        <v>10</v>
      </c>
      <c r="C62" s="11" t="n">
        <v>5700000</v>
      </c>
      <c r="D62" s="11" t="n">
        <v>2733000</v>
      </c>
      <c r="E62" s="11" t="n">
        <v>2967000</v>
      </c>
      <c r="F62" s="38" t="s">
        <v>33</v>
      </c>
      <c r="G62" s="39" t="s">
        <v>33</v>
      </c>
    </row>
    <row r="63" customFormat="false" ht="15" hidden="false" customHeight="true" outlineLevel="0" collapsed="false">
      <c r="A63" s="36"/>
      <c r="B63" s="37" t="n">
        <v>11</v>
      </c>
      <c r="C63" s="11" t="n">
        <v>5695000</v>
      </c>
      <c r="D63" s="11" t="n">
        <v>2727000</v>
      </c>
      <c r="E63" s="11" t="n">
        <v>2967000</v>
      </c>
      <c r="F63" s="38" t="s">
        <v>33</v>
      </c>
      <c r="G63" s="39" t="s">
        <v>33</v>
      </c>
    </row>
    <row r="64" customFormat="false" ht="15" hidden="false" customHeight="true" outlineLevel="0" collapsed="false">
      <c r="A64" s="36"/>
      <c r="B64" s="37" t="n">
        <v>12</v>
      </c>
      <c r="C64" s="11" t="n">
        <v>5683062</v>
      </c>
      <c r="D64" s="11" t="n">
        <v>2719389</v>
      </c>
      <c r="E64" s="11" t="n">
        <v>2963673</v>
      </c>
      <c r="F64" s="38" t="s">
        <v>34</v>
      </c>
      <c r="G64" s="39" t="s">
        <v>35</v>
      </c>
    </row>
    <row r="65" customFormat="false" ht="15" hidden="false" customHeight="true" outlineLevel="0" collapsed="false">
      <c r="A65" s="36"/>
      <c r="B65" s="37" t="n">
        <v>13</v>
      </c>
      <c r="C65" s="11" t="n">
        <v>5679000</v>
      </c>
      <c r="D65" s="11" t="n">
        <v>2714000</v>
      </c>
      <c r="E65" s="11" t="n">
        <v>2965000</v>
      </c>
      <c r="F65" s="38" t="s">
        <v>39</v>
      </c>
      <c r="G65" s="39" t="s">
        <v>32</v>
      </c>
    </row>
    <row r="66" customFormat="false" ht="15" hidden="false" customHeight="true" outlineLevel="0" collapsed="false">
      <c r="A66" s="36"/>
      <c r="B66" s="40" t="n">
        <v>14</v>
      </c>
      <c r="C66" s="11" t="n">
        <v>5670000</v>
      </c>
      <c r="D66" s="11" t="n">
        <v>2707000</v>
      </c>
      <c r="E66" s="11" t="n">
        <v>2962000</v>
      </c>
      <c r="F66" s="38" t="s">
        <v>33</v>
      </c>
      <c r="G66" s="39" t="s">
        <v>33</v>
      </c>
    </row>
    <row r="67" customFormat="false" ht="15" hidden="false" customHeight="true" outlineLevel="0" collapsed="false">
      <c r="A67" s="36"/>
      <c r="B67" s="37" t="n">
        <v>15</v>
      </c>
      <c r="C67" s="19" t="n">
        <v>5659000</v>
      </c>
      <c r="D67" s="11" t="n">
        <v>2700000</v>
      </c>
      <c r="E67" s="11" t="n">
        <v>2959000</v>
      </c>
      <c r="F67" s="38" t="s">
        <v>33</v>
      </c>
      <c r="G67" s="41" t="s">
        <v>33</v>
      </c>
    </row>
    <row r="68" customFormat="false" ht="15" hidden="false" customHeight="true" outlineLevel="0" collapsed="false">
      <c r="A68" s="36"/>
      <c r="B68" s="37" t="n">
        <v>16</v>
      </c>
      <c r="C68" s="19" t="n">
        <v>5644000</v>
      </c>
      <c r="D68" s="11" t="n">
        <v>2689000</v>
      </c>
      <c r="E68" s="11" t="n">
        <v>2955000</v>
      </c>
      <c r="F68" s="38" t="s">
        <v>33</v>
      </c>
      <c r="G68" s="41" t="s">
        <v>33</v>
      </c>
    </row>
    <row r="69" customFormat="false" ht="15" hidden="false" customHeight="true" outlineLevel="0" collapsed="false">
      <c r="A69" s="36"/>
      <c r="B69" s="37" t="n">
        <v>17</v>
      </c>
      <c r="C69" s="19" t="n">
        <v>5627737</v>
      </c>
      <c r="D69" s="11" t="n">
        <v>2675033</v>
      </c>
      <c r="E69" s="11" t="n">
        <v>2952704</v>
      </c>
      <c r="F69" s="38" t="s">
        <v>34</v>
      </c>
      <c r="G69" s="41" t="s">
        <v>35</v>
      </c>
    </row>
    <row r="70" customFormat="false" ht="15" hidden="false" customHeight="true" outlineLevel="0" collapsed="false">
      <c r="A70" s="36"/>
      <c r="B70" s="37" t="n">
        <v>18</v>
      </c>
      <c r="C70" s="19" t="n">
        <v>5601000</v>
      </c>
      <c r="D70" s="11" t="n">
        <v>2657000</v>
      </c>
      <c r="E70" s="11" t="n">
        <v>2943000</v>
      </c>
      <c r="F70" s="38" t="s">
        <v>38</v>
      </c>
      <c r="G70" s="39" t="s">
        <v>32</v>
      </c>
    </row>
    <row r="71" customFormat="false" ht="15" hidden="false" customHeight="true" outlineLevel="0" collapsed="false">
      <c r="A71" s="36"/>
      <c r="B71" s="37" t="n">
        <v>19</v>
      </c>
      <c r="C71" s="19" t="n">
        <v>5570000</v>
      </c>
      <c r="D71" s="11" t="n">
        <v>2638000</v>
      </c>
      <c r="E71" s="11" t="n">
        <v>2933000</v>
      </c>
      <c r="F71" s="38" t="s">
        <v>33</v>
      </c>
      <c r="G71" s="42" t="s">
        <v>33</v>
      </c>
    </row>
    <row r="72" customFormat="false" ht="15" hidden="false" customHeight="true" outlineLevel="0" collapsed="false">
      <c r="A72" s="36"/>
      <c r="B72" s="37" t="n">
        <v>20</v>
      </c>
      <c r="C72" s="19" t="n">
        <v>5535000</v>
      </c>
      <c r="D72" s="11" t="n">
        <v>2616000</v>
      </c>
      <c r="E72" s="11" t="n">
        <v>2920000</v>
      </c>
      <c r="F72" s="38" t="s">
        <v>33</v>
      </c>
      <c r="G72" s="42" t="s">
        <v>33</v>
      </c>
    </row>
    <row r="73" customFormat="false" ht="15" hidden="false" customHeight="true" outlineLevel="0" collapsed="false">
      <c r="A73" s="36"/>
      <c r="B73" s="37" t="n">
        <v>21</v>
      </c>
      <c r="C73" s="19" t="n">
        <v>5507000</v>
      </c>
      <c r="D73" s="11" t="n">
        <v>2599000</v>
      </c>
      <c r="E73" s="11" t="n">
        <v>2908000</v>
      </c>
      <c r="F73" s="38" t="s">
        <v>33</v>
      </c>
      <c r="G73" s="42" t="s">
        <v>33</v>
      </c>
    </row>
    <row r="74" customFormat="false" ht="15" hidden="false" customHeight="true" outlineLevel="0" collapsed="false">
      <c r="A74" s="36"/>
      <c r="B74" s="37" t="n">
        <v>22</v>
      </c>
      <c r="C74" s="19" t="n">
        <v>5506419</v>
      </c>
      <c r="D74" s="11" t="n">
        <v>2603345</v>
      </c>
      <c r="E74" s="11" t="n">
        <v>2903074</v>
      </c>
      <c r="F74" s="38" t="s">
        <v>34</v>
      </c>
      <c r="G74" s="41" t="s">
        <v>35</v>
      </c>
    </row>
    <row r="75" customFormat="false" ht="15" hidden="false" customHeight="true" outlineLevel="0" collapsed="false">
      <c r="A75" s="36"/>
      <c r="B75" s="37" t="n">
        <v>23</v>
      </c>
      <c r="C75" s="19" t="n">
        <v>5486000</v>
      </c>
      <c r="D75" s="11" t="n">
        <v>2591000</v>
      </c>
      <c r="E75" s="11" t="n">
        <v>2895000</v>
      </c>
      <c r="F75" s="38" t="s">
        <v>38</v>
      </c>
      <c r="G75" s="41" t="s">
        <v>32</v>
      </c>
    </row>
    <row r="76" customFormat="false" ht="15" hidden="false" customHeight="true" outlineLevel="0" collapsed="false">
      <c r="A76" s="36"/>
      <c r="B76" s="37" t="n">
        <v>24</v>
      </c>
      <c r="C76" s="19" t="n">
        <v>5460000</v>
      </c>
      <c r="D76" s="11" t="n">
        <v>2576000</v>
      </c>
      <c r="E76" s="11" t="n">
        <v>2884000</v>
      </c>
      <c r="F76" s="38" t="s">
        <v>33</v>
      </c>
      <c r="G76" s="41" t="s">
        <v>33</v>
      </c>
    </row>
    <row r="77" customFormat="false" ht="15" hidden="false" customHeight="true" outlineLevel="0" collapsed="false">
      <c r="A77" s="36"/>
      <c r="B77" s="37" t="n">
        <v>25</v>
      </c>
      <c r="C77" s="19" t="n">
        <v>5431000</v>
      </c>
      <c r="D77" s="11" t="n">
        <v>2561000</v>
      </c>
      <c r="E77" s="11" t="n">
        <v>2870000</v>
      </c>
      <c r="F77" s="38" t="s">
        <v>33</v>
      </c>
      <c r="G77" s="41" t="s">
        <v>33</v>
      </c>
    </row>
    <row r="78" customFormat="false" ht="15" hidden="false" customHeight="true" outlineLevel="0" collapsed="false">
      <c r="A78" s="36"/>
      <c r="B78" s="37" t="n">
        <v>26</v>
      </c>
      <c r="C78" s="19" t="n">
        <v>5400000</v>
      </c>
      <c r="D78" s="11" t="n">
        <v>2545000</v>
      </c>
      <c r="E78" s="11" t="n">
        <v>2855000</v>
      </c>
      <c r="F78" s="38" t="s">
        <v>33</v>
      </c>
      <c r="G78" s="41" t="s">
        <v>33</v>
      </c>
    </row>
    <row r="79" customFormat="false" ht="15" hidden="false" customHeight="true" outlineLevel="0" collapsed="false">
      <c r="A79" s="36"/>
      <c r="B79" s="37" t="n">
        <v>27</v>
      </c>
      <c r="C79" s="19" t="n">
        <v>5381733</v>
      </c>
      <c r="D79" s="11" t="n">
        <v>2537089</v>
      </c>
      <c r="E79" s="11" t="n">
        <v>2844644</v>
      </c>
      <c r="F79" s="38" t="s">
        <v>34</v>
      </c>
      <c r="G79" s="41" t="s">
        <v>35</v>
      </c>
    </row>
    <row r="80" customFormat="false" ht="15" hidden="false" customHeight="true" outlineLevel="0" collapsed="false">
      <c r="A80" s="43" t="s">
        <v>27</v>
      </c>
      <c r="B80" s="44" t="n">
        <v>27</v>
      </c>
      <c r="C80" s="22" t="n">
        <v>127094745</v>
      </c>
      <c r="D80" s="23" t="n">
        <v>61841738</v>
      </c>
      <c r="E80" s="23" t="n">
        <v>65253007</v>
      </c>
      <c r="F80" s="45" t="s">
        <v>33</v>
      </c>
      <c r="G80" s="46" t="s">
        <v>33</v>
      </c>
    </row>
    <row r="81" customFormat="false" ht="14.25" hidden="false" customHeight="true" outlineLevel="0" collapsed="false">
      <c r="A81" s="47" t="s">
        <v>40</v>
      </c>
    </row>
    <row r="82" customFormat="false" ht="14.25" hidden="false" customHeight="true" outlineLevel="0" collapsed="false"/>
  </sheetData>
  <mergeCells count="2">
    <mergeCell ref="D1:F1"/>
    <mergeCell ref="A3:B3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I56" activeCellId="0" sqref="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75"/>
    <col collapsed="false" customWidth="true" hidden="false" outlineLevel="0" max="11" min="3" style="48" width="12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9"/>
      <c r="L1" s="50"/>
      <c r="M1" s="51"/>
      <c r="N1" s="51"/>
    </row>
    <row r="2" customFormat="false" ht="24" hidden="false" customHeight="false" outlineLevel="0" collapsed="false">
      <c r="D2" s="4" t="s">
        <v>41</v>
      </c>
      <c r="L2" s="52"/>
      <c r="M2" s="51"/>
      <c r="N2" s="51"/>
    </row>
    <row r="3" customFormat="false" ht="13.5" hidden="false" customHeight="false" outlineLevel="0" collapsed="false">
      <c r="A3" s="53" t="s">
        <v>42</v>
      </c>
      <c r="L3" s="52"/>
      <c r="M3" s="51"/>
      <c r="N3" s="51"/>
    </row>
    <row r="4" customFormat="false" ht="13.5" hidden="false" customHeight="false" outlineLevel="0" collapsed="false">
      <c r="A4" s="5" t="s">
        <v>43</v>
      </c>
      <c r="B4" s="5"/>
      <c r="C4" s="54" t="s">
        <v>44</v>
      </c>
      <c r="D4" s="54" t="s">
        <v>45</v>
      </c>
      <c r="E4" s="54" t="s">
        <v>46</v>
      </c>
      <c r="F4" s="54" t="s">
        <v>47</v>
      </c>
      <c r="G4" s="54" t="s">
        <v>48</v>
      </c>
      <c r="H4" s="54" t="s">
        <v>49</v>
      </c>
      <c r="I4" s="54" t="s">
        <v>50</v>
      </c>
      <c r="J4" s="54" t="s">
        <v>51</v>
      </c>
      <c r="K4" s="55" t="s">
        <v>52</v>
      </c>
      <c r="L4" s="52"/>
      <c r="M4" s="51"/>
      <c r="N4" s="51"/>
    </row>
    <row r="5" customFormat="false" ht="23.25" hidden="false" customHeight="true" outlineLevel="0" collapsed="false">
      <c r="A5" s="56" t="s">
        <v>3</v>
      </c>
      <c r="B5" s="56"/>
      <c r="C5" s="57" t="n">
        <v>3068282</v>
      </c>
      <c r="D5" s="57" t="n">
        <v>4295567</v>
      </c>
      <c r="E5" s="57" t="n">
        <v>4773087</v>
      </c>
      <c r="F5" s="57" t="n">
        <v>5039206</v>
      </c>
      <c r="G5" s="57" t="n">
        <v>5171800</v>
      </c>
      <c r="H5" s="57" t="n">
        <v>5177286</v>
      </c>
      <c r="I5" s="57" t="n">
        <v>5330284</v>
      </c>
      <c r="J5" s="57" t="n">
        <v>5568502</v>
      </c>
      <c r="K5" s="57" t="n">
        <v>5671591</v>
      </c>
      <c r="L5" s="52"/>
      <c r="M5" s="51"/>
      <c r="N5" s="51"/>
    </row>
    <row r="6" customFormat="false" ht="16.5" hidden="false" customHeight="true" outlineLevel="0" collapsed="false">
      <c r="A6" s="58" t="s">
        <v>53</v>
      </c>
      <c r="B6" s="58"/>
      <c r="C6" s="59" t="n">
        <v>462550</v>
      </c>
      <c r="D6" s="59" t="n">
        <v>663628</v>
      </c>
      <c r="E6" s="59" t="n">
        <v>578015</v>
      </c>
      <c r="F6" s="59" t="n">
        <v>455213</v>
      </c>
      <c r="G6" s="59" t="n">
        <v>451390</v>
      </c>
      <c r="H6" s="59" t="n">
        <v>438149</v>
      </c>
      <c r="I6" s="59" t="n">
        <v>461640</v>
      </c>
      <c r="J6" s="59" t="n">
        <v>406897</v>
      </c>
      <c r="K6" s="59" t="n">
        <v>351517</v>
      </c>
      <c r="L6" s="52"/>
      <c r="M6" s="51"/>
      <c r="N6" s="51"/>
    </row>
    <row r="7" customFormat="false" ht="16.5" hidden="false" customHeight="true" outlineLevel="0" collapsed="false">
      <c r="A7" s="58" t="s">
        <v>54</v>
      </c>
      <c r="B7" s="58"/>
      <c r="C7" s="59" t="n">
        <v>417967</v>
      </c>
      <c r="D7" s="59" t="n">
        <v>524173</v>
      </c>
      <c r="E7" s="59" t="n">
        <v>652105</v>
      </c>
      <c r="F7" s="59" t="n">
        <v>576230</v>
      </c>
      <c r="G7" s="59" t="n">
        <v>446543</v>
      </c>
      <c r="H7" s="59" t="n">
        <v>435851</v>
      </c>
      <c r="I7" s="59" t="n">
        <v>426555</v>
      </c>
      <c r="J7" s="59" t="n">
        <v>464761</v>
      </c>
      <c r="K7" s="59" t="n">
        <v>404689</v>
      </c>
      <c r="L7" s="52"/>
      <c r="M7" s="51"/>
      <c r="N7" s="51"/>
    </row>
    <row r="8" customFormat="false" ht="16.5" hidden="false" customHeight="true" outlineLevel="0" collapsed="false">
      <c r="A8" s="58" t="s">
        <v>55</v>
      </c>
      <c r="B8" s="58"/>
      <c r="C8" s="59" t="n">
        <v>372110</v>
      </c>
      <c r="D8" s="59" t="n">
        <v>472030</v>
      </c>
      <c r="E8" s="59" t="n">
        <v>520095</v>
      </c>
      <c r="F8" s="59" t="n">
        <v>650036</v>
      </c>
      <c r="G8" s="59" t="n">
        <v>564190</v>
      </c>
      <c r="H8" s="59" t="n">
        <v>433690</v>
      </c>
      <c r="I8" s="59" t="n">
        <v>422930</v>
      </c>
      <c r="J8" s="59" t="n">
        <v>425058</v>
      </c>
      <c r="K8" s="59" t="n">
        <v>460200</v>
      </c>
      <c r="L8" s="52"/>
      <c r="M8" s="51"/>
      <c r="N8" s="51"/>
    </row>
    <row r="9" customFormat="false" ht="16.5" hidden="false" customHeight="true" outlineLevel="0" collapsed="false">
      <c r="A9" s="58" t="s">
        <v>56</v>
      </c>
      <c r="B9" s="58"/>
      <c r="C9" s="59" t="n">
        <v>317212</v>
      </c>
      <c r="D9" s="59" t="n">
        <v>455200</v>
      </c>
      <c r="E9" s="59" t="n">
        <v>478640</v>
      </c>
      <c r="F9" s="59" t="n">
        <v>508799</v>
      </c>
      <c r="G9" s="59" t="n">
        <v>599110</v>
      </c>
      <c r="H9" s="59" t="n">
        <v>498787</v>
      </c>
      <c r="I9" s="59" t="n">
        <v>396743</v>
      </c>
      <c r="J9" s="59" t="n">
        <v>409595</v>
      </c>
      <c r="K9" s="59" t="n">
        <v>412030</v>
      </c>
      <c r="L9" s="52"/>
      <c r="M9" s="51"/>
      <c r="N9" s="51"/>
    </row>
    <row r="10" customFormat="false" ht="16.5" hidden="false" customHeight="true" outlineLevel="0" collapsed="false">
      <c r="A10" s="58" t="s">
        <v>57</v>
      </c>
      <c r="B10" s="58"/>
      <c r="C10" s="59" t="n">
        <v>278229</v>
      </c>
      <c r="D10" s="59" t="n">
        <v>414482</v>
      </c>
      <c r="E10" s="59" t="n">
        <v>477693</v>
      </c>
      <c r="F10" s="59" t="n">
        <v>466201</v>
      </c>
      <c r="G10" s="59" t="n">
        <v>451306</v>
      </c>
      <c r="H10" s="59" t="n">
        <v>513641</v>
      </c>
      <c r="I10" s="59" t="n">
        <v>442473</v>
      </c>
      <c r="J10" s="59" t="n">
        <v>376160</v>
      </c>
      <c r="K10" s="59" t="n">
        <v>375430</v>
      </c>
      <c r="L10" s="52"/>
      <c r="M10" s="51"/>
      <c r="N10" s="51"/>
    </row>
    <row r="11" customFormat="false" ht="16.5" hidden="false" customHeight="true" outlineLevel="0" collapsed="false">
      <c r="A11" s="58" t="s">
        <v>58</v>
      </c>
      <c r="B11" s="58"/>
      <c r="C11" s="59" t="n">
        <v>234977</v>
      </c>
      <c r="D11" s="59" t="n">
        <v>334066</v>
      </c>
      <c r="E11" s="59" t="n">
        <v>417087</v>
      </c>
      <c r="F11" s="59" t="n">
        <v>456601</v>
      </c>
      <c r="G11" s="59" t="n">
        <v>443552</v>
      </c>
      <c r="H11" s="59" t="n">
        <v>432155</v>
      </c>
      <c r="I11" s="59" t="n">
        <v>514389</v>
      </c>
      <c r="J11" s="59" t="n">
        <v>459322</v>
      </c>
      <c r="K11" s="59" t="n">
        <v>371904</v>
      </c>
      <c r="L11" s="52"/>
      <c r="M11" s="51"/>
      <c r="N11" s="51"/>
    </row>
    <row r="12" customFormat="false" ht="16.5" hidden="false" customHeight="true" outlineLevel="0" collapsed="false">
      <c r="A12" s="58" t="s">
        <v>59</v>
      </c>
      <c r="B12" s="58"/>
      <c r="C12" s="59" t="n">
        <v>201819</v>
      </c>
      <c r="D12" s="59" t="n">
        <v>276842</v>
      </c>
      <c r="E12" s="59" t="n">
        <v>331041</v>
      </c>
      <c r="F12" s="59" t="n">
        <v>406635</v>
      </c>
      <c r="G12" s="59" t="n">
        <v>444456</v>
      </c>
      <c r="H12" s="59" t="n">
        <v>422344</v>
      </c>
      <c r="I12" s="59" t="n">
        <v>426422</v>
      </c>
      <c r="J12" s="59" t="n">
        <v>519921</v>
      </c>
      <c r="K12" s="59" t="n">
        <v>454607</v>
      </c>
      <c r="L12" s="52"/>
      <c r="M12" s="51"/>
      <c r="N12" s="51"/>
    </row>
    <row r="13" customFormat="false" ht="16.5" hidden="false" customHeight="true" outlineLevel="0" collapsed="false">
      <c r="A13" s="58" t="s">
        <v>60</v>
      </c>
      <c r="B13" s="58"/>
      <c r="C13" s="59" t="n">
        <v>169407</v>
      </c>
      <c r="D13" s="59" t="n">
        <v>249904</v>
      </c>
      <c r="E13" s="59" t="n">
        <v>272037</v>
      </c>
      <c r="F13" s="59" t="n">
        <v>325295</v>
      </c>
      <c r="G13" s="59" t="n">
        <v>395352</v>
      </c>
      <c r="H13" s="59" t="n">
        <v>420296</v>
      </c>
      <c r="I13" s="59" t="n">
        <v>408266</v>
      </c>
      <c r="J13" s="59" t="n">
        <v>424088</v>
      </c>
      <c r="K13" s="59" t="n">
        <v>511262</v>
      </c>
      <c r="L13" s="52"/>
      <c r="M13" s="51"/>
      <c r="N13" s="51"/>
    </row>
    <row r="14" customFormat="false" ht="16.5" hidden="false" customHeight="true" outlineLevel="0" collapsed="false">
      <c r="A14" s="58" t="s">
        <v>61</v>
      </c>
      <c r="B14" s="58"/>
      <c r="C14" s="59" t="n">
        <v>136412</v>
      </c>
      <c r="D14" s="59" t="n">
        <v>212512</v>
      </c>
      <c r="E14" s="59" t="n">
        <v>244333</v>
      </c>
      <c r="F14" s="59" t="n">
        <v>265390</v>
      </c>
      <c r="G14" s="59" t="n">
        <v>314889</v>
      </c>
      <c r="H14" s="59" t="n">
        <v>372526</v>
      </c>
      <c r="I14" s="59" t="n">
        <v>404412</v>
      </c>
      <c r="J14" s="59" t="n">
        <v>401434</v>
      </c>
      <c r="K14" s="59" t="n">
        <v>414279</v>
      </c>
      <c r="L14" s="52"/>
      <c r="M14" s="51"/>
      <c r="N14" s="51"/>
    </row>
    <row r="15" customFormat="false" ht="16.5" hidden="false" customHeight="true" outlineLevel="0" collapsed="false">
      <c r="A15" s="58" t="s">
        <v>62</v>
      </c>
      <c r="B15" s="58"/>
      <c r="C15" s="59" t="n">
        <v>121204</v>
      </c>
      <c r="D15" s="59" t="n">
        <v>182023</v>
      </c>
      <c r="E15" s="59" t="n">
        <v>205570</v>
      </c>
      <c r="F15" s="59" t="n">
        <v>235937</v>
      </c>
      <c r="G15" s="59" t="n">
        <v>255874</v>
      </c>
      <c r="H15" s="59" t="n">
        <v>298204</v>
      </c>
      <c r="I15" s="59" t="n">
        <v>358136</v>
      </c>
      <c r="J15" s="59" t="n">
        <v>394729</v>
      </c>
      <c r="K15" s="59" t="n">
        <v>390405</v>
      </c>
      <c r="L15" s="52"/>
      <c r="M15" s="51"/>
      <c r="N15" s="51"/>
    </row>
    <row r="16" customFormat="false" ht="16.5" hidden="false" customHeight="true" outlineLevel="0" collapsed="false">
      <c r="A16" s="58" t="s">
        <v>63</v>
      </c>
      <c r="B16" s="58"/>
      <c r="C16" s="59" t="n">
        <v>106400</v>
      </c>
      <c r="D16" s="59" t="n">
        <v>145259</v>
      </c>
      <c r="E16" s="59" t="n">
        <v>172800</v>
      </c>
      <c r="F16" s="59" t="n">
        <v>195596</v>
      </c>
      <c r="G16" s="59" t="n">
        <v>224639</v>
      </c>
      <c r="H16" s="59" t="n">
        <v>240495</v>
      </c>
      <c r="I16" s="59" t="n">
        <v>283152</v>
      </c>
      <c r="J16" s="59" t="n">
        <v>347153</v>
      </c>
      <c r="K16" s="59" t="n">
        <v>382156</v>
      </c>
      <c r="L16" s="52"/>
      <c r="M16" s="51"/>
      <c r="N16" s="51"/>
    </row>
    <row r="17" customFormat="false" ht="16.5" hidden="false" customHeight="true" outlineLevel="0" collapsed="false">
      <c r="A17" s="58" t="s">
        <v>64</v>
      </c>
      <c r="B17" s="58"/>
      <c r="C17" s="59" t="n">
        <v>90828</v>
      </c>
      <c r="D17" s="59" t="n">
        <v>112609</v>
      </c>
      <c r="E17" s="59" t="n">
        <v>136432</v>
      </c>
      <c r="F17" s="59" t="n">
        <v>161977</v>
      </c>
      <c r="G17" s="59" t="n">
        <v>184087</v>
      </c>
      <c r="H17" s="59" t="n">
        <v>206293</v>
      </c>
      <c r="I17" s="59" t="n">
        <v>226379</v>
      </c>
      <c r="J17" s="59" t="n">
        <v>272324</v>
      </c>
      <c r="K17" s="59" t="n">
        <v>333787</v>
      </c>
      <c r="L17" s="52"/>
      <c r="M17" s="51"/>
      <c r="N17" s="51"/>
    </row>
    <row r="18" customFormat="false" ht="16.5" hidden="false" customHeight="true" outlineLevel="0" collapsed="false">
      <c r="A18" s="58" t="s">
        <v>65</v>
      </c>
      <c r="B18" s="58"/>
      <c r="C18" s="59" t="n">
        <v>65172</v>
      </c>
      <c r="D18" s="59" t="n">
        <v>92453</v>
      </c>
      <c r="E18" s="59" t="n">
        <v>100924</v>
      </c>
      <c r="F18" s="59" t="n">
        <v>123233</v>
      </c>
      <c r="G18" s="59" t="n">
        <v>147094</v>
      </c>
      <c r="H18" s="59" t="n">
        <v>166118</v>
      </c>
      <c r="I18" s="59" t="n">
        <v>192536</v>
      </c>
      <c r="J18" s="59" t="n">
        <v>213733</v>
      </c>
      <c r="K18" s="59" t="n">
        <v>259330</v>
      </c>
      <c r="L18" s="52"/>
      <c r="M18" s="51"/>
      <c r="N18" s="51"/>
    </row>
    <row r="19" customFormat="false" ht="16.5" hidden="false" customHeight="true" outlineLevel="0" collapsed="false">
      <c r="A19" s="58" t="s">
        <v>66</v>
      </c>
      <c r="B19" s="58"/>
      <c r="C19" s="59" t="n">
        <v>44236</v>
      </c>
      <c r="D19" s="59" t="n">
        <v>70010</v>
      </c>
      <c r="E19" s="59" t="n">
        <v>77641</v>
      </c>
      <c r="F19" s="59" t="n">
        <v>86454</v>
      </c>
      <c r="G19" s="59" t="n">
        <v>106628</v>
      </c>
      <c r="H19" s="59" t="n">
        <v>127297</v>
      </c>
      <c r="I19" s="59" t="n">
        <v>149304</v>
      </c>
      <c r="J19" s="59" t="n">
        <v>175772</v>
      </c>
      <c r="K19" s="59" t="n">
        <v>198414</v>
      </c>
      <c r="L19" s="52"/>
      <c r="M19" s="51"/>
      <c r="N19" s="51"/>
    </row>
    <row r="20" customFormat="false" ht="16.5" hidden="false" customHeight="true" outlineLevel="0" collapsed="false">
      <c r="A20" s="58" t="s">
        <v>67</v>
      </c>
      <c r="B20" s="58"/>
      <c r="C20" s="59" t="n">
        <v>25466</v>
      </c>
      <c r="D20" s="59" t="n">
        <v>49493</v>
      </c>
      <c r="E20" s="59" t="n">
        <v>54469</v>
      </c>
      <c r="F20" s="59" t="n">
        <v>61616</v>
      </c>
      <c r="G20" s="59" t="n">
        <v>69414</v>
      </c>
      <c r="H20" s="59" t="n">
        <v>86288</v>
      </c>
      <c r="I20" s="59" t="n">
        <v>107021</v>
      </c>
      <c r="J20" s="59" t="n">
        <v>128882</v>
      </c>
      <c r="K20" s="59" t="n">
        <v>155971</v>
      </c>
      <c r="L20" s="52"/>
      <c r="M20" s="51"/>
      <c r="N20" s="51"/>
    </row>
    <row r="21" customFormat="false" ht="16.5" hidden="false" customHeight="true" outlineLevel="0" collapsed="false">
      <c r="A21" s="58" t="s">
        <v>68</v>
      </c>
      <c r="B21" s="58"/>
      <c r="C21" s="59" t="n">
        <v>14770</v>
      </c>
      <c r="D21" s="59" t="n">
        <v>26482</v>
      </c>
      <c r="E21" s="59" t="n">
        <v>33965</v>
      </c>
      <c r="F21" s="59" t="n">
        <v>37235</v>
      </c>
      <c r="G21" s="59" t="n">
        <v>42670</v>
      </c>
      <c r="H21" s="59" t="n">
        <v>49080</v>
      </c>
      <c r="I21" s="59" t="n">
        <v>65049</v>
      </c>
      <c r="J21" s="59" t="n">
        <v>83706</v>
      </c>
      <c r="K21" s="59" t="n">
        <v>105509</v>
      </c>
      <c r="L21" s="52"/>
      <c r="M21" s="51"/>
      <c r="N21" s="51"/>
    </row>
    <row r="22" customFormat="false" ht="16.5" hidden="false" customHeight="true" outlineLevel="0" collapsed="false">
      <c r="A22" s="58" t="s">
        <v>69</v>
      </c>
      <c r="B22" s="58"/>
      <c r="C22" s="59" t="n">
        <v>6972</v>
      </c>
      <c r="D22" s="59" t="n">
        <v>10976</v>
      </c>
      <c r="E22" s="59" t="n">
        <v>14856</v>
      </c>
      <c r="F22" s="59" t="n">
        <v>19025</v>
      </c>
      <c r="G22" s="59" t="n">
        <v>20537</v>
      </c>
      <c r="H22" s="59" t="n">
        <v>24492</v>
      </c>
      <c r="I22" s="59" t="n">
        <v>30327</v>
      </c>
      <c r="J22" s="59" t="n">
        <v>42837</v>
      </c>
      <c r="K22" s="59" t="n">
        <v>58467</v>
      </c>
      <c r="L22" s="52"/>
      <c r="M22" s="51"/>
      <c r="N22" s="51"/>
    </row>
    <row r="23" customFormat="false" ht="16.5" hidden="false" customHeight="true" outlineLevel="0" collapsed="false">
      <c r="A23" s="58" t="s">
        <v>70</v>
      </c>
      <c r="B23" s="58"/>
      <c r="C23" s="59" t="n">
        <v>2551</v>
      </c>
      <c r="D23" s="59" t="n">
        <v>3343</v>
      </c>
      <c r="E23" s="59" t="n">
        <v>5334</v>
      </c>
      <c r="F23" s="59" t="n">
        <v>7733</v>
      </c>
      <c r="G23" s="59" t="n">
        <v>10069</v>
      </c>
      <c r="H23" s="59" t="n">
        <v>11580</v>
      </c>
      <c r="I23" s="59" t="n">
        <v>14550</v>
      </c>
      <c r="J23" s="59" t="n">
        <v>20000</v>
      </c>
      <c r="K23" s="59" t="n">
        <v>30370</v>
      </c>
      <c r="L23" s="52"/>
      <c r="M23" s="51"/>
      <c r="N23" s="51"/>
    </row>
    <row r="24" customFormat="false" ht="16.5" hidden="false" customHeight="true" outlineLevel="0" collapsed="false">
      <c r="A24" s="58" t="s">
        <v>71</v>
      </c>
      <c r="B24" s="58"/>
      <c r="C24" s="60" t="s">
        <v>72</v>
      </c>
      <c r="D24" s="60" t="s">
        <v>72</v>
      </c>
      <c r="E24" s="60" t="s">
        <v>72</v>
      </c>
      <c r="F24" s="60" t="s">
        <v>72</v>
      </c>
      <c r="G24" s="60" t="s">
        <v>72</v>
      </c>
      <c r="H24" s="60" t="s">
        <v>72</v>
      </c>
      <c r="I24" s="60" t="s">
        <v>72</v>
      </c>
      <c r="J24" s="60" t="s">
        <v>72</v>
      </c>
      <c r="K24" s="60" t="s">
        <v>72</v>
      </c>
      <c r="L24" s="52"/>
      <c r="M24" s="51"/>
      <c r="N24" s="51"/>
    </row>
    <row r="25" customFormat="false" ht="16.5" hidden="false" customHeight="true" outlineLevel="0" collapsed="false">
      <c r="A25" s="58" t="s">
        <v>73</v>
      </c>
      <c r="B25" s="58"/>
      <c r="C25" s="60" t="s">
        <v>72</v>
      </c>
      <c r="D25" s="60" t="s">
        <v>72</v>
      </c>
      <c r="E25" s="60" t="s">
        <v>72</v>
      </c>
      <c r="F25" s="60" t="s">
        <v>72</v>
      </c>
      <c r="G25" s="60" t="s">
        <v>72</v>
      </c>
      <c r="H25" s="60" t="s">
        <v>72</v>
      </c>
      <c r="I25" s="60" t="s">
        <v>72</v>
      </c>
      <c r="J25" s="60" t="s">
        <v>72</v>
      </c>
      <c r="K25" s="60" t="s">
        <v>72</v>
      </c>
      <c r="L25" s="52"/>
      <c r="M25" s="51"/>
      <c r="N25" s="51"/>
    </row>
    <row r="26" customFormat="false" ht="16.5" hidden="false" customHeight="true" outlineLevel="0" collapsed="false">
      <c r="A26" s="58" t="s">
        <v>74</v>
      </c>
      <c r="B26" s="58"/>
      <c r="C26" s="59" t="n">
        <f aca="false">SUM(C19:C25)</f>
        <v>93995</v>
      </c>
      <c r="D26" s="59" t="n">
        <v>160304</v>
      </c>
      <c r="E26" s="59" t="n">
        <v>186265</v>
      </c>
      <c r="F26" s="59" t="n">
        <v>212063</v>
      </c>
      <c r="G26" s="59" t="n">
        <v>249318</v>
      </c>
      <c r="H26" s="59" t="n">
        <v>298737</v>
      </c>
      <c r="I26" s="59" t="n">
        <v>366251</v>
      </c>
      <c r="J26" s="59" t="n">
        <v>451197</v>
      </c>
      <c r="K26" s="59" t="n">
        <v>548731</v>
      </c>
      <c r="L26" s="52"/>
      <c r="M26" s="51"/>
      <c r="N26" s="51"/>
    </row>
    <row r="27" customFormat="false" ht="16.5" hidden="false" customHeight="true" outlineLevel="0" collapsed="false">
      <c r="A27" s="58" t="s">
        <v>75</v>
      </c>
      <c r="B27" s="58"/>
      <c r="C27" s="59" t="n">
        <f aca="false">SUM(C23:C25)</f>
        <v>2551</v>
      </c>
      <c r="D27" s="59" t="n">
        <v>3343</v>
      </c>
      <c r="E27" s="59" t="n">
        <v>5334</v>
      </c>
      <c r="F27" s="59" t="n">
        <v>7733</v>
      </c>
      <c r="G27" s="59" t="n">
        <v>10069</v>
      </c>
      <c r="H27" s="59" t="n">
        <v>11580</v>
      </c>
      <c r="I27" s="59" t="n">
        <v>14550</v>
      </c>
      <c r="J27" s="59" t="n">
        <v>20000</v>
      </c>
      <c r="K27" s="59" t="n">
        <v>30370</v>
      </c>
      <c r="L27" s="52"/>
      <c r="M27" s="51"/>
      <c r="N27" s="51"/>
    </row>
    <row r="28" customFormat="false" ht="16.5" hidden="false" customHeight="true" outlineLevel="0" collapsed="false">
      <c r="A28" s="58"/>
      <c r="B28" s="58"/>
      <c r="C28" s="59"/>
      <c r="D28" s="59"/>
      <c r="E28" s="59"/>
      <c r="F28" s="59"/>
      <c r="G28" s="59"/>
      <c r="H28" s="59"/>
      <c r="I28" s="59"/>
      <c r="J28" s="59"/>
      <c r="K28" s="1"/>
      <c r="L28" s="51"/>
      <c r="M28" s="51"/>
    </row>
    <row r="29" customFormat="false" ht="13.5" hidden="false" customHeight="false" outlineLevel="0" collapsed="false">
      <c r="A29" s="5" t="s">
        <v>43</v>
      </c>
      <c r="B29" s="5"/>
      <c r="C29" s="54" t="s">
        <v>76</v>
      </c>
      <c r="D29" s="54" t="s">
        <v>77</v>
      </c>
      <c r="E29" s="54" t="s">
        <v>78</v>
      </c>
      <c r="F29" s="54" t="s">
        <v>79</v>
      </c>
      <c r="G29" s="54" t="s">
        <v>80</v>
      </c>
      <c r="H29" s="54" t="s">
        <v>81</v>
      </c>
      <c r="I29" s="54" t="s">
        <v>82</v>
      </c>
      <c r="J29" s="54" t="s">
        <v>83</v>
      </c>
      <c r="K29" s="54" t="s">
        <v>84</v>
      </c>
      <c r="L29" s="51"/>
      <c r="M29" s="51"/>
    </row>
    <row r="30" customFormat="false" ht="23.25" hidden="false" customHeight="true" outlineLevel="0" collapsed="false">
      <c r="A30" s="56" t="s">
        <v>3</v>
      </c>
      <c r="B30" s="56"/>
      <c r="C30" s="57" t="n">
        <v>5635065</v>
      </c>
      <c r="D30" s="57" t="n">
        <v>5681691</v>
      </c>
      <c r="E30" s="61" t="n">
        <v>5644360</v>
      </c>
      <c r="F30" s="61" t="n">
        <v>5612068</v>
      </c>
      <c r="G30" s="61" t="n">
        <v>5482650</v>
      </c>
      <c r="H30" s="61" t="n">
        <v>5442000</v>
      </c>
      <c r="I30" s="61" t="n">
        <v>5412000</v>
      </c>
      <c r="J30" s="61" t="n">
        <v>5381000</v>
      </c>
      <c r="K30" s="61" t="n">
        <v>5348768</v>
      </c>
      <c r="L30" s="51"/>
      <c r="M30" s="51"/>
    </row>
    <row r="31" customFormat="false" ht="17.25" hidden="false" customHeight="true" outlineLevel="0" collapsed="false">
      <c r="A31" s="62" t="n">
        <v>0</v>
      </c>
      <c r="B31" s="63" t="s">
        <v>85</v>
      </c>
      <c r="C31" s="60" t="n">
        <v>291383</v>
      </c>
      <c r="D31" s="60" t="s">
        <v>72</v>
      </c>
      <c r="E31" s="64" t="n">
        <v>45610</v>
      </c>
      <c r="F31" s="64" t="n">
        <v>41154</v>
      </c>
      <c r="G31" s="64" t="n">
        <v>39365</v>
      </c>
      <c r="H31" s="64" t="n">
        <v>38400</v>
      </c>
      <c r="I31" s="64" t="n">
        <v>38000</v>
      </c>
      <c r="J31" s="64" t="n">
        <v>37200</v>
      </c>
      <c r="K31" s="59" t="n">
        <v>35057</v>
      </c>
      <c r="L31" s="51"/>
      <c r="M31" s="51"/>
    </row>
    <row r="32" customFormat="false" ht="17.25" hidden="false" customHeight="true" outlineLevel="0" collapsed="false">
      <c r="A32" s="62" t="n">
        <v>1</v>
      </c>
      <c r="B32" s="63"/>
      <c r="C32" s="60" t="n">
        <v>345345</v>
      </c>
      <c r="D32" s="60" t="s">
        <v>72</v>
      </c>
      <c r="E32" s="64" t="n">
        <v>46313</v>
      </c>
      <c r="F32" s="64" t="n">
        <v>43359</v>
      </c>
      <c r="G32" s="64" t="n">
        <v>39030</v>
      </c>
      <c r="H32" s="64" t="n">
        <v>39300</v>
      </c>
      <c r="I32" s="64" t="n">
        <v>38400</v>
      </c>
      <c r="J32" s="64" t="n">
        <v>38000</v>
      </c>
      <c r="K32" s="59" t="n">
        <v>36040</v>
      </c>
      <c r="L32" s="51"/>
      <c r="M32" s="51"/>
    </row>
    <row r="33" customFormat="false" ht="17.25" hidden="false" customHeight="true" outlineLevel="0" collapsed="false">
      <c r="A33" s="62" t="n">
        <v>2</v>
      </c>
      <c r="B33" s="63"/>
      <c r="C33" s="60" t="n">
        <v>396145</v>
      </c>
      <c r="D33" s="60" t="s">
        <v>72</v>
      </c>
      <c r="E33" s="64" t="n">
        <v>48317</v>
      </c>
      <c r="F33" s="64" t="n">
        <v>44275</v>
      </c>
      <c r="G33" s="64" t="n">
        <v>40382</v>
      </c>
      <c r="H33" s="64" t="n">
        <v>39400</v>
      </c>
      <c r="I33" s="64" t="n">
        <v>39200</v>
      </c>
      <c r="J33" s="64" t="n">
        <v>38400</v>
      </c>
      <c r="K33" s="59" t="n">
        <v>37182</v>
      </c>
      <c r="L33" s="51"/>
      <c r="M33" s="51"/>
    </row>
    <row r="34" customFormat="false" ht="17.25" hidden="false" customHeight="true" outlineLevel="0" collapsed="false">
      <c r="A34" s="62" t="n">
        <v>3</v>
      </c>
      <c r="B34" s="63"/>
      <c r="C34" s="60" t="n">
        <v>442889</v>
      </c>
      <c r="D34" s="60" t="s">
        <v>72</v>
      </c>
      <c r="E34" s="64" t="n">
        <v>48757</v>
      </c>
      <c r="F34" s="64" t="n">
        <v>45793</v>
      </c>
      <c r="G34" s="64" t="n">
        <v>41016</v>
      </c>
      <c r="H34" s="64" t="n">
        <v>39300</v>
      </c>
      <c r="I34" s="64" t="n">
        <v>39400</v>
      </c>
      <c r="J34" s="64" t="n">
        <v>39200</v>
      </c>
      <c r="K34" s="59" t="n">
        <v>38054</v>
      </c>
      <c r="L34" s="51"/>
      <c r="M34" s="51"/>
    </row>
    <row r="35" customFormat="false" ht="17.25" hidden="false" customHeight="true" outlineLevel="0" collapsed="false">
      <c r="A35" s="62" t="n">
        <v>4</v>
      </c>
      <c r="B35" s="63"/>
      <c r="C35" s="60" t="n">
        <v>364021</v>
      </c>
      <c r="D35" s="60" t="s">
        <v>72</v>
      </c>
      <c r="E35" s="64" t="n">
        <v>48829</v>
      </c>
      <c r="F35" s="64" t="n">
        <v>45677</v>
      </c>
      <c r="G35" s="64" t="n">
        <v>40726</v>
      </c>
      <c r="H35" s="64" t="n">
        <v>40500</v>
      </c>
      <c r="I35" s="64" t="n">
        <v>39300</v>
      </c>
      <c r="J35" s="64" t="n">
        <v>39400</v>
      </c>
      <c r="K35" s="59" t="n">
        <v>39014</v>
      </c>
      <c r="L35" s="51"/>
      <c r="M35" s="51"/>
    </row>
    <row r="36" customFormat="false" ht="17.25" hidden="false" customHeight="true" outlineLevel="0" collapsed="false">
      <c r="A36" s="58" t="s">
        <v>53</v>
      </c>
      <c r="B36" s="58"/>
      <c r="C36" s="59" t="n">
        <v>354165</v>
      </c>
      <c r="D36" s="59" t="n">
        <v>259551</v>
      </c>
      <c r="E36" s="64" t="n">
        <v>237826</v>
      </c>
      <c r="F36" s="64" t="n">
        <v>220258</v>
      </c>
      <c r="G36" s="64" t="n">
        <v>200519</v>
      </c>
      <c r="H36" s="64" t="n">
        <v>196900</v>
      </c>
      <c r="I36" s="64" t="n">
        <v>194300</v>
      </c>
      <c r="J36" s="64" t="n">
        <v>192200</v>
      </c>
      <c r="K36" s="59" t="n">
        <v>185347</v>
      </c>
      <c r="L36" s="51"/>
      <c r="M36" s="51"/>
    </row>
    <row r="37" customFormat="false" ht="17.25" hidden="false" customHeight="true" outlineLevel="0" collapsed="false">
      <c r="A37" s="58" t="s">
        <v>54</v>
      </c>
      <c r="B37" s="58"/>
      <c r="C37" s="59" t="n">
        <v>360262</v>
      </c>
      <c r="D37" s="59" t="n">
        <v>293527</v>
      </c>
      <c r="E37" s="64" t="n">
        <v>260275</v>
      </c>
      <c r="F37" s="64" t="n">
        <v>238427</v>
      </c>
      <c r="G37" s="64" t="n">
        <v>218830</v>
      </c>
      <c r="H37" s="64" t="n">
        <v>210500</v>
      </c>
      <c r="I37" s="64" t="n">
        <v>206800</v>
      </c>
      <c r="J37" s="64" t="n">
        <v>202400</v>
      </c>
      <c r="K37" s="59" t="n">
        <v>201792</v>
      </c>
      <c r="L37" s="51"/>
      <c r="M37" s="51"/>
    </row>
    <row r="38" customFormat="false" ht="17.25" hidden="false" customHeight="true" outlineLevel="0" collapsed="false">
      <c r="A38" s="58" t="s">
        <v>55</v>
      </c>
      <c r="B38" s="58"/>
      <c r="C38" s="59" t="n">
        <v>442015</v>
      </c>
      <c r="D38" s="59" t="n">
        <v>344120</v>
      </c>
      <c r="E38" s="64" t="n">
        <v>292875</v>
      </c>
      <c r="F38" s="64" t="n">
        <v>259185</v>
      </c>
      <c r="G38" s="64" t="n">
        <v>236776</v>
      </c>
      <c r="H38" s="64" t="n">
        <v>232400</v>
      </c>
      <c r="I38" s="64" t="n">
        <v>227700</v>
      </c>
      <c r="J38" s="64" t="n">
        <v>224200</v>
      </c>
      <c r="K38" s="59" t="n">
        <v>219589</v>
      </c>
      <c r="L38" s="51"/>
      <c r="M38" s="51"/>
    </row>
    <row r="39" customFormat="false" ht="17.25" hidden="false" customHeight="true" outlineLevel="0" collapsed="false">
      <c r="A39" s="58" t="s">
        <v>56</v>
      </c>
      <c r="B39" s="58"/>
      <c r="C39" s="59" t="n">
        <v>494801</v>
      </c>
      <c r="D39" s="59" t="n">
        <v>394089</v>
      </c>
      <c r="E39" s="64" t="n">
        <v>341220</v>
      </c>
      <c r="F39" s="64" t="n">
        <v>291510</v>
      </c>
      <c r="G39" s="64" t="n">
        <v>257693</v>
      </c>
      <c r="H39" s="64" t="n">
        <v>245400</v>
      </c>
      <c r="I39" s="64" t="n">
        <v>244100</v>
      </c>
      <c r="J39" s="64" t="n">
        <v>240900</v>
      </c>
      <c r="K39" s="59" t="n">
        <v>237825</v>
      </c>
      <c r="L39" s="51"/>
      <c r="M39" s="51"/>
    </row>
    <row r="40" customFormat="false" ht="17.25" hidden="false" customHeight="true" outlineLevel="0" collapsed="false">
      <c r="A40" s="58" t="s">
        <v>57</v>
      </c>
      <c r="B40" s="58"/>
      <c r="C40" s="59" t="n">
        <v>398981</v>
      </c>
      <c r="D40" s="59" t="n">
        <v>414388</v>
      </c>
      <c r="E40" s="64" t="n">
        <v>356519</v>
      </c>
      <c r="F40" s="64" t="n">
        <v>311703</v>
      </c>
      <c r="G40" s="64" t="n">
        <v>259384</v>
      </c>
      <c r="H40" s="64" t="n">
        <v>247800</v>
      </c>
      <c r="I40" s="64" t="n">
        <v>246000</v>
      </c>
      <c r="J40" s="64" t="n">
        <v>246500</v>
      </c>
      <c r="K40" s="59" t="n">
        <v>229770</v>
      </c>
      <c r="L40" s="51"/>
      <c r="M40" s="51"/>
    </row>
    <row r="41" customFormat="false" ht="17.25" hidden="false" customHeight="true" outlineLevel="0" collapsed="false">
      <c r="A41" s="58" t="s">
        <v>58</v>
      </c>
      <c r="B41" s="58"/>
      <c r="C41" s="59" t="n">
        <v>375206</v>
      </c>
      <c r="D41" s="59" t="n">
        <v>357955</v>
      </c>
      <c r="E41" s="64" t="n">
        <v>396372</v>
      </c>
      <c r="F41" s="64" t="n">
        <v>341576</v>
      </c>
      <c r="G41" s="64" t="n">
        <v>286497</v>
      </c>
      <c r="H41" s="64" t="n">
        <v>274100</v>
      </c>
      <c r="I41" s="64" t="n">
        <v>266600</v>
      </c>
      <c r="J41" s="64" t="n">
        <v>258800</v>
      </c>
      <c r="K41" s="59" t="n">
        <v>243065</v>
      </c>
      <c r="L41" s="51"/>
      <c r="M41" s="51"/>
    </row>
    <row r="42" customFormat="false" ht="17.25" hidden="false" customHeight="true" outlineLevel="0" collapsed="false">
      <c r="A42" s="58" t="s">
        <v>59</v>
      </c>
      <c r="B42" s="58"/>
      <c r="C42" s="59" t="n">
        <v>367142</v>
      </c>
      <c r="D42" s="59" t="n">
        <v>358427</v>
      </c>
      <c r="E42" s="64" t="n">
        <v>356422</v>
      </c>
      <c r="F42" s="64" t="n">
        <v>395975</v>
      </c>
      <c r="G42" s="64" t="n">
        <v>335334</v>
      </c>
      <c r="H42" s="64" t="n">
        <v>310300</v>
      </c>
      <c r="I42" s="64" t="n">
        <v>300200</v>
      </c>
      <c r="J42" s="64" t="n">
        <v>292300</v>
      </c>
      <c r="K42" s="59" t="n">
        <v>284007</v>
      </c>
      <c r="L42" s="51"/>
      <c r="M42" s="51"/>
    </row>
    <row r="43" customFormat="false" ht="17.25" hidden="false" customHeight="true" outlineLevel="0" collapsed="false">
      <c r="A43" s="58" t="s">
        <v>60</v>
      </c>
      <c r="B43" s="58"/>
      <c r="C43" s="59" t="n">
        <v>318992</v>
      </c>
      <c r="D43" s="59" t="n">
        <v>361244</v>
      </c>
      <c r="E43" s="64" t="n">
        <v>356014</v>
      </c>
      <c r="F43" s="64" t="n">
        <v>355946</v>
      </c>
      <c r="G43" s="64" t="n">
        <v>391417</v>
      </c>
      <c r="H43" s="64" t="n">
        <v>379200</v>
      </c>
      <c r="I43" s="64" t="n">
        <v>366600</v>
      </c>
      <c r="J43" s="64" t="n">
        <v>350400</v>
      </c>
      <c r="K43" s="59" t="n">
        <v>334456</v>
      </c>
      <c r="L43" s="51"/>
      <c r="M43" s="51"/>
    </row>
    <row r="44" customFormat="false" ht="17.25" hidden="false" customHeight="true" outlineLevel="0" collapsed="false">
      <c r="A44" s="58" t="s">
        <v>61</v>
      </c>
      <c r="B44" s="58"/>
      <c r="C44" s="59" t="n">
        <v>243034</v>
      </c>
      <c r="D44" s="59" t="n">
        <v>440287</v>
      </c>
      <c r="E44" s="64" t="n">
        <v>358010</v>
      </c>
      <c r="F44" s="64" t="n">
        <v>353534</v>
      </c>
      <c r="G44" s="64" t="n">
        <v>352628</v>
      </c>
      <c r="H44" s="64" t="n">
        <v>375300</v>
      </c>
      <c r="I44" s="64" t="n">
        <v>382100</v>
      </c>
      <c r="J44" s="64" t="n">
        <v>388200</v>
      </c>
      <c r="K44" s="59" t="n">
        <v>389033</v>
      </c>
      <c r="L44" s="51"/>
      <c r="M44" s="51"/>
    </row>
    <row r="45" customFormat="false" ht="17.25" hidden="false" customHeight="true" outlineLevel="0" collapsed="false">
      <c r="A45" s="58" t="s">
        <v>62</v>
      </c>
      <c r="B45" s="58"/>
      <c r="C45" s="59" t="n">
        <v>178556</v>
      </c>
      <c r="D45" s="59" t="n">
        <v>490164</v>
      </c>
      <c r="E45" s="64" t="n">
        <v>433292</v>
      </c>
      <c r="F45" s="64" t="n">
        <v>353526</v>
      </c>
      <c r="G45" s="64" t="n">
        <v>348544</v>
      </c>
      <c r="H45" s="64" t="n">
        <v>344900</v>
      </c>
      <c r="I45" s="64" t="n">
        <v>346900</v>
      </c>
      <c r="J45" s="64" t="n">
        <v>349800</v>
      </c>
      <c r="K45" s="59" t="n">
        <v>349085</v>
      </c>
      <c r="L45" s="51"/>
      <c r="M45" s="51"/>
    </row>
    <row r="46" customFormat="false" ht="17.25" hidden="false" customHeight="true" outlineLevel="0" collapsed="false">
      <c r="A46" s="58" t="s">
        <v>63</v>
      </c>
      <c r="B46" s="58"/>
      <c r="C46" s="59" t="n">
        <v>130384</v>
      </c>
      <c r="D46" s="59" t="n">
        <v>393040</v>
      </c>
      <c r="E46" s="64" t="n">
        <v>480757</v>
      </c>
      <c r="F46" s="64" t="n">
        <v>427759</v>
      </c>
      <c r="G46" s="64" t="n">
        <v>348158</v>
      </c>
      <c r="H46" s="64" t="n">
        <v>345500</v>
      </c>
      <c r="I46" s="64" t="n">
        <v>345800</v>
      </c>
      <c r="J46" s="64" t="n">
        <v>343800</v>
      </c>
      <c r="K46" s="59" t="n">
        <v>344363</v>
      </c>
      <c r="L46" s="51"/>
      <c r="M46" s="51"/>
    </row>
    <row r="47" customFormat="false" ht="17.25" hidden="false" customHeight="true" outlineLevel="0" collapsed="false">
      <c r="A47" s="58" t="s">
        <v>64</v>
      </c>
      <c r="B47" s="58"/>
      <c r="C47" s="59" t="n">
        <v>76770</v>
      </c>
      <c r="D47" s="59" t="n">
        <v>368479</v>
      </c>
      <c r="E47" s="64" t="n">
        <v>384703</v>
      </c>
      <c r="F47" s="64" t="n">
        <v>472868</v>
      </c>
      <c r="G47" s="64" t="n">
        <v>419673</v>
      </c>
      <c r="H47" s="64" t="n">
        <v>378600</v>
      </c>
      <c r="I47" s="64" t="n">
        <v>360500</v>
      </c>
      <c r="J47" s="64" t="n">
        <v>350800</v>
      </c>
      <c r="K47" s="59" t="n">
        <v>342681</v>
      </c>
      <c r="L47" s="51"/>
      <c r="M47" s="51"/>
    </row>
    <row r="48" customFormat="false" ht="17.25" hidden="false" customHeight="true" outlineLevel="0" collapsed="false">
      <c r="A48" s="58" t="s">
        <v>65</v>
      </c>
      <c r="B48" s="58"/>
      <c r="C48" s="59" t="n">
        <v>45176</v>
      </c>
      <c r="D48" s="59" t="n">
        <v>356644</v>
      </c>
      <c r="E48" s="64" t="n">
        <v>359538</v>
      </c>
      <c r="F48" s="64" t="n">
        <v>378159</v>
      </c>
      <c r="G48" s="64" t="n">
        <v>463592</v>
      </c>
      <c r="H48" s="64" t="n">
        <v>484800</v>
      </c>
      <c r="I48" s="64" t="n">
        <v>466400</v>
      </c>
      <c r="J48" s="64" t="n">
        <v>437900</v>
      </c>
      <c r="K48" s="59" t="n">
        <v>411899</v>
      </c>
      <c r="L48" s="51"/>
      <c r="M48" s="51"/>
    </row>
    <row r="49" customFormat="false" ht="17.25" hidden="false" customHeight="true" outlineLevel="0" collapsed="false">
      <c r="A49" s="58" t="s">
        <v>66</v>
      </c>
      <c r="B49" s="58"/>
      <c r="C49" s="59" t="s">
        <v>72</v>
      </c>
      <c r="D49" s="59" t="n">
        <v>302616</v>
      </c>
      <c r="E49" s="64" t="n">
        <v>339047</v>
      </c>
      <c r="F49" s="64" t="n">
        <v>346079</v>
      </c>
      <c r="G49" s="64" t="n">
        <v>362984</v>
      </c>
      <c r="H49" s="64" t="n">
        <v>369800</v>
      </c>
      <c r="I49" s="64" t="n">
        <v>390300</v>
      </c>
      <c r="J49" s="64" t="n">
        <v>416400</v>
      </c>
      <c r="K49" s="64" t="n">
        <v>447683</v>
      </c>
      <c r="L49" s="64"/>
      <c r="M49" s="51"/>
    </row>
    <row r="50" customFormat="false" ht="17.25" hidden="false" customHeight="true" outlineLevel="0" collapsed="false">
      <c r="A50" s="58" t="s">
        <v>67</v>
      </c>
      <c r="B50" s="58"/>
      <c r="C50" s="59" t="s">
        <v>72</v>
      </c>
      <c r="D50" s="59" t="n">
        <v>222671</v>
      </c>
      <c r="E50" s="64" t="n">
        <v>278586</v>
      </c>
      <c r="F50" s="64" t="n">
        <v>315910</v>
      </c>
      <c r="G50" s="64" t="n">
        <v>323912</v>
      </c>
      <c r="H50" s="64" t="n">
        <v>337000</v>
      </c>
      <c r="I50" s="64" t="n">
        <v>340400</v>
      </c>
      <c r="J50" s="64" t="n">
        <v>349100</v>
      </c>
      <c r="K50" s="64" t="n">
        <v>341080</v>
      </c>
      <c r="L50" s="64"/>
      <c r="M50" s="51"/>
    </row>
    <row r="51" customFormat="false" ht="17.25" hidden="false" customHeight="true" outlineLevel="0" collapsed="false">
      <c r="A51" s="58" t="s">
        <v>68</v>
      </c>
      <c r="B51" s="58"/>
      <c r="C51" s="59" t="n">
        <v>673920</v>
      </c>
      <c r="D51" s="59" t="n">
        <v>153098</v>
      </c>
      <c r="E51" s="64" t="n">
        <v>195298</v>
      </c>
      <c r="F51" s="64" t="n">
        <v>247785</v>
      </c>
      <c r="G51" s="64" t="n">
        <v>283460</v>
      </c>
      <c r="H51" s="64" t="n">
        <v>293200</v>
      </c>
      <c r="I51" s="64" t="n">
        <v>296200</v>
      </c>
      <c r="J51" s="64" t="n">
        <v>292100</v>
      </c>
      <c r="K51" s="64" t="n">
        <v>292713</v>
      </c>
      <c r="L51" s="64"/>
      <c r="M51" s="51"/>
    </row>
    <row r="52" customFormat="false" ht="17.25" hidden="false" customHeight="true" outlineLevel="0" collapsed="false">
      <c r="A52" s="58" t="s">
        <v>69</v>
      </c>
      <c r="B52" s="58"/>
      <c r="C52" s="59" t="n">
        <v>45176</v>
      </c>
      <c r="D52" s="59" t="n">
        <v>98958</v>
      </c>
      <c r="E52" s="64" t="n">
        <v>120940</v>
      </c>
      <c r="F52" s="64" t="n">
        <v>160847</v>
      </c>
      <c r="G52" s="64" t="n">
        <v>206292</v>
      </c>
      <c r="H52" s="64" t="n">
        <v>219800</v>
      </c>
      <c r="I52" s="64" t="n">
        <v>224400</v>
      </c>
      <c r="J52" s="64" t="n">
        <v>229300</v>
      </c>
      <c r="K52" s="64" t="n">
        <v>238195</v>
      </c>
      <c r="L52" s="64"/>
      <c r="M52" s="51"/>
    </row>
    <row r="53" customFormat="false" ht="17.25" hidden="false" customHeight="true" outlineLevel="0" collapsed="false">
      <c r="A53" s="58" t="s">
        <v>70</v>
      </c>
      <c r="B53" s="58"/>
      <c r="C53" s="59" t="n">
        <v>66580</v>
      </c>
      <c r="D53" s="59" t="n">
        <v>66580</v>
      </c>
      <c r="E53" s="64" t="n">
        <v>66111</v>
      </c>
      <c r="F53" s="64" t="n">
        <v>86356</v>
      </c>
      <c r="G53" s="64" t="n">
        <v>116599</v>
      </c>
      <c r="H53" s="64" t="n">
        <v>128800</v>
      </c>
      <c r="I53" s="64" t="n">
        <v>135600</v>
      </c>
      <c r="J53" s="64" t="n">
        <v>140300</v>
      </c>
      <c r="K53" s="64" t="n">
        <v>149792</v>
      </c>
      <c r="L53" s="64"/>
      <c r="M53" s="51"/>
    </row>
    <row r="54" customFormat="false" ht="17.25" hidden="false" customHeight="true" outlineLevel="0" collapsed="false">
      <c r="A54" s="58" t="s">
        <v>71</v>
      </c>
      <c r="B54" s="58"/>
      <c r="C54" s="60" t="s">
        <v>72</v>
      </c>
      <c r="D54" s="60" t="s">
        <v>72</v>
      </c>
      <c r="E54" s="59" t="n">
        <v>24701</v>
      </c>
      <c r="F54" s="59" t="n">
        <v>36960</v>
      </c>
      <c r="G54" s="64" t="n">
        <v>47742</v>
      </c>
      <c r="H54" s="64" t="n">
        <v>52000</v>
      </c>
      <c r="I54" s="64" t="n">
        <v>55100</v>
      </c>
      <c r="J54" s="64" t="n">
        <v>59100</v>
      </c>
      <c r="K54" s="64" t="n">
        <v>65824</v>
      </c>
      <c r="L54" s="64"/>
      <c r="M54" s="51"/>
    </row>
    <row r="55" customFormat="false" ht="17.25" hidden="false" customHeight="true" outlineLevel="0" collapsed="false">
      <c r="A55" s="58" t="s">
        <v>73</v>
      </c>
      <c r="B55" s="58"/>
      <c r="C55" s="60" t="s">
        <v>72</v>
      </c>
      <c r="D55" s="60" t="s">
        <v>72</v>
      </c>
      <c r="E55" s="59" t="n">
        <v>5854</v>
      </c>
      <c r="F55" s="59" t="n">
        <v>10800</v>
      </c>
      <c r="G55" s="64" t="n">
        <v>15142</v>
      </c>
      <c r="H55" s="64" t="n">
        <v>15700</v>
      </c>
      <c r="I55" s="64" t="n">
        <v>16300</v>
      </c>
      <c r="J55" s="64" t="n">
        <v>16500</v>
      </c>
      <c r="K55" s="59" t="n">
        <v>20047</v>
      </c>
      <c r="L55" s="64"/>
      <c r="M55" s="51"/>
    </row>
    <row r="56" customFormat="false" ht="17.25" hidden="false" customHeight="true" outlineLevel="0" collapsed="false">
      <c r="A56" s="58" t="s">
        <v>74</v>
      </c>
      <c r="B56" s="58"/>
      <c r="C56" s="59" t="n">
        <v>843923</v>
      </c>
      <c r="D56" s="59" t="n">
        <v>843923</v>
      </c>
      <c r="E56" s="59" t="n">
        <v>1030537</v>
      </c>
      <c r="F56" s="59" t="n">
        <v>1204737</v>
      </c>
      <c r="G56" s="59" t="n">
        <v>1356131</v>
      </c>
      <c r="H56" s="59" t="n">
        <v>1416300</v>
      </c>
      <c r="I56" s="59" t="n">
        <v>1458300</v>
      </c>
      <c r="J56" s="59" t="n">
        <v>1502800</v>
      </c>
      <c r="K56" s="59" t="n">
        <v>1555334</v>
      </c>
      <c r="L56" s="51"/>
      <c r="M56" s="51"/>
    </row>
    <row r="57" customFormat="false" ht="17.25" hidden="false" customHeight="true" outlineLevel="0" collapsed="false">
      <c r="A57" s="65" t="s">
        <v>75</v>
      </c>
      <c r="B57" s="65"/>
      <c r="C57" s="66" t="n">
        <v>66580</v>
      </c>
      <c r="D57" s="66" t="n">
        <v>66580</v>
      </c>
      <c r="E57" s="66" t="n">
        <v>96666</v>
      </c>
      <c r="F57" s="66" t="n">
        <v>134116</v>
      </c>
      <c r="G57" s="66" t="n">
        <v>179483</v>
      </c>
      <c r="H57" s="66" t="n">
        <v>196500</v>
      </c>
      <c r="I57" s="66" t="n">
        <v>207000</v>
      </c>
      <c r="J57" s="66" t="n">
        <v>215900</v>
      </c>
      <c r="K57" s="66" t="n">
        <v>235663</v>
      </c>
      <c r="L57" s="51"/>
      <c r="M57" s="51"/>
    </row>
    <row r="58" s="67" customFormat="true" ht="12" hidden="false" customHeight="false" outlineLevel="0" collapsed="false">
      <c r="A58" s="67" t="s">
        <v>86</v>
      </c>
      <c r="C58" s="68"/>
      <c r="D58" s="68"/>
      <c r="E58" s="68"/>
      <c r="F58" s="68"/>
      <c r="G58" s="68"/>
      <c r="H58" s="68"/>
      <c r="I58" s="68"/>
      <c r="K58" s="68"/>
      <c r="L58" s="52"/>
      <c r="M58" s="51"/>
      <c r="N58" s="51"/>
    </row>
    <row r="59" s="67" customFormat="true" ht="12" hidden="false" customHeight="false" outlineLevel="0" collapsed="false">
      <c r="A59" s="67" t="s">
        <v>87</v>
      </c>
      <c r="C59" s="68"/>
      <c r="D59" s="68"/>
      <c r="E59" s="68"/>
      <c r="F59" s="68"/>
      <c r="G59" s="68"/>
      <c r="H59" s="68"/>
      <c r="I59" s="68"/>
      <c r="K59" s="68"/>
      <c r="L59" s="52"/>
      <c r="M59" s="51"/>
      <c r="N59" s="51"/>
    </row>
    <row r="60" s="67" customFormat="true" ht="12" hidden="false" customHeight="false" outlineLevel="0" collapsed="false">
      <c r="A60" s="67" t="s">
        <v>88</v>
      </c>
      <c r="C60" s="68"/>
      <c r="D60" s="68"/>
      <c r="E60" s="68"/>
      <c r="F60" s="68"/>
      <c r="G60" s="68"/>
      <c r="H60" s="68"/>
      <c r="I60" s="68"/>
      <c r="K60" s="68"/>
      <c r="L60" s="52"/>
      <c r="M60" s="51"/>
      <c r="N60" s="51"/>
    </row>
    <row r="61" s="67" customFormat="true" ht="12" hidden="false" customHeight="false" outlineLevel="0" collapsed="false">
      <c r="A61" s="69" t="s">
        <v>89</v>
      </c>
      <c r="C61" s="69"/>
      <c r="D61" s="69"/>
      <c r="E61" s="69"/>
      <c r="F61" s="69"/>
      <c r="G61" s="69"/>
      <c r="H61" s="69"/>
      <c r="I61" s="69"/>
      <c r="K61" s="69"/>
      <c r="L61" s="52"/>
      <c r="M61" s="51"/>
      <c r="N61" s="70"/>
    </row>
    <row r="62" s="67" customFormat="true" ht="12" hidden="false" customHeight="false" outlineLevel="0" collapsed="false">
      <c r="A62" s="69" t="s">
        <v>90</v>
      </c>
      <c r="C62" s="69"/>
      <c r="D62" s="69"/>
      <c r="E62" s="69"/>
      <c r="F62" s="69"/>
      <c r="G62" s="69"/>
      <c r="H62" s="69"/>
      <c r="I62" s="69"/>
      <c r="J62" s="69"/>
      <c r="K62" s="69"/>
      <c r="L62" s="52"/>
      <c r="M62" s="51"/>
      <c r="N62" s="70"/>
    </row>
    <row r="63" s="67" customFormat="true" ht="12" hidden="false" customHeight="false" outlineLevel="0" collapsed="false">
      <c r="A63" s="69" t="s">
        <v>91</v>
      </c>
      <c r="C63" s="69"/>
      <c r="D63" s="69"/>
      <c r="E63" s="69"/>
      <c r="F63" s="69"/>
      <c r="G63" s="69"/>
      <c r="H63" s="69"/>
      <c r="I63" s="69"/>
      <c r="J63" s="69"/>
      <c r="K63" s="69"/>
      <c r="L63" s="52"/>
      <c r="M63" s="51"/>
      <c r="N63" s="70"/>
    </row>
    <row r="64" s="67" customFormat="true" ht="12" hidden="false" customHeight="false" outlineLevel="0" collapsed="false">
      <c r="A64" s="69" t="s">
        <v>92</v>
      </c>
      <c r="C64" s="69"/>
      <c r="D64" s="69"/>
      <c r="E64" s="69"/>
      <c r="F64" s="69"/>
      <c r="G64" s="69"/>
      <c r="H64" s="69"/>
      <c r="I64" s="69"/>
      <c r="J64" s="69"/>
      <c r="K64" s="69"/>
      <c r="L64" s="52"/>
      <c r="M64" s="51"/>
      <c r="N64" s="70"/>
    </row>
    <row r="65" customFormat="false" ht="13.5" hidden="false" customHeight="false" outlineLevel="0" collapsed="false">
      <c r="A65" s="69" t="s">
        <v>93</v>
      </c>
      <c r="L65" s="52"/>
      <c r="M65" s="51"/>
      <c r="N65" s="70"/>
    </row>
    <row r="66" customFormat="false" ht="13.5" hidden="false" customHeight="false" outlineLevel="0" collapsed="false">
      <c r="L66" s="52"/>
      <c r="M66" s="51"/>
      <c r="N66" s="70"/>
    </row>
    <row r="67" customFormat="false" ht="13.5" hidden="false" customHeight="false" outlineLevel="0" collapsed="false">
      <c r="L67" s="52"/>
      <c r="M67" s="51"/>
      <c r="N67" s="70"/>
    </row>
    <row r="68" customFormat="false" ht="13.5" hidden="false" customHeight="false" outlineLevel="0" collapsed="false">
      <c r="L68" s="52"/>
      <c r="M68" s="51"/>
      <c r="N68" s="70"/>
    </row>
    <row r="69" customFormat="false" ht="13.5" hidden="false" customHeight="false" outlineLevel="0" collapsed="false">
      <c r="L69" s="52"/>
      <c r="M69" s="51"/>
      <c r="N69" s="70"/>
    </row>
    <row r="70" customFormat="false" ht="13.5" hidden="false" customHeight="false" outlineLevel="0" collapsed="false">
      <c r="L70" s="52"/>
      <c r="M70" s="51"/>
      <c r="N70" s="70"/>
    </row>
    <row r="71" customFormat="false" ht="13.5" hidden="false" customHeight="false" outlineLevel="0" collapsed="false">
      <c r="L71" s="52"/>
      <c r="M71" s="51"/>
      <c r="N71" s="70"/>
    </row>
    <row r="72" customFormat="false" ht="13.5" hidden="false" customHeight="false" outlineLevel="0" collapsed="false">
      <c r="L72" s="52"/>
      <c r="M72" s="51"/>
      <c r="N72" s="70"/>
    </row>
    <row r="73" customFormat="false" ht="13.5" hidden="false" customHeight="false" outlineLevel="0" collapsed="false">
      <c r="L73" s="52"/>
      <c r="M73" s="51"/>
      <c r="N73" s="70"/>
    </row>
    <row r="74" customFormat="false" ht="13.5" hidden="false" customHeight="false" outlineLevel="0" collapsed="false">
      <c r="L74" s="52"/>
      <c r="M74" s="51"/>
      <c r="N74" s="70"/>
    </row>
    <row r="75" customFormat="false" ht="13.5" hidden="false" customHeight="false" outlineLevel="0" collapsed="false">
      <c r="L75" s="52"/>
      <c r="M75" s="51"/>
      <c r="N75" s="70"/>
    </row>
    <row r="76" customFormat="false" ht="13.5" hidden="false" customHeight="false" outlineLevel="0" collapsed="false">
      <c r="L76" s="52"/>
      <c r="M76" s="51"/>
      <c r="N76" s="70"/>
    </row>
    <row r="77" customFormat="false" ht="13.5" hidden="false" customHeight="false" outlineLevel="0" collapsed="false">
      <c r="L77" s="52"/>
      <c r="M77" s="51"/>
      <c r="N77" s="70"/>
    </row>
    <row r="78" customFormat="false" ht="13.5" hidden="false" customHeight="false" outlineLevel="0" collapsed="false">
      <c r="L78" s="52"/>
      <c r="M78" s="51"/>
      <c r="N78" s="70"/>
    </row>
    <row r="79" customFormat="false" ht="13.5" hidden="false" customHeight="false" outlineLevel="0" collapsed="false">
      <c r="L79" s="52"/>
      <c r="M79" s="51"/>
      <c r="N79" s="70"/>
    </row>
    <row r="80" customFormat="false" ht="13.5" hidden="false" customHeight="false" outlineLevel="0" collapsed="false">
      <c r="L80" s="52"/>
      <c r="M80" s="51"/>
      <c r="N80" s="70"/>
    </row>
    <row r="81" customFormat="false" ht="13.5" hidden="false" customHeight="false" outlineLevel="0" collapsed="false">
      <c r="L81" s="52"/>
      <c r="M81" s="51"/>
      <c r="N81" s="70"/>
    </row>
    <row r="82" customFormat="false" ht="13.5" hidden="false" customHeight="false" outlineLevel="0" collapsed="false">
      <c r="L82" s="52"/>
      <c r="M82" s="51"/>
      <c r="N82" s="70"/>
    </row>
    <row r="83" customFormat="false" ht="13.5" hidden="false" customHeight="false" outlineLevel="0" collapsed="false">
      <c r="L83" s="52"/>
      <c r="M83" s="51"/>
      <c r="N83" s="70"/>
    </row>
    <row r="84" customFormat="false" ht="13.5" hidden="false" customHeight="false" outlineLevel="0" collapsed="false">
      <c r="L84" s="52"/>
      <c r="M84" s="51"/>
      <c r="N84" s="70"/>
    </row>
    <row r="85" customFormat="false" ht="13.5" hidden="false" customHeight="false" outlineLevel="0" collapsed="false">
      <c r="L85" s="52"/>
      <c r="M85" s="51"/>
      <c r="N85" s="70"/>
    </row>
    <row r="86" customFormat="false" ht="13.5" hidden="false" customHeight="false" outlineLevel="0" collapsed="false">
      <c r="L86" s="52"/>
      <c r="M86" s="51"/>
      <c r="N86" s="70"/>
    </row>
    <row r="87" customFormat="false" ht="13.5" hidden="false" customHeight="false" outlineLevel="0" collapsed="false">
      <c r="L87" s="52"/>
      <c r="M87" s="51"/>
      <c r="N87" s="70"/>
    </row>
    <row r="88" customFormat="false" ht="13.5" hidden="false" customHeight="false" outlineLevel="0" collapsed="false">
      <c r="L88" s="52"/>
      <c r="M88" s="51"/>
      <c r="N88" s="70"/>
    </row>
    <row r="89" customFormat="false" ht="13.5" hidden="false" customHeight="false" outlineLevel="0" collapsed="false">
      <c r="L89" s="52"/>
      <c r="M89" s="51"/>
      <c r="N89" s="70"/>
    </row>
    <row r="90" customFormat="false" ht="13.5" hidden="false" customHeight="false" outlineLevel="0" collapsed="false">
      <c r="L90" s="52"/>
      <c r="M90" s="51"/>
      <c r="N90" s="70"/>
    </row>
    <row r="91" customFormat="false" ht="13.5" hidden="false" customHeight="false" outlineLevel="0" collapsed="false">
      <c r="L91" s="52"/>
      <c r="M91" s="51"/>
      <c r="N91" s="70"/>
    </row>
    <row r="92" customFormat="false" ht="13.5" hidden="false" customHeight="false" outlineLevel="0" collapsed="false">
      <c r="L92" s="52"/>
      <c r="M92" s="51"/>
      <c r="N92" s="70"/>
    </row>
    <row r="93" customFormat="false" ht="13.5" hidden="false" customHeight="false" outlineLevel="0" collapsed="false">
      <c r="L93" s="52"/>
      <c r="M93" s="51"/>
      <c r="N93" s="70"/>
    </row>
    <row r="94" customFormat="false" ht="13.5" hidden="false" customHeight="false" outlineLevel="0" collapsed="false">
      <c r="L94" s="52"/>
      <c r="M94" s="51"/>
      <c r="N94" s="70"/>
    </row>
    <row r="95" customFormat="false" ht="13.5" hidden="false" customHeight="false" outlineLevel="0" collapsed="false">
      <c r="L95" s="52"/>
      <c r="M95" s="51"/>
      <c r="N95" s="70"/>
    </row>
    <row r="96" customFormat="false" ht="13.5" hidden="false" customHeight="false" outlineLevel="0" collapsed="false">
      <c r="L96" s="52"/>
      <c r="M96" s="51"/>
      <c r="N96" s="70"/>
    </row>
    <row r="97" customFormat="false" ht="13.5" hidden="false" customHeight="false" outlineLevel="0" collapsed="false">
      <c r="L97" s="52"/>
      <c r="M97" s="51"/>
      <c r="N97" s="70"/>
    </row>
    <row r="98" customFormat="false" ht="13.5" hidden="false" customHeight="false" outlineLevel="0" collapsed="false">
      <c r="L98" s="52"/>
      <c r="M98" s="51"/>
      <c r="N98" s="70"/>
    </row>
    <row r="99" customFormat="false" ht="13.5" hidden="false" customHeight="false" outlineLevel="0" collapsed="false">
      <c r="L99" s="52"/>
      <c r="M99" s="51"/>
      <c r="N99" s="70"/>
    </row>
    <row r="100" customFormat="false" ht="13.5" hidden="false" customHeight="false" outlineLevel="0" collapsed="false">
      <c r="L100" s="52"/>
      <c r="M100" s="51"/>
      <c r="N100" s="70"/>
    </row>
    <row r="101" customFormat="false" ht="13.5" hidden="false" customHeight="false" outlineLevel="0" collapsed="false">
      <c r="L101" s="52"/>
      <c r="M101" s="51"/>
      <c r="N101" s="70"/>
    </row>
    <row r="102" customFormat="false" ht="13.5" hidden="false" customHeight="false" outlineLevel="0" collapsed="false">
      <c r="L102" s="52"/>
      <c r="M102" s="51"/>
      <c r="N102" s="70"/>
    </row>
    <row r="103" customFormat="false" ht="13.5" hidden="false" customHeight="false" outlineLevel="0" collapsed="false">
      <c r="L103" s="52"/>
      <c r="M103" s="51"/>
      <c r="N103" s="70"/>
    </row>
    <row r="104" customFormat="false" ht="13.5" hidden="false" customHeight="false" outlineLevel="0" collapsed="false">
      <c r="L104" s="52"/>
      <c r="M104" s="51"/>
      <c r="N104" s="70"/>
    </row>
    <row r="105" customFormat="false" ht="13.5" hidden="false" customHeight="false" outlineLevel="0" collapsed="false">
      <c r="L105" s="52"/>
      <c r="M105" s="51"/>
      <c r="N105" s="70"/>
    </row>
    <row r="106" customFormat="false" ht="13.5" hidden="false" customHeight="false" outlineLevel="0" collapsed="false">
      <c r="L106" s="52"/>
      <c r="M106" s="51"/>
      <c r="N106" s="51"/>
    </row>
    <row r="107" customFormat="false" ht="13.5" hidden="false" customHeight="false" outlineLevel="0" collapsed="false">
      <c r="M107" s="71"/>
      <c r="N107" s="71"/>
    </row>
  </sheetData>
  <mergeCells count="49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75"/>
    <col collapsed="false" customWidth="true" hidden="false" outlineLevel="0" max="11" min="3" style="48" width="12.49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2" customFormat="false" ht="24" hidden="false" customHeight="false" outlineLevel="0" collapsed="false">
      <c r="D2" s="4" t="s">
        <v>41</v>
      </c>
    </row>
    <row r="3" customFormat="false" ht="13.5" hidden="false" customHeight="false" outlineLevel="0" collapsed="false">
      <c r="A3" s="53" t="s">
        <v>5</v>
      </c>
    </row>
    <row r="4" customFormat="false" ht="13.5" hidden="false" customHeight="false" outlineLevel="0" collapsed="false">
      <c r="A4" s="5" t="s">
        <v>43</v>
      </c>
      <c r="B4" s="5"/>
      <c r="C4" s="54" t="s">
        <v>44</v>
      </c>
      <c r="D4" s="54" t="s">
        <v>45</v>
      </c>
      <c r="E4" s="54" t="s">
        <v>46</v>
      </c>
      <c r="F4" s="54" t="s">
        <v>47</v>
      </c>
      <c r="G4" s="54" t="s">
        <v>48</v>
      </c>
      <c r="H4" s="54" t="s">
        <v>49</v>
      </c>
      <c r="I4" s="54" t="s">
        <v>50</v>
      </c>
      <c r="J4" s="54" t="s">
        <v>51</v>
      </c>
      <c r="K4" s="55" t="s">
        <v>52</v>
      </c>
    </row>
    <row r="5" customFormat="false" ht="22.5" hidden="false" customHeight="true" outlineLevel="0" collapsed="false">
      <c r="A5" s="56" t="s">
        <v>3</v>
      </c>
      <c r="B5" s="56"/>
      <c r="C5" s="57" t="n">
        <v>1593845</v>
      </c>
      <c r="D5" s="57" t="n">
        <v>2169393</v>
      </c>
      <c r="E5" s="57" t="n">
        <v>2428833</v>
      </c>
      <c r="F5" s="57" t="n">
        <v>2544753</v>
      </c>
      <c r="G5" s="57" t="n">
        <v>2583159</v>
      </c>
      <c r="H5" s="57" t="n">
        <v>2548598</v>
      </c>
      <c r="I5" s="57" t="n">
        <v>2616571</v>
      </c>
      <c r="J5" s="57" t="n">
        <v>2732767</v>
      </c>
      <c r="K5" s="57" t="n">
        <v>2761941</v>
      </c>
    </row>
    <row r="6" customFormat="false" ht="18" hidden="false" customHeight="true" outlineLevel="0" collapsed="false">
      <c r="A6" s="58" t="s">
        <v>53</v>
      </c>
      <c r="B6" s="58"/>
      <c r="C6" s="59" t="n">
        <v>234131</v>
      </c>
      <c r="D6" s="59" t="n">
        <v>338126</v>
      </c>
      <c r="E6" s="59" t="n">
        <v>295270</v>
      </c>
      <c r="F6" s="59" t="n">
        <v>233417</v>
      </c>
      <c r="G6" s="59" t="n">
        <v>230709</v>
      </c>
      <c r="H6" s="59" t="n">
        <v>223945</v>
      </c>
      <c r="I6" s="59" t="n">
        <v>236708</v>
      </c>
      <c r="J6" s="59" t="n">
        <v>208125</v>
      </c>
      <c r="K6" s="59" t="n">
        <v>179751</v>
      </c>
    </row>
    <row r="7" customFormat="false" ht="18" hidden="false" customHeight="true" outlineLevel="0" collapsed="false">
      <c r="A7" s="58" t="s">
        <v>54</v>
      </c>
      <c r="B7" s="58"/>
      <c r="C7" s="59" t="n">
        <v>210495</v>
      </c>
      <c r="D7" s="59" t="n">
        <v>266014</v>
      </c>
      <c r="E7" s="59" t="n">
        <v>332268</v>
      </c>
      <c r="F7" s="59" t="n">
        <v>294325</v>
      </c>
      <c r="G7" s="59" t="n">
        <v>228280</v>
      </c>
      <c r="H7" s="59" t="n">
        <v>222405</v>
      </c>
      <c r="I7" s="59" t="n">
        <v>217963</v>
      </c>
      <c r="J7" s="59" t="n">
        <v>238448</v>
      </c>
      <c r="K7" s="59" t="n">
        <v>207089</v>
      </c>
    </row>
    <row r="8" customFormat="false" ht="18" hidden="false" customHeight="true" outlineLevel="0" collapsed="false">
      <c r="A8" s="58" t="s">
        <v>55</v>
      </c>
      <c r="B8" s="58"/>
      <c r="C8" s="59" t="n">
        <v>188761</v>
      </c>
      <c r="D8" s="59" t="n">
        <v>238681</v>
      </c>
      <c r="E8" s="59" t="n">
        <v>263869</v>
      </c>
      <c r="F8" s="59" t="n">
        <v>330838</v>
      </c>
      <c r="G8" s="59" t="n">
        <v>287232</v>
      </c>
      <c r="H8" s="59" t="n">
        <v>221270</v>
      </c>
      <c r="I8" s="59" t="n">
        <v>215850</v>
      </c>
      <c r="J8" s="59" t="n">
        <v>217101</v>
      </c>
      <c r="K8" s="59" t="n">
        <v>235801</v>
      </c>
    </row>
    <row r="9" customFormat="false" ht="18" hidden="false" customHeight="true" outlineLevel="0" collapsed="false">
      <c r="A9" s="58" t="s">
        <v>56</v>
      </c>
      <c r="B9" s="58"/>
      <c r="C9" s="59" t="n">
        <v>164046</v>
      </c>
      <c r="D9" s="59" t="n">
        <v>230778</v>
      </c>
      <c r="E9" s="59" t="n">
        <v>243826</v>
      </c>
      <c r="F9" s="59" t="n">
        <v>254493</v>
      </c>
      <c r="G9" s="59" t="n">
        <v>298657</v>
      </c>
      <c r="H9" s="59" t="n">
        <v>249954</v>
      </c>
      <c r="I9" s="59" t="n">
        <v>201637</v>
      </c>
      <c r="J9" s="59" t="n">
        <v>209257</v>
      </c>
      <c r="K9" s="59" t="n">
        <v>209310</v>
      </c>
    </row>
    <row r="10" customFormat="false" ht="18" hidden="false" customHeight="true" outlineLevel="0" collapsed="false">
      <c r="A10" s="58" t="s">
        <v>57</v>
      </c>
      <c r="B10" s="58"/>
      <c r="C10" s="59" t="n">
        <v>145037</v>
      </c>
      <c r="D10" s="59" t="n">
        <v>212766</v>
      </c>
      <c r="E10" s="59" t="n">
        <v>253023</v>
      </c>
      <c r="F10" s="59" t="n">
        <v>234547</v>
      </c>
      <c r="G10" s="59" t="n">
        <v>213227</v>
      </c>
      <c r="H10" s="59" t="n">
        <v>238432</v>
      </c>
      <c r="I10" s="59" t="n">
        <v>209386</v>
      </c>
      <c r="J10" s="59" t="n">
        <v>185063</v>
      </c>
      <c r="K10" s="59" t="n">
        <v>182665</v>
      </c>
    </row>
    <row r="11" customFormat="false" ht="18" hidden="false" customHeight="true" outlineLevel="0" collapsed="false">
      <c r="A11" s="58" t="s">
        <v>58</v>
      </c>
      <c r="B11" s="58"/>
      <c r="C11" s="59" t="n">
        <v>126338</v>
      </c>
      <c r="D11" s="59" t="n">
        <v>160615</v>
      </c>
      <c r="E11" s="59" t="n">
        <v>217471</v>
      </c>
      <c r="F11" s="59" t="n">
        <v>236265</v>
      </c>
      <c r="G11" s="59" t="n">
        <v>218388</v>
      </c>
      <c r="H11" s="59" t="n">
        <v>204522</v>
      </c>
      <c r="I11" s="59" t="n">
        <v>246548</v>
      </c>
      <c r="J11" s="59" t="n">
        <v>222746</v>
      </c>
      <c r="K11" s="59" t="n">
        <v>181343</v>
      </c>
    </row>
    <row r="12" customFormat="false" ht="18" hidden="false" customHeight="true" outlineLevel="0" collapsed="false">
      <c r="A12" s="58" t="s">
        <v>59</v>
      </c>
      <c r="B12" s="58"/>
      <c r="C12" s="59" t="n">
        <v>108882</v>
      </c>
      <c r="D12" s="59" t="n">
        <v>133284</v>
      </c>
      <c r="E12" s="59" t="n">
        <v>160057</v>
      </c>
      <c r="F12" s="59" t="n">
        <v>210205</v>
      </c>
      <c r="G12" s="59" t="n">
        <v>229144</v>
      </c>
      <c r="H12" s="59" t="n">
        <v>206530</v>
      </c>
      <c r="I12" s="59" t="n">
        <v>204968</v>
      </c>
      <c r="J12" s="59" t="n">
        <v>252554</v>
      </c>
      <c r="K12" s="59" t="n">
        <v>221120</v>
      </c>
    </row>
    <row r="13" customFormat="false" ht="18" hidden="false" customHeight="true" outlineLevel="0" collapsed="false">
      <c r="A13" s="58" t="s">
        <v>60</v>
      </c>
      <c r="B13" s="58"/>
      <c r="C13" s="59" t="n">
        <v>91739</v>
      </c>
      <c r="D13" s="59" t="n">
        <v>125239</v>
      </c>
      <c r="E13" s="59" t="n">
        <v>131605</v>
      </c>
      <c r="F13" s="59" t="n">
        <v>156892</v>
      </c>
      <c r="G13" s="59" t="n">
        <v>204354</v>
      </c>
      <c r="H13" s="59" t="n">
        <v>214166</v>
      </c>
      <c r="I13" s="59" t="n">
        <v>199928</v>
      </c>
      <c r="J13" s="59" t="n">
        <v>203990</v>
      </c>
      <c r="K13" s="59" t="n">
        <v>247424</v>
      </c>
    </row>
    <row r="14" customFormat="false" ht="18" hidden="false" customHeight="true" outlineLevel="0" collapsed="false">
      <c r="A14" s="58" t="s">
        <v>61</v>
      </c>
      <c r="B14" s="58"/>
      <c r="C14" s="59" t="n">
        <v>25205</v>
      </c>
      <c r="D14" s="59" t="n">
        <v>110617</v>
      </c>
      <c r="E14" s="59" t="n">
        <v>123275</v>
      </c>
      <c r="F14" s="59" t="n">
        <v>128209</v>
      </c>
      <c r="G14" s="59" t="n">
        <v>151735</v>
      </c>
      <c r="H14" s="59" t="n">
        <v>190337</v>
      </c>
      <c r="I14" s="59" t="n">
        <v>204999</v>
      </c>
      <c r="J14" s="59" t="n">
        <v>196058</v>
      </c>
      <c r="K14" s="59" t="n">
        <v>198232</v>
      </c>
    </row>
    <row r="15" customFormat="false" ht="18" hidden="false" customHeight="true" outlineLevel="0" collapsed="false">
      <c r="A15" s="58" t="s">
        <v>62</v>
      </c>
      <c r="B15" s="58"/>
      <c r="C15" s="59" t="n">
        <v>65577</v>
      </c>
      <c r="D15" s="59" t="n">
        <v>96002</v>
      </c>
      <c r="E15" s="59" t="n">
        <v>107313</v>
      </c>
      <c r="F15" s="59" t="n">
        <v>118591</v>
      </c>
      <c r="G15" s="59" t="n">
        <v>123275</v>
      </c>
      <c r="H15" s="59" t="n">
        <v>141174</v>
      </c>
      <c r="I15" s="59" t="n">
        <v>181410</v>
      </c>
      <c r="J15" s="59" t="n">
        <v>198473</v>
      </c>
      <c r="K15" s="59" t="n">
        <v>188913</v>
      </c>
    </row>
    <row r="16" customFormat="false" ht="18" hidden="false" customHeight="true" outlineLevel="0" collapsed="false">
      <c r="A16" s="58" t="s">
        <v>63</v>
      </c>
      <c r="B16" s="58"/>
      <c r="C16" s="59" t="n">
        <v>56631</v>
      </c>
      <c r="D16" s="59" t="n">
        <v>76510</v>
      </c>
      <c r="E16" s="59" t="n">
        <v>91056</v>
      </c>
      <c r="F16" s="59" t="n">
        <v>101257</v>
      </c>
      <c r="G16" s="59" t="n">
        <v>112246</v>
      </c>
      <c r="H16" s="59" t="n">
        <v>113635</v>
      </c>
      <c r="I16" s="59" t="n">
        <v>132264</v>
      </c>
      <c r="J16" s="59" t="n">
        <v>174123</v>
      </c>
      <c r="K16" s="59" t="n">
        <v>190026</v>
      </c>
    </row>
    <row r="17" customFormat="false" ht="18" hidden="false" customHeight="true" outlineLevel="0" collapsed="false">
      <c r="A17" s="58" t="s">
        <v>64</v>
      </c>
      <c r="B17" s="58"/>
      <c r="C17" s="59" t="n">
        <v>47891</v>
      </c>
      <c r="D17" s="59" t="n">
        <v>59652</v>
      </c>
      <c r="E17" s="59" t="n">
        <v>71134</v>
      </c>
      <c r="F17" s="59" t="n">
        <v>84189</v>
      </c>
      <c r="G17" s="59" t="n">
        <v>94706</v>
      </c>
      <c r="H17" s="59" t="n">
        <v>100751</v>
      </c>
      <c r="I17" s="59" t="n">
        <v>105192</v>
      </c>
      <c r="J17" s="59" t="n">
        <v>125584</v>
      </c>
      <c r="K17" s="59" t="n">
        <v>165111</v>
      </c>
    </row>
    <row r="18" customFormat="false" ht="18" hidden="false" customHeight="true" outlineLevel="0" collapsed="false">
      <c r="A18" s="58" t="s">
        <v>65</v>
      </c>
      <c r="B18" s="58"/>
      <c r="C18" s="59" t="n">
        <v>34025</v>
      </c>
      <c r="D18" s="59" t="n">
        <v>47034</v>
      </c>
      <c r="E18" s="59" t="n">
        <v>52573</v>
      </c>
      <c r="F18" s="59" t="n">
        <v>62669</v>
      </c>
      <c r="G18" s="59" t="n">
        <v>74977</v>
      </c>
      <c r="H18" s="59" t="n">
        <v>82992</v>
      </c>
      <c r="I18" s="59" t="n">
        <v>91897</v>
      </c>
      <c r="J18" s="59" t="n">
        <v>97520</v>
      </c>
      <c r="K18" s="59" t="n">
        <v>117342</v>
      </c>
    </row>
    <row r="19" customFormat="false" ht="18" hidden="false" customHeight="true" outlineLevel="0" collapsed="false">
      <c r="A19" s="58" t="s">
        <v>66</v>
      </c>
      <c r="B19" s="58"/>
      <c r="C19" s="59" t="n">
        <v>22517</v>
      </c>
      <c r="D19" s="59" t="n">
        <v>34088</v>
      </c>
      <c r="E19" s="59" t="n">
        <v>38436</v>
      </c>
      <c r="F19" s="59" t="n">
        <v>43470</v>
      </c>
      <c r="G19" s="59" t="n">
        <v>52674</v>
      </c>
      <c r="H19" s="59" t="n">
        <v>62403</v>
      </c>
      <c r="I19" s="59" t="n">
        <v>71771</v>
      </c>
      <c r="J19" s="59" t="n">
        <v>81671</v>
      </c>
      <c r="K19" s="59" t="n">
        <v>87857</v>
      </c>
    </row>
    <row r="20" customFormat="false" ht="18" hidden="false" customHeight="true" outlineLevel="0" collapsed="false">
      <c r="A20" s="58" t="s">
        <v>67</v>
      </c>
      <c r="B20" s="58"/>
      <c r="C20" s="59" t="n">
        <v>12321</v>
      </c>
      <c r="D20" s="59" t="n">
        <v>22882</v>
      </c>
      <c r="E20" s="59" t="n">
        <v>25351</v>
      </c>
      <c r="F20" s="59" t="n">
        <v>29143</v>
      </c>
      <c r="G20" s="59" t="n">
        <v>33226</v>
      </c>
      <c r="H20" s="59" t="n">
        <v>40575</v>
      </c>
      <c r="I20" s="59" t="n">
        <v>50004</v>
      </c>
      <c r="J20" s="59" t="n">
        <v>59395</v>
      </c>
      <c r="K20" s="59" t="n">
        <v>69475</v>
      </c>
    </row>
    <row r="21" customFormat="false" ht="18" hidden="false" customHeight="true" outlineLevel="0" collapsed="false">
      <c r="A21" s="58" t="s">
        <v>68</v>
      </c>
      <c r="B21" s="58"/>
      <c r="C21" s="59" t="n">
        <v>6541</v>
      </c>
      <c r="D21" s="59" t="n">
        <v>11612</v>
      </c>
      <c r="E21" s="59" t="n">
        <v>14605</v>
      </c>
      <c r="F21" s="59" t="n">
        <v>16144</v>
      </c>
      <c r="G21" s="59" t="n">
        <v>18875</v>
      </c>
      <c r="H21" s="59" t="n">
        <v>21833</v>
      </c>
      <c r="I21" s="59" t="n">
        <v>28680</v>
      </c>
      <c r="J21" s="59" t="n">
        <v>36842</v>
      </c>
      <c r="K21" s="59" t="n">
        <v>45520</v>
      </c>
    </row>
    <row r="22" customFormat="false" ht="18" hidden="false" customHeight="true" outlineLevel="0" collapsed="false">
      <c r="A22" s="58" t="s">
        <v>69</v>
      </c>
      <c r="B22" s="58"/>
      <c r="C22" s="59" t="n">
        <v>2834</v>
      </c>
      <c r="D22" s="59" t="n">
        <v>4374</v>
      </c>
      <c r="E22" s="59" t="n">
        <v>5922</v>
      </c>
      <c r="F22" s="59" t="n">
        <v>7503</v>
      </c>
      <c r="G22" s="59" t="n">
        <v>8142</v>
      </c>
      <c r="H22" s="59" t="n">
        <v>9716</v>
      </c>
      <c r="I22" s="59" t="n">
        <v>12455</v>
      </c>
      <c r="J22" s="59" t="n">
        <v>17379</v>
      </c>
      <c r="K22" s="59" t="n">
        <v>23481</v>
      </c>
    </row>
    <row r="23" customFormat="false" ht="18" hidden="false" customHeight="true" outlineLevel="0" collapsed="false">
      <c r="A23" s="58" t="s">
        <v>70</v>
      </c>
      <c r="B23" s="58"/>
      <c r="C23" s="59" t="n">
        <v>875</v>
      </c>
      <c r="D23" s="59" t="n">
        <v>1077</v>
      </c>
      <c r="E23" s="59" t="n">
        <v>1755</v>
      </c>
      <c r="F23" s="59" t="n">
        <v>2596</v>
      </c>
      <c r="G23" s="59" t="n">
        <v>3312</v>
      </c>
      <c r="H23" s="59" t="n">
        <v>3958</v>
      </c>
      <c r="I23" s="59" t="n">
        <v>4911</v>
      </c>
      <c r="J23" s="59" t="n">
        <v>7030</v>
      </c>
      <c r="K23" s="59" t="n">
        <v>10705</v>
      </c>
    </row>
    <row r="24" customFormat="false" ht="18" hidden="false" customHeight="true" outlineLevel="0" collapsed="false">
      <c r="A24" s="58" t="s">
        <v>71</v>
      </c>
      <c r="B24" s="58"/>
      <c r="C24" s="60" t="s">
        <v>72</v>
      </c>
      <c r="D24" s="60" t="s">
        <v>72</v>
      </c>
      <c r="E24" s="60" t="s">
        <v>72</v>
      </c>
      <c r="F24" s="60" t="s">
        <v>72</v>
      </c>
      <c r="G24" s="60" t="s">
        <v>72</v>
      </c>
      <c r="H24" s="60" t="s">
        <v>72</v>
      </c>
      <c r="I24" s="60" t="s">
        <v>72</v>
      </c>
      <c r="J24" s="60" t="s">
        <v>72</v>
      </c>
      <c r="K24" s="60" t="s">
        <v>72</v>
      </c>
    </row>
    <row r="25" customFormat="false" ht="18" hidden="false" customHeight="true" outlineLevel="0" collapsed="false">
      <c r="A25" s="58" t="s">
        <v>73</v>
      </c>
      <c r="B25" s="58"/>
      <c r="C25" s="60" t="s">
        <v>72</v>
      </c>
      <c r="D25" s="60" t="s">
        <v>72</v>
      </c>
      <c r="E25" s="60" t="s">
        <v>72</v>
      </c>
      <c r="F25" s="60" t="s">
        <v>72</v>
      </c>
      <c r="G25" s="60" t="s">
        <v>72</v>
      </c>
      <c r="H25" s="60" t="s">
        <v>72</v>
      </c>
      <c r="I25" s="60" t="s">
        <v>72</v>
      </c>
      <c r="J25" s="60" t="s">
        <v>72</v>
      </c>
      <c r="K25" s="60" t="s">
        <v>72</v>
      </c>
    </row>
    <row r="26" customFormat="false" ht="18" hidden="false" customHeight="true" outlineLevel="0" collapsed="false">
      <c r="A26" s="58" t="s">
        <v>74</v>
      </c>
      <c r="B26" s="58"/>
      <c r="C26" s="59" t="n">
        <f aca="false">SUM(C19:C25)</f>
        <v>45088</v>
      </c>
      <c r="D26" s="59" t="n">
        <v>74033</v>
      </c>
      <c r="E26" s="59" t="n">
        <v>86069</v>
      </c>
      <c r="F26" s="59" t="n">
        <v>98856</v>
      </c>
      <c r="G26" s="59" t="n">
        <v>116229</v>
      </c>
      <c r="H26" s="59" t="n">
        <v>138485</v>
      </c>
      <c r="I26" s="59" t="n">
        <v>167821</v>
      </c>
      <c r="J26" s="59" t="n">
        <v>202317</v>
      </c>
      <c r="K26" s="59" t="n">
        <v>237038</v>
      </c>
    </row>
    <row r="27" customFormat="false" ht="18" hidden="false" customHeight="true" outlineLevel="0" collapsed="false">
      <c r="A27" s="58" t="s">
        <v>75</v>
      </c>
      <c r="B27" s="58"/>
      <c r="C27" s="59" t="n">
        <f aca="false">SUM(C23:C25)</f>
        <v>875</v>
      </c>
      <c r="D27" s="59" t="n">
        <v>1077</v>
      </c>
      <c r="E27" s="59" t="n">
        <v>1755</v>
      </c>
      <c r="F27" s="59" t="n">
        <v>2596</v>
      </c>
      <c r="G27" s="59" t="n">
        <v>3312</v>
      </c>
      <c r="H27" s="59" t="n">
        <v>3958</v>
      </c>
      <c r="I27" s="59" t="n">
        <v>4911</v>
      </c>
      <c r="J27" s="59" t="n">
        <v>7030</v>
      </c>
      <c r="K27" s="59" t="n">
        <v>10705</v>
      </c>
    </row>
    <row r="28" customFormat="false" ht="18" hidden="false" customHeight="true" outlineLevel="0" collapsed="false">
      <c r="A28" s="58"/>
      <c r="B28" s="58"/>
      <c r="C28" s="59"/>
      <c r="D28" s="59"/>
      <c r="E28" s="59"/>
      <c r="F28" s="59"/>
      <c r="G28" s="59"/>
      <c r="H28" s="59"/>
      <c r="I28" s="59"/>
      <c r="J28" s="59"/>
      <c r="K28" s="59"/>
    </row>
    <row r="29" customFormat="false" ht="22.5" hidden="false" customHeight="true" outlineLevel="0" collapsed="false">
      <c r="A29" s="5" t="s">
        <v>43</v>
      </c>
      <c r="B29" s="5"/>
      <c r="C29" s="54" t="s">
        <v>76</v>
      </c>
      <c r="D29" s="54" t="s">
        <v>77</v>
      </c>
      <c r="E29" s="54" t="s">
        <v>78</v>
      </c>
      <c r="F29" s="54" t="s">
        <v>79</v>
      </c>
      <c r="G29" s="54" t="s">
        <v>80</v>
      </c>
      <c r="H29" s="54" t="s">
        <v>81</v>
      </c>
      <c r="I29" s="54" t="s">
        <v>82</v>
      </c>
      <c r="J29" s="54" t="s">
        <v>83</v>
      </c>
      <c r="K29" s="54" t="s">
        <v>84</v>
      </c>
      <c r="L29" s="72"/>
    </row>
    <row r="30" customFormat="false" ht="22.5" hidden="false" customHeight="true" outlineLevel="0" collapsed="false">
      <c r="A30" s="56" t="s">
        <v>3</v>
      </c>
      <c r="B30" s="56"/>
      <c r="C30" s="57" t="n">
        <v>2718471</v>
      </c>
      <c r="D30" s="57" t="n">
        <v>2731323</v>
      </c>
      <c r="E30" s="61" t="n">
        <v>2697531</v>
      </c>
      <c r="F30" s="61" t="n">
        <v>2668263</v>
      </c>
      <c r="G30" s="61" t="n">
        <v>2593193</v>
      </c>
      <c r="H30" s="61" t="n">
        <v>2569000</v>
      </c>
      <c r="I30" s="61" t="n">
        <v>2553000</v>
      </c>
      <c r="J30" s="61" t="n">
        <v>2537000</v>
      </c>
      <c r="K30" s="57" t="n">
        <v>2522980</v>
      </c>
      <c r="L30" s="73"/>
    </row>
    <row r="31" customFormat="false" ht="18" hidden="false" customHeight="true" outlineLevel="0" collapsed="false">
      <c r="A31" s="62" t="n">
        <v>0</v>
      </c>
      <c r="B31" s="63" t="s">
        <v>85</v>
      </c>
      <c r="C31" s="60" t="s">
        <v>72</v>
      </c>
      <c r="D31" s="60" t="s">
        <v>72</v>
      </c>
      <c r="E31" s="64" t="n">
        <v>23253</v>
      </c>
      <c r="F31" s="64" t="n">
        <v>20907</v>
      </c>
      <c r="G31" s="64" t="n">
        <v>20101</v>
      </c>
      <c r="H31" s="64" t="n">
        <v>19500</v>
      </c>
      <c r="I31" s="64" t="n">
        <v>19500</v>
      </c>
      <c r="J31" s="64" t="n">
        <v>19000</v>
      </c>
      <c r="K31" s="64" t="n">
        <v>17955</v>
      </c>
      <c r="L31" s="74"/>
      <c r="M31" s="51"/>
      <c r="N31" s="51"/>
    </row>
    <row r="32" customFormat="false" ht="18" hidden="false" customHeight="true" outlineLevel="0" collapsed="false">
      <c r="A32" s="62" t="n">
        <v>1</v>
      </c>
      <c r="B32" s="63"/>
      <c r="C32" s="60" t="s">
        <v>72</v>
      </c>
      <c r="D32" s="60" t="s">
        <v>72</v>
      </c>
      <c r="E32" s="64" t="n">
        <v>23631</v>
      </c>
      <c r="F32" s="64" t="n">
        <v>22022</v>
      </c>
      <c r="G32" s="64" t="n">
        <v>19970</v>
      </c>
      <c r="H32" s="64" t="n">
        <v>20000</v>
      </c>
      <c r="I32" s="64" t="n">
        <v>19500</v>
      </c>
      <c r="J32" s="64" t="n">
        <v>19500</v>
      </c>
      <c r="K32" s="64" t="n">
        <v>18418</v>
      </c>
      <c r="L32" s="74"/>
      <c r="M32" s="51"/>
      <c r="N32" s="51"/>
    </row>
    <row r="33" customFormat="false" ht="18" hidden="false" customHeight="true" outlineLevel="0" collapsed="false">
      <c r="A33" s="62" t="n">
        <v>2</v>
      </c>
      <c r="B33" s="63"/>
      <c r="C33" s="60" t="s">
        <v>72</v>
      </c>
      <c r="D33" s="60" t="s">
        <v>72</v>
      </c>
      <c r="E33" s="64" t="n">
        <v>24585</v>
      </c>
      <c r="F33" s="64" t="n">
        <v>22485</v>
      </c>
      <c r="G33" s="64" t="n">
        <v>20661</v>
      </c>
      <c r="H33" s="64" t="n">
        <v>20100</v>
      </c>
      <c r="I33" s="64" t="n">
        <v>19900</v>
      </c>
      <c r="J33" s="64" t="n">
        <v>19500</v>
      </c>
      <c r="K33" s="64" t="n">
        <v>19052</v>
      </c>
      <c r="L33" s="74"/>
      <c r="M33" s="51"/>
      <c r="N33" s="51"/>
    </row>
    <row r="34" customFormat="false" ht="18" hidden="false" customHeight="true" outlineLevel="0" collapsed="false">
      <c r="A34" s="62" t="n">
        <v>3</v>
      </c>
      <c r="B34" s="63"/>
      <c r="C34" s="60" t="s">
        <v>72</v>
      </c>
      <c r="D34" s="60" t="s">
        <v>72</v>
      </c>
      <c r="E34" s="64" t="n">
        <v>24876</v>
      </c>
      <c r="F34" s="64" t="n">
        <v>23316</v>
      </c>
      <c r="G34" s="64" t="n">
        <v>20813</v>
      </c>
      <c r="H34" s="64" t="n">
        <v>20100</v>
      </c>
      <c r="I34" s="64" t="n">
        <v>20100</v>
      </c>
      <c r="J34" s="64" t="n">
        <v>19900</v>
      </c>
      <c r="K34" s="64" t="n">
        <v>19397</v>
      </c>
      <c r="L34" s="74"/>
      <c r="M34" s="51"/>
      <c r="N34" s="51"/>
    </row>
    <row r="35" customFormat="false" ht="18" hidden="false" customHeight="true" outlineLevel="0" collapsed="false">
      <c r="A35" s="62" t="n">
        <v>4</v>
      </c>
      <c r="B35" s="63"/>
      <c r="C35" s="60" t="s">
        <v>72</v>
      </c>
      <c r="D35" s="60" t="s">
        <v>72</v>
      </c>
      <c r="E35" s="64" t="n">
        <v>24892</v>
      </c>
      <c r="F35" s="64" t="n">
        <v>23092</v>
      </c>
      <c r="G35" s="64" t="n">
        <v>21006</v>
      </c>
      <c r="H35" s="64" t="n">
        <v>20700</v>
      </c>
      <c r="I35" s="64" t="n">
        <v>20100</v>
      </c>
      <c r="J35" s="64" t="n">
        <v>20100</v>
      </c>
      <c r="K35" s="64" t="n">
        <v>19826</v>
      </c>
      <c r="L35" s="74"/>
      <c r="M35" s="51"/>
      <c r="N35" s="51"/>
    </row>
    <row r="36" customFormat="false" ht="18" hidden="false" customHeight="true" outlineLevel="0" collapsed="false">
      <c r="A36" s="58" t="s">
        <v>53</v>
      </c>
      <c r="B36" s="58"/>
      <c r="C36" s="59" t="n">
        <v>149454</v>
      </c>
      <c r="D36" s="59" t="n">
        <v>132364</v>
      </c>
      <c r="E36" s="64" t="n">
        <v>121237</v>
      </c>
      <c r="F36" s="64" t="n">
        <v>111822</v>
      </c>
      <c r="G36" s="64" t="n">
        <v>102551</v>
      </c>
      <c r="H36" s="64" t="n">
        <v>100400</v>
      </c>
      <c r="I36" s="64" t="n">
        <v>99100</v>
      </c>
      <c r="J36" s="64" t="n">
        <v>98000</v>
      </c>
      <c r="K36" s="64" t="n">
        <v>94648</v>
      </c>
      <c r="L36" s="74"/>
      <c r="M36" s="51"/>
      <c r="N36" s="51"/>
    </row>
    <row r="37" customFormat="false" ht="18" hidden="false" customHeight="true" outlineLevel="0" collapsed="false">
      <c r="A37" s="58" t="s">
        <v>54</v>
      </c>
      <c r="B37" s="58"/>
      <c r="C37" s="59" t="n">
        <v>176531</v>
      </c>
      <c r="D37" s="59" t="n">
        <v>150639</v>
      </c>
      <c r="E37" s="64" t="n">
        <v>132746</v>
      </c>
      <c r="F37" s="64" t="n">
        <v>121854</v>
      </c>
      <c r="G37" s="64" t="n">
        <v>111109</v>
      </c>
      <c r="H37" s="64" t="n">
        <v>107200</v>
      </c>
      <c r="I37" s="64" t="n">
        <v>105500</v>
      </c>
      <c r="J37" s="64" t="n">
        <v>103500</v>
      </c>
      <c r="K37" s="64" t="n">
        <v>103309</v>
      </c>
      <c r="L37" s="74"/>
    </row>
    <row r="38" customFormat="false" ht="18" hidden="false" customHeight="true" outlineLevel="0" collapsed="false">
      <c r="A38" s="58" t="s">
        <v>55</v>
      </c>
      <c r="B38" s="58"/>
      <c r="C38" s="59" t="n">
        <v>202490</v>
      </c>
      <c r="D38" s="59" t="n">
        <v>175806</v>
      </c>
      <c r="E38" s="64" t="n">
        <v>150367</v>
      </c>
      <c r="F38" s="64" t="n">
        <v>132224</v>
      </c>
      <c r="G38" s="64" t="n">
        <v>121101</v>
      </c>
      <c r="H38" s="64" t="n">
        <v>118700</v>
      </c>
      <c r="I38" s="64" t="n">
        <v>116000</v>
      </c>
      <c r="J38" s="64" t="n">
        <v>114100</v>
      </c>
      <c r="K38" s="64" t="n">
        <v>111605</v>
      </c>
      <c r="L38" s="74"/>
    </row>
    <row r="39" customFormat="false" ht="18" hidden="false" customHeight="true" outlineLevel="0" collapsed="false">
      <c r="A39" s="58" t="s">
        <v>56</v>
      </c>
      <c r="B39" s="58"/>
      <c r="C39" s="59" t="n">
        <v>225876</v>
      </c>
      <c r="D39" s="59" t="n">
        <v>201457</v>
      </c>
      <c r="E39" s="64" t="n">
        <v>174712</v>
      </c>
      <c r="F39" s="64" t="n">
        <v>150573</v>
      </c>
      <c r="G39" s="64" t="n">
        <v>132080</v>
      </c>
      <c r="H39" s="64" t="n">
        <v>125600</v>
      </c>
      <c r="I39" s="64" t="n">
        <v>124900</v>
      </c>
      <c r="J39" s="64" t="n">
        <v>123300</v>
      </c>
      <c r="K39" s="64" t="n">
        <v>122640</v>
      </c>
      <c r="L39" s="74"/>
    </row>
    <row r="40" customFormat="false" ht="18" hidden="false" customHeight="true" outlineLevel="0" collapsed="false">
      <c r="A40" s="58" t="s">
        <v>57</v>
      </c>
      <c r="B40" s="58"/>
      <c r="C40" s="59" t="n">
        <v>176354</v>
      </c>
      <c r="D40" s="59" t="n">
        <v>207249</v>
      </c>
      <c r="E40" s="64" t="n">
        <v>179046</v>
      </c>
      <c r="F40" s="64" t="n">
        <v>158218</v>
      </c>
      <c r="G40" s="64" t="n">
        <v>131681</v>
      </c>
      <c r="H40" s="64" t="n">
        <v>125100</v>
      </c>
      <c r="I40" s="64" t="n">
        <v>124800</v>
      </c>
      <c r="J40" s="64" t="n">
        <v>125200</v>
      </c>
      <c r="K40" s="64" t="n">
        <v>116155</v>
      </c>
      <c r="L40" s="74"/>
    </row>
    <row r="41" customFormat="false" ht="18" hidden="false" customHeight="true" outlineLevel="0" collapsed="false">
      <c r="A41" s="58" t="s">
        <v>58</v>
      </c>
      <c r="B41" s="58"/>
      <c r="C41" s="59" t="n">
        <v>168578</v>
      </c>
      <c r="D41" s="59" t="n">
        <v>171758</v>
      </c>
      <c r="E41" s="64" t="n">
        <v>195146</v>
      </c>
      <c r="F41" s="64" t="n">
        <v>168952</v>
      </c>
      <c r="G41" s="64" t="n">
        <v>141485</v>
      </c>
      <c r="H41" s="64" t="n">
        <v>136200</v>
      </c>
      <c r="I41" s="64" t="n">
        <v>133000</v>
      </c>
      <c r="J41" s="64" t="n">
        <v>129500</v>
      </c>
      <c r="K41" s="64" t="n">
        <v>121320</v>
      </c>
      <c r="L41" s="74"/>
    </row>
    <row r="42" customFormat="false" ht="18" hidden="false" customHeight="true" outlineLevel="0" collapsed="false">
      <c r="A42" s="58" t="s">
        <v>59</v>
      </c>
      <c r="B42" s="58"/>
      <c r="C42" s="59" t="n">
        <v>175223</v>
      </c>
      <c r="D42" s="59" t="n">
        <v>172472</v>
      </c>
      <c r="E42" s="64" t="n">
        <v>171373</v>
      </c>
      <c r="F42" s="64" t="n">
        <v>195273</v>
      </c>
      <c r="G42" s="64" t="n">
        <v>165797</v>
      </c>
      <c r="H42" s="64" t="n">
        <v>153400</v>
      </c>
      <c r="I42" s="64" t="n">
        <v>148500</v>
      </c>
      <c r="J42" s="64" t="n">
        <v>144500</v>
      </c>
      <c r="K42" s="64" t="n">
        <v>140408</v>
      </c>
      <c r="L42" s="74"/>
    </row>
    <row r="43" customFormat="false" ht="18" hidden="false" customHeight="true" outlineLevel="0" collapsed="false">
      <c r="A43" s="58" t="s">
        <v>60</v>
      </c>
      <c r="B43" s="58"/>
      <c r="C43" s="59" t="n">
        <v>214149</v>
      </c>
      <c r="D43" s="59" t="n">
        <v>176468</v>
      </c>
      <c r="E43" s="64" t="n">
        <v>171523</v>
      </c>
      <c r="F43" s="64" t="n">
        <v>171427</v>
      </c>
      <c r="G43" s="64" t="n">
        <v>193205</v>
      </c>
      <c r="H43" s="64" t="n">
        <v>187500</v>
      </c>
      <c r="I43" s="64" t="n">
        <v>180900</v>
      </c>
      <c r="J43" s="64" t="n">
        <v>173500</v>
      </c>
      <c r="K43" s="64" t="n">
        <v>165359</v>
      </c>
      <c r="L43" s="74"/>
    </row>
    <row r="44" customFormat="false" ht="18" hidden="false" customHeight="true" outlineLevel="0" collapsed="false">
      <c r="A44" s="58" t="s">
        <v>61</v>
      </c>
      <c r="B44" s="58"/>
      <c r="C44" s="59" t="n">
        <v>237694</v>
      </c>
      <c r="D44" s="59" t="n">
        <v>213625</v>
      </c>
      <c r="E44" s="64" t="n">
        <v>174418</v>
      </c>
      <c r="F44" s="64" t="n">
        <v>170005</v>
      </c>
      <c r="G44" s="64" t="n">
        <v>170012</v>
      </c>
      <c r="H44" s="64" t="n">
        <v>183200</v>
      </c>
      <c r="I44" s="64" t="n">
        <v>187400</v>
      </c>
      <c r="J44" s="64" t="n">
        <v>191100</v>
      </c>
      <c r="K44" s="64" t="n">
        <v>192104</v>
      </c>
      <c r="L44" s="74"/>
    </row>
    <row r="45" customFormat="false" ht="18" hidden="false" customHeight="true" outlineLevel="0" collapsed="false">
      <c r="A45" s="58" t="s">
        <v>62</v>
      </c>
      <c r="B45" s="58"/>
      <c r="C45" s="59" t="n">
        <v>188832</v>
      </c>
      <c r="D45" s="59" t="n">
        <v>235314</v>
      </c>
      <c r="E45" s="64" t="n">
        <v>209556</v>
      </c>
      <c r="F45" s="64" t="n">
        <v>171569</v>
      </c>
      <c r="G45" s="64" t="n">
        <v>167556</v>
      </c>
      <c r="H45" s="64" t="n">
        <v>165300</v>
      </c>
      <c r="I45" s="64" t="n">
        <v>166200</v>
      </c>
      <c r="J45" s="64" t="n">
        <v>167800</v>
      </c>
      <c r="K45" s="64" t="n">
        <v>168443</v>
      </c>
      <c r="L45" s="74"/>
    </row>
    <row r="46" customFormat="false" ht="18" hidden="false" customHeight="true" outlineLevel="0" collapsed="false">
      <c r="A46" s="58" t="s">
        <v>63</v>
      </c>
      <c r="B46" s="58"/>
      <c r="C46" s="59" t="n">
        <v>179101</v>
      </c>
      <c r="D46" s="59" t="n">
        <v>185275</v>
      </c>
      <c r="E46" s="64" t="n">
        <v>229312</v>
      </c>
      <c r="F46" s="64" t="n">
        <v>205633</v>
      </c>
      <c r="G46" s="64" t="n">
        <v>168128</v>
      </c>
      <c r="H46" s="64" t="n">
        <v>166700</v>
      </c>
      <c r="I46" s="64" t="n">
        <v>166300</v>
      </c>
      <c r="J46" s="64" t="n">
        <v>165100</v>
      </c>
      <c r="K46" s="64" t="n">
        <v>164976</v>
      </c>
      <c r="L46" s="74"/>
    </row>
    <row r="47" customFormat="false" ht="18" hidden="false" customHeight="true" outlineLevel="0" collapsed="false">
      <c r="A47" s="58" t="s">
        <v>64</v>
      </c>
      <c r="B47" s="58"/>
      <c r="C47" s="59" t="n">
        <v>179680</v>
      </c>
      <c r="D47" s="59" t="n">
        <v>174309</v>
      </c>
      <c r="E47" s="64" t="n">
        <v>179397</v>
      </c>
      <c r="F47" s="64" t="n">
        <v>223497</v>
      </c>
      <c r="G47" s="64" t="n">
        <v>200354</v>
      </c>
      <c r="H47" s="64" t="n">
        <v>181600</v>
      </c>
      <c r="I47" s="64" t="n">
        <v>173000</v>
      </c>
      <c r="J47" s="64" t="n">
        <v>168200</v>
      </c>
      <c r="K47" s="64" t="n">
        <v>164761</v>
      </c>
      <c r="L47" s="74"/>
    </row>
    <row r="48" customFormat="false" ht="18" hidden="false" customHeight="true" outlineLevel="0" collapsed="false">
      <c r="A48" s="58" t="s">
        <v>65</v>
      </c>
      <c r="B48" s="58"/>
      <c r="C48" s="59" t="n">
        <v>155121</v>
      </c>
      <c r="D48" s="59" t="n">
        <v>172456</v>
      </c>
      <c r="E48" s="64" t="n">
        <v>168102</v>
      </c>
      <c r="F48" s="64" t="n">
        <v>174734</v>
      </c>
      <c r="G48" s="64" t="n">
        <v>217371</v>
      </c>
      <c r="H48" s="64" t="n">
        <v>228100</v>
      </c>
      <c r="I48" s="64" t="n">
        <v>219400</v>
      </c>
      <c r="J48" s="64" t="n">
        <v>206500</v>
      </c>
      <c r="K48" s="64" t="n">
        <v>195399</v>
      </c>
      <c r="L48" s="74"/>
    </row>
    <row r="49" customFormat="false" ht="18" hidden="false" customHeight="true" outlineLevel="0" collapsed="false">
      <c r="A49" s="58" t="s">
        <v>66</v>
      </c>
      <c r="B49" s="58"/>
      <c r="C49" s="59" t="n">
        <v>107324</v>
      </c>
      <c r="D49" s="59" t="n">
        <v>143696</v>
      </c>
      <c r="E49" s="64" t="n">
        <v>160357</v>
      </c>
      <c r="F49" s="64" t="n">
        <v>159007</v>
      </c>
      <c r="G49" s="64" t="n">
        <v>164714</v>
      </c>
      <c r="H49" s="64" t="n">
        <v>169000</v>
      </c>
      <c r="I49" s="64" t="n">
        <v>179100</v>
      </c>
      <c r="J49" s="64" t="n">
        <v>191200</v>
      </c>
      <c r="K49" s="64" t="n">
        <v>207021</v>
      </c>
      <c r="L49" s="74"/>
      <c r="M49" s="64"/>
    </row>
    <row r="50" customFormat="false" ht="18" hidden="false" customHeight="true" outlineLevel="0" collapsed="false">
      <c r="A50" s="58" t="s">
        <v>67</v>
      </c>
      <c r="B50" s="58"/>
      <c r="C50" s="59" t="n">
        <v>76129</v>
      </c>
      <c r="D50" s="59" t="n">
        <v>94257</v>
      </c>
      <c r="E50" s="64" t="n">
        <v>127684</v>
      </c>
      <c r="F50" s="64" t="n">
        <v>144788</v>
      </c>
      <c r="G50" s="64" t="n">
        <v>144613</v>
      </c>
      <c r="H50" s="64" t="n">
        <v>148800</v>
      </c>
      <c r="I50" s="64" t="n">
        <v>150400</v>
      </c>
      <c r="J50" s="64" t="n">
        <v>154500</v>
      </c>
      <c r="K50" s="64" t="n">
        <v>150712</v>
      </c>
      <c r="L50" s="74"/>
      <c r="M50" s="64"/>
    </row>
    <row r="51" customFormat="false" ht="18" hidden="false" customHeight="true" outlineLevel="0" collapsed="false">
      <c r="A51" s="58" t="s">
        <v>68</v>
      </c>
      <c r="B51" s="58"/>
      <c r="C51" s="59" t="n">
        <v>54664</v>
      </c>
      <c r="D51" s="59" t="n">
        <v>61117</v>
      </c>
      <c r="E51" s="64" t="n">
        <v>78186</v>
      </c>
      <c r="F51" s="64" t="n">
        <v>107490</v>
      </c>
      <c r="G51" s="64" t="n">
        <v>123586</v>
      </c>
      <c r="H51" s="64" t="n">
        <v>126600</v>
      </c>
      <c r="I51" s="64" t="n">
        <v>127100</v>
      </c>
      <c r="J51" s="64" t="n">
        <v>124400</v>
      </c>
      <c r="K51" s="64" t="n">
        <v>124643</v>
      </c>
      <c r="L51" s="74"/>
      <c r="M51" s="64"/>
    </row>
    <row r="52" customFormat="false" ht="18" hidden="false" customHeight="true" outlineLevel="0" collapsed="false">
      <c r="A52" s="58" t="s">
        <v>69</v>
      </c>
      <c r="B52" s="58"/>
      <c r="C52" s="59" t="n">
        <v>30072</v>
      </c>
      <c r="D52" s="59" t="n">
        <v>37680</v>
      </c>
      <c r="E52" s="64" t="n">
        <v>44075</v>
      </c>
      <c r="F52" s="64" t="n">
        <v>58697</v>
      </c>
      <c r="G52" s="64" t="n">
        <v>81613</v>
      </c>
      <c r="H52" s="64" t="n">
        <v>87600</v>
      </c>
      <c r="I52" s="64" t="n">
        <v>89600</v>
      </c>
      <c r="J52" s="64" t="n">
        <v>91800</v>
      </c>
      <c r="K52" s="64" t="n">
        <v>95835</v>
      </c>
      <c r="L52" s="74"/>
      <c r="M52" s="64"/>
    </row>
    <row r="53" customFormat="false" ht="18" hidden="false" customHeight="true" outlineLevel="0" collapsed="false">
      <c r="A53" s="58" t="s">
        <v>70</v>
      </c>
      <c r="B53" s="58"/>
      <c r="C53" s="59" t="n">
        <v>15385</v>
      </c>
      <c r="D53" s="59" t="n">
        <v>21624</v>
      </c>
      <c r="E53" s="64" t="n">
        <v>21915</v>
      </c>
      <c r="F53" s="64" t="n">
        <v>27031</v>
      </c>
      <c r="G53" s="64" t="n">
        <v>36703</v>
      </c>
      <c r="H53" s="64" t="n">
        <v>42400</v>
      </c>
      <c r="I53" s="64" t="n">
        <v>45500</v>
      </c>
      <c r="J53" s="64" t="n">
        <v>47300</v>
      </c>
      <c r="K53" s="64" t="n">
        <v>51358</v>
      </c>
      <c r="L53" s="74"/>
      <c r="M53" s="64"/>
    </row>
    <row r="54" customFormat="false" ht="18" hidden="false" customHeight="true" outlineLevel="0" collapsed="false">
      <c r="A54" s="58" t="s">
        <v>71</v>
      </c>
      <c r="B54" s="58"/>
      <c r="C54" s="60" t="s">
        <v>72</v>
      </c>
      <c r="D54" s="60" t="s">
        <v>72</v>
      </c>
      <c r="E54" s="59" t="n">
        <v>7052</v>
      </c>
      <c r="F54" s="59" t="n">
        <v>9862</v>
      </c>
      <c r="G54" s="64" t="n">
        <v>11928</v>
      </c>
      <c r="H54" s="64" t="n">
        <v>12500</v>
      </c>
      <c r="I54" s="64" t="n">
        <v>13200</v>
      </c>
      <c r="J54" s="64" t="n">
        <v>14500</v>
      </c>
      <c r="K54" s="64" t="n">
        <v>16753</v>
      </c>
      <c r="L54" s="74"/>
      <c r="M54" s="64"/>
    </row>
    <row r="55" customFormat="false" ht="18" hidden="false" customHeight="true" outlineLevel="0" collapsed="false">
      <c r="A55" s="58" t="s">
        <v>73</v>
      </c>
      <c r="B55" s="58"/>
      <c r="C55" s="60" t="s">
        <v>72</v>
      </c>
      <c r="D55" s="60" t="s">
        <v>72</v>
      </c>
      <c r="E55" s="59" t="n">
        <v>1327</v>
      </c>
      <c r="F55" s="59" t="n">
        <v>2257</v>
      </c>
      <c r="G55" s="64" t="n">
        <v>3143</v>
      </c>
      <c r="H55" s="64" t="n">
        <v>3100</v>
      </c>
      <c r="I55" s="64" t="n">
        <v>3100</v>
      </c>
      <c r="J55" s="64" t="n">
        <v>3000</v>
      </c>
      <c r="K55" s="59" t="n">
        <v>3678</v>
      </c>
      <c r="L55" s="74"/>
      <c r="M55" s="64"/>
    </row>
    <row r="56" customFormat="false" ht="18" hidden="false" customHeight="true" outlineLevel="0" collapsed="false">
      <c r="A56" s="58" t="s">
        <v>74</v>
      </c>
      <c r="B56" s="58"/>
      <c r="C56" s="59" t="n">
        <v>283574</v>
      </c>
      <c r="D56" s="59" t="n">
        <v>358374</v>
      </c>
      <c r="E56" s="59" t="n">
        <f aca="false">SUM(E49:E55)</f>
        <v>440596</v>
      </c>
      <c r="F56" s="59" t="n">
        <v>509132</v>
      </c>
      <c r="G56" s="59" t="n">
        <v>566300</v>
      </c>
      <c r="H56" s="59" t="n">
        <v>590000</v>
      </c>
      <c r="I56" s="59" t="n">
        <v>608000</v>
      </c>
      <c r="J56" s="59" t="n">
        <v>626700</v>
      </c>
      <c r="K56" s="59" t="n">
        <v>650000</v>
      </c>
      <c r="L56" s="59"/>
      <c r="M56" s="70"/>
    </row>
    <row r="57" customFormat="false" ht="18" hidden="false" customHeight="true" outlineLevel="0" collapsed="false">
      <c r="A57" s="65" t="s">
        <v>75</v>
      </c>
      <c r="B57" s="65"/>
      <c r="C57" s="66" t="n">
        <v>15385</v>
      </c>
      <c r="D57" s="66" t="n">
        <v>21624</v>
      </c>
      <c r="E57" s="66" t="n">
        <f aca="false">SUM(E53:E55)</f>
        <v>30294</v>
      </c>
      <c r="F57" s="66" t="n">
        <v>39150</v>
      </c>
      <c r="G57" s="66" t="n">
        <v>51774</v>
      </c>
      <c r="H57" s="66" t="n">
        <v>58000</v>
      </c>
      <c r="I57" s="66" t="n">
        <v>61800</v>
      </c>
      <c r="J57" s="66" t="n">
        <v>64800</v>
      </c>
      <c r="K57" s="66" t="n">
        <v>71789</v>
      </c>
      <c r="L57" s="59"/>
      <c r="M57" s="51"/>
    </row>
    <row r="58" customFormat="false" ht="13.5" hidden="false" customHeight="false" outlineLevel="0" collapsed="false">
      <c r="I58" s="1"/>
      <c r="K58" s="1"/>
    </row>
    <row r="59" customFormat="false" ht="13.5" hidden="false" customHeight="false" outlineLevel="0" collapsed="false">
      <c r="J59" s="1"/>
    </row>
    <row r="60" customFormat="false" ht="13.5" hidden="false" customHeight="false" outlineLevel="0" collapsed="false">
      <c r="J60" s="1"/>
    </row>
    <row r="61" customFormat="false" ht="13.5" hidden="false" customHeight="false" outlineLevel="0" collapsed="false">
      <c r="A61" s="48"/>
      <c r="J61" s="1"/>
    </row>
    <row r="62" customFormat="false" ht="13.5" hidden="false" customHeight="false" outlineLevel="0" collapsed="false">
      <c r="A62" s="48"/>
    </row>
    <row r="63" customFormat="false" ht="13.5" hidden="false" customHeight="false" outlineLevel="0" collapsed="false">
      <c r="A63" s="48"/>
    </row>
    <row r="64" customFormat="false" ht="13.5" hidden="false" customHeight="false" outlineLevel="0" collapsed="false">
      <c r="A64" s="48"/>
    </row>
  </sheetData>
  <mergeCells count="49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75"/>
    <col collapsed="false" customWidth="true" hidden="false" outlineLevel="0" max="3" min="3" style="48" width="12.62"/>
    <col collapsed="false" customWidth="true" hidden="false" outlineLevel="0" max="11" min="4" style="48" width="12.49"/>
    <col collapsed="false" customWidth="true" hidden="false" outlineLevel="0" max="12" min="12" style="1" width="10.99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2" customFormat="false" ht="24" hidden="false" customHeight="false" outlineLevel="0" collapsed="false">
      <c r="D2" s="4" t="s">
        <v>41</v>
      </c>
    </row>
    <row r="3" customFormat="false" ht="13.5" hidden="false" customHeight="false" outlineLevel="0" collapsed="false">
      <c r="A3" s="53" t="s">
        <v>6</v>
      </c>
    </row>
    <row r="4" customFormat="false" ht="20.25" hidden="false" customHeight="true" outlineLevel="0" collapsed="false">
      <c r="A4" s="5" t="s">
        <v>43</v>
      </c>
      <c r="B4" s="5"/>
      <c r="C4" s="54" t="s">
        <v>44</v>
      </c>
      <c r="D4" s="54" t="s">
        <v>45</v>
      </c>
      <c r="E4" s="54" t="s">
        <v>46</v>
      </c>
      <c r="F4" s="54" t="s">
        <v>47</v>
      </c>
      <c r="G4" s="54" t="s">
        <v>48</v>
      </c>
      <c r="H4" s="54" t="s">
        <v>49</v>
      </c>
      <c r="I4" s="54" t="s">
        <v>50</v>
      </c>
      <c r="J4" s="54" t="s">
        <v>51</v>
      </c>
      <c r="K4" s="55" t="s">
        <v>52</v>
      </c>
    </row>
    <row r="5" customFormat="false" ht="22.5" hidden="false" customHeight="true" outlineLevel="0" collapsed="false">
      <c r="A5" s="56" t="s">
        <v>3</v>
      </c>
      <c r="B5" s="56"/>
      <c r="C5" s="57" t="n">
        <v>1474437</v>
      </c>
      <c r="D5" s="57" t="n">
        <v>2126174</v>
      </c>
      <c r="E5" s="57" t="n">
        <v>2334254</v>
      </c>
      <c r="F5" s="57" t="n">
        <v>2494453</v>
      </c>
      <c r="G5" s="57" t="n">
        <v>2588641</v>
      </c>
      <c r="H5" s="57" t="n">
        <v>2628688</v>
      </c>
      <c r="I5" s="57" t="n">
        <v>2713713</v>
      </c>
      <c r="J5" s="57" t="n">
        <v>2835735</v>
      </c>
      <c r="K5" s="57" t="n">
        <v>2909650</v>
      </c>
    </row>
    <row r="6" customFormat="false" ht="16.5" hidden="false" customHeight="true" outlineLevel="0" collapsed="false">
      <c r="A6" s="58" t="s">
        <v>53</v>
      </c>
      <c r="B6" s="58"/>
      <c r="C6" s="59" t="n">
        <v>228419</v>
      </c>
      <c r="D6" s="59" t="n">
        <v>325502</v>
      </c>
      <c r="E6" s="59" t="n">
        <v>282745</v>
      </c>
      <c r="F6" s="59" t="n">
        <v>221796</v>
      </c>
      <c r="G6" s="59" t="n">
        <v>220681</v>
      </c>
      <c r="H6" s="59" t="n">
        <v>214204</v>
      </c>
      <c r="I6" s="59" t="n">
        <v>224932</v>
      </c>
      <c r="J6" s="59" t="n">
        <v>198772</v>
      </c>
      <c r="K6" s="59" t="n">
        <v>171766</v>
      </c>
    </row>
    <row r="7" customFormat="false" ht="16.5" hidden="false" customHeight="true" outlineLevel="0" collapsed="false">
      <c r="A7" s="58" t="s">
        <v>54</v>
      </c>
      <c r="B7" s="58"/>
      <c r="C7" s="59" t="n">
        <v>207472</v>
      </c>
      <c r="D7" s="59" t="n">
        <v>258159</v>
      </c>
      <c r="E7" s="59" t="n">
        <v>319837</v>
      </c>
      <c r="F7" s="59" t="n">
        <v>281905</v>
      </c>
      <c r="G7" s="59" t="n">
        <v>218263</v>
      </c>
      <c r="H7" s="59" t="n">
        <v>213446</v>
      </c>
      <c r="I7" s="59" t="n">
        <v>208592</v>
      </c>
      <c r="J7" s="59" t="n">
        <v>226313</v>
      </c>
      <c r="K7" s="59" t="n">
        <v>197600</v>
      </c>
    </row>
    <row r="8" customFormat="false" ht="16.5" hidden="false" customHeight="true" outlineLevel="0" collapsed="false">
      <c r="A8" s="58" t="s">
        <v>55</v>
      </c>
      <c r="B8" s="58"/>
      <c r="C8" s="59" t="n">
        <v>183349</v>
      </c>
      <c r="D8" s="59" t="n">
        <v>232349</v>
      </c>
      <c r="E8" s="59" t="n">
        <v>256226</v>
      </c>
      <c r="F8" s="59" t="n">
        <v>319198</v>
      </c>
      <c r="G8" s="59" t="n">
        <v>276958</v>
      </c>
      <c r="H8" s="59" t="n">
        <v>212420</v>
      </c>
      <c r="I8" s="59" t="n">
        <v>207080</v>
      </c>
      <c r="J8" s="59" t="n">
        <v>207957</v>
      </c>
      <c r="K8" s="59" t="n">
        <v>224399</v>
      </c>
    </row>
    <row r="9" customFormat="false" ht="16.5" hidden="false" customHeight="true" outlineLevel="0" collapsed="false">
      <c r="A9" s="58" t="s">
        <v>56</v>
      </c>
      <c r="B9" s="58"/>
      <c r="C9" s="59" t="n">
        <v>153166</v>
      </c>
      <c r="D9" s="59" t="n">
        <v>224422</v>
      </c>
      <c r="E9" s="59" t="n">
        <v>234814</v>
      </c>
      <c r="F9" s="59" t="n">
        <v>254306</v>
      </c>
      <c r="G9" s="59" t="n">
        <v>300453</v>
      </c>
      <c r="H9" s="59" t="n">
        <v>248833</v>
      </c>
      <c r="I9" s="59" t="n">
        <v>195106</v>
      </c>
      <c r="J9" s="59" t="n">
        <v>200338</v>
      </c>
      <c r="K9" s="59" t="n">
        <v>202720</v>
      </c>
    </row>
    <row r="10" customFormat="false" ht="16.5" hidden="false" customHeight="true" outlineLevel="0" collapsed="false">
      <c r="A10" s="58" t="s">
        <v>57</v>
      </c>
      <c r="B10" s="58"/>
      <c r="C10" s="59" t="n">
        <v>133192</v>
      </c>
      <c r="D10" s="59" t="n">
        <v>201716</v>
      </c>
      <c r="E10" s="59" t="n">
        <v>224670</v>
      </c>
      <c r="F10" s="59" t="n">
        <v>231654</v>
      </c>
      <c r="G10" s="59" t="n">
        <v>238079</v>
      </c>
      <c r="H10" s="59" t="n">
        <v>275209</v>
      </c>
      <c r="I10" s="59" t="n">
        <v>233087</v>
      </c>
      <c r="J10" s="59" t="n">
        <v>191097</v>
      </c>
      <c r="K10" s="59" t="n">
        <v>192765</v>
      </c>
    </row>
    <row r="11" customFormat="false" ht="16.5" hidden="false" customHeight="true" outlineLevel="0" collapsed="false">
      <c r="A11" s="58" t="s">
        <v>58</v>
      </c>
      <c r="B11" s="58"/>
      <c r="C11" s="59" t="n">
        <v>108639</v>
      </c>
      <c r="D11" s="59" t="n">
        <v>173451</v>
      </c>
      <c r="E11" s="59" t="n">
        <v>199616</v>
      </c>
      <c r="F11" s="59" t="n">
        <v>220336</v>
      </c>
      <c r="G11" s="59" t="n">
        <v>225164</v>
      </c>
      <c r="H11" s="59" t="n">
        <v>227633</v>
      </c>
      <c r="I11" s="59" t="n">
        <v>267841</v>
      </c>
      <c r="J11" s="59" t="n">
        <v>236576</v>
      </c>
      <c r="K11" s="59" t="n">
        <v>190561</v>
      </c>
    </row>
    <row r="12" customFormat="false" ht="16.5" hidden="false" customHeight="true" outlineLevel="0" collapsed="false">
      <c r="A12" s="58" t="s">
        <v>59</v>
      </c>
      <c r="B12" s="58"/>
      <c r="C12" s="59" t="n">
        <v>92937</v>
      </c>
      <c r="D12" s="59" t="n">
        <v>143558</v>
      </c>
      <c r="E12" s="59" t="n">
        <v>170984</v>
      </c>
      <c r="F12" s="59" t="n">
        <v>196430</v>
      </c>
      <c r="G12" s="59" t="n">
        <v>215312</v>
      </c>
      <c r="H12" s="59" t="n">
        <v>215814</v>
      </c>
      <c r="I12" s="59" t="n">
        <v>221454</v>
      </c>
      <c r="J12" s="59" t="n">
        <v>267367</v>
      </c>
      <c r="K12" s="59" t="n">
        <v>233487</v>
      </c>
    </row>
    <row r="13" customFormat="false" ht="16.5" hidden="false" customHeight="true" outlineLevel="0" collapsed="false">
      <c r="A13" s="58" t="s">
        <v>60</v>
      </c>
      <c r="B13" s="58"/>
      <c r="C13" s="59" t="n">
        <v>77668</v>
      </c>
      <c r="D13" s="59" t="n">
        <v>124665</v>
      </c>
      <c r="E13" s="59" t="n">
        <v>140432</v>
      </c>
      <c r="F13" s="59" t="n">
        <v>168403</v>
      </c>
      <c r="G13" s="59" t="n">
        <v>190998</v>
      </c>
      <c r="H13" s="59" t="n">
        <v>206130</v>
      </c>
      <c r="I13" s="59" t="n">
        <v>208338</v>
      </c>
      <c r="J13" s="59" t="n">
        <v>220098</v>
      </c>
      <c r="K13" s="59" t="n">
        <v>263838</v>
      </c>
    </row>
    <row r="14" customFormat="false" ht="16.5" hidden="false" customHeight="true" outlineLevel="0" collapsed="false">
      <c r="A14" s="58" t="s">
        <v>61</v>
      </c>
      <c r="B14" s="58"/>
      <c r="C14" s="59" t="n">
        <v>60207</v>
      </c>
      <c r="D14" s="59" t="n">
        <v>101895</v>
      </c>
      <c r="E14" s="59" t="n">
        <v>121058</v>
      </c>
      <c r="F14" s="59" t="n">
        <v>137181</v>
      </c>
      <c r="G14" s="59" t="n">
        <v>163154</v>
      </c>
      <c r="H14" s="59" t="n">
        <v>182189</v>
      </c>
      <c r="I14" s="59" t="n">
        <v>199413</v>
      </c>
      <c r="J14" s="59" t="n">
        <v>205376</v>
      </c>
      <c r="K14" s="59" t="n">
        <v>216047</v>
      </c>
    </row>
    <row r="15" customFormat="false" ht="16.5" hidden="false" customHeight="true" outlineLevel="0" collapsed="false">
      <c r="A15" s="58" t="s">
        <v>62</v>
      </c>
      <c r="B15" s="58"/>
      <c r="C15" s="59" t="n">
        <v>55627</v>
      </c>
      <c r="D15" s="59" t="n">
        <v>86021</v>
      </c>
      <c r="E15" s="59" t="n">
        <v>98257</v>
      </c>
      <c r="F15" s="59" t="n">
        <v>117346</v>
      </c>
      <c r="G15" s="59" t="n">
        <v>132599</v>
      </c>
      <c r="H15" s="59" t="n">
        <v>157030</v>
      </c>
      <c r="I15" s="59" t="n">
        <v>176726</v>
      </c>
      <c r="J15" s="59" t="n">
        <v>196256</v>
      </c>
      <c r="K15" s="59" t="n">
        <v>201492</v>
      </c>
    </row>
    <row r="16" customFormat="false" ht="16.5" hidden="false" customHeight="true" outlineLevel="0" collapsed="false">
      <c r="A16" s="58" t="s">
        <v>63</v>
      </c>
      <c r="B16" s="58"/>
      <c r="C16" s="59" t="n">
        <v>49769</v>
      </c>
      <c r="D16" s="59" t="n">
        <v>68749</v>
      </c>
      <c r="E16" s="59" t="n">
        <v>81744</v>
      </c>
      <c r="F16" s="59" t="n">
        <v>94339</v>
      </c>
      <c r="G16" s="59" t="n">
        <v>112393</v>
      </c>
      <c r="H16" s="59" t="n">
        <v>126860</v>
      </c>
      <c r="I16" s="59" t="n">
        <v>150888</v>
      </c>
      <c r="J16" s="59" t="n">
        <v>173030</v>
      </c>
      <c r="K16" s="59" t="n">
        <v>192130</v>
      </c>
    </row>
    <row r="17" customFormat="false" ht="16.5" hidden="false" customHeight="true" outlineLevel="0" collapsed="false">
      <c r="A17" s="58" t="s">
        <v>64</v>
      </c>
      <c r="B17" s="58"/>
      <c r="C17" s="59" t="n">
        <v>42937</v>
      </c>
      <c r="D17" s="59" t="n">
        <v>52957</v>
      </c>
      <c r="E17" s="59" t="n">
        <v>65298</v>
      </c>
      <c r="F17" s="59" t="n">
        <v>77788</v>
      </c>
      <c r="G17" s="59" t="n">
        <v>89381</v>
      </c>
      <c r="H17" s="59" t="n">
        <v>105542</v>
      </c>
      <c r="I17" s="59" t="n">
        <v>121187</v>
      </c>
      <c r="J17" s="59" t="n">
        <v>146740</v>
      </c>
      <c r="K17" s="59" t="n">
        <v>168676</v>
      </c>
    </row>
    <row r="18" customFormat="false" ht="16.5" hidden="false" customHeight="true" outlineLevel="0" collapsed="false">
      <c r="A18" s="58" t="s">
        <v>65</v>
      </c>
      <c r="B18" s="58"/>
      <c r="C18" s="59" t="n">
        <v>31147</v>
      </c>
      <c r="D18" s="59" t="n">
        <v>45419</v>
      </c>
      <c r="E18" s="59" t="n">
        <v>48351</v>
      </c>
      <c r="F18" s="59" t="n">
        <v>60564</v>
      </c>
      <c r="G18" s="59" t="n">
        <v>72117</v>
      </c>
      <c r="H18" s="59" t="n">
        <v>83126</v>
      </c>
      <c r="I18" s="59" t="n">
        <v>100639</v>
      </c>
      <c r="J18" s="59" t="n">
        <v>116213</v>
      </c>
      <c r="K18" s="59" t="n">
        <v>141988</v>
      </c>
    </row>
    <row r="19" customFormat="false" ht="16.5" hidden="false" customHeight="true" outlineLevel="0" collapsed="false">
      <c r="A19" s="58" t="s">
        <v>66</v>
      </c>
      <c r="B19" s="58"/>
      <c r="C19" s="59" t="n">
        <v>21719</v>
      </c>
      <c r="D19" s="59" t="n">
        <v>35922</v>
      </c>
      <c r="E19" s="59" t="n">
        <v>39205</v>
      </c>
      <c r="F19" s="59" t="n">
        <v>42984</v>
      </c>
      <c r="G19" s="59" t="n">
        <v>53954</v>
      </c>
      <c r="H19" s="59" t="n">
        <v>64894</v>
      </c>
      <c r="I19" s="59" t="n">
        <v>77533</v>
      </c>
      <c r="J19" s="59" t="n">
        <v>94101</v>
      </c>
      <c r="K19" s="59" t="n">
        <v>110557</v>
      </c>
    </row>
    <row r="20" customFormat="false" ht="16.5" hidden="false" customHeight="true" outlineLevel="0" collapsed="false">
      <c r="A20" s="58" t="s">
        <v>67</v>
      </c>
      <c r="B20" s="58"/>
      <c r="C20" s="59" t="n">
        <v>13145</v>
      </c>
      <c r="D20" s="59" t="n">
        <v>26611</v>
      </c>
      <c r="E20" s="59" t="n">
        <v>29118</v>
      </c>
      <c r="F20" s="59" t="n">
        <v>32473</v>
      </c>
      <c r="G20" s="59" t="n">
        <v>36188</v>
      </c>
      <c r="H20" s="59" t="n">
        <v>45713</v>
      </c>
      <c r="I20" s="59" t="n">
        <v>57017</v>
      </c>
      <c r="J20" s="59" t="n">
        <v>69487</v>
      </c>
      <c r="K20" s="59" t="n">
        <v>86496</v>
      </c>
    </row>
    <row r="21" customFormat="false" ht="16.5" hidden="false" customHeight="true" outlineLevel="0" collapsed="false">
      <c r="A21" s="58" t="s">
        <v>68</v>
      </c>
      <c r="B21" s="58"/>
      <c r="C21" s="59" t="n">
        <v>8229</v>
      </c>
      <c r="D21" s="59" t="n">
        <v>14870</v>
      </c>
      <c r="E21" s="59" t="n">
        <v>19360</v>
      </c>
      <c r="F21" s="59" t="n">
        <v>21091</v>
      </c>
      <c r="G21" s="59" t="n">
        <v>23795</v>
      </c>
      <c r="H21" s="59" t="n">
        <v>27247</v>
      </c>
      <c r="I21" s="59" t="n">
        <v>36369</v>
      </c>
      <c r="J21" s="59" t="n">
        <v>46864</v>
      </c>
      <c r="K21" s="59" t="n">
        <v>59989</v>
      </c>
    </row>
    <row r="22" customFormat="false" ht="16.5" hidden="false" customHeight="true" outlineLevel="0" collapsed="false">
      <c r="A22" s="58" t="s">
        <v>69</v>
      </c>
      <c r="B22" s="58"/>
      <c r="C22" s="59" t="n">
        <v>4139</v>
      </c>
      <c r="D22" s="59" t="n">
        <v>6602</v>
      </c>
      <c r="E22" s="59" t="n">
        <v>8934</v>
      </c>
      <c r="F22" s="59" t="n">
        <v>11522</v>
      </c>
      <c r="G22" s="59" t="n">
        <v>12395</v>
      </c>
      <c r="H22" s="59" t="n">
        <v>14776</v>
      </c>
      <c r="I22" s="59" t="n">
        <v>17872</v>
      </c>
      <c r="J22" s="59" t="n">
        <v>25458</v>
      </c>
      <c r="K22" s="59" t="n">
        <v>34986</v>
      </c>
    </row>
    <row r="23" customFormat="false" ht="16.5" hidden="false" customHeight="true" outlineLevel="0" collapsed="false">
      <c r="A23" s="58" t="s">
        <v>70</v>
      </c>
      <c r="B23" s="58"/>
      <c r="C23" s="59" t="n">
        <v>1676</v>
      </c>
      <c r="D23" s="59" t="n">
        <v>2266</v>
      </c>
      <c r="E23" s="59" t="n">
        <v>3579</v>
      </c>
      <c r="F23" s="59" t="n">
        <v>5137</v>
      </c>
      <c r="G23" s="59" t="n">
        <v>6757</v>
      </c>
      <c r="H23" s="59" t="n">
        <v>7622</v>
      </c>
      <c r="I23" s="59" t="n">
        <v>9639</v>
      </c>
      <c r="J23" s="59" t="n">
        <v>12970</v>
      </c>
      <c r="K23" s="59" t="n">
        <v>19665</v>
      </c>
    </row>
    <row r="24" customFormat="false" ht="16.5" hidden="false" customHeight="true" outlineLevel="0" collapsed="false">
      <c r="A24" s="58" t="s">
        <v>71</v>
      </c>
      <c r="B24" s="58"/>
      <c r="C24" s="60" t="s">
        <v>72</v>
      </c>
      <c r="D24" s="60" t="s">
        <v>72</v>
      </c>
      <c r="E24" s="60" t="s">
        <v>72</v>
      </c>
      <c r="F24" s="60" t="s">
        <v>72</v>
      </c>
      <c r="G24" s="60" t="s">
        <v>72</v>
      </c>
      <c r="H24" s="60" t="s">
        <v>72</v>
      </c>
      <c r="I24" s="60" t="s">
        <v>72</v>
      </c>
      <c r="J24" s="60" t="s">
        <v>72</v>
      </c>
      <c r="K24" s="60" t="s">
        <v>72</v>
      </c>
    </row>
    <row r="25" customFormat="false" ht="16.5" hidden="false" customHeight="true" outlineLevel="0" collapsed="false">
      <c r="A25" s="58" t="s">
        <v>73</v>
      </c>
      <c r="B25" s="58"/>
      <c r="C25" s="60" t="s">
        <v>72</v>
      </c>
      <c r="D25" s="60" t="s">
        <v>72</v>
      </c>
      <c r="E25" s="60" t="s">
        <v>72</v>
      </c>
      <c r="F25" s="60" t="s">
        <v>72</v>
      </c>
      <c r="G25" s="60" t="s">
        <v>72</v>
      </c>
      <c r="H25" s="60" t="s">
        <v>72</v>
      </c>
      <c r="I25" s="60" t="s">
        <v>72</v>
      </c>
      <c r="J25" s="60" t="s">
        <v>72</v>
      </c>
      <c r="K25" s="60" t="s">
        <v>72</v>
      </c>
    </row>
    <row r="26" customFormat="false" ht="16.5" hidden="false" customHeight="true" outlineLevel="0" collapsed="false">
      <c r="A26" s="58" t="s">
        <v>74</v>
      </c>
      <c r="B26" s="58"/>
      <c r="C26" s="59" t="n">
        <f aca="false">SUM(C19:C25)</f>
        <v>48908</v>
      </c>
      <c r="D26" s="59" t="n">
        <v>86271</v>
      </c>
      <c r="E26" s="59" t="n">
        <v>100196</v>
      </c>
      <c r="F26" s="59" t="n">
        <v>113207</v>
      </c>
      <c r="G26" s="59" t="n">
        <v>133089</v>
      </c>
      <c r="H26" s="59" t="n">
        <v>160252</v>
      </c>
      <c r="I26" s="59" t="n">
        <v>198430</v>
      </c>
      <c r="J26" s="59" t="n">
        <v>248880</v>
      </c>
      <c r="K26" s="59" t="n">
        <v>311693</v>
      </c>
    </row>
    <row r="27" customFormat="false" ht="16.5" hidden="false" customHeight="true" outlineLevel="0" collapsed="false">
      <c r="A27" s="58" t="s">
        <v>75</v>
      </c>
      <c r="B27" s="58"/>
      <c r="C27" s="59" t="n">
        <f aca="false">SUM(C23:C25)</f>
        <v>1676</v>
      </c>
      <c r="D27" s="59" t="n">
        <v>2266</v>
      </c>
      <c r="E27" s="59" t="n">
        <v>3579</v>
      </c>
      <c r="F27" s="59" t="n">
        <v>5137</v>
      </c>
      <c r="G27" s="59" t="n">
        <v>6757</v>
      </c>
      <c r="H27" s="59" t="n">
        <v>7622</v>
      </c>
      <c r="I27" s="59" t="n">
        <v>9639</v>
      </c>
      <c r="J27" s="59" t="n">
        <v>12970</v>
      </c>
      <c r="K27" s="59" t="n">
        <v>19665</v>
      </c>
    </row>
    <row r="28" customFormat="false" ht="16.5" hidden="false" customHeight="true" outlineLevel="0" collapsed="false">
      <c r="A28" s="58"/>
      <c r="B28" s="58"/>
      <c r="C28" s="59"/>
      <c r="D28" s="59"/>
      <c r="E28" s="59"/>
      <c r="F28" s="59"/>
      <c r="G28" s="59"/>
      <c r="H28" s="59"/>
      <c r="I28" s="59"/>
      <c r="J28" s="59"/>
      <c r="K28" s="1"/>
    </row>
    <row r="29" customFormat="false" ht="13.5" hidden="false" customHeight="false" outlineLevel="0" collapsed="false">
      <c r="A29" s="5" t="s">
        <v>43</v>
      </c>
      <c r="B29" s="5"/>
      <c r="C29" s="54" t="s">
        <v>76</v>
      </c>
      <c r="D29" s="54" t="s">
        <v>77</v>
      </c>
      <c r="E29" s="54" t="s">
        <v>78</v>
      </c>
      <c r="F29" s="54" t="s">
        <v>79</v>
      </c>
      <c r="G29" s="54" t="s">
        <v>80</v>
      </c>
      <c r="H29" s="54" t="s">
        <v>81</v>
      </c>
      <c r="I29" s="54" t="s">
        <v>82</v>
      </c>
      <c r="J29" s="54" t="s">
        <v>83</v>
      </c>
      <c r="K29" s="54" t="s">
        <v>84</v>
      </c>
      <c r="L29" s="72"/>
    </row>
    <row r="30" customFormat="false" ht="22.5" hidden="false" customHeight="true" outlineLevel="0" collapsed="false">
      <c r="A30" s="56" t="s">
        <v>3</v>
      </c>
      <c r="B30" s="56"/>
      <c r="C30" s="57" t="n">
        <v>2916594</v>
      </c>
      <c r="D30" s="57" t="n">
        <v>2950368</v>
      </c>
      <c r="E30" s="61" t="n">
        <v>2946829</v>
      </c>
      <c r="F30" s="61" t="n">
        <v>2943805</v>
      </c>
      <c r="G30" s="61" t="n">
        <v>2889457</v>
      </c>
      <c r="H30" s="61" t="n">
        <v>2873000</v>
      </c>
      <c r="I30" s="61" t="n">
        <v>2859000</v>
      </c>
      <c r="J30" s="61" t="n">
        <v>2844000</v>
      </c>
      <c r="K30" s="61" t="n">
        <v>2825788</v>
      </c>
      <c r="L30" s="73"/>
    </row>
    <row r="31" customFormat="false" ht="16.5" hidden="false" customHeight="true" outlineLevel="0" collapsed="false">
      <c r="A31" s="62" t="n">
        <v>0</v>
      </c>
      <c r="B31" s="63" t="s">
        <v>85</v>
      </c>
      <c r="C31" s="60" t="s">
        <v>72</v>
      </c>
      <c r="D31" s="60" t="s">
        <v>72</v>
      </c>
      <c r="E31" s="64" t="n">
        <v>22357</v>
      </c>
      <c r="F31" s="64" t="n">
        <v>20247</v>
      </c>
      <c r="G31" s="64" t="n">
        <v>19264</v>
      </c>
      <c r="H31" s="64" t="n">
        <v>18900</v>
      </c>
      <c r="I31" s="64" t="n">
        <v>18500</v>
      </c>
      <c r="J31" s="64" t="n">
        <v>18200</v>
      </c>
      <c r="K31" s="64" t="n">
        <v>17102</v>
      </c>
      <c r="L31" s="74"/>
    </row>
    <row r="32" customFormat="false" ht="16.5" hidden="false" customHeight="true" outlineLevel="0" collapsed="false">
      <c r="A32" s="62" t="n">
        <v>1</v>
      </c>
      <c r="B32" s="63"/>
      <c r="C32" s="60" t="s">
        <v>72</v>
      </c>
      <c r="D32" s="60" t="s">
        <v>72</v>
      </c>
      <c r="E32" s="64" t="n">
        <v>22682</v>
      </c>
      <c r="F32" s="64" t="n">
        <v>21337</v>
      </c>
      <c r="G32" s="64" t="n">
        <v>19060</v>
      </c>
      <c r="H32" s="64" t="n">
        <v>19300</v>
      </c>
      <c r="I32" s="64" t="n">
        <v>18900</v>
      </c>
      <c r="J32" s="64" t="n">
        <v>18500</v>
      </c>
      <c r="K32" s="64" t="n">
        <v>17622</v>
      </c>
      <c r="L32" s="74"/>
    </row>
    <row r="33" customFormat="false" ht="16.5" hidden="false" customHeight="true" outlineLevel="0" collapsed="false">
      <c r="A33" s="62" t="n">
        <v>2</v>
      </c>
      <c r="B33" s="63"/>
      <c r="C33" s="60" t="s">
        <v>72</v>
      </c>
      <c r="D33" s="60" t="s">
        <v>72</v>
      </c>
      <c r="E33" s="64" t="n">
        <v>23732</v>
      </c>
      <c r="F33" s="64" t="n">
        <v>21790</v>
      </c>
      <c r="G33" s="64" t="n">
        <v>19721</v>
      </c>
      <c r="H33" s="64" t="n">
        <v>19300</v>
      </c>
      <c r="I33" s="64" t="n">
        <v>19300</v>
      </c>
      <c r="J33" s="64" t="n">
        <v>18900</v>
      </c>
      <c r="K33" s="64" t="n">
        <v>18130</v>
      </c>
      <c r="L33" s="74"/>
    </row>
    <row r="34" customFormat="false" ht="16.5" hidden="false" customHeight="true" outlineLevel="0" collapsed="false">
      <c r="A34" s="62" t="n">
        <v>3</v>
      </c>
      <c r="B34" s="63"/>
      <c r="C34" s="60" t="s">
        <v>72</v>
      </c>
      <c r="D34" s="60" t="s">
        <v>72</v>
      </c>
      <c r="E34" s="64" t="n">
        <v>23881</v>
      </c>
      <c r="F34" s="64" t="n">
        <v>22477</v>
      </c>
      <c r="G34" s="64" t="n">
        <v>20203</v>
      </c>
      <c r="H34" s="64" t="n">
        <v>19200</v>
      </c>
      <c r="I34" s="64" t="n">
        <v>19300</v>
      </c>
      <c r="J34" s="64" t="n">
        <v>19300</v>
      </c>
      <c r="K34" s="64" t="n">
        <v>18657</v>
      </c>
      <c r="L34" s="74"/>
    </row>
    <row r="35" customFormat="false" ht="16.5" hidden="false" customHeight="true" outlineLevel="0" collapsed="false">
      <c r="A35" s="62" t="n">
        <v>4</v>
      </c>
      <c r="B35" s="63"/>
      <c r="C35" s="60" t="s">
        <v>72</v>
      </c>
      <c r="D35" s="60" t="s">
        <v>72</v>
      </c>
      <c r="E35" s="64" t="n">
        <v>23937</v>
      </c>
      <c r="F35" s="64" t="n">
        <v>22585</v>
      </c>
      <c r="G35" s="64" t="n">
        <v>19720</v>
      </c>
      <c r="H35" s="64" t="n">
        <v>19800</v>
      </c>
      <c r="I35" s="64" t="n">
        <v>19200</v>
      </c>
      <c r="J35" s="64" t="n">
        <v>19300</v>
      </c>
      <c r="K35" s="64" t="n">
        <v>19188</v>
      </c>
      <c r="L35" s="74"/>
    </row>
    <row r="36" customFormat="false" ht="16.5" hidden="false" customHeight="true" outlineLevel="0" collapsed="false">
      <c r="A36" s="58" t="s">
        <v>53</v>
      </c>
      <c r="B36" s="58"/>
      <c r="C36" s="59" t="n">
        <v>141929</v>
      </c>
      <c r="D36" s="59" t="n">
        <v>127187</v>
      </c>
      <c r="E36" s="64" t="n">
        <v>116589</v>
      </c>
      <c r="F36" s="64" t="n">
        <v>108436</v>
      </c>
      <c r="G36" s="64" t="n">
        <v>97968</v>
      </c>
      <c r="H36" s="64" t="n">
        <v>96500</v>
      </c>
      <c r="I36" s="64" t="n">
        <v>95200</v>
      </c>
      <c r="J36" s="64" t="n">
        <v>94200</v>
      </c>
      <c r="K36" s="64" t="n">
        <v>90699</v>
      </c>
      <c r="L36" s="74"/>
    </row>
    <row r="37" customFormat="false" ht="16.5" hidden="false" customHeight="true" outlineLevel="0" collapsed="false">
      <c r="A37" s="58" t="s">
        <v>54</v>
      </c>
      <c r="B37" s="58"/>
      <c r="C37" s="59" t="n">
        <v>168814</v>
      </c>
      <c r="D37" s="59" t="n">
        <v>142888</v>
      </c>
      <c r="E37" s="64" t="n">
        <v>127529</v>
      </c>
      <c r="F37" s="64" t="n">
        <v>116573</v>
      </c>
      <c r="G37" s="64" t="n">
        <v>107721</v>
      </c>
      <c r="H37" s="64" t="n">
        <v>103300</v>
      </c>
      <c r="I37" s="64" t="n">
        <v>101300</v>
      </c>
      <c r="J37" s="64" t="n">
        <v>98900</v>
      </c>
      <c r="K37" s="64" t="n">
        <v>98483</v>
      </c>
      <c r="L37" s="74"/>
    </row>
    <row r="38" customFormat="false" ht="16.5" hidden="false" customHeight="true" outlineLevel="0" collapsed="false">
      <c r="A38" s="58" t="s">
        <v>55</v>
      </c>
      <c r="B38" s="58"/>
      <c r="C38" s="59" t="n">
        <v>193655</v>
      </c>
      <c r="D38" s="59" t="n">
        <v>168314</v>
      </c>
      <c r="E38" s="64" t="n">
        <v>142508</v>
      </c>
      <c r="F38" s="64" t="n">
        <v>126961</v>
      </c>
      <c r="G38" s="64" t="n">
        <v>115675</v>
      </c>
      <c r="H38" s="64" t="n">
        <v>113700</v>
      </c>
      <c r="I38" s="64" t="n">
        <v>111700</v>
      </c>
      <c r="J38" s="64" t="n">
        <v>110100</v>
      </c>
      <c r="K38" s="64" t="n">
        <v>107984</v>
      </c>
      <c r="L38" s="74"/>
    </row>
    <row r="39" customFormat="false" ht="16.5" hidden="false" customHeight="true" outlineLevel="0" collapsed="false">
      <c r="A39" s="58" t="s">
        <v>56</v>
      </c>
      <c r="B39" s="58"/>
      <c r="C39" s="59" t="n">
        <v>217013</v>
      </c>
      <c r="D39" s="59" t="n">
        <v>192632</v>
      </c>
      <c r="E39" s="64" t="n">
        <v>166508</v>
      </c>
      <c r="F39" s="64" t="n">
        <v>140937</v>
      </c>
      <c r="G39" s="64" t="n">
        <v>125613</v>
      </c>
      <c r="H39" s="64" t="n">
        <v>119800</v>
      </c>
      <c r="I39" s="64" t="n">
        <v>119200</v>
      </c>
      <c r="J39" s="64" t="n">
        <v>117600</v>
      </c>
      <c r="K39" s="64" t="n">
        <v>115185</v>
      </c>
      <c r="L39" s="74"/>
    </row>
    <row r="40" customFormat="false" ht="16.5" hidden="false" customHeight="true" outlineLevel="0" collapsed="false">
      <c r="A40" s="58" t="s">
        <v>57</v>
      </c>
      <c r="B40" s="58"/>
      <c r="C40" s="59" t="n">
        <v>187667</v>
      </c>
      <c r="D40" s="59" t="n">
        <v>207139</v>
      </c>
      <c r="E40" s="64" t="n">
        <v>177473</v>
      </c>
      <c r="F40" s="64" t="n">
        <v>153485</v>
      </c>
      <c r="G40" s="64" t="n">
        <v>127703</v>
      </c>
      <c r="H40" s="64" t="n">
        <v>122700</v>
      </c>
      <c r="I40" s="64" t="n">
        <v>121200</v>
      </c>
      <c r="J40" s="64" t="n">
        <v>121300</v>
      </c>
      <c r="K40" s="64" t="n">
        <v>113615</v>
      </c>
      <c r="L40" s="74"/>
    </row>
    <row r="41" customFormat="false" ht="16.5" hidden="false" customHeight="true" outlineLevel="0" collapsed="false">
      <c r="A41" s="58" t="s">
        <v>58</v>
      </c>
      <c r="B41" s="58"/>
      <c r="C41" s="59" t="n">
        <v>185587</v>
      </c>
      <c r="D41" s="59" t="n">
        <v>186197</v>
      </c>
      <c r="E41" s="64" t="n">
        <v>201226</v>
      </c>
      <c r="F41" s="64" t="n">
        <v>172624</v>
      </c>
      <c r="G41" s="64" t="n">
        <v>145012</v>
      </c>
      <c r="H41" s="64" t="n">
        <v>137900</v>
      </c>
      <c r="I41" s="64" t="n">
        <v>133600</v>
      </c>
      <c r="J41" s="64" t="n">
        <v>129300</v>
      </c>
      <c r="K41" s="64" t="n">
        <v>121745</v>
      </c>
      <c r="L41" s="74"/>
    </row>
    <row r="42" customFormat="false" ht="16.5" hidden="false" customHeight="true" outlineLevel="0" collapsed="false">
      <c r="A42" s="58" t="s">
        <v>59</v>
      </c>
      <c r="B42" s="58"/>
      <c r="C42" s="59" t="n">
        <v>185039</v>
      </c>
      <c r="D42" s="59" t="n">
        <v>185955</v>
      </c>
      <c r="E42" s="64" t="n">
        <v>185049</v>
      </c>
      <c r="F42" s="64" t="n">
        <v>200702</v>
      </c>
      <c r="G42" s="64" t="n">
        <v>169537</v>
      </c>
      <c r="H42" s="64" t="n">
        <v>156900</v>
      </c>
      <c r="I42" s="64" t="n">
        <v>151700</v>
      </c>
      <c r="J42" s="64" t="n">
        <v>147800</v>
      </c>
      <c r="K42" s="64" t="n">
        <v>143599</v>
      </c>
      <c r="L42" s="74"/>
    </row>
    <row r="43" customFormat="false" ht="16.5" hidden="false" customHeight="true" outlineLevel="0" collapsed="false">
      <c r="A43" s="58" t="s">
        <v>60</v>
      </c>
      <c r="B43" s="58"/>
      <c r="C43" s="59" t="n">
        <v>227866</v>
      </c>
      <c r="D43" s="59" t="n">
        <v>184776</v>
      </c>
      <c r="E43" s="64" t="n">
        <v>184491</v>
      </c>
      <c r="F43" s="64" t="n">
        <v>184519</v>
      </c>
      <c r="G43" s="64" t="n">
        <v>198212</v>
      </c>
      <c r="H43" s="64" t="n">
        <v>191700</v>
      </c>
      <c r="I43" s="64" t="n">
        <v>185400</v>
      </c>
      <c r="J43" s="64" t="n">
        <v>176900</v>
      </c>
      <c r="K43" s="64" t="n">
        <v>169097</v>
      </c>
      <c r="L43" s="74"/>
    </row>
    <row r="44" customFormat="false" ht="16.5" hidden="false" customHeight="true" outlineLevel="0" collapsed="false">
      <c r="A44" s="58" t="s">
        <v>61</v>
      </c>
      <c r="B44" s="58"/>
      <c r="C44" s="59" t="n">
        <v>257107</v>
      </c>
      <c r="D44" s="59" t="n">
        <v>226662</v>
      </c>
      <c r="E44" s="64" t="n">
        <v>183592</v>
      </c>
      <c r="F44" s="64" t="n">
        <v>183529</v>
      </c>
      <c r="G44" s="64" t="n">
        <v>182616</v>
      </c>
      <c r="H44" s="64" t="n">
        <v>192100</v>
      </c>
      <c r="I44" s="64" t="n">
        <v>194700</v>
      </c>
      <c r="J44" s="64" t="n">
        <v>197100</v>
      </c>
      <c r="K44" s="64" t="n">
        <v>196929</v>
      </c>
      <c r="L44" s="74"/>
    </row>
    <row r="45" customFormat="false" ht="16.5" hidden="false" customHeight="true" outlineLevel="0" collapsed="false">
      <c r="A45" s="58" t="s">
        <v>62</v>
      </c>
      <c r="B45" s="58"/>
      <c r="C45" s="59" t="n">
        <v>210149</v>
      </c>
      <c r="D45" s="59" t="n">
        <v>254850</v>
      </c>
      <c r="E45" s="64" t="n">
        <v>223736</v>
      </c>
      <c r="F45" s="64" t="n">
        <v>181957</v>
      </c>
      <c r="G45" s="64" t="n">
        <v>180988</v>
      </c>
      <c r="H45" s="64" t="n">
        <v>179600</v>
      </c>
      <c r="I45" s="64" t="n">
        <v>180700</v>
      </c>
      <c r="J45" s="64" t="n">
        <v>182000</v>
      </c>
      <c r="K45" s="64" t="n">
        <v>180642</v>
      </c>
      <c r="L45" s="74"/>
    </row>
    <row r="46" customFormat="false" ht="16.5" hidden="false" customHeight="true" outlineLevel="0" collapsed="false">
      <c r="A46" s="58" t="s">
        <v>63</v>
      </c>
      <c r="B46" s="58"/>
      <c r="C46" s="59" t="n">
        <v>196105</v>
      </c>
      <c r="D46" s="59" t="n">
        <v>207765</v>
      </c>
      <c r="E46" s="64" t="n">
        <v>251445</v>
      </c>
      <c r="F46" s="64" t="n">
        <v>222126</v>
      </c>
      <c r="G46" s="64" t="n">
        <v>180030</v>
      </c>
      <c r="H46" s="64" t="n">
        <v>178800</v>
      </c>
      <c r="I46" s="64" t="n">
        <v>179500</v>
      </c>
      <c r="J46" s="64" t="n">
        <v>178700</v>
      </c>
      <c r="K46" s="64" t="n">
        <v>179387</v>
      </c>
      <c r="L46" s="74"/>
    </row>
    <row r="47" customFormat="false" ht="16.5" hidden="false" customHeight="true" outlineLevel="0" collapsed="false">
      <c r="A47" s="58" t="s">
        <v>64</v>
      </c>
      <c r="B47" s="58"/>
      <c r="C47" s="59" t="n">
        <v>187462</v>
      </c>
      <c r="D47" s="59" t="n">
        <v>194170</v>
      </c>
      <c r="E47" s="64" t="n">
        <v>205306</v>
      </c>
      <c r="F47" s="64" t="n">
        <v>249371</v>
      </c>
      <c r="G47" s="64" t="n">
        <v>219319</v>
      </c>
      <c r="H47" s="64" t="n">
        <v>197000</v>
      </c>
      <c r="I47" s="64" t="n">
        <v>187500</v>
      </c>
      <c r="J47" s="64" t="n">
        <v>182600</v>
      </c>
      <c r="K47" s="64" t="n">
        <v>177920</v>
      </c>
      <c r="L47" s="74"/>
    </row>
    <row r="48" customFormat="false" ht="16.5" hidden="false" customHeight="true" outlineLevel="0" collapsed="false">
      <c r="A48" s="58" t="s">
        <v>65</v>
      </c>
      <c r="B48" s="58"/>
      <c r="C48" s="59" t="n">
        <v>163871</v>
      </c>
      <c r="D48" s="59" t="n">
        <v>184188</v>
      </c>
      <c r="E48" s="64" t="n">
        <v>191436</v>
      </c>
      <c r="F48" s="64" t="n">
        <v>203425</v>
      </c>
      <c r="G48" s="64" t="n">
        <v>246221</v>
      </c>
      <c r="H48" s="64" t="n">
        <v>256700</v>
      </c>
      <c r="I48" s="64" t="n">
        <v>247000</v>
      </c>
      <c r="J48" s="64" t="n">
        <v>231400</v>
      </c>
      <c r="K48" s="64" t="n">
        <v>216500</v>
      </c>
      <c r="L48" s="74"/>
    </row>
    <row r="49" customFormat="false" ht="16.5" hidden="false" customHeight="true" outlineLevel="0" collapsed="false">
      <c r="A49" s="58" t="s">
        <v>66</v>
      </c>
      <c r="B49" s="58"/>
      <c r="C49" s="59" t="n">
        <v>135710</v>
      </c>
      <c r="D49" s="59" t="n">
        <v>158920</v>
      </c>
      <c r="E49" s="64" t="n">
        <v>178690</v>
      </c>
      <c r="F49" s="64" t="n">
        <v>187072</v>
      </c>
      <c r="G49" s="64" t="n">
        <v>198270</v>
      </c>
      <c r="H49" s="64" t="n">
        <v>200800</v>
      </c>
      <c r="I49" s="64" t="n">
        <v>211200</v>
      </c>
      <c r="J49" s="64" t="n">
        <v>225200</v>
      </c>
      <c r="K49" s="64" t="n">
        <v>240662</v>
      </c>
      <c r="L49" s="74"/>
      <c r="M49" s="64"/>
    </row>
    <row r="50" customFormat="false" ht="16.5" hidden="false" customHeight="true" outlineLevel="0" collapsed="false">
      <c r="A50" s="58" t="s">
        <v>67</v>
      </c>
      <c r="B50" s="58"/>
      <c r="C50" s="59" t="n">
        <v>102427</v>
      </c>
      <c r="D50" s="59" t="n">
        <v>128414</v>
      </c>
      <c r="E50" s="64" t="n">
        <v>150902</v>
      </c>
      <c r="F50" s="64" t="n">
        <v>171122</v>
      </c>
      <c r="G50" s="64" t="n">
        <v>179299</v>
      </c>
      <c r="H50" s="64" t="n">
        <v>188200</v>
      </c>
      <c r="I50" s="64" t="n">
        <v>190000</v>
      </c>
      <c r="J50" s="64" t="n">
        <v>194600</v>
      </c>
      <c r="K50" s="64" t="n">
        <v>190368</v>
      </c>
      <c r="L50" s="74"/>
      <c r="M50" s="64"/>
    </row>
    <row r="51" customFormat="false" ht="16.5" hidden="false" customHeight="true" outlineLevel="0" collapsed="false">
      <c r="A51" s="58" t="s">
        <v>68</v>
      </c>
      <c r="B51" s="58"/>
      <c r="C51" s="59" t="n">
        <v>75720</v>
      </c>
      <c r="D51" s="59" t="n">
        <v>91981</v>
      </c>
      <c r="E51" s="64" t="n">
        <v>117112</v>
      </c>
      <c r="F51" s="64" t="n">
        <v>140295</v>
      </c>
      <c r="G51" s="64" t="n">
        <v>159874</v>
      </c>
      <c r="H51" s="64" t="n">
        <v>166600</v>
      </c>
      <c r="I51" s="64" t="n">
        <v>169100</v>
      </c>
      <c r="J51" s="64" t="n">
        <v>167700</v>
      </c>
      <c r="K51" s="64" t="n">
        <v>168070</v>
      </c>
      <c r="L51" s="74"/>
      <c r="M51" s="64"/>
    </row>
    <row r="52" customFormat="false" ht="16.5" hidden="false" customHeight="true" outlineLevel="0" collapsed="false">
      <c r="A52" s="58" t="s">
        <v>69</v>
      </c>
      <c r="B52" s="58"/>
      <c r="C52" s="59" t="n">
        <v>46698</v>
      </c>
      <c r="D52" s="59" t="n">
        <v>61278</v>
      </c>
      <c r="E52" s="64" t="n">
        <v>76865</v>
      </c>
      <c r="F52" s="64" t="n">
        <v>102150</v>
      </c>
      <c r="G52" s="64" t="n">
        <v>124679</v>
      </c>
      <c r="H52" s="64" t="n">
        <v>132200</v>
      </c>
      <c r="I52" s="64" t="n">
        <v>134800</v>
      </c>
      <c r="J52" s="64" t="n">
        <v>137500</v>
      </c>
      <c r="K52" s="64" t="n">
        <v>142360</v>
      </c>
      <c r="L52" s="74"/>
      <c r="M52" s="64"/>
    </row>
    <row r="53" customFormat="false" ht="16.5" hidden="false" customHeight="true" outlineLevel="0" collapsed="false">
      <c r="A53" s="58" t="s">
        <v>70</v>
      </c>
      <c r="B53" s="58"/>
      <c r="C53" s="59" t="n">
        <v>29791</v>
      </c>
      <c r="D53" s="59" t="n">
        <v>44956</v>
      </c>
      <c r="E53" s="64" t="n">
        <v>44196</v>
      </c>
      <c r="F53" s="64" t="n">
        <v>59325</v>
      </c>
      <c r="G53" s="64" t="n">
        <v>79896</v>
      </c>
      <c r="H53" s="64" t="n">
        <v>86400</v>
      </c>
      <c r="I53" s="64" t="n">
        <v>90100</v>
      </c>
      <c r="J53" s="64" t="n">
        <v>93000</v>
      </c>
      <c r="K53" s="64" t="n">
        <v>98434</v>
      </c>
      <c r="L53" s="74"/>
      <c r="M53" s="64"/>
    </row>
    <row r="54" customFormat="false" ht="16.5" hidden="false" customHeight="true" outlineLevel="0" collapsed="false">
      <c r="A54" s="58" t="s">
        <v>71</v>
      </c>
      <c r="B54" s="58"/>
      <c r="C54" s="60" t="s">
        <v>72</v>
      </c>
      <c r="D54" s="60" t="s">
        <v>72</v>
      </c>
      <c r="E54" s="59" t="n">
        <v>17649</v>
      </c>
      <c r="F54" s="59" t="n">
        <v>27098</v>
      </c>
      <c r="G54" s="64" t="n">
        <v>35814</v>
      </c>
      <c r="H54" s="64" t="n">
        <v>39500</v>
      </c>
      <c r="I54" s="64" t="n">
        <v>41900</v>
      </c>
      <c r="J54" s="64" t="n">
        <v>44600</v>
      </c>
      <c r="K54" s="64" t="n">
        <v>49071</v>
      </c>
      <c r="L54" s="74"/>
      <c r="M54" s="64"/>
    </row>
    <row r="55" customFormat="false" ht="16.5" hidden="false" customHeight="true" outlineLevel="0" collapsed="false">
      <c r="A55" s="58" t="s">
        <v>73</v>
      </c>
      <c r="B55" s="58"/>
      <c r="C55" s="60" t="s">
        <v>72</v>
      </c>
      <c r="D55" s="60" t="s">
        <v>72</v>
      </c>
      <c r="E55" s="59" t="n">
        <v>4527</v>
      </c>
      <c r="F55" s="59" t="n">
        <v>8543</v>
      </c>
      <c r="G55" s="64" t="n">
        <v>11999</v>
      </c>
      <c r="H55" s="64" t="n">
        <v>12600</v>
      </c>
      <c r="I55" s="64" t="n">
        <v>13200</v>
      </c>
      <c r="J55" s="64" t="n">
        <v>13500</v>
      </c>
      <c r="K55" s="59" t="n">
        <v>16369</v>
      </c>
      <c r="L55" s="74"/>
      <c r="M55" s="64"/>
    </row>
    <row r="56" customFormat="false" ht="16.5" hidden="false" customHeight="true" outlineLevel="0" collapsed="false">
      <c r="A56" s="58" t="s">
        <v>74</v>
      </c>
      <c r="B56" s="58"/>
      <c r="C56" s="59" t="n">
        <v>390346</v>
      </c>
      <c r="D56" s="59" t="n">
        <v>485549</v>
      </c>
      <c r="E56" s="59" t="n">
        <f aca="false">SUM(E49:E55)</f>
        <v>589941</v>
      </c>
      <c r="F56" s="59" t="n">
        <v>695605</v>
      </c>
      <c r="G56" s="59" t="n">
        <v>789831</v>
      </c>
      <c r="H56" s="59" t="n">
        <v>826300</v>
      </c>
      <c r="I56" s="59" t="n">
        <v>850600</v>
      </c>
      <c r="J56" s="59" t="n">
        <v>876100</v>
      </c>
      <c r="K56" s="59" t="n">
        <v>905334</v>
      </c>
      <c r="L56" s="59"/>
      <c r="M56" s="64"/>
    </row>
    <row r="57" customFormat="false" ht="16.5" hidden="false" customHeight="true" outlineLevel="0" collapsed="false">
      <c r="A57" s="58" t="s">
        <v>75</v>
      </c>
      <c r="B57" s="58"/>
      <c r="C57" s="59" t="n">
        <v>29791</v>
      </c>
      <c r="D57" s="59" t="n">
        <v>44956</v>
      </c>
      <c r="E57" s="59" t="n">
        <f aca="false">SUM(E53:E55)</f>
        <v>66372</v>
      </c>
      <c r="F57" s="59" t="n">
        <v>94966</v>
      </c>
      <c r="G57" s="59" t="n">
        <v>127709</v>
      </c>
      <c r="H57" s="59" t="n">
        <v>138500</v>
      </c>
      <c r="I57" s="59" t="n">
        <v>145200</v>
      </c>
      <c r="J57" s="59" t="n">
        <v>151100</v>
      </c>
      <c r="K57" s="59" t="n">
        <v>163874</v>
      </c>
      <c r="L57" s="59"/>
    </row>
    <row r="58" customFormat="false" ht="16.5" hidden="false" customHeight="true" outlineLevel="0" collapsed="false">
      <c r="A58" s="75"/>
      <c r="B58" s="65"/>
      <c r="C58" s="66"/>
      <c r="D58" s="66"/>
      <c r="E58" s="66"/>
      <c r="F58" s="66"/>
      <c r="G58" s="66"/>
      <c r="H58" s="66"/>
      <c r="I58" s="66"/>
      <c r="J58" s="66"/>
      <c r="K58" s="66"/>
      <c r="L58" s="59"/>
    </row>
    <row r="59" customFormat="false" ht="13.5" hidden="false" customHeight="false" outlineLevel="0" collapsed="false">
      <c r="I59" s="1"/>
      <c r="K59" s="1"/>
    </row>
    <row r="60" customFormat="false" ht="13.5" hidden="false" customHeight="false" outlineLevel="0" collapsed="false">
      <c r="J60" s="1"/>
    </row>
    <row r="61" customFormat="false" ht="13.5" hidden="false" customHeight="false" outlineLevel="0" collapsed="false">
      <c r="J61" s="1"/>
    </row>
    <row r="62" customFormat="false" ht="13.5" hidden="false" customHeight="false" outlineLevel="0" collapsed="false">
      <c r="A62" s="48"/>
      <c r="J62" s="1"/>
    </row>
    <row r="63" customFormat="false" ht="13.5" hidden="false" customHeight="false" outlineLevel="0" collapsed="false">
      <c r="A63" s="48"/>
    </row>
    <row r="64" customFormat="false" ht="13.5" hidden="false" customHeight="false" outlineLevel="0" collapsed="false">
      <c r="A64" s="48"/>
    </row>
    <row r="65" customFormat="false" ht="13.5" hidden="false" customHeight="false" outlineLevel="0" collapsed="false">
      <c r="A65" s="48"/>
    </row>
  </sheetData>
  <mergeCells count="49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"/>
    </sheetView>
  </sheetViews>
  <sheetFormatPr defaultColWidth="10.75" defaultRowHeight="14.25" zeroHeight="false" outlineLevelRow="0" outlineLevelCol="0"/>
  <cols>
    <col collapsed="false" customWidth="true" hidden="false" outlineLevel="0" max="1" min="1" style="76" width="2.62"/>
    <col collapsed="false" customWidth="true" hidden="false" outlineLevel="0" max="2" min="2" style="77" width="18.87"/>
    <col collapsed="false" customWidth="true" hidden="false" outlineLevel="0" max="3" min="3" style="78" width="17.99"/>
    <col collapsed="false" customWidth="true" hidden="false" outlineLevel="0" max="4" min="4" style="79" width="17.99"/>
    <col collapsed="false" customWidth="true" hidden="false" outlineLevel="0" max="5" min="5" style="78" width="48.25"/>
    <col collapsed="false" customWidth="false" hidden="false" outlineLevel="0" max="257" min="6" style="78" width="10.74"/>
  </cols>
  <sheetData>
    <row r="1" customFormat="false" ht="14.25" hidden="false" customHeight="false" outlineLevel="0" collapsed="false">
      <c r="A1" s="80" t="s">
        <v>94</v>
      </c>
    </row>
    <row r="2" customFormat="false" ht="11.25" hidden="false" customHeight="true" outlineLevel="0" collapsed="false"/>
    <row r="3" customFormat="false" ht="24" hidden="false" customHeight="false" outlineLevel="0" collapsed="false">
      <c r="B3" s="81" t="s">
        <v>95</v>
      </c>
      <c r="C3" s="81"/>
      <c r="D3" s="81"/>
      <c r="E3" s="81"/>
    </row>
    <row r="4" customFormat="false" ht="12" hidden="false" customHeight="true" outlineLevel="0" collapsed="false"/>
    <row r="5" customFormat="false" ht="15" hidden="false" customHeight="true" outlineLevel="0" collapsed="false">
      <c r="A5" s="82" t="s">
        <v>96</v>
      </c>
      <c r="B5" s="82"/>
      <c r="C5" s="83" t="s">
        <v>97</v>
      </c>
      <c r="D5" s="84" t="s">
        <v>98</v>
      </c>
      <c r="E5" s="85" t="s">
        <v>99</v>
      </c>
    </row>
    <row r="6" customFormat="false" ht="15.75" hidden="false" customHeight="true" outlineLevel="0" collapsed="false">
      <c r="A6" s="86" t="s">
        <v>100</v>
      </c>
      <c r="B6" s="86"/>
      <c r="C6" s="83"/>
      <c r="D6" s="84"/>
      <c r="E6" s="85"/>
    </row>
    <row r="7" s="91" customFormat="true" ht="30" hidden="false" customHeight="true" outlineLevel="0" collapsed="false">
      <c r="A7" s="87" t="s">
        <v>101</v>
      </c>
      <c r="B7" s="87"/>
      <c r="C7" s="88" t="n">
        <v>124283901</v>
      </c>
      <c r="D7" s="89" t="n">
        <v>127094745</v>
      </c>
      <c r="E7" s="90" t="s">
        <v>102</v>
      </c>
    </row>
    <row r="8" s="91" customFormat="true" ht="30" hidden="false" customHeight="true" outlineLevel="0" collapsed="false">
      <c r="A8" s="92" t="s">
        <v>103</v>
      </c>
      <c r="B8" s="92"/>
      <c r="C8" s="93" t="n">
        <v>5348768</v>
      </c>
      <c r="D8" s="94" t="n">
        <v>5381733</v>
      </c>
      <c r="E8" s="78"/>
    </row>
    <row r="9" s="96" customFormat="true" ht="30" hidden="false" customHeight="true" outlineLevel="0" collapsed="false">
      <c r="A9" s="92" t="s">
        <v>104</v>
      </c>
      <c r="B9" s="92"/>
      <c r="C9" s="93" t="n">
        <v>1937785</v>
      </c>
      <c r="D9" s="95" t="n">
        <v>1952356</v>
      </c>
      <c r="E9" s="78"/>
    </row>
    <row r="10" customFormat="false" ht="15" hidden="false" customHeight="true" outlineLevel="0" collapsed="false">
      <c r="B10" s="97" t="s">
        <v>105</v>
      </c>
      <c r="C10" s="98" t="n">
        <v>235280</v>
      </c>
      <c r="D10" s="99" t="n">
        <v>237627</v>
      </c>
      <c r="E10" s="100"/>
    </row>
    <row r="11" customFormat="false" ht="15" hidden="false" customHeight="true" outlineLevel="0" collapsed="false">
      <c r="B11" s="97" t="s">
        <v>106</v>
      </c>
      <c r="C11" s="98" t="n">
        <v>281851</v>
      </c>
      <c r="D11" s="99" t="n">
        <v>285321</v>
      </c>
      <c r="E11" s="100"/>
    </row>
    <row r="12" customFormat="false" ht="15" hidden="false" customHeight="true" outlineLevel="0" collapsed="false">
      <c r="B12" s="97" t="s">
        <v>107</v>
      </c>
      <c r="C12" s="98" t="n">
        <v>259619</v>
      </c>
      <c r="D12" s="99" t="n">
        <v>261912</v>
      </c>
    </row>
    <row r="13" customFormat="false" ht="15" hidden="false" customHeight="true" outlineLevel="0" collapsed="false">
      <c r="B13" s="97" t="s">
        <v>108</v>
      </c>
      <c r="C13" s="98" t="n">
        <v>207888</v>
      </c>
      <c r="D13" s="99" t="n">
        <v>209584</v>
      </c>
    </row>
    <row r="14" customFormat="false" ht="15" hidden="false" customHeight="true" outlineLevel="0" collapsed="false">
      <c r="B14" s="97" t="s">
        <v>109</v>
      </c>
      <c r="C14" s="98" t="n">
        <v>217089</v>
      </c>
      <c r="D14" s="99" t="n">
        <v>218652</v>
      </c>
    </row>
    <row r="15" customFormat="false" ht="15" hidden="false" customHeight="true" outlineLevel="0" collapsed="false">
      <c r="B15" s="97" t="s">
        <v>110</v>
      </c>
      <c r="C15" s="98" t="n">
        <v>140507</v>
      </c>
      <c r="D15" s="99" t="n">
        <v>141190</v>
      </c>
    </row>
    <row r="16" customFormat="false" ht="15" hidden="false" customHeight="true" outlineLevel="0" collapsed="false">
      <c r="B16" s="97" t="s">
        <v>111</v>
      </c>
      <c r="C16" s="98" t="n">
        <v>212670</v>
      </c>
      <c r="D16" s="99" t="n">
        <v>213578</v>
      </c>
    </row>
    <row r="17" customFormat="false" ht="15" hidden="false" customHeight="true" outlineLevel="0" collapsed="false">
      <c r="B17" s="97" t="s">
        <v>112</v>
      </c>
      <c r="C17" s="98" t="n">
        <v>127344</v>
      </c>
      <c r="D17" s="99" t="n">
        <v>127767</v>
      </c>
    </row>
    <row r="18" customFormat="false" ht="15" hidden="false" customHeight="true" outlineLevel="0" collapsed="false">
      <c r="B18" s="97" t="s">
        <v>113</v>
      </c>
      <c r="C18" s="98" t="n">
        <v>140298</v>
      </c>
      <c r="D18" s="99" t="n">
        <v>140999</v>
      </c>
    </row>
    <row r="19" customFormat="false" ht="15" hidden="false" customHeight="true" outlineLevel="0" collapsed="false">
      <c r="B19" s="97" t="s">
        <v>114</v>
      </c>
      <c r="C19" s="98" t="n">
        <v>115239</v>
      </c>
      <c r="D19" s="99" t="n">
        <v>115726</v>
      </c>
    </row>
    <row r="20" s="91" customFormat="true" ht="30" hidden="false" customHeight="true" outlineLevel="0" collapsed="false">
      <c r="A20" s="92" t="s">
        <v>115</v>
      </c>
      <c r="B20" s="92"/>
      <c r="C20" s="101" t="n">
        <v>121415</v>
      </c>
      <c r="D20" s="102" t="n">
        <v>121924</v>
      </c>
    </row>
    <row r="21" customFormat="false" ht="15" hidden="false" customHeight="true" outlineLevel="0" collapsed="false">
      <c r="B21" s="97" t="s">
        <v>116</v>
      </c>
      <c r="C21" s="98" t="n">
        <v>121415</v>
      </c>
      <c r="D21" s="99" t="n">
        <v>121924</v>
      </c>
    </row>
    <row r="22" s="91" customFormat="true" ht="30" hidden="false" customHeight="true" outlineLevel="0" collapsed="false">
      <c r="A22" s="92" t="s">
        <v>117</v>
      </c>
      <c r="B22" s="92"/>
      <c r="C22" s="101" t="n">
        <v>264537</v>
      </c>
      <c r="D22" s="102" t="n">
        <v>265979</v>
      </c>
    </row>
    <row r="23" customFormat="false" ht="15" hidden="false" customHeight="true" outlineLevel="0" collapsed="false">
      <c r="B23" s="97" t="s">
        <v>118</v>
      </c>
      <c r="C23" s="98" t="n">
        <v>264537</v>
      </c>
      <c r="D23" s="99" t="n">
        <v>265979</v>
      </c>
    </row>
    <row r="24" s="91" customFormat="true" ht="30" hidden="false" customHeight="true" outlineLevel="0" collapsed="false">
      <c r="A24" s="92" t="s">
        <v>119</v>
      </c>
      <c r="B24" s="92"/>
      <c r="C24" s="101" t="n">
        <v>335678</v>
      </c>
      <c r="D24" s="102" t="n">
        <v>339605</v>
      </c>
    </row>
    <row r="25" customFormat="false" ht="15" hidden="false" customHeight="true" outlineLevel="0" collapsed="false">
      <c r="B25" s="97" t="s">
        <v>120</v>
      </c>
      <c r="C25" s="98" t="n">
        <v>335678</v>
      </c>
      <c r="D25" s="99" t="n">
        <v>339605</v>
      </c>
    </row>
    <row r="26" s="91" customFormat="true" ht="29.25" hidden="false" customHeight="true" outlineLevel="0" collapsed="false">
      <c r="A26" s="92" t="s">
        <v>121</v>
      </c>
      <c r="B26" s="92"/>
      <c r="C26" s="101" t="n">
        <v>197891</v>
      </c>
      <c r="D26" s="102" t="n">
        <v>198679</v>
      </c>
    </row>
    <row r="27" s="104" customFormat="true" ht="15" hidden="false" customHeight="true" outlineLevel="0" collapsed="false">
      <c r="A27" s="103"/>
      <c r="B27" s="97" t="s">
        <v>122</v>
      </c>
      <c r="C27" s="98" t="n">
        <v>120094</v>
      </c>
      <c r="D27" s="99" t="n">
        <v>120636</v>
      </c>
    </row>
    <row r="28" s="104" customFormat="true" ht="15" hidden="false" customHeight="true" outlineLevel="0" collapsed="false">
      <c r="A28" s="103"/>
      <c r="B28" s="97" t="s">
        <v>123</v>
      </c>
      <c r="C28" s="98" t="n">
        <v>57232</v>
      </c>
      <c r="D28" s="99" t="n">
        <v>57436</v>
      </c>
    </row>
    <row r="29" customFormat="false" ht="15" hidden="false" customHeight="true" outlineLevel="0" collapsed="false">
      <c r="B29" s="97" t="s">
        <v>124</v>
      </c>
      <c r="C29" s="98" t="n">
        <v>17237</v>
      </c>
      <c r="D29" s="99" t="n">
        <v>17278</v>
      </c>
    </row>
    <row r="30" customFormat="false" ht="15" hidden="false" customHeight="true" outlineLevel="0" collapsed="false">
      <c r="B30" s="97" t="s">
        <v>125</v>
      </c>
      <c r="C30" s="98" t="n">
        <v>3328</v>
      </c>
      <c r="D30" s="99" t="n">
        <v>3329</v>
      </c>
    </row>
    <row r="31" customFormat="false" ht="30" hidden="false" customHeight="true" outlineLevel="0" collapsed="false">
      <c r="A31" s="105" t="s">
        <v>126</v>
      </c>
      <c r="B31" s="105"/>
      <c r="C31" s="101" t="n">
        <v>223574</v>
      </c>
      <c r="D31" s="102" t="n">
        <v>224414</v>
      </c>
    </row>
    <row r="32" customFormat="false" ht="15" hidden="false" customHeight="true" outlineLevel="0" collapsed="false">
      <c r="B32" s="97" t="s">
        <v>127</v>
      </c>
      <c r="C32" s="98" t="n">
        <v>95212</v>
      </c>
      <c r="D32" s="99" t="n">
        <v>95648</v>
      </c>
    </row>
    <row r="33" customFormat="false" ht="15" hidden="false" customHeight="true" outlineLevel="0" collapsed="false">
      <c r="B33" s="97" t="s">
        <v>128</v>
      </c>
      <c r="C33" s="98" t="n">
        <v>69450</v>
      </c>
      <c r="D33" s="99" t="n">
        <v>69702</v>
      </c>
    </row>
    <row r="34" customFormat="false" ht="15" hidden="false" customHeight="true" outlineLevel="0" collapsed="false">
      <c r="B34" s="97" t="s">
        <v>129</v>
      </c>
      <c r="C34" s="98" t="n">
        <v>58912</v>
      </c>
      <c r="D34" s="99" t="n">
        <v>59064</v>
      </c>
    </row>
    <row r="35" customFormat="false" ht="30" hidden="false" customHeight="true" outlineLevel="0" collapsed="false">
      <c r="A35" s="105" t="s">
        <v>130</v>
      </c>
      <c r="B35" s="105"/>
      <c r="C35" s="101" t="n">
        <v>166127</v>
      </c>
      <c r="D35" s="102" t="n">
        <v>166691</v>
      </c>
    </row>
    <row r="36" customFormat="false" ht="15" hidden="false" customHeight="true" outlineLevel="0" collapsed="false">
      <c r="B36" s="97" t="s">
        <v>131</v>
      </c>
      <c r="C36" s="98" t="n">
        <v>8755</v>
      </c>
      <c r="D36" s="99" t="n">
        <v>8843</v>
      </c>
    </row>
    <row r="37" customFormat="false" ht="15" hidden="false" customHeight="true" outlineLevel="0" collapsed="false">
      <c r="B37" s="97" t="s">
        <v>132</v>
      </c>
      <c r="C37" s="98" t="n">
        <v>84215</v>
      </c>
      <c r="D37" s="99" t="n">
        <v>84499</v>
      </c>
    </row>
    <row r="38" customFormat="false" ht="15" hidden="false" customHeight="true" outlineLevel="0" collapsed="false">
      <c r="B38" s="97" t="s">
        <v>133</v>
      </c>
      <c r="C38" s="98" t="n">
        <v>23000</v>
      </c>
      <c r="D38" s="99" t="n">
        <v>23035</v>
      </c>
    </row>
    <row r="39" customFormat="false" ht="15" hidden="false" customHeight="true" outlineLevel="0" collapsed="false">
      <c r="B39" s="97" t="s">
        <v>134</v>
      </c>
      <c r="C39" s="98" t="n">
        <v>9059</v>
      </c>
      <c r="D39" s="99" t="n">
        <v>9076</v>
      </c>
    </row>
    <row r="40" customFormat="false" ht="15" hidden="false" customHeight="true" outlineLevel="0" collapsed="false">
      <c r="B40" s="97" t="s">
        <v>135</v>
      </c>
      <c r="C40" s="98" t="n">
        <v>7892</v>
      </c>
      <c r="D40" s="99" t="n">
        <v>7927</v>
      </c>
    </row>
    <row r="41" customFormat="false" ht="15" hidden="false" customHeight="true" outlineLevel="0" collapsed="false">
      <c r="B41" s="97" t="s">
        <v>136</v>
      </c>
      <c r="C41" s="98" t="n">
        <v>5304</v>
      </c>
      <c r="D41" s="99" t="n">
        <v>5314</v>
      </c>
    </row>
    <row r="42" customFormat="false" ht="15" hidden="false" customHeight="true" outlineLevel="0" collapsed="false">
      <c r="B42" s="97" t="s">
        <v>137</v>
      </c>
      <c r="C42" s="98" t="n">
        <v>11061</v>
      </c>
      <c r="D42" s="99" t="n">
        <v>11076</v>
      </c>
    </row>
    <row r="43" customFormat="false" ht="15" hidden="false" customHeight="true" outlineLevel="0" collapsed="false">
      <c r="B43" s="97" t="s">
        <v>138</v>
      </c>
      <c r="C43" s="98" t="n">
        <v>12283</v>
      </c>
      <c r="D43" s="99" t="n">
        <v>12344</v>
      </c>
    </row>
    <row r="44" customFormat="false" ht="15" hidden="false" customHeight="true" outlineLevel="0" collapsed="false">
      <c r="B44" s="97" t="s">
        <v>139</v>
      </c>
      <c r="C44" s="98" t="n">
        <v>4558</v>
      </c>
      <c r="D44" s="99" t="n">
        <v>4577</v>
      </c>
    </row>
    <row r="45" customFormat="false" ht="30" hidden="false" customHeight="true" outlineLevel="0" collapsed="false">
      <c r="A45" s="105" t="s">
        <v>140</v>
      </c>
      <c r="B45" s="105"/>
      <c r="C45" s="101" t="n">
        <v>108667</v>
      </c>
      <c r="D45" s="102" t="n">
        <v>108970</v>
      </c>
    </row>
    <row r="46" customFormat="false" ht="15" hidden="false" customHeight="true" outlineLevel="0" collapsed="false">
      <c r="B46" s="97" t="s">
        <v>141</v>
      </c>
      <c r="C46" s="98" t="n">
        <v>14634</v>
      </c>
      <c r="D46" s="99" t="n">
        <v>14676</v>
      </c>
    </row>
    <row r="47" customFormat="false" ht="15" hidden="false" customHeight="true" outlineLevel="0" collapsed="false">
      <c r="B47" s="97" t="s">
        <v>142</v>
      </c>
      <c r="C47" s="98" t="n">
        <v>11051</v>
      </c>
      <c r="D47" s="99" t="n">
        <v>11105</v>
      </c>
    </row>
    <row r="48" customFormat="false" ht="15" hidden="false" customHeight="true" outlineLevel="0" collapsed="false">
      <c r="B48" s="97" t="s">
        <v>143</v>
      </c>
      <c r="C48" s="98" t="n">
        <v>41054</v>
      </c>
      <c r="D48" s="99" t="n">
        <v>41192</v>
      </c>
    </row>
    <row r="49" customFormat="false" ht="15" hidden="false" customHeight="true" outlineLevel="0" collapsed="false">
      <c r="B49" s="97" t="s">
        <v>144</v>
      </c>
      <c r="C49" s="98" t="n">
        <v>17666</v>
      </c>
      <c r="D49" s="99" t="n">
        <v>17694</v>
      </c>
    </row>
    <row r="50" customFormat="false" ht="15" hidden="false" customHeight="true" outlineLevel="0" collapsed="false">
      <c r="B50" s="97" t="s">
        <v>145</v>
      </c>
      <c r="C50" s="98" t="n">
        <v>3581</v>
      </c>
      <c r="D50" s="99" t="n">
        <v>3585</v>
      </c>
    </row>
    <row r="51" customFormat="false" ht="15" hidden="false" customHeight="true" outlineLevel="0" collapsed="false">
      <c r="B51" s="97" t="s">
        <v>146</v>
      </c>
      <c r="C51" s="98" t="n">
        <v>5666</v>
      </c>
      <c r="D51" s="99" t="n">
        <v>5674</v>
      </c>
    </row>
    <row r="52" customFormat="false" ht="15" hidden="false" customHeight="true" outlineLevel="0" collapsed="false">
      <c r="B52" s="97" t="s">
        <v>147</v>
      </c>
      <c r="C52" s="98" t="n">
        <v>3470</v>
      </c>
      <c r="D52" s="99" t="n">
        <v>3479</v>
      </c>
    </row>
    <row r="53" customFormat="false" ht="15" hidden="false" customHeight="true" outlineLevel="0" collapsed="false">
      <c r="B53" s="97" t="s">
        <v>148</v>
      </c>
      <c r="C53" s="98" t="n">
        <v>1981</v>
      </c>
      <c r="D53" s="99" t="n">
        <v>1985</v>
      </c>
    </row>
    <row r="54" customFormat="false" ht="15" hidden="false" customHeight="true" outlineLevel="0" collapsed="false">
      <c r="B54" s="97" t="s">
        <v>149</v>
      </c>
      <c r="C54" s="98" t="n">
        <v>6825</v>
      </c>
      <c r="D54" s="99" t="n">
        <v>6831</v>
      </c>
    </row>
    <row r="55" customFormat="false" ht="15" hidden="false" customHeight="true" outlineLevel="0" collapsed="false">
      <c r="B55" s="97" t="s">
        <v>150</v>
      </c>
      <c r="C55" s="98" t="n">
        <v>2739</v>
      </c>
      <c r="D55" s="99" t="n">
        <v>2749</v>
      </c>
    </row>
    <row r="56" customFormat="false" ht="30" hidden="false" customHeight="true" outlineLevel="0" collapsed="false">
      <c r="A56" s="105" t="s">
        <v>151</v>
      </c>
      <c r="B56" s="105"/>
      <c r="C56" s="101" t="n">
        <v>32599</v>
      </c>
      <c r="D56" s="102" t="n">
        <v>32675</v>
      </c>
    </row>
    <row r="57" customFormat="false" ht="15" hidden="false" customHeight="true" outlineLevel="0" collapsed="false">
      <c r="B57" s="97" t="s">
        <v>152</v>
      </c>
      <c r="C57" s="98" t="n">
        <v>21846</v>
      </c>
      <c r="D57" s="99" t="n">
        <v>21909</v>
      </c>
    </row>
    <row r="58" s="91" customFormat="true" ht="15" hidden="false" customHeight="true" outlineLevel="0" collapsed="false">
      <c r="A58" s="106"/>
      <c r="B58" s="107" t="s">
        <v>153</v>
      </c>
      <c r="C58" s="108" t="n">
        <v>3083</v>
      </c>
      <c r="D58" s="109" t="n">
        <v>3091</v>
      </c>
      <c r="E58" s="110"/>
    </row>
    <row r="59" customFormat="false" ht="15" hidden="false" customHeight="true" outlineLevel="0" collapsed="false">
      <c r="B59" s="97" t="s">
        <v>154</v>
      </c>
      <c r="C59" s="98" t="n">
        <v>2511</v>
      </c>
      <c r="D59" s="99" t="n">
        <v>2513</v>
      </c>
    </row>
    <row r="60" customFormat="false" ht="15" hidden="false" customHeight="true" outlineLevel="0" collapsed="false">
      <c r="B60" s="97" t="s">
        <v>155</v>
      </c>
      <c r="C60" s="98" t="n">
        <v>1979</v>
      </c>
      <c r="D60" s="99" t="n">
        <v>1981</v>
      </c>
    </row>
    <row r="61" customFormat="false" ht="15" hidden="false" customHeight="true" outlineLevel="0" collapsed="false">
      <c r="B61" s="97" t="s">
        <v>156</v>
      </c>
      <c r="C61" s="98" t="n">
        <v>3180</v>
      </c>
      <c r="D61" s="99" t="n">
        <v>3181</v>
      </c>
    </row>
    <row r="62" customFormat="false" ht="30" hidden="false" customHeight="true" outlineLevel="0" collapsed="false">
      <c r="A62" s="105" t="s">
        <v>157</v>
      </c>
      <c r="B62" s="105"/>
      <c r="C62" s="101" t="n">
        <v>42297</v>
      </c>
      <c r="D62" s="102" t="n">
        <v>42597</v>
      </c>
    </row>
    <row r="63" customFormat="false" ht="15" hidden="false" customHeight="true" outlineLevel="0" collapsed="false">
      <c r="B63" s="97" t="s">
        <v>158</v>
      </c>
      <c r="C63" s="98" t="n">
        <v>22742</v>
      </c>
      <c r="D63" s="99" t="n">
        <v>22936</v>
      </c>
    </row>
    <row r="64" customFormat="false" ht="15" hidden="false" customHeight="true" outlineLevel="0" collapsed="false">
      <c r="B64" s="97" t="s">
        <v>159</v>
      </c>
      <c r="C64" s="98" t="n">
        <v>10804</v>
      </c>
      <c r="D64" s="99" t="n">
        <v>10826</v>
      </c>
    </row>
    <row r="65" customFormat="false" ht="15" hidden="false" customHeight="true" outlineLevel="0" collapsed="false">
      <c r="B65" s="97" t="s">
        <v>160</v>
      </c>
      <c r="C65" s="98" t="n">
        <v>5057</v>
      </c>
      <c r="D65" s="99" t="n">
        <v>5069</v>
      </c>
    </row>
    <row r="66" customFormat="false" ht="15" hidden="false" customHeight="true" outlineLevel="0" collapsed="false">
      <c r="B66" s="97" t="s">
        <v>161</v>
      </c>
      <c r="C66" s="98" t="n">
        <v>2544</v>
      </c>
      <c r="D66" s="99" t="n">
        <v>2555</v>
      </c>
    </row>
    <row r="67" customFormat="false" ht="15" hidden="false" customHeight="true" outlineLevel="0" collapsed="false">
      <c r="B67" s="97" t="s">
        <v>162</v>
      </c>
      <c r="C67" s="98" t="n">
        <v>1150</v>
      </c>
      <c r="D67" s="99" t="n">
        <v>1211</v>
      </c>
    </row>
    <row r="68" customFormat="false" ht="30" hidden="false" customHeight="true" outlineLevel="0" collapsed="false">
      <c r="A68" s="105" t="s">
        <v>163</v>
      </c>
      <c r="B68" s="105"/>
      <c r="C68" s="101" t="n">
        <v>66295</v>
      </c>
      <c r="D68" s="102" t="n">
        <v>66591</v>
      </c>
    </row>
    <row r="69" customFormat="false" ht="15" hidden="false" customHeight="true" outlineLevel="0" collapsed="false">
      <c r="B69" s="97" t="s">
        <v>164</v>
      </c>
      <c r="C69" s="98" t="n">
        <v>19815</v>
      </c>
      <c r="D69" s="99" t="n">
        <v>19914</v>
      </c>
    </row>
    <row r="70" customFormat="false" ht="15" hidden="false" customHeight="true" outlineLevel="0" collapsed="false">
      <c r="B70" s="97" t="s">
        <v>165</v>
      </c>
      <c r="C70" s="98" t="n">
        <v>28926</v>
      </c>
      <c r="D70" s="99" t="n">
        <v>29048</v>
      </c>
    </row>
    <row r="71" customFormat="false" ht="15" hidden="false" customHeight="true" outlineLevel="0" collapsed="false">
      <c r="B71" s="97" t="s">
        <v>166</v>
      </c>
      <c r="C71" s="98" t="n">
        <v>3588</v>
      </c>
      <c r="D71" s="99" t="n">
        <v>3596</v>
      </c>
    </row>
    <row r="72" customFormat="false" ht="15" hidden="false" customHeight="true" outlineLevel="0" collapsed="false">
      <c r="B72" s="97" t="s">
        <v>167</v>
      </c>
      <c r="C72" s="98" t="n">
        <v>3225</v>
      </c>
      <c r="D72" s="99" t="n">
        <v>3228</v>
      </c>
    </row>
    <row r="73" customFormat="false" ht="15" hidden="false" customHeight="true" outlineLevel="0" collapsed="false">
      <c r="B73" s="97" t="s">
        <v>168</v>
      </c>
      <c r="C73" s="98" t="n">
        <v>3515</v>
      </c>
      <c r="D73" s="99" t="n">
        <v>3547</v>
      </c>
    </row>
    <row r="74" customFormat="false" ht="15" hidden="false" customHeight="true" outlineLevel="0" collapsed="false">
      <c r="B74" s="97" t="s">
        <v>169</v>
      </c>
      <c r="C74" s="98" t="n">
        <v>4646</v>
      </c>
      <c r="D74" s="99" t="n">
        <v>4659</v>
      </c>
    </row>
    <row r="75" customFormat="false" ht="15" hidden="false" customHeight="true" outlineLevel="0" collapsed="false">
      <c r="B75" s="97" t="s">
        <v>170</v>
      </c>
      <c r="C75" s="98" t="n">
        <v>825</v>
      </c>
      <c r="D75" s="99" t="n">
        <v>832</v>
      </c>
    </row>
    <row r="76" customFormat="false" ht="15" hidden="false" customHeight="true" outlineLevel="0" collapsed="false">
      <c r="B76" s="97" t="s">
        <v>171</v>
      </c>
      <c r="C76" s="98" t="n">
        <v>1755</v>
      </c>
      <c r="D76" s="99" t="n">
        <v>1767</v>
      </c>
    </row>
    <row r="77" customFormat="false" ht="30" hidden="false" customHeight="true" outlineLevel="0" collapsed="false">
      <c r="A77" s="105" t="s">
        <v>172</v>
      </c>
      <c r="B77" s="105"/>
      <c r="C77" s="101" t="n">
        <v>22001</v>
      </c>
      <c r="D77" s="102" t="n">
        <v>22041</v>
      </c>
    </row>
    <row r="78" customFormat="false" ht="15" hidden="false" customHeight="true" outlineLevel="0" collapsed="false">
      <c r="B78" s="97" t="s">
        <v>173</v>
      </c>
      <c r="C78" s="98" t="n">
        <v>6220</v>
      </c>
      <c r="D78" s="99" t="n">
        <v>6224</v>
      </c>
    </row>
    <row r="79" customFormat="false" ht="15" hidden="false" customHeight="true" outlineLevel="0" collapsed="false">
      <c r="B79" s="97" t="s">
        <v>174</v>
      </c>
      <c r="C79" s="98" t="n">
        <v>13008</v>
      </c>
      <c r="D79" s="99" t="n">
        <v>13042</v>
      </c>
    </row>
    <row r="80" s="91" customFormat="true" ht="15" hidden="false" customHeight="true" outlineLevel="0" collapsed="false">
      <c r="A80" s="111"/>
      <c r="B80" s="97" t="s">
        <v>175</v>
      </c>
      <c r="C80" s="98" t="n">
        <v>1769</v>
      </c>
      <c r="D80" s="99" t="n">
        <v>1771</v>
      </c>
    </row>
    <row r="81" customFormat="false" ht="15" hidden="false" customHeight="true" outlineLevel="0" collapsed="false">
      <c r="B81" s="97" t="s">
        <v>176</v>
      </c>
      <c r="C81" s="98" t="n">
        <v>1004</v>
      </c>
      <c r="D81" s="99" t="n">
        <v>1004</v>
      </c>
    </row>
    <row r="82" customFormat="false" ht="30" hidden="false" customHeight="true" outlineLevel="0" collapsed="false">
      <c r="A82" s="105" t="s">
        <v>177</v>
      </c>
      <c r="B82" s="105"/>
      <c r="C82" s="101" t="n">
        <v>70766</v>
      </c>
      <c r="D82" s="102" t="n">
        <v>71557</v>
      </c>
    </row>
    <row r="83" customFormat="false" ht="15" hidden="false" customHeight="true" outlineLevel="0" collapsed="false">
      <c r="B83" s="97" t="s">
        <v>178</v>
      </c>
      <c r="C83" s="98" t="n">
        <v>1498</v>
      </c>
      <c r="D83" s="99" t="n">
        <v>1499</v>
      </c>
    </row>
    <row r="84" customFormat="false" ht="15" hidden="false" customHeight="true" outlineLevel="0" collapsed="false">
      <c r="B84" s="97" t="s">
        <v>179</v>
      </c>
      <c r="C84" s="98" t="n">
        <v>3101</v>
      </c>
      <c r="D84" s="99" t="n">
        <v>3137</v>
      </c>
    </row>
    <row r="85" customFormat="false" ht="15" hidden="false" customHeight="true" outlineLevel="0" collapsed="false">
      <c r="B85" s="97" t="s">
        <v>180</v>
      </c>
      <c r="C85" s="98" t="n">
        <v>3078</v>
      </c>
      <c r="D85" s="99" t="n">
        <v>3082</v>
      </c>
    </row>
    <row r="86" customFormat="false" ht="15" hidden="false" customHeight="true" outlineLevel="0" collapsed="false">
      <c r="B86" s="97" t="s">
        <v>181</v>
      </c>
      <c r="C86" s="98" t="n">
        <v>4827</v>
      </c>
      <c r="D86" s="99" t="n">
        <v>4843</v>
      </c>
    </row>
    <row r="87" customFormat="false" ht="15" hidden="false" customHeight="true" outlineLevel="0" collapsed="false">
      <c r="B87" s="97" t="s">
        <v>182</v>
      </c>
      <c r="C87" s="98" t="n">
        <v>4812</v>
      </c>
      <c r="D87" s="99" t="n">
        <v>4958</v>
      </c>
    </row>
    <row r="88" customFormat="false" ht="15" hidden="false" customHeight="true" outlineLevel="0" collapsed="false">
      <c r="B88" s="97" t="s">
        <v>183</v>
      </c>
      <c r="C88" s="98" t="n">
        <v>2091</v>
      </c>
      <c r="D88" s="99" t="n">
        <v>2103</v>
      </c>
    </row>
    <row r="89" customFormat="false" ht="15" hidden="false" customHeight="true" outlineLevel="0" collapsed="false">
      <c r="B89" s="97" t="s">
        <v>184</v>
      </c>
      <c r="C89" s="98" t="n">
        <v>1854</v>
      </c>
      <c r="D89" s="99" t="n">
        <v>1907</v>
      </c>
    </row>
    <row r="90" customFormat="false" ht="15" hidden="false" customHeight="true" outlineLevel="0" collapsed="false">
      <c r="B90" s="97" t="s">
        <v>185</v>
      </c>
      <c r="C90" s="98" t="n">
        <v>2282</v>
      </c>
      <c r="D90" s="99" t="n">
        <v>2294</v>
      </c>
    </row>
    <row r="91" customFormat="false" ht="15" hidden="false" customHeight="true" outlineLevel="0" collapsed="false">
      <c r="B91" s="97" t="s">
        <v>186</v>
      </c>
      <c r="C91" s="98" t="n">
        <v>3174</v>
      </c>
      <c r="D91" s="99" t="n">
        <v>3187</v>
      </c>
    </row>
    <row r="92" customFormat="false" ht="15" hidden="false" customHeight="true" outlineLevel="0" collapsed="false">
      <c r="B92" s="97" t="s">
        <v>187</v>
      </c>
      <c r="C92" s="98" t="n">
        <v>14826</v>
      </c>
      <c r="D92" s="99" t="n">
        <v>15018</v>
      </c>
    </row>
    <row r="93" customFormat="false" ht="15" hidden="false" customHeight="true" outlineLevel="0" collapsed="false">
      <c r="B93" s="97" t="s">
        <v>188</v>
      </c>
      <c r="C93" s="98" t="n">
        <v>2115</v>
      </c>
      <c r="D93" s="99" t="n">
        <v>2115</v>
      </c>
    </row>
    <row r="94" customFormat="false" ht="15" hidden="false" customHeight="true" outlineLevel="0" collapsed="false">
      <c r="B94" s="97" t="s">
        <v>189</v>
      </c>
      <c r="C94" s="98" t="n">
        <v>3161</v>
      </c>
      <c r="D94" s="99" t="n">
        <v>3188</v>
      </c>
    </row>
    <row r="95" customFormat="false" ht="15" hidden="false" customHeight="true" outlineLevel="0" collapsed="false">
      <c r="B95" s="97" t="s">
        <v>190</v>
      </c>
      <c r="C95" s="98" t="n">
        <v>3355</v>
      </c>
      <c r="D95" s="99" t="n">
        <v>3498</v>
      </c>
    </row>
    <row r="96" customFormat="false" ht="15" hidden="false" customHeight="true" outlineLevel="0" collapsed="false">
      <c r="B96" s="97" t="s">
        <v>191</v>
      </c>
      <c r="C96" s="98" t="n">
        <v>19492</v>
      </c>
      <c r="D96" s="99" t="n">
        <v>19607</v>
      </c>
    </row>
    <row r="97" customFormat="false" ht="15" hidden="false" customHeight="true" outlineLevel="0" collapsed="false">
      <c r="B97" s="97" t="s">
        <v>192</v>
      </c>
      <c r="C97" s="98" t="n">
        <v>1100</v>
      </c>
      <c r="D97" s="99" t="n">
        <v>1121</v>
      </c>
    </row>
    <row r="98" customFormat="false" ht="30" hidden="false" customHeight="true" outlineLevel="0" collapsed="false">
      <c r="A98" s="105" t="s">
        <v>193</v>
      </c>
      <c r="B98" s="105"/>
      <c r="C98" s="101" t="n">
        <v>23728</v>
      </c>
      <c r="D98" s="102" t="n">
        <v>23769</v>
      </c>
    </row>
    <row r="99" customFormat="false" ht="15" hidden="false" customHeight="true" outlineLevel="0" collapsed="false">
      <c r="B99" s="97" t="s">
        <v>194</v>
      </c>
      <c r="C99" s="98" t="n">
        <v>8241</v>
      </c>
      <c r="D99" s="99" t="n">
        <v>8248</v>
      </c>
    </row>
    <row r="100" customFormat="false" ht="15" hidden="false" customHeight="true" outlineLevel="0" collapsed="false">
      <c r="B100" s="97" t="s">
        <v>195</v>
      </c>
      <c r="C100" s="98" t="n">
        <v>4866</v>
      </c>
      <c r="D100" s="99" t="n">
        <v>4876</v>
      </c>
    </row>
    <row r="101" customFormat="false" ht="15" hidden="false" customHeight="true" outlineLevel="0" collapsed="false">
      <c r="B101" s="97" t="s">
        <v>196</v>
      </c>
      <c r="C101" s="98" t="n">
        <v>4033</v>
      </c>
      <c r="D101" s="99" t="n">
        <v>4049</v>
      </c>
    </row>
    <row r="102" customFormat="false" ht="15" hidden="false" customHeight="true" outlineLevel="0" collapsed="false">
      <c r="B102" s="97" t="s">
        <v>197</v>
      </c>
      <c r="C102" s="98" t="n">
        <v>3904</v>
      </c>
      <c r="D102" s="99" t="n">
        <v>3906</v>
      </c>
    </row>
    <row r="103" customFormat="false" ht="15" hidden="false" customHeight="true" outlineLevel="0" collapsed="false">
      <c r="B103" s="97" t="s">
        <v>198</v>
      </c>
      <c r="C103" s="98" t="n">
        <v>2684</v>
      </c>
      <c r="D103" s="99" t="n">
        <v>2690</v>
      </c>
    </row>
    <row r="104" customFormat="false" ht="30" hidden="false" customHeight="true" outlineLevel="0" collapsed="false">
      <c r="A104" s="105" t="s">
        <v>199</v>
      </c>
      <c r="B104" s="105"/>
      <c r="C104" s="101" t="n">
        <v>115178</v>
      </c>
      <c r="D104" s="102" t="n">
        <v>115641</v>
      </c>
    </row>
    <row r="105" customFormat="false" ht="15" hidden="false" customHeight="true" outlineLevel="0" collapsed="false">
      <c r="B105" s="97" t="s">
        <v>200</v>
      </c>
      <c r="C105" s="98" t="n">
        <v>46299</v>
      </c>
      <c r="D105" s="99" t="n">
        <v>46390</v>
      </c>
    </row>
    <row r="106" customFormat="false" ht="15" hidden="false" customHeight="true" outlineLevel="0" collapsed="false">
      <c r="B106" s="97" t="s">
        <v>201</v>
      </c>
      <c r="C106" s="98" t="n">
        <v>7306</v>
      </c>
      <c r="D106" s="99" t="n">
        <v>7337</v>
      </c>
    </row>
    <row r="107" customFormat="false" ht="15" hidden="false" customHeight="true" outlineLevel="0" collapsed="false">
      <c r="B107" s="97" t="s">
        <v>202</v>
      </c>
      <c r="C107" s="98" t="n">
        <v>4392</v>
      </c>
      <c r="D107" s="99" t="n">
        <v>4422</v>
      </c>
    </row>
    <row r="108" customFormat="false" ht="15" hidden="false" customHeight="true" outlineLevel="0" collapsed="false">
      <c r="B108" s="97" t="s">
        <v>203</v>
      </c>
      <c r="C108" s="98" t="n">
        <v>4649</v>
      </c>
      <c r="D108" s="99" t="n">
        <v>4653</v>
      </c>
    </row>
    <row r="109" customFormat="false" ht="15" hidden="false" customHeight="true" outlineLevel="0" collapsed="false">
      <c r="B109" s="97" t="s">
        <v>204</v>
      </c>
      <c r="C109" s="98" t="n">
        <v>4527</v>
      </c>
      <c r="D109" s="99" t="n">
        <v>4547</v>
      </c>
    </row>
    <row r="110" customFormat="false" ht="15" hidden="false" customHeight="true" outlineLevel="0" collapsed="false">
      <c r="B110" s="97" t="s">
        <v>205</v>
      </c>
      <c r="C110" s="98" t="n">
        <v>28087</v>
      </c>
      <c r="D110" s="99" t="n">
        <v>28120</v>
      </c>
    </row>
    <row r="111" customFormat="false" ht="15" hidden="false" customHeight="true" outlineLevel="0" collapsed="false">
      <c r="B111" s="97" t="s">
        <v>206</v>
      </c>
      <c r="C111" s="98" t="n">
        <v>4161</v>
      </c>
      <c r="D111" s="99" t="n">
        <v>4226</v>
      </c>
    </row>
    <row r="112" customFormat="false" ht="15" hidden="false" customHeight="true" outlineLevel="0" collapsed="false">
      <c r="B112" s="97" t="s">
        <v>207</v>
      </c>
      <c r="C112" s="98" t="n">
        <v>15757</v>
      </c>
      <c r="D112" s="99" t="n">
        <v>15946</v>
      </c>
    </row>
    <row r="113" customFormat="false" ht="30" hidden="false" customHeight="true" outlineLevel="0" collapsed="false">
      <c r="A113" s="105" t="s">
        <v>208</v>
      </c>
      <c r="B113" s="105"/>
      <c r="C113" s="101" t="n">
        <v>37089</v>
      </c>
      <c r="D113" s="102" t="n">
        <v>37279</v>
      </c>
    </row>
    <row r="114" customFormat="false" ht="15" hidden="false" customHeight="true" outlineLevel="0" collapsed="false">
      <c r="B114" s="97" t="s">
        <v>209</v>
      </c>
      <c r="C114" s="98" t="n">
        <v>17162</v>
      </c>
      <c r="D114" s="99" t="n">
        <v>17252</v>
      </c>
    </row>
    <row r="115" customFormat="false" ht="15" hidden="false" customHeight="true" outlineLevel="0" collapsed="false">
      <c r="A115" s="112"/>
      <c r="B115" s="107" t="s">
        <v>210</v>
      </c>
      <c r="C115" s="108" t="n">
        <v>5858</v>
      </c>
      <c r="D115" s="109" t="n">
        <v>5926</v>
      </c>
      <c r="E115" s="113"/>
    </row>
    <row r="116" customFormat="false" ht="15" hidden="false" customHeight="true" outlineLevel="0" collapsed="false">
      <c r="B116" s="97" t="s">
        <v>211</v>
      </c>
      <c r="C116" s="98" t="n">
        <v>5626</v>
      </c>
      <c r="D116" s="99" t="n">
        <v>5628</v>
      </c>
    </row>
    <row r="117" customFormat="false" ht="15" hidden="false" customHeight="true" outlineLevel="0" collapsed="false">
      <c r="B117" s="97" t="s">
        <v>212</v>
      </c>
      <c r="C117" s="98" t="n">
        <v>8443</v>
      </c>
      <c r="D117" s="99" t="n">
        <v>8473</v>
      </c>
    </row>
    <row r="118" customFormat="false" ht="30" hidden="false" customHeight="true" outlineLevel="0" collapsed="false">
      <c r="A118" s="105" t="s">
        <v>213</v>
      </c>
      <c r="B118" s="105"/>
      <c r="C118" s="101" t="n">
        <v>188992</v>
      </c>
      <c r="D118" s="102" t="n">
        <v>189696</v>
      </c>
    </row>
    <row r="119" customFormat="false" ht="15" hidden="false" customHeight="true" outlineLevel="0" collapsed="false">
      <c r="B119" s="97" t="s">
        <v>214</v>
      </c>
      <c r="C119" s="98" t="n">
        <v>88203</v>
      </c>
      <c r="D119" s="99" t="n">
        <v>88564</v>
      </c>
    </row>
    <row r="120" customFormat="false" ht="15" hidden="false" customHeight="true" outlineLevel="0" collapsed="false">
      <c r="B120" s="97" t="s">
        <v>215</v>
      </c>
      <c r="C120" s="98" t="n">
        <v>49500</v>
      </c>
      <c r="D120" s="99" t="n">
        <v>49625</v>
      </c>
    </row>
    <row r="121" customFormat="false" ht="15" hidden="false" customHeight="true" outlineLevel="0" collapsed="false">
      <c r="B121" s="97" t="s">
        <v>216</v>
      </c>
      <c r="C121" s="98" t="n">
        <v>34893</v>
      </c>
      <c r="D121" s="99" t="n">
        <v>34995</v>
      </c>
    </row>
    <row r="122" customFormat="false" ht="15" hidden="false" customHeight="true" outlineLevel="0" collapsed="false">
      <c r="B122" s="97" t="s">
        <v>217</v>
      </c>
      <c r="C122" s="98" t="n">
        <v>4270</v>
      </c>
      <c r="D122" s="99" t="n">
        <v>4291</v>
      </c>
    </row>
    <row r="123" customFormat="false" ht="15" hidden="false" customHeight="true" outlineLevel="0" collapsed="false">
      <c r="B123" s="97" t="s">
        <v>218</v>
      </c>
      <c r="C123" s="98" t="n">
        <v>2905</v>
      </c>
      <c r="D123" s="99" t="n">
        <v>2922</v>
      </c>
    </row>
    <row r="124" customFormat="false" ht="15" hidden="false" customHeight="true" outlineLevel="0" collapsed="false">
      <c r="B124" s="97" t="s">
        <v>219</v>
      </c>
      <c r="C124" s="98" t="n">
        <v>9221</v>
      </c>
      <c r="D124" s="99" t="n">
        <v>9299</v>
      </c>
    </row>
    <row r="125" customFormat="false" ht="30" hidden="false" customHeight="true" outlineLevel="0" collapsed="false">
      <c r="A125" s="105" t="s">
        <v>220</v>
      </c>
      <c r="B125" s="105"/>
      <c r="C125" s="101" t="n">
        <v>211241</v>
      </c>
      <c r="D125" s="102" t="n">
        <v>212059</v>
      </c>
    </row>
    <row r="126" customFormat="false" ht="15" hidden="false" customHeight="true" outlineLevel="0" collapsed="false">
      <c r="B126" s="97" t="s">
        <v>221</v>
      </c>
      <c r="C126" s="98" t="n">
        <v>172161</v>
      </c>
      <c r="D126" s="99" t="n">
        <v>172737</v>
      </c>
    </row>
    <row r="127" customFormat="false" ht="15" hidden="false" customHeight="true" outlineLevel="0" collapsed="false">
      <c r="B127" s="97" t="s">
        <v>222</v>
      </c>
      <c r="C127" s="98" t="n">
        <v>17649</v>
      </c>
      <c r="D127" s="99" t="n">
        <v>17740</v>
      </c>
    </row>
    <row r="128" customFormat="false" ht="15" hidden="false" customHeight="true" outlineLevel="0" collapsed="false">
      <c r="B128" s="97" t="s">
        <v>223</v>
      </c>
      <c r="C128" s="98" t="n">
        <v>4815</v>
      </c>
      <c r="D128" s="99" t="n">
        <v>4838</v>
      </c>
    </row>
    <row r="129" customFormat="false" ht="15" hidden="false" customHeight="true" outlineLevel="0" collapsed="false">
      <c r="B129" s="97" t="s">
        <v>224</v>
      </c>
      <c r="C129" s="98" t="n">
        <v>8112</v>
      </c>
      <c r="D129" s="99" t="n">
        <v>8148</v>
      </c>
    </row>
    <row r="130" customFormat="false" ht="15" hidden="false" customHeight="true" outlineLevel="0" collapsed="false">
      <c r="B130" s="97" t="s">
        <v>225</v>
      </c>
      <c r="C130" s="98" t="n">
        <v>8504</v>
      </c>
      <c r="D130" s="99" t="n">
        <v>8596</v>
      </c>
    </row>
    <row r="131" customFormat="false" ht="30" hidden="false" customHeight="true" outlineLevel="0" collapsed="false">
      <c r="A131" s="105" t="s">
        <v>226</v>
      </c>
      <c r="B131" s="105"/>
      <c r="C131" s="101" t="n">
        <v>22388</v>
      </c>
      <c r="D131" s="102" t="n">
        <v>22499</v>
      </c>
    </row>
    <row r="132" customFormat="false" ht="15" hidden="false" customHeight="true" outlineLevel="0" collapsed="false">
      <c r="B132" s="97" t="s">
        <v>227</v>
      </c>
      <c r="C132" s="98" t="n">
        <v>13001</v>
      </c>
      <c r="D132" s="99" t="n">
        <v>13075</v>
      </c>
    </row>
    <row r="133" customFormat="false" ht="15" hidden="false" customHeight="true" outlineLevel="0" collapsed="false">
      <c r="B133" s="97" t="s">
        <v>228</v>
      </c>
      <c r="C133" s="98" t="n">
        <v>4504</v>
      </c>
      <c r="D133" s="99" t="n">
        <v>4518</v>
      </c>
    </row>
    <row r="134" customFormat="false" ht="15" hidden="false" customHeight="true" outlineLevel="0" collapsed="false">
      <c r="B134" s="97" t="s">
        <v>229</v>
      </c>
      <c r="C134" s="98" t="n">
        <v>4883</v>
      </c>
      <c r="D134" s="99" t="n">
        <v>4906</v>
      </c>
    </row>
    <row r="135" customFormat="false" ht="30" hidden="false" customHeight="true" outlineLevel="0" collapsed="false">
      <c r="A135" s="105" t="s">
        <v>230</v>
      </c>
      <c r="B135" s="105"/>
      <c r="C135" s="101" t="n">
        <v>46152</v>
      </c>
      <c r="D135" s="102" t="n">
        <v>46516</v>
      </c>
    </row>
    <row r="136" customFormat="false" ht="15" hidden="false" customHeight="true" outlineLevel="0" collapsed="false">
      <c r="B136" s="97" t="s">
        <v>231</v>
      </c>
      <c r="C136" s="98" t="n">
        <v>12268</v>
      </c>
      <c r="D136" s="99" t="n">
        <v>12378</v>
      </c>
    </row>
    <row r="137" customFormat="false" ht="15" hidden="false" customHeight="true" outlineLevel="0" collapsed="false">
      <c r="B137" s="97" t="s">
        <v>232</v>
      </c>
      <c r="C137" s="98" t="n">
        <v>5189</v>
      </c>
      <c r="D137" s="99" t="n">
        <v>5315</v>
      </c>
    </row>
    <row r="138" customFormat="false" ht="15" hidden="false" customHeight="true" outlineLevel="0" collapsed="false">
      <c r="B138" s="97" t="s">
        <v>233</v>
      </c>
      <c r="C138" s="98" t="n">
        <v>5531</v>
      </c>
      <c r="D138" s="99" t="n">
        <v>5592</v>
      </c>
    </row>
    <row r="139" customFormat="false" ht="15" hidden="false" customHeight="true" outlineLevel="0" collapsed="false">
      <c r="B139" s="97" t="s">
        <v>234</v>
      </c>
      <c r="C139" s="98" t="n">
        <v>23164</v>
      </c>
      <c r="D139" s="99" t="n">
        <v>23231</v>
      </c>
    </row>
    <row r="140" s="91" customFormat="true" ht="30" hidden="false" customHeight="true" outlineLevel="0" collapsed="false">
      <c r="A140" s="92" t="s">
        <v>235</v>
      </c>
      <c r="B140" s="92"/>
      <c r="C140" s="101" t="n">
        <v>342256</v>
      </c>
      <c r="D140" s="102" t="n">
        <v>343436</v>
      </c>
    </row>
    <row r="141" customFormat="false" ht="15" hidden="false" customHeight="true" outlineLevel="0" collapsed="false">
      <c r="B141" s="97" t="s">
        <v>236</v>
      </c>
      <c r="C141" s="98" t="n">
        <v>168800</v>
      </c>
      <c r="D141" s="99" t="n">
        <v>169327</v>
      </c>
    </row>
    <row r="142" customFormat="false" ht="15" hidden="false" customHeight="true" outlineLevel="0" collapsed="false">
      <c r="B142" s="97" t="s">
        <v>237</v>
      </c>
      <c r="C142" s="98" t="n">
        <v>44701</v>
      </c>
      <c r="D142" s="99" t="n">
        <v>44807</v>
      </c>
    </row>
    <row r="143" customFormat="false" ht="15" hidden="false" customHeight="true" outlineLevel="0" collapsed="false">
      <c r="B143" s="97" t="s">
        <v>238</v>
      </c>
      <c r="C143" s="98" t="n">
        <v>6093</v>
      </c>
      <c r="D143" s="99" t="n">
        <v>6132</v>
      </c>
    </row>
    <row r="144" customFormat="false" ht="15" hidden="false" customHeight="true" outlineLevel="0" collapsed="false">
      <c r="B144" s="97" t="s">
        <v>239</v>
      </c>
      <c r="C144" s="98" t="n">
        <v>4727</v>
      </c>
      <c r="D144" s="99" t="n">
        <v>4765</v>
      </c>
    </row>
    <row r="145" customFormat="false" ht="15" hidden="false" customHeight="true" outlineLevel="0" collapsed="false">
      <c r="B145" s="97" t="s">
        <v>240</v>
      </c>
      <c r="C145" s="98" t="n">
        <v>5497</v>
      </c>
      <c r="D145" s="99" t="n">
        <v>5542</v>
      </c>
    </row>
    <row r="146" customFormat="false" ht="15" hidden="false" customHeight="true" outlineLevel="0" collapsed="false">
      <c r="B146" s="97" t="s">
        <v>241</v>
      </c>
      <c r="C146" s="98" t="n">
        <v>6215</v>
      </c>
      <c r="D146" s="99" t="n">
        <v>6288</v>
      </c>
    </row>
    <row r="147" customFormat="false" ht="15" hidden="false" customHeight="true" outlineLevel="0" collapsed="false">
      <c r="B147" s="97" t="s">
        <v>242</v>
      </c>
      <c r="C147" s="98" t="n">
        <v>9544</v>
      </c>
      <c r="D147" s="99" t="n">
        <v>9599</v>
      </c>
    </row>
    <row r="148" customFormat="false" ht="15" hidden="false" customHeight="true" outlineLevel="0" collapsed="false">
      <c r="B148" s="97" t="s">
        <v>243</v>
      </c>
      <c r="C148" s="98" t="n">
        <v>18443</v>
      </c>
      <c r="D148" s="99" t="n">
        <v>18484</v>
      </c>
    </row>
    <row r="149" customFormat="false" ht="15" hidden="false" customHeight="true" outlineLevel="0" collapsed="false">
      <c r="B149" s="97" t="s">
        <v>244</v>
      </c>
      <c r="C149" s="98" t="n">
        <v>3946</v>
      </c>
      <c r="D149" s="99" t="n">
        <v>3966</v>
      </c>
    </row>
    <row r="150" customFormat="false" ht="15" hidden="false" customHeight="true" outlineLevel="0" collapsed="false">
      <c r="B150" s="97" t="s">
        <v>245</v>
      </c>
      <c r="C150" s="98" t="n">
        <v>3178</v>
      </c>
      <c r="D150" s="99" t="n">
        <v>3185</v>
      </c>
    </row>
    <row r="151" customFormat="false" ht="15" hidden="false" customHeight="true" outlineLevel="0" collapsed="false">
      <c r="B151" s="97" t="s">
        <v>246</v>
      </c>
      <c r="C151" s="98" t="n">
        <v>5690</v>
      </c>
      <c r="D151" s="99" t="n">
        <v>5738</v>
      </c>
    </row>
    <row r="152" customFormat="false" ht="15" hidden="false" customHeight="true" outlineLevel="0" collapsed="false">
      <c r="B152" s="97" t="s">
        <v>247</v>
      </c>
      <c r="C152" s="98" t="n">
        <v>6997</v>
      </c>
      <c r="D152" s="99" t="n">
        <v>7030</v>
      </c>
    </row>
    <row r="153" customFormat="false" ht="15" hidden="false" customHeight="true" outlineLevel="0" collapsed="false">
      <c r="B153" s="97" t="s">
        <v>248</v>
      </c>
      <c r="C153" s="98" t="n">
        <v>26704</v>
      </c>
      <c r="D153" s="99" t="n">
        <v>26760</v>
      </c>
    </row>
    <row r="154" customFormat="false" ht="15" hidden="false" customHeight="true" outlineLevel="0" collapsed="false">
      <c r="B154" s="97" t="s">
        <v>249</v>
      </c>
      <c r="C154" s="98" t="n">
        <v>6871</v>
      </c>
      <c r="D154" s="99" t="n">
        <v>6882</v>
      </c>
    </row>
    <row r="155" customFormat="false" ht="15" hidden="false" customHeight="true" outlineLevel="0" collapsed="false">
      <c r="B155" s="97" t="s">
        <v>250</v>
      </c>
      <c r="C155" s="98" t="n">
        <v>3157</v>
      </c>
      <c r="D155" s="99" t="n">
        <v>3182</v>
      </c>
    </row>
    <row r="156" customFormat="false" ht="15" hidden="false" customHeight="true" outlineLevel="0" collapsed="false">
      <c r="B156" s="97" t="s">
        <v>251</v>
      </c>
      <c r="C156" s="98" t="n">
        <v>7340</v>
      </c>
      <c r="D156" s="99" t="n">
        <v>7358</v>
      </c>
    </row>
    <row r="157" customFormat="false" ht="15" hidden="false" customHeight="true" outlineLevel="0" collapsed="false">
      <c r="B157" s="97" t="s">
        <v>252</v>
      </c>
      <c r="C157" s="98" t="n">
        <v>6981</v>
      </c>
      <c r="D157" s="99" t="n">
        <v>6990</v>
      </c>
    </row>
    <row r="158" customFormat="false" ht="15" hidden="false" customHeight="true" outlineLevel="0" collapsed="false">
      <c r="B158" s="97" t="s">
        <v>253</v>
      </c>
      <c r="C158" s="98" t="n">
        <v>2461</v>
      </c>
      <c r="D158" s="99" t="n">
        <v>2482</v>
      </c>
    </row>
    <row r="159" customFormat="false" ht="15" hidden="false" customHeight="true" outlineLevel="0" collapsed="false">
      <c r="B159" s="97" t="s">
        <v>254</v>
      </c>
      <c r="C159" s="98" t="n">
        <v>4911</v>
      </c>
      <c r="D159" s="99" t="n">
        <v>4919</v>
      </c>
    </row>
    <row r="160" customFormat="false" ht="30" hidden="false" customHeight="true" outlineLevel="0" collapsed="false">
      <c r="A160" s="105" t="s">
        <v>255</v>
      </c>
      <c r="B160" s="105"/>
      <c r="C160" s="101" t="n">
        <v>235628</v>
      </c>
      <c r="D160" s="102" t="n">
        <v>236516</v>
      </c>
    </row>
    <row r="161" customFormat="false" ht="15" hidden="false" customHeight="true" outlineLevel="0" collapsed="false">
      <c r="B161" s="97" t="s">
        <v>256</v>
      </c>
      <c r="C161" s="98" t="n">
        <v>174120</v>
      </c>
      <c r="D161" s="99" t="n">
        <v>174742</v>
      </c>
    </row>
    <row r="162" customFormat="false" ht="15" hidden="false" customHeight="true" outlineLevel="0" collapsed="false">
      <c r="B162" s="97" t="s">
        <v>257</v>
      </c>
      <c r="C162" s="98" t="n">
        <v>19802</v>
      </c>
      <c r="D162" s="99" t="n">
        <v>19833</v>
      </c>
    </row>
    <row r="163" customFormat="false" ht="15" hidden="false" customHeight="true" outlineLevel="0" collapsed="false">
      <c r="B163" s="97" t="s">
        <v>258</v>
      </c>
      <c r="C163" s="98" t="n">
        <v>9686</v>
      </c>
      <c r="D163" s="99" t="n">
        <v>9778</v>
      </c>
    </row>
    <row r="164" customFormat="false" ht="15" hidden="false" customHeight="true" outlineLevel="0" collapsed="false">
      <c r="B164" s="97" t="s">
        <v>259</v>
      </c>
      <c r="C164" s="98" t="n">
        <v>6017</v>
      </c>
      <c r="D164" s="99" t="n">
        <v>6061</v>
      </c>
    </row>
    <row r="165" customFormat="false" ht="15" hidden="false" customHeight="true" outlineLevel="0" collapsed="false">
      <c r="B165" s="97" t="s">
        <v>260</v>
      </c>
      <c r="C165" s="98" t="n">
        <v>7705</v>
      </c>
      <c r="D165" s="99" t="n">
        <v>7742</v>
      </c>
    </row>
    <row r="166" customFormat="false" ht="15" hidden="false" customHeight="true" outlineLevel="0" collapsed="false">
      <c r="B166" s="97" t="s">
        <v>261</v>
      </c>
      <c r="C166" s="98" t="n">
        <v>7734</v>
      </c>
      <c r="D166" s="99" t="n">
        <v>7758</v>
      </c>
    </row>
    <row r="167" customFormat="false" ht="15" hidden="false" customHeight="true" outlineLevel="0" collapsed="false">
      <c r="B167" s="97" t="s">
        <v>262</v>
      </c>
      <c r="C167" s="98" t="n">
        <v>2517</v>
      </c>
      <c r="D167" s="99" t="n">
        <v>2534</v>
      </c>
    </row>
    <row r="168" customFormat="false" ht="15" hidden="false" customHeight="true" outlineLevel="0" collapsed="false">
      <c r="B168" s="97" t="s">
        <v>263</v>
      </c>
      <c r="C168" s="98" t="n">
        <v>8047</v>
      </c>
      <c r="D168" s="99" t="n">
        <v>8068</v>
      </c>
    </row>
    <row r="169" customFormat="false" ht="30" hidden="false" customHeight="true" outlineLevel="0" collapsed="false">
      <c r="A169" s="105" t="s">
        <v>264</v>
      </c>
      <c r="B169" s="105"/>
      <c r="C169" s="101" t="n">
        <v>26633</v>
      </c>
      <c r="D169" s="102" t="n">
        <v>26917</v>
      </c>
    </row>
    <row r="170" customFormat="false" ht="15" hidden="false" customHeight="true" outlineLevel="0" collapsed="false">
      <c r="B170" s="97" t="s">
        <v>265</v>
      </c>
      <c r="C170" s="98" t="n">
        <v>26633</v>
      </c>
      <c r="D170" s="99" t="n">
        <v>26917</v>
      </c>
    </row>
    <row r="171" s="91" customFormat="true" ht="30" hidden="false" customHeight="true" outlineLevel="0" collapsed="false">
      <c r="A171" s="114" t="s">
        <v>266</v>
      </c>
      <c r="B171" s="114"/>
      <c r="C171" s="115" t="n">
        <v>49336</v>
      </c>
      <c r="D171" s="116" t="n">
        <v>49704</v>
      </c>
      <c r="E171" s="110"/>
    </row>
    <row r="172" customFormat="false" ht="15" hidden="false" customHeight="true" outlineLevel="0" collapsed="false">
      <c r="B172" s="97" t="s">
        <v>267</v>
      </c>
      <c r="C172" s="98" t="n">
        <v>15070</v>
      </c>
      <c r="D172" s="99" t="n">
        <v>15273</v>
      </c>
    </row>
    <row r="173" customFormat="false" ht="15" hidden="false" customHeight="true" outlineLevel="0" collapsed="false">
      <c r="B173" s="97" t="s">
        <v>268</v>
      </c>
      <c r="C173" s="98" t="n">
        <v>23696</v>
      </c>
      <c r="D173" s="99" t="n">
        <v>23774</v>
      </c>
    </row>
    <row r="174" customFormat="false" ht="15" hidden="false" customHeight="true" outlineLevel="0" collapsed="false">
      <c r="B174" s="97" t="s">
        <v>269</v>
      </c>
      <c r="C174" s="98" t="n">
        <v>5214</v>
      </c>
      <c r="D174" s="99" t="n">
        <v>5242</v>
      </c>
    </row>
    <row r="175" customFormat="false" ht="15" hidden="false" customHeight="true" outlineLevel="0" collapsed="false">
      <c r="B175" s="97" t="s">
        <v>270</v>
      </c>
      <c r="C175" s="98" t="n">
        <v>5356</v>
      </c>
      <c r="D175" s="99" t="n">
        <v>5415</v>
      </c>
    </row>
    <row r="176" customFormat="false" ht="30" hidden="false" customHeight="true" outlineLevel="0" collapsed="false">
      <c r="A176" s="105" t="s">
        <v>271</v>
      </c>
      <c r="B176" s="105"/>
      <c r="C176" s="101" t="n">
        <v>67581</v>
      </c>
      <c r="D176" s="102" t="n">
        <v>67974</v>
      </c>
    </row>
    <row r="177" customFormat="false" ht="15" hidden="false" customHeight="true" outlineLevel="0" collapsed="false">
      <c r="B177" s="97" t="s">
        <v>272</v>
      </c>
      <c r="C177" s="98" t="n">
        <v>38807</v>
      </c>
      <c r="D177" s="99" t="n">
        <v>39077</v>
      </c>
    </row>
    <row r="178" customFormat="false" ht="15" hidden="false" customHeight="true" outlineLevel="0" collapsed="false">
      <c r="B178" s="97" t="s">
        <v>273</v>
      </c>
      <c r="C178" s="98" t="n">
        <v>12142</v>
      </c>
      <c r="D178" s="99" t="n">
        <v>12231</v>
      </c>
    </row>
    <row r="179" customFormat="false" ht="15" hidden="false" customHeight="true" outlineLevel="0" collapsed="false">
      <c r="B179" s="97" t="s">
        <v>274</v>
      </c>
      <c r="C179" s="98" t="n">
        <v>4218</v>
      </c>
      <c r="D179" s="99" t="n">
        <v>4221</v>
      </c>
    </row>
    <row r="180" customFormat="false" ht="15" hidden="false" customHeight="true" outlineLevel="0" collapsed="false">
      <c r="B180" s="97" t="s">
        <v>275</v>
      </c>
      <c r="C180" s="98" t="n">
        <v>5062</v>
      </c>
      <c r="D180" s="99" t="n">
        <v>5085</v>
      </c>
    </row>
    <row r="181" customFormat="false" ht="15" hidden="false" customHeight="true" outlineLevel="0" collapsed="false">
      <c r="B181" s="97" t="s">
        <v>276</v>
      </c>
      <c r="C181" s="98" t="n">
        <v>7352</v>
      </c>
      <c r="D181" s="99" t="n">
        <v>7360</v>
      </c>
    </row>
    <row r="182" customFormat="false" ht="30" hidden="false" customHeight="true" outlineLevel="0" collapsed="false">
      <c r="A182" s="105" t="s">
        <v>277</v>
      </c>
      <c r="B182" s="105"/>
      <c r="C182" s="101" t="n">
        <v>154342</v>
      </c>
      <c r="D182" s="102" t="n">
        <v>154722</v>
      </c>
    </row>
    <row r="183" customFormat="false" ht="15" hidden="false" customHeight="true" outlineLevel="0" collapsed="false">
      <c r="B183" s="97" t="s">
        <v>278</v>
      </c>
      <c r="C183" s="98" t="n">
        <v>120936</v>
      </c>
      <c r="D183" s="99" t="n">
        <v>121226</v>
      </c>
    </row>
    <row r="184" customFormat="false" ht="15" hidden="false" customHeight="true" outlineLevel="0" collapsed="false">
      <c r="B184" s="97" t="s">
        <v>279</v>
      </c>
      <c r="C184" s="98" t="n">
        <v>20239</v>
      </c>
      <c r="D184" s="99" t="n">
        <v>20296</v>
      </c>
    </row>
    <row r="185" customFormat="false" ht="15" hidden="false" customHeight="true" outlineLevel="0" collapsed="false">
      <c r="B185" s="97" t="s">
        <v>280</v>
      </c>
      <c r="C185" s="98" t="n">
        <v>4997</v>
      </c>
      <c r="D185" s="99" t="n">
        <v>5008</v>
      </c>
    </row>
    <row r="186" s="91" customFormat="true" ht="15" hidden="false" customHeight="true" outlineLevel="0" collapsed="false">
      <c r="A186" s="111"/>
      <c r="B186" s="97" t="s">
        <v>281</v>
      </c>
      <c r="C186" s="98" t="n">
        <v>5082</v>
      </c>
      <c r="D186" s="99" t="n">
        <v>5100</v>
      </c>
    </row>
    <row r="187" customFormat="false" ht="15" hidden="false" customHeight="true" outlineLevel="0" collapsed="false">
      <c r="B187" s="97" t="s">
        <v>282</v>
      </c>
      <c r="C187" s="98" t="n">
        <v>3088</v>
      </c>
      <c r="D187" s="99" t="n">
        <v>3092</v>
      </c>
    </row>
    <row r="188" customFormat="false" ht="30" hidden="false" customHeight="true" outlineLevel="0" collapsed="false">
      <c r="A188" s="105" t="s">
        <v>283</v>
      </c>
      <c r="B188" s="105"/>
      <c r="C188" s="101" t="n">
        <v>69867</v>
      </c>
      <c r="D188" s="102" t="n">
        <v>70846</v>
      </c>
    </row>
    <row r="189" customFormat="false" ht="15" hidden="false" customHeight="true" outlineLevel="0" collapsed="false">
      <c r="B189" s="97" t="s">
        <v>284</v>
      </c>
      <c r="C189" s="98" t="n">
        <v>22705</v>
      </c>
      <c r="D189" s="99" t="n">
        <v>23109</v>
      </c>
    </row>
    <row r="190" customFormat="false" ht="15" hidden="false" customHeight="true" outlineLevel="0" collapsed="false">
      <c r="B190" s="97" t="s">
        <v>285</v>
      </c>
      <c r="C190" s="98" t="n">
        <v>5219</v>
      </c>
      <c r="D190" s="99" t="n">
        <v>5362</v>
      </c>
    </row>
    <row r="191" customFormat="false" ht="15" hidden="false" customHeight="true" outlineLevel="0" collapsed="false">
      <c r="B191" s="97" t="s">
        <v>286</v>
      </c>
      <c r="C191" s="98" t="n">
        <v>20826</v>
      </c>
      <c r="D191" s="99" t="n">
        <v>20873</v>
      </c>
    </row>
    <row r="192" customFormat="false" ht="15" hidden="false" customHeight="true" outlineLevel="0" collapsed="false">
      <c r="B192" s="97" t="s">
        <v>287</v>
      </c>
      <c r="C192" s="98" t="n">
        <v>9100</v>
      </c>
      <c r="D192" s="99" t="n">
        <v>9231</v>
      </c>
    </row>
    <row r="193" customFormat="false" ht="15" hidden="false" customHeight="true" outlineLevel="0" collapsed="false">
      <c r="B193" s="97" t="s">
        <v>288</v>
      </c>
      <c r="C193" s="98" t="n">
        <v>2710</v>
      </c>
      <c r="D193" s="99" t="n">
        <v>2721</v>
      </c>
    </row>
    <row r="194" customFormat="false" ht="15" hidden="false" customHeight="true" outlineLevel="0" collapsed="false">
      <c r="B194" s="97" t="s">
        <v>289</v>
      </c>
      <c r="C194" s="98" t="n">
        <v>3843</v>
      </c>
      <c r="D194" s="99" t="n">
        <v>3909</v>
      </c>
    </row>
    <row r="195" customFormat="false" ht="15" hidden="false" customHeight="true" outlineLevel="0" collapsed="false">
      <c r="B195" s="97" t="s">
        <v>290</v>
      </c>
      <c r="C195" s="98" t="n">
        <v>1105</v>
      </c>
      <c r="D195" s="99" t="n">
        <v>1116</v>
      </c>
    </row>
    <row r="196" customFormat="false" ht="15" hidden="false" customHeight="true" outlineLevel="0" collapsed="false">
      <c r="B196" s="97" t="s">
        <v>291</v>
      </c>
      <c r="C196" s="98" t="n">
        <v>4359</v>
      </c>
      <c r="D196" s="99" t="n">
        <v>4525</v>
      </c>
    </row>
    <row r="197" customFormat="false" ht="30" hidden="false" customHeight="true" outlineLevel="0" collapsed="false">
      <c r="A197" s="105" t="s">
        <v>292</v>
      </c>
      <c r="B197" s="105"/>
      <c r="C197" s="101" t="n">
        <v>66756</v>
      </c>
      <c r="D197" s="102" t="n">
        <v>67503</v>
      </c>
    </row>
    <row r="198" customFormat="false" ht="15" hidden="false" customHeight="true" outlineLevel="0" collapsed="false">
      <c r="B198" s="97" t="s">
        <v>293</v>
      </c>
      <c r="C198" s="98" t="n">
        <v>36082</v>
      </c>
      <c r="D198" s="99" t="n">
        <v>36380</v>
      </c>
    </row>
    <row r="199" customFormat="false" ht="15" hidden="false" customHeight="true" outlineLevel="0" collapsed="false">
      <c r="B199" s="97" t="s">
        <v>294</v>
      </c>
      <c r="C199" s="98" t="n">
        <v>2579</v>
      </c>
      <c r="D199" s="99" t="n">
        <v>2684</v>
      </c>
    </row>
    <row r="200" customFormat="false" ht="15" hidden="false" customHeight="true" outlineLevel="0" collapsed="false">
      <c r="B200" s="97" t="s">
        <v>295</v>
      </c>
      <c r="C200" s="98" t="n">
        <v>3763</v>
      </c>
      <c r="D200" s="99" t="n">
        <v>3881</v>
      </c>
    </row>
    <row r="201" customFormat="false" ht="15" hidden="false" customHeight="true" outlineLevel="0" collapsed="false">
      <c r="B201" s="97" t="s">
        <v>296</v>
      </c>
      <c r="C201" s="98" t="n">
        <v>1755</v>
      </c>
      <c r="D201" s="99" t="n">
        <v>1757</v>
      </c>
    </row>
    <row r="202" customFormat="false" ht="15" hidden="false" customHeight="true" outlineLevel="0" collapsed="false">
      <c r="B202" s="97" t="s">
        <v>297</v>
      </c>
      <c r="C202" s="98" t="n">
        <v>8289</v>
      </c>
      <c r="D202" s="99" t="n">
        <v>8437</v>
      </c>
    </row>
    <row r="203" customFormat="false" ht="15" hidden="false" customHeight="true" outlineLevel="0" collapsed="false">
      <c r="B203" s="97" t="s">
        <v>298</v>
      </c>
      <c r="C203" s="98" t="n">
        <v>4036</v>
      </c>
      <c r="D203" s="99" t="n">
        <v>4054</v>
      </c>
    </row>
    <row r="204" customFormat="false" ht="15" hidden="false" customHeight="true" outlineLevel="0" collapsed="false">
      <c r="B204" s="97" t="s">
        <v>299</v>
      </c>
      <c r="C204" s="98" t="n">
        <v>2749</v>
      </c>
      <c r="D204" s="99" t="n">
        <v>2773</v>
      </c>
    </row>
    <row r="205" customFormat="false" ht="15" hidden="false" customHeight="true" outlineLevel="0" collapsed="false">
      <c r="B205" s="97" t="s">
        <v>300</v>
      </c>
      <c r="C205" s="98" t="n">
        <v>2302</v>
      </c>
      <c r="D205" s="99" t="n">
        <v>2303</v>
      </c>
    </row>
    <row r="206" customFormat="false" ht="15" hidden="false" customHeight="true" outlineLevel="0" collapsed="false">
      <c r="B206" s="97" t="s">
        <v>301</v>
      </c>
      <c r="C206" s="98" t="n">
        <v>2774</v>
      </c>
      <c r="D206" s="99" t="n">
        <v>2787</v>
      </c>
    </row>
    <row r="207" customFormat="false" ht="15" hidden="false" customHeight="true" outlineLevel="0" collapsed="false">
      <c r="B207" s="97" t="s">
        <v>302</v>
      </c>
      <c r="C207" s="98" t="n">
        <v>2427</v>
      </c>
      <c r="D207" s="99" t="n">
        <v>2447</v>
      </c>
    </row>
    <row r="208" customFormat="false" ht="30" hidden="false" customHeight="true" outlineLevel="0" collapsed="false">
      <c r="A208" s="105" t="s">
        <v>303</v>
      </c>
      <c r="B208" s="105"/>
      <c r="C208" s="101" t="n">
        <v>47660</v>
      </c>
      <c r="D208" s="102" t="n">
        <v>47912</v>
      </c>
    </row>
    <row r="209" customFormat="false" ht="15" hidden="false" customHeight="true" outlineLevel="0" collapsed="false">
      <c r="B209" s="97" t="s">
        <v>304</v>
      </c>
      <c r="C209" s="98" t="n">
        <v>22106</v>
      </c>
      <c r="D209" s="99" t="n">
        <v>22221</v>
      </c>
    </row>
    <row r="210" customFormat="false" ht="15" hidden="false" customHeight="true" outlineLevel="0" collapsed="false">
      <c r="B210" s="97" t="s">
        <v>305</v>
      </c>
      <c r="C210" s="98" t="n">
        <v>4436</v>
      </c>
      <c r="D210" s="99" t="n">
        <v>4497</v>
      </c>
    </row>
    <row r="211" customFormat="false" ht="15" hidden="false" customHeight="true" outlineLevel="0" collapsed="false">
      <c r="B211" s="97" t="s">
        <v>306</v>
      </c>
      <c r="C211" s="98" t="n">
        <v>3321</v>
      </c>
      <c r="D211" s="99" t="n">
        <v>3336</v>
      </c>
    </row>
    <row r="212" customFormat="false" ht="15" hidden="false" customHeight="true" outlineLevel="0" collapsed="false">
      <c r="B212" s="97" t="s">
        <v>307</v>
      </c>
      <c r="C212" s="98" t="n">
        <v>3254</v>
      </c>
      <c r="D212" s="99" t="n">
        <v>3265</v>
      </c>
    </row>
    <row r="213" customFormat="false" ht="15" hidden="false" customHeight="true" outlineLevel="0" collapsed="false">
      <c r="B213" s="97" t="s">
        <v>308</v>
      </c>
      <c r="C213" s="98" t="n">
        <v>7318</v>
      </c>
      <c r="D213" s="99" t="n">
        <v>7327</v>
      </c>
    </row>
    <row r="214" customFormat="false" ht="15" hidden="false" customHeight="true" outlineLevel="0" collapsed="false">
      <c r="B214" s="97" t="s">
        <v>309</v>
      </c>
      <c r="C214" s="98" t="n">
        <v>1216</v>
      </c>
      <c r="D214" s="99" t="n">
        <v>1217</v>
      </c>
    </row>
    <row r="215" customFormat="false" ht="15" hidden="false" customHeight="true" outlineLevel="0" collapsed="false">
      <c r="B215" s="97" t="s">
        <v>310</v>
      </c>
      <c r="C215" s="98" t="n">
        <v>2789</v>
      </c>
      <c r="D215" s="99" t="n">
        <v>2806</v>
      </c>
    </row>
    <row r="216" customFormat="false" ht="15" hidden="false" customHeight="true" outlineLevel="0" collapsed="false">
      <c r="B216" s="97" t="s">
        <v>311</v>
      </c>
      <c r="C216" s="98" t="n">
        <v>3220</v>
      </c>
      <c r="D216" s="99" t="n">
        <v>3243</v>
      </c>
    </row>
    <row r="217" customFormat="false" ht="30" hidden="false" customHeight="true" outlineLevel="0" collapsed="false">
      <c r="A217" s="105" t="s">
        <v>312</v>
      </c>
      <c r="B217" s="105"/>
      <c r="C217" s="101" t="n">
        <v>54309</v>
      </c>
      <c r="D217" s="102" t="n">
        <v>54665</v>
      </c>
    </row>
    <row r="218" customFormat="false" ht="15" hidden="false" customHeight="true" outlineLevel="0" collapsed="false">
      <c r="B218" s="97" t="s">
        <v>313</v>
      </c>
      <c r="C218" s="98" t="n">
        <v>7014</v>
      </c>
      <c r="D218" s="99" t="n">
        <v>7018</v>
      </c>
    </row>
    <row r="219" customFormat="false" ht="15" hidden="false" customHeight="true" outlineLevel="0" collapsed="false">
      <c r="B219" s="97" t="s">
        <v>314</v>
      </c>
      <c r="C219" s="98" t="n">
        <v>10219</v>
      </c>
      <c r="D219" s="99" t="n">
        <v>10233</v>
      </c>
    </row>
    <row r="220" customFormat="false" ht="15" hidden="false" customHeight="true" outlineLevel="0" collapsed="false">
      <c r="B220" s="97" t="s">
        <v>315</v>
      </c>
      <c r="C220" s="98" t="n">
        <v>6682</v>
      </c>
      <c r="D220" s="99" t="n">
        <v>6689</v>
      </c>
    </row>
    <row r="221" customFormat="false" ht="15" hidden="false" customHeight="true" outlineLevel="0" collapsed="false">
      <c r="B221" s="97" t="s">
        <v>316</v>
      </c>
      <c r="C221" s="98" t="n">
        <v>3776</v>
      </c>
      <c r="D221" s="99" t="n">
        <v>3777</v>
      </c>
    </row>
    <row r="222" customFormat="false" ht="15" hidden="false" customHeight="true" outlineLevel="0" collapsed="false">
      <c r="B222" s="97" t="s">
        <v>317</v>
      </c>
      <c r="C222" s="98" t="n">
        <v>2941</v>
      </c>
      <c r="D222" s="99" t="n">
        <v>2976</v>
      </c>
    </row>
    <row r="223" customFormat="false" ht="15" hidden="false" customHeight="true" outlineLevel="0" collapsed="false">
      <c r="B223" s="97" t="s">
        <v>318</v>
      </c>
      <c r="C223" s="98" t="n">
        <v>4002</v>
      </c>
      <c r="D223" s="99" t="n">
        <v>4044</v>
      </c>
    </row>
    <row r="224" customFormat="false" ht="15" hidden="false" customHeight="true" outlineLevel="0" collapsed="false">
      <c r="B224" s="97" t="s">
        <v>319</v>
      </c>
      <c r="C224" s="98" t="n">
        <v>7900</v>
      </c>
      <c r="D224" s="99" t="n">
        <v>8111</v>
      </c>
    </row>
    <row r="225" customFormat="false" ht="15" hidden="false" customHeight="true" outlineLevel="0" collapsed="false">
      <c r="B225" s="97" t="s">
        <v>320</v>
      </c>
      <c r="C225" s="98" t="n">
        <v>10252</v>
      </c>
      <c r="D225" s="99" t="n">
        <v>10292</v>
      </c>
    </row>
    <row r="226" customFormat="false" ht="15" hidden="false" customHeight="true" outlineLevel="0" collapsed="false">
      <c r="A226" s="112"/>
      <c r="B226" s="107" t="s">
        <v>321</v>
      </c>
      <c r="C226" s="108" t="n">
        <v>1523</v>
      </c>
      <c r="D226" s="109" t="n">
        <v>1525</v>
      </c>
      <c r="E226" s="113"/>
    </row>
    <row r="227" customFormat="false" ht="14.25" hidden="false" customHeight="false" outlineLevel="0" collapsed="false">
      <c r="B227" s="97"/>
      <c r="C227" s="117"/>
      <c r="D227" s="118"/>
    </row>
    <row r="230" customFormat="false" ht="14.25" hidden="false" customHeight="false" outlineLevel="0" collapsed="false">
      <c r="B230" s="78"/>
      <c r="C230" s="119"/>
      <c r="D230" s="120"/>
    </row>
    <row r="231" customFormat="false" ht="14.25" hidden="false" customHeight="false" outlineLevel="0" collapsed="false">
      <c r="B231" s="121"/>
      <c r="C231" s="119"/>
      <c r="D231" s="120"/>
    </row>
  </sheetData>
  <mergeCells count="39">
    <mergeCell ref="B3:E3"/>
    <mergeCell ref="A5:B5"/>
    <mergeCell ref="C5:C6"/>
    <mergeCell ref="D5:D6"/>
    <mergeCell ref="E5:E6"/>
    <mergeCell ref="A6:B6"/>
    <mergeCell ref="A7:B7"/>
    <mergeCell ref="A8:B8"/>
    <mergeCell ref="A9:B9"/>
    <mergeCell ref="E10:E11"/>
    <mergeCell ref="A20:B20"/>
    <mergeCell ref="A22:B22"/>
    <mergeCell ref="A24:B24"/>
    <mergeCell ref="A26:B26"/>
    <mergeCell ref="A31:B31"/>
    <mergeCell ref="A35:B35"/>
    <mergeCell ref="A45:B45"/>
    <mergeCell ref="A56:B56"/>
    <mergeCell ref="A62:B62"/>
    <mergeCell ref="A68:B68"/>
    <mergeCell ref="A77:B77"/>
    <mergeCell ref="A82:B82"/>
    <mergeCell ref="A98:B98"/>
    <mergeCell ref="A104:B104"/>
    <mergeCell ref="A113:B113"/>
    <mergeCell ref="A118:B118"/>
    <mergeCell ref="A125:B125"/>
    <mergeCell ref="A131:B131"/>
    <mergeCell ref="A135:B135"/>
    <mergeCell ref="A140:B140"/>
    <mergeCell ref="A160:B160"/>
    <mergeCell ref="A169:B169"/>
    <mergeCell ref="A171:B171"/>
    <mergeCell ref="A176:B176"/>
    <mergeCell ref="A182:B182"/>
    <mergeCell ref="A188:B188"/>
    <mergeCell ref="A197:B197"/>
    <mergeCell ref="A208:B208"/>
    <mergeCell ref="A217:B217"/>
  </mergeCells>
  <printOptions headings="false" gridLines="false" gridLinesSet="true" horizontalCentered="true" verticalCentered="true"/>
  <pageMargins left="0.590277777777778" right="0.590277777777778" top="0.7875" bottom="0.590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76" man="true" max="16383" min="0"/>
    <brk id="1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10.75" defaultRowHeight="14.25" zeroHeight="false" outlineLevelRow="0" outlineLevelCol="0"/>
  <cols>
    <col collapsed="false" customWidth="true" hidden="false" outlineLevel="0" max="1" min="1" style="122" width="2.62"/>
    <col collapsed="false" customWidth="true" hidden="false" outlineLevel="0" max="2" min="2" style="123" width="22.87"/>
    <col collapsed="false" customWidth="true" hidden="false" outlineLevel="0" max="3" min="3" style="124" width="17.99"/>
    <col collapsed="false" customWidth="true" hidden="false" outlineLevel="0" max="4" min="4" style="79" width="17.99"/>
    <col collapsed="false" customWidth="true" hidden="false" outlineLevel="0" max="5" min="5" style="124" width="48.36"/>
    <col collapsed="false" customWidth="false" hidden="false" outlineLevel="0" max="257" min="6" style="124" width="10.74"/>
  </cols>
  <sheetData>
    <row r="2" customFormat="false" ht="24" hidden="false" customHeight="false" outlineLevel="0" collapsed="false">
      <c r="B2" s="125" t="s">
        <v>322</v>
      </c>
      <c r="C2" s="125"/>
      <c r="D2" s="125"/>
      <c r="E2" s="125"/>
    </row>
    <row r="4" customFormat="false" ht="15" hidden="false" customHeight="true" outlineLevel="0" collapsed="false">
      <c r="A4" s="126" t="s">
        <v>323</v>
      </c>
      <c r="B4" s="126"/>
      <c r="C4" s="127" t="s">
        <v>97</v>
      </c>
      <c r="D4" s="84" t="s">
        <v>98</v>
      </c>
      <c r="E4" s="128" t="s">
        <v>99</v>
      </c>
    </row>
    <row r="5" customFormat="false" ht="15.75" hidden="false" customHeight="true" outlineLevel="0" collapsed="false">
      <c r="A5" s="126"/>
      <c r="B5" s="126"/>
      <c r="C5" s="127"/>
      <c r="D5" s="84"/>
      <c r="E5" s="128"/>
    </row>
    <row r="6" s="132" customFormat="true" ht="25.5" hidden="false" customHeight="true" outlineLevel="0" collapsed="false">
      <c r="A6" s="129" t="s">
        <v>101</v>
      </c>
      <c r="B6" s="129"/>
      <c r="C6" s="130" t="n">
        <v>124283901</v>
      </c>
      <c r="D6" s="131" t="n">
        <v>127094745</v>
      </c>
      <c r="E6" s="90" t="s">
        <v>102</v>
      </c>
    </row>
    <row r="7" s="132" customFormat="true" ht="25.5" hidden="false" customHeight="true" outlineLevel="0" collapsed="false">
      <c r="A7" s="133" t="s">
        <v>103</v>
      </c>
      <c r="B7" s="133"/>
      <c r="C7" s="134" t="n">
        <v>5348768</v>
      </c>
      <c r="D7" s="135" t="n">
        <v>5381733</v>
      </c>
      <c r="E7" s="78"/>
    </row>
    <row r="8" s="132" customFormat="true" ht="25.5" hidden="false" customHeight="true" outlineLevel="0" collapsed="false">
      <c r="A8" s="136" t="s">
        <v>324</v>
      </c>
      <c r="B8" s="136"/>
      <c r="C8" s="137" t="n">
        <v>980864</v>
      </c>
      <c r="D8" s="138" t="n">
        <v>986561</v>
      </c>
      <c r="E8" s="124"/>
      <c r="F8" s="27"/>
    </row>
    <row r="9" s="132" customFormat="true" ht="25.5" hidden="false" customHeight="true" outlineLevel="0" collapsed="false">
      <c r="A9" s="139" t="s">
        <v>325</v>
      </c>
      <c r="B9" s="139"/>
      <c r="C9" s="137" t="n">
        <v>4367904</v>
      </c>
      <c r="D9" s="138" t="n">
        <v>4395172</v>
      </c>
      <c r="E9" s="124"/>
      <c r="F9" s="27"/>
    </row>
    <row r="10" customFormat="false" ht="16.5" hidden="false" customHeight="true" outlineLevel="0" collapsed="false">
      <c r="B10" s="140" t="s">
        <v>326</v>
      </c>
      <c r="C10" s="141" t="n">
        <v>20565</v>
      </c>
      <c r="D10" s="142" t="n">
        <v>20607</v>
      </c>
    </row>
    <row r="11" customFormat="false" ht="16.5" hidden="false" customHeight="true" outlineLevel="0" collapsed="false">
      <c r="B11" s="140" t="s">
        <v>327</v>
      </c>
      <c r="C11" s="141" t="n">
        <v>91899</v>
      </c>
      <c r="D11" s="142" t="n">
        <v>92429</v>
      </c>
    </row>
    <row r="12" customFormat="false" ht="16.5" hidden="false" customHeight="true" outlineLevel="0" collapsed="false">
      <c r="B12" s="140" t="s">
        <v>328</v>
      </c>
      <c r="C12" s="141" t="n">
        <v>37797</v>
      </c>
      <c r="D12" s="142" t="n">
        <v>37870</v>
      </c>
    </row>
    <row r="13" customFormat="false" ht="16.5" hidden="false" customHeight="true" outlineLevel="0" collapsed="false">
      <c r="B13" s="140" t="s">
        <v>329</v>
      </c>
      <c r="C13" s="141" t="n">
        <v>92767</v>
      </c>
      <c r="D13" s="142" t="n">
        <v>93598</v>
      </c>
    </row>
    <row r="14" customFormat="false" ht="16.5" hidden="false" customHeight="true" outlineLevel="0" collapsed="false">
      <c r="B14" s="140" t="s">
        <v>330</v>
      </c>
      <c r="C14" s="141" t="n">
        <v>72532</v>
      </c>
      <c r="D14" s="142" t="n">
        <v>72722</v>
      </c>
    </row>
    <row r="15" customFormat="false" ht="16.5" hidden="false" customHeight="true" outlineLevel="0" collapsed="false">
      <c r="B15" s="140" t="s">
        <v>331</v>
      </c>
      <c r="C15" s="141" t="n">
        <v>91418</v>
      </c>
      <c r="D15" s="142" t="n">
        <v>91955</v>
      </c>
    </row>
    <row r="16" customFormat="false" ht="16.5" hidden="false" customHeight="true" outlineLevel="0" collapsed="false">
      <c r="B16" s="140" t="s">
        <v>332</v>
      </c>
      <c r="C16" s="141" t="n">
        <v>25554</v>
      </c>
      <c r="D16" s="142" t="n">
        <v>25691</v>
      </c>
    </row>
    <row r="17" customFormat="false" ht="16.5" hidden="false" customHeight="true" outlineLevel="0" collapsed="false">
      <c r="B17" s="140" t="s">
        <v>333</v>
      </c>
      <c r="C17" s="141" t="n">
        <v>30674</v>
      </c>
      <c r="D17" s="142" t="n">
        <v>31123</v>
      </c>
    </row>
    <row r="18" customFormat="false" ht="16.5" hidden="false" customHeight="true" outlineLevel="0" collapsed="false">
      <c r="B18" s="140" t="s">
        <v>334</v>
      </c>
      <c r="C18" s="141" t="n">
        <v>109342</v>
      </c>
      <c r="D18" s="142" t="n">
        <v>110130</v>
      </c>
    </row>
    <row r="19" customFormat="false" ht="16.5" hidden="false" customHeight="true" outlineLevel="0" collapsed="false">
      <c r="B19" s="140" t="s">
        <v>335</v>
      </c>
      <c r="C19" s="141" t="n">
        <v>55476</v>
      </c>
      <c r="D19" s="142" t="n">
        <v>55834</v>
      </c>
    </row>
    <row r="20" s="132" customFormat="true" ht="16.5" hidden="false" customHeight="true" outlineLevel="0" collapsed="false">
      <c r="B20" s="140" t="s">
        <v>336</v>
      </c>
      <c r="C20" s="141" t="n">
        <v>68540</v>
      </c>
      <c r="D20" s="142" t="n">
        <v>69015</v>
      </c>
      <c r="E20" s="124"/>
    </row>
    <row r="21" customFormat="false" ht="16.5" hidden="false" customHeight="true" outlineLevel="0" collapsed="false">
      <c r="B21" s="140" t="s">
        <v>337</v>
      </c>
      <c r="C21" s="141" t="n">
        <v>173456</v>
      </c>
      <c r="D21" s="142" t="n">
        <v>174109</v>
      </c>
    </row>
    <row r="22" s="132" customFormat="true" ht="16.5" hidden="false" customHeight="true" outlineLevel="0" collapsed="false">
      <c r="B22" s="140" t="s">
        <v>338</v>
      </c>
      <c r="C22" s="141" t="n">
        <v>61508</v>
      </c>
      <c r="D22" s="142" t="n">
        <v>61774</v>
      </c>
      <c r="E22" s="124"/>
    </row>
    <row r="23" customFormat="false" ht="16.5" hidden="false" customHeight="true" outlineLevel="0" collapsed="false">
      <c r="B23" s="140" t="s">
        <v>339</v>
      </c>
      <c r="C23" s="141" t="n">
        <v>49336</v>
      </c>
      <c r="D23" s="142" t="n">
        <v>49704</v>
      </c>
    </row>
    <row r="24" s="132" customFormat="true" ht="16.5" hidden="false" customHeight="true" outlineLevel="0" collapsed="false">
      <c r="A24" s="143"/>
      <c r="B24" s="140" t="s">
        <v>340</v>
      </c>
      <c r="C24" s="144" t="n">
        <v>1937785</v>
      </c>
      <c r="D24" s="142" t="n">
        <v>1952356</v>
      </c>
      <c r="E24" s="124"/>
    </row>
    <row r="25" customFormat="false" ht="16.5" hidden="false" customHeight="true" outlineLevel="0" collapsed="false">
      <c r="B25" s="140" t="s">
        <v>341</v>
      </c>
      <c r="C25" s="145" t="n">
        <v>264537</v>
      </c>
      <c r="D25" s="142" t="n">
        <v>265979</v>
      </c>
    </row>
    <row r="26" s="132" customFormat="true" ht="16.5" hidden="false" customHeight="true" outlineLevel="0" collapsed="false">
      <c r="A26" s="143"/>
      <c r="B26" s="140" t="s">
        <v>342</v>
      </c>
      <c r="C26" s="145" t="n">
        <v>121415</v>
      </c>
      <c r="D26" s="142" t="n">
        <v>121924</v>
      </c>
      <c r="E26" s="124"/>
    </row>
    <row r="27" s="147" customFormat="true" ht="16.5" hidden="false" customHeight="true" outlineLevel="0" collapsed="false">
      <c r="A27" s="146"/>
      <c r="B27" s="140" t="s">
        <v>343</v>
      </c>
      <c r="C27" s="145" t="n">
        <v>335678</v>
      </c>
      <c r="D27" s="142" t="n">
        <v>339605</v>
      </c>
    </row>
    <row r="28" s="147" customFormat="true" ht="16.5" hidden="false" customHeight="true" outlineLevel="0" collapsed="false">
      <c r="A28" s="146"/>
      <c r="B28" s="140" t="s">
        <v>344</v>
      </c>
      <c r="C28" s="145" t="n">
        <v>88203</v>
      </c>
      <c r="D28" s="142" t="n">
        <v>88564</v>
      </c>
    </row>
    <row r="29" customFormat="false" ht="16.5" hidden="false" customHeight="true" outlineLevel="0" collapsed="false">
      <c r="B29" s="140" t="s">
        <v>345</v>
      </c>
      <c r="C29" s="145" t="n">
        <v>174120</v>
      </c>
      <c r="D29" s="142" t="n">
        <v>174742</v>
      </c>
    </row>
    <row r="30" customFormat="false" ht="16.5" hidden="false" customHeight="true" outlineLevel="0" collapsed="false">
      <c r="B30" s="140" t="s">
        <v>346</v>
      </c>
      <c r="C30" s="145" t="n">
        <v>168800</v>
      </c>
      <c r="D30" s="142" t="n">
        <v>169327</v>
      </c>
    </row>
    <row r="31" customFormat="false" ht="16.5" hidden="false" customHeight="true" outlineLevel="0" collapsed="false">
      <c r="B31" s="140" t="s">
        <v>347</v>
      </c>
      <c r="C31" s="145" t="n">
        <v>120936</v>
      </c>
      <c r="D31" s="142" t="n">
        <v>121226</v>
      </c>
    </row>
    <row r="32" customFormat="false" ht="16.5" hidden="false" customHeight="true" outlineLevel="0" collapsed="false">
      <c r="B32" s="140" t="s">
        <v>348</v>
      </c>
      <c r="C32" s="145" t="n">
        <v>8755</v>
      </c>
      <c r="D32" s="142" t="n">
        <v>8843</v>
      </c>
    </row>
    <row r="33" s="132" customFormat="true" ht="16.5" hidden="false" customHeight="true" outlineLevel="0" collapsed="false">
      <c r="A33" s="143"/>
      <c r="B33" s="140" t="s">
        <v>349</v>
      </c>
      <c r="C33" s="145" t="n">
        <v>84215</v>
      </c>
      <c r="D33" s="142" t="n">
        <v>84499</v>
      </c>
      <c r="E33" s="124"/>
    </row>
    <row r="34" customFormat="false" ht="16.5" hidden="false" customHeight="true" outlineLevel="0" collapsed="false">
      <c r="B34" s="140" t="s">
        <v>350</v>
      </c>
      <c r="C34" s="145" t="n">
        <v>38807</v>
      </c>
      <c r="D34" s="142" t="n">
        <v>39077</v>
      </c>
    </row>
    <row r="35" customFormat="false" ht="16.5" hidden="false" customHeight="true" outlineLevel="0" collapsed="false">
      <c r="B35" s="140" t="s">
        <v>351</v>
      </c>
      <c r="C35" s="145" t="n">
        <v>22106</v>
      </c>
      <c r="D35" s="142" t="n">
        <v>22221</v>
      </c>
    </row>
    <row r="36" customFormat="false" ht="16.5" hidden="false" customHeight="true" outlineLevel="0" collapsed="false">
      <c r="B36" s="140" t="s">
        <v>352</v>
      </c>
      <c r="C36" s="145" t="n">
        <v>172161</v>
      </c>
      <c r="D36" s="142" t="n">
        <v>172737</v>
      </c>
    </row>
    <row r="37" s="132" customFormat="true" ht="16.5" hidden="false" customHeight="true" outlineLevel="0" collapsed="false">
      <c r="A37" s="143"/>
      <c r="B37" s="140" t="s">
        <v>353</v>
      </c>
      <c r="C37" s="145" t="n">
        <v>36082</v>
      </c>
      <c r="D37" s="142" t="n">
        <v>36380</v>
      </c>
      <c r="E37" s="124"/>
    </row>
    <row r="38" customFormat="false" ht="16.5" hidden="false" customHeight="true" outlineLevel="0" collapsed="false">
      <c r="B38" s="140" t="s">
        <v>354</v>
      </c>
      <c r="C38" s="145" t="n">
        <v>23000</v>
      </c>
      <c r="D38" s="142" t="n">
        <v>23035</v>
      </c>
    </row>
    <row r="39" customFormat="false" ht="16.5" hidden="false" customHeight="true" outlineLevel="0" collapsed="false">
      <c r="B39" s="140" t="s">
        <v>355</v>
      </c>
      <c r="C39" s="145" t="n">
        <v>14634</v>
      </c>
      <c r="D39" s="142" t="n">
        <v>14676</v>
      </c>
    </row>
    <row r="40" customFormat="false" ht="16.5" hidden="false" customHeight="true" outlineLevel="0" collapsed="false">
      <c r="B40" s="140" t="s">
        <v>356</v>
      </c>
      <c r="C40" s="145" t="n">
        <v>120094</v>
      </c>
      <c r="D40" s="142" t="n">
        <v>120636</v>
      </c>
    </row>
    <row r="41" customFormat="false" ht="16.5" hidden="false" customHeight="true" outlineLevel="0" collapsed="false">
      <c r="B41" s="140" t="s">
        <v>357</v>
      </c>
      <c r="C41" s="145" t="n">
        <v>11051</v>
      </c>
      <c r="D41" s="142" t="n">
        <v>11105</v>
      </c>
    </row>
    <row r="42" customFormat="false" ht="16.5" hidden="false" customHeight="true" outlineLevel="0" collapsed="false">
      <c r="B42" s="140" t="s">
        <v>358</v>
      </c>
      <c r="C42" s="145" t="n">
        <v>22705</v>
      </c>
      <c r="D42" s="142" t="n">
        <v>23109</v>
      </c>
    </row>
    <row r="43" customFormat="false" ht="16.5" hidden="false" customHeight="true" outlineLevel="0" collapsed="false">
      <c r="B43" s="140" t="s">
        <v>359</v>
      </c>
      <c r="C43" s="145" t="n">
        <v>19815</v>
      </c>
      <c r="D43" s="142" t="n">
        <v>19914</v>
      </c>
    </row>
    <row r="44" customFormat="false" ht="16.5" hidden="false" customHeight="true" outlineLevel="0" collapsed="false">
      <c r="B44" s="140" t="s">
        <v>360</v>
      </c>
      <c r="C44" s="145" t="n">
        <v>28926</v>
      </c>
      <c r="D44" s="142" t="n">
        <v>29048</v>
      </c>
    </row>
    <row r="45" customFormat="false" ht="16.5" hidden="false" customHeight="true" outlineLevel="0" collapsed="false">
      <c r="B45" s="140" t="s">
        <v>361</v>
      </c>
      <c r="C45" s="145" t="n">
        <v>9059</v>
      </c>
      <c r="D45" s="142" t="n">
        <v>9076</v>
      </c>
    </row>
    <row r="46" customFormat="false" ht="16.5" hidden="false" customHeight="true" outlineLevel="0" collapsed="false">
      <c r="B46" s="140" t="s">
        <v>362</v>
      </c>
      <c r="C46" s="145" t="n">
        <v>26633</v>
      </c>
      <c r="D46" s="142" t="n">
        <v>26917</v>
      </c>
    </row>
    <row r="47" customFormat="false" ht="16.5" hidden="false" customHeight="true" outlineLevel="0" collapsed="false">
      <c r="B47" s="140" t="s">
        <v>363</v>
      </c>
      <c r="C47" s="145" t="n">
        <v>95212</v>
      </c>
      <c r="D47" s="142" t="n">
        <v>95648</v>
      </c>
    </row>
    <row r="48" customFormat="false" ht="16.5" hidden="false" customHeight="true" outlineLevel="0" collapsed="false">
      <c r="B48" s="140" t="s">
        <v>364</v>
      </c>
      <c r="C48" s="145" t="n">
        <v>41054</v>
      </c>
      <c r="D48" s="142" t="n">
        <v>41192</v>
      </c>
    </row>
    <row r="49" s="132" customFormat="true" ht="16.5" hidden="false" customHeight="true" outlineLevel="0" collapsed="false">
      <c r="A49" s="143"/>
      <c r="B49" s="140" t="s">
        <v>365</v>
      </c>
      <c r="C49" s="145" t="n">
        <v>17666</v>
      </c>
      <c r="D49" s="142" t="n">
        <v>17694</v>
      </c>
    </row>
    <row r="50" customFormat="false" ht="16.5" hidden="false" customHeight="true" outlineLevel="0" collapsed="false">
      <c r="B50" s="140" t="s">
        <v>366</v>
      </c>
      <c r="C50" s="145" t="n">
        <v>3581</v>
      </c>
      <c r="D50" s="142" t="n">
        <v>3585</v>
      </c>
    </row>
    <row r="51" customFormat="false" ht="16.5" hidden="false" customHeight="true" outlineLevel="0" collapsed="false">
      <c r="B51" s="140" t="s">
        <v>367</v>
      </c>
      <c r="C51" s="145" t="n">
        <v>21846</v>
      </c>
      <c r="D51" s="142" t="n">
        <v>21909</v>
      </c>
    </row>
    <row r="52" customFormat="false" ht="16.5" hidden="false" customHeight="true" outlineLevel="0" collapsed="false">
      <c r="B52" s="140" t="s">
        <v>368</v>
      </c>
      <c r="C52" s="145" t="n">
        <v>22742</v>
      </c>
      <c r="D52" s="142" t="n">
        <v>22936</v>
      </c>
    </row>
    <row r="53" customFormat="false" ht="16.5" hidden="false" customHeight="true" outlineLevel="0" collapsed="false">
      <c r="B53" s="140" t="s">
        <v>369</v>
      </c>
      <c r="C53" s="145" t="n">
        <v>49500</v>
      </c>
      <c r="D53" s="142" t="n">
        <v>49625</v>
      </c>
    </row>
    <row r="54" customFormat="false" ht="16.5" hidden="false" customHeight="true" outlineLevel="0" collapsed="false">
      <c r="B54" s="140" t="s">
        <v>370</v>
      </c>
      <c r="C54" s="145" t="n">
        <v>69450</v>
      </c>
      <c r="D54" s="142" t="n">
        <v>69702</v>
      </c>
    </row>
    <row r="55" customFormat="false" ht="16.5" hidden="false" customHeight="true" outlineLevel="0" collapsed="false">
      <c r="B55" s="140" t="s">
        <v>371</v>
      </c>
      <c r="C55" s="145" t="n">
        <v>34893</v>
      </c>
      <c r="D55" s="142" t="n">
        <v>34995</v>
      </c>
    </row>
    <row r="56" customFormat="false" ht="16.5" hidden="false" customHeight="true" outlineLevel="0" collapsed="false">
      <c r="B56" s="140" t="s">
        <v>372</v>
      </c>
      <c r="C56" s="145" t="n">
        <v>58912</v>
      </c>
      <c r="D56" s="142" t="n">
        <v>59064</v>
      </c>
    </row>
    <row r="57" customFormat="false" ht="16.5" hidden="false" customHeight="true" outlineLevel="0" collapsed="false">
      <c r="B57" s="140" t="s">
        <v>373</v>
      </c>
      <c r="C57" s="145" t="n">
        <v>57232</v>
      </c>
      <c r="D57" s="142" t="n">
        <v>57436</v>
      </c>
    </row>
    <row r="58" customFormat="false" ht="16.5" hidden="false" customHeight="true" outlineLevel="0" collapsed="false">
      <c r="A58" s="148"/>
      <c r="B58" s="149" t="s">
        <v>200</v>
      </c>
      <c r="C58" s="150" t="n">
        <v>46299</v>
      </c>
      <c r="D58" s="151" t="n">
        <v>46390</v>
      </c>
      <c r="E58" s="152"/>
    </row>
    <row r="59" customFormat="false" ht="14.25" hidden="false" customHeight="true" outlineLevel="0" collapsed="false">
      <c r="B59" s="153"/>
      <c r="C59" s="154"/>
      <c r="D59" s="155"/>
    </row>
    <row r="60" customFormat="false" ht="14.25" hidden="false" customHeight="true" outlineLevel="0" collapsed="false">
      <c r="B60" s="153"/>
      <c r="C60" s="154"/>
      <c r="D60" s="155"/>
    </row>
  </sheetData>
  <mergeCells count="9">
    <mergeCell ref="B2:E2"/>
    <mergeCell ref="A4:B5"/>
    <mergeCell ref="C4:C5"/>
    <mergeCell ref="D4:D5"/>
    <mergeCell ref="E4:E5"/>
    <mergeCell ref="A6:B6"/>
    <mergeCell ref="A7:B7"/>
    <mergeCell ref="A8:B8"/>
    <mergeCell ref="A9:B9"/>
  </mergeCells>
  <printOptions headings="false" gridLines="false" gridLinesSet="true" horizontalCentered="true" verticalCentered="tru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10.75" defaultRowHeight="14.25" zeroHeight="false" outlineLevelRow="0" outlineLevelCol="0"/>
  <cols>
    <col collapsed="false" customWidth="true" hidden="false" outlineLevel="0" max="1" min="1" style="156" width="2.62"/>
    <col collapsed="false" customWidth="true" hidden="false" outlineLevel="0" max="2" min="2" style="157" width="18.87"/>
    <col collapsed="false" customWidth="true" hidden="false" outlineLevel="0" max="3" min="3" style="158" width="17.99"/>
    <col collapsed="false" customWidth="true" hidden="false" outlineLevel="0" max="4" min="4" style="79" width="17.99"/>
    <col collapsed="false" customWidth="true" hidden="false" outlineLevel="0" max="5" min="5" style="158" width="48.36"/>
    <col collapsed="false" customWidth="false" hidden="false" outlineLevel="0" max="257" min="6" style="158" width="10.74"/>
  </cols>
  <sheetData>
    <row r="2" customFormat="false" ht="24" hidden="false" customHeight="false" outlineLevel="0" collapsed="false">
      <c r="B2" s="159" t="s">
        <v>374</v>
      </c>
      <c r="C2" s="159"/>
      <c r="D2" s="159"/>
      <c r="E2" s="159"/>
    </row>
    <row r="4" customFormat="false" ht="15" hidden="false" customHeight="true" outlineLevel="0" collapsed="false">
      <c r="A4" s="160" t="s">
        <v>375</v>
      </c>
      <c r="B4" s="160"/>
      <c r="C4" s="161" t="s">
        <v>97</v>
      </c>
      <c r="D4" s="84" t="s">
        <v>98</v>
      </c>
      <c r="E4" s="162" t="s">
        <v>99</v>
      </c>
    </row>
    <row r="5" customFormat="false" ht="15.75" hidden="false" customHeight="true" outlineLevel="0" collapsed="false">
      <c r="A5" s="160"/>
      <c r="B5" s="160"/>
      <c r="C5" s="161"/>
      <c r="D5" s="84"/>
      <c r="E5" s="162"/>
    </row>
    <row r="6" s="165" customFormat="true" ht="24" hidden="false" customHeight="true" outlineLevel="0" collapsed="false">
      <c r="A6" s="163" t="s">
        <v>101</v>
      </c>
      <c r="B6" s="163"/>
      <c r="C6" s="164" t="n">
        <v>124283901</v>
      </c>
      <c r="D6" s="131" t="n">
        <v>127083000</v>
      </c>
      <c r="E6" s="90" t="s">
        <v>102</v>
      </c>
    </row>
    <row r="7" s="165" customFormat="true" ht="24" hidden="false" customHeight="true" outlineLevel="0" collapsed="false">
      <c r="A7" s="166" t="s">
        <v>103</v>
      </c>
      <c r="B7" s="166"/>
      <c r="C7" s="167" t="n">
        <v>5348768</v>
      </c>
      <c r="D7" s="168" t="n">
        <v>5400000</v>
      </c>
      <c r="E7" s="158"/>
    </row>
    <row r="8" customFormat="false" ht="21" hidden="false" customHeight="true" outlineLevel="0" collapsed="false">
      <c r="B8" s="169" t="s">
        <v>376</v>
      </c>
      <c r="C8" s="170" t="n">
        <v>379715</v>
      </c>
      <c r="D8" s="171" t="n">
        <v>381620</v>
      </c>
    </row>
    <row r="9" customFormat="false" ht="21" hidden="false" customHeight="true" outlineLevel="0" collapsed="false">
      <c r="B9" s="169" t="s">
        <v>377</v>
      </c>
      <c r="C9" s="170" t="n">
        <v>23728</v>
      </c>
      <c r="D9" s="171" t="n">
        <v>23769</v>
      </c>
    </row>
    <row r="10" customFormat="false" ht="21" hidden="false" customHeight="true" outlineLevel="0" collapsed="false">
      <c r="B10" s="169" t="s">
        <v>378</v>
      </c>
      <c r="C10" s="170" t="n">
        <v>37089</v>
      </c>
      <c r="D10" s="171" t="n">
        <v>37279</v>
      </c>
    </row>
    <row r="11" customFormat="false" ht="21" hidden="false" customHeight="true" outlineLevel="0" collapsed="false">
      <c r="B11" s="169" t="s">
        <v>379</v>
      </c>
      <c r="C11" s="170" t="n">
        <v>2359250</v>
      </c>
      <c r="D11" s="171" t="n">
        <v>2375449</v>
      </c>
    </row>
    <row r="12" customFormat="false" ht="21" hidden="false" customHeight="true" outlineLevel="0" collapsed="false">
      <c r="B12" s="169" t="s">
        <v>380</v>
      </c>
      <c r="C12" s="170" t="n">
        <v>214182</v>
      </c>
      <c r="D12" s="171" t="n">
        <v>215522</v>
      </c>
    </row>
    <row r="13" customFormat="false" ht="21" hidden="false" customHeight="true" outlineLevel="0" collapsed="false">
      <c r="B13" s="169" t="s">
        <v>381</v>
      </c>
      <c r="C13" s="170" t="n">
        <v>166127</v>
      </c>
      <c r="D13" s="171" t="n">
        <v>166691</v>
      </c>
    </row>
    <row r="14" customFormat="false" ht="21" hidden="false" customHeight="true" outlineLevel="0" collapsed="false">
      <c r="B14" s="169" t="s">
        <v>382</v>
      </c>
      <c r="C14" s="170" t="n">
        <v>108667</v>
      </c>
      <c r="D14" s="171" t="n">
        <v>108970</v>
      </c>
    </row>
    <row r="15" customFormat="false" ht="21" hidden="false" customHeight="true" outlineLevel="0" collapsed="false">
      <c r="B15" s="169" t="s">
        <v>383</v>
      </c>
      <c r="C15" s="170" t="n">
        <v>32599</v>
      </c>
      <c r="D15" s="171" t="n">
        <v>32675</v>
      </c>
    </row>
    <row r="16" customFormat="false" ht="21" hidden="false" customHeight="true" outlineLevel="0" collapsed="false">
      <c r="B16" s="169" t="s">
        <v>384</v>
      </c>
      <c r="C16" s="170" t="n">
        <v>188992</v>
      </c>
      <c r="D16" s="171" t="n">
        <v>189696</v>
      </c>
    </row>
    <row r="17" customFormat="false" ht="21" hidden="false" customHeight="true" outlineLevel="0" collapsed="false">
      <c r="B17" s="169" t="s">
        <v>385</v>
      </c>
      <c r="C17" s="170" t="n">
        <v>211241</v>
      </c>
      <c r="D17" s="171" t="n">
        <v>212059</v>
      </c>
    </row>
    <row r="18" s="165" customFormat="true" ht="21" hidden="false" customHeight="true" outlineLevel="0" collapsed="false">
      <c r="B18" s="169" t="s">
        <v>386</v>
      </c>
      <c r="C18" s="170" t="n">
        <v>68540</v>
      </c>
      <c r="D18" s="171" t="n">
        <v>69015</v>
      </c>
    </row>
    <row r="19" customFormat="false" ht="21" hidden="false" customHeight="true" outlineLevel="0" collapsed="false">
      <c r="B19" s="169" t="s">
        <v>387</v>
      </c>
      <c r="C19" s="170" t="n">
        <v>389987</v>
      </c>
      <c r="D19" s="171" t="n">
        <v>394270</v>
      </c>
    </row>
    <row r="20" s="165" customFormat="true" ht="21" hidden="false" customHeight="true" outlineLevel="0" collapsed="false">
      <c r="B20" s="169" t="s">
        <v>388</v>
      </c>
      <c r="C20" s="170" t="n">
        <v>66295</v>
      </c>
      <c r="D20" s="171" t="n">
        <v>66591</v>
      </c>
    </row>
    <row r="21" customFormat="false" ht="21" hidden="false" customHeight="true" outlineLevel="0" collapsed="false">
      <c r="B21" s="169" t="s">
        <v>389</v>
      </c>
      <c r="C21" s="170" t="n">
        <v>42297</v>
      </c>
      <c r="D21" s="171" t="n">
        <v>42597</v>
      </c>
    </row>
    <row r="22" s="165" customFormat="true" ht="21" hidden="false" customHeight="true" outlineLevel="0" collapsed="false">
      <c r="A22" s="172"/>
      <c r="B22" s="169" t="s">
        <v>390</v>
      </c>
      <c r="C22" s="170" t="n">
        <v>47660</v>
      </c>
      <c r="D22" s="171" t="n">
        <v>47912</v>
      </c>
    </row>
    <row r="23" customFormat="false" ht="21" hidden="false" customHeight="true" outlineLevel="0" collapsed="false">
      <c r="B23" s="169" t="s">
        <v>391</v>
      </c>
      <c r="C23" s="170" t="n">
        <v>66756</v>
      </c>
      <c r="D23" s="171" t="n">
        <v>67503</v>
      </c>
    </row>
    <row r="24" s="165" customFormat="true" ht="21" hidden="false" customHeight="true" outlineLevel="0" collapsed="false">
      <c r="A24" s="172"/>
      <c r="B24" s="169" t="s">
        <v>392</v>
      </c>
      <c r="C24" s="170" t="n">
        <v>221923</v>
      </c>
      <c r="D24" s="171" t="n">
        <v>222696</v>
      </c>
    </row>
    <row r="25" s="174" customFormat="true" ht="21" hidden="false" customHeight="true" outlineLevel="0" collapsed="false">
      <c r="A25" s="173"/>
      <c r="B25" s="169" t="s">
        <v>393</v>
      </c>
      <c r="C25" s="170" t="n">
        <v>69867</v>
      </c>
      <c r="D25" s="171" t="n">
        <v>70846</v>
      </c>
    </row>
    <row r="26" s="174" customFormat="true" ht="21" hidden="false" customHeight="true" outlineLevel="0" collapsed="false">
      <c r="A26" s="173"/>
      <c r="B26" s="169" t="s">
        <v>394</v>
      </c>
      <c r="C26" s="170" t="n">
        <v>342256</v>
      </c>
      <c r="D26" s="171" t="n">
        <v>343436</v>
      </c>
    </row>
    <row r="27" customFormat="false" ht="21" hidden="false" customHeight="true" outlineLevel="0" collapsed="false">
      <c r="B27" s="169" t="s">
        <v>395</v>
      </c>
      <c r="C27" s="170" t="n">
        <v>235628</v>
      </c>
      <c r="D27" s="171" t="n">
        <v>236516</v>
      </c>
    </row>
    <row r="28" customFormat="false" ht="21" hidden="false" customHeight="true" outlineLevel="0" collapsed="false">
      <c r="A28" s="175"/>
      <c r="B28" s="176" t="s">
        <v>396</v>
      </c>
      <c r="C28" s="177" t="n">
        <v>75969</v>
      </c>
      <c r="D28" s="178" t="n">
        <v>76621</v>
      </c>
      <c r="E28" s="179"/>
    </row>
  </sheetData>
  <mergeCells count="7">
    <mergeCell ref="B2:E2"/>
    <mergeCell ref="A4:B5"/>
    <mergeCell ref="C4:C5"/>
    <mergeCell ref="D4:D5"/>
    <mergeCell ref="E4:E5"/>
    <mergeCell ref="A6:B6"/>
    <mergeCell ref="A7:B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