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第59表" sheetId="1" state="visible" r:id="rId2"/>
    <sheet name="第60表" sheetId="2" state="visible" r:id="rId3"/>
    <sheet name="第61表" sheetId="3" state="visible" r:id="rId4"/>
    <sheet name="第62表" sheetId="4" state="visible" r:id="rId5"/>
    <sheet name="第63表" sheetId="5" state="visible" r:id="rId6"/>
    <sheet name="第64表" sheetId="6" state="visible" r:id="rId7"/>
  </sheets>
  <definedNames>
    <definedName function="false" hidden="false" localSheetId="0" name="_xlnm.Print_Area" vbProcedure="false">第59表!$A$1:$M$31</definedName>
    <definedName function="false" hidden="false" localSheetId="1" name="_xlnm.Print_Area" vbProcedure="false">第60表!$A$1:$M$29</definedName>
    <definedName function="false" hidden="false" localSheetId="2" name="_xlnm.Print_Area" vbProcedure="false">第61表!$A$1:$M$30</definedName>
    <definedName function="false" hidden="false" localSheetId="3" name="_xlnm.Print_Area" vbProcedure="false">第62表!$B$1:$H$42</definedName>
    <definedName function="false" hidden="false" localSheetId="4" name="_xlnm.Print_Area" vbProcedure="false">第63表!$A$1:$AV$46</definedName>
    <definedName function="false" hidden="false" localSheetId="5" name="_xlnm.Print_Area" vbProcedure="false">第64表!$B$1:$U$220</definedName>
    <definedName function="false" hidden="false" localSheetId="5" name="_xlnm.Print_Titles" vbProcedure="false">第64表!$2:$9</definedName>
    <definedName function="false" hidden="true" localSheetId="5" name="_xlnm._FilterDatabase" vbProcedure="false">第64表!$Y$9:$AB$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6" uniqueCount="559">
  <si>
    <r>
      <rPr>
        <sz val="20"/>
        <rFont val="Noto Sans"/>
        <family val="2"/>
      </rPr>
      <t xml:space="preserve">第</t>
    </r>
    <r>
      <rPr>
        <sz val="20"/>
        <rFont val="ＭＳ 明朝"/>
        <family val="1"/>
        <charset val="128"/>
      </rPr>
      <t xml:space="preserve">59</t>
    </r>
    <r>
      <rPr>
        <sz val="20"/>
        <rFont val="Noto Sans"/>
        <family val="2"/>
      </rPr>
      <t xml:space="preserve">表　 医師数</t>
    </r>
    <r>
      <rPr>
        <sz val="14"/>
        <rFont val="ＭＳ 明朝"/>
        <family val="1"/>
        <charset val="128"/>
      </rPr>
      <t xml:space="preserve">,</t>
    </r>
    <r>
      <rPr>
        <sz val="14"/>
        <rFont val="Noto Sans"/>
        <family val="2"/>
      </rPr>
      <t xml:space="preserve">業務の種類（従業地による）・年次別　</t>
    </r>
  </si>
  <si>
    <t xml:space="preserve">北海道</t>
  </si>
  <si>
    <t xml:space="preserve">年　　次</t>
  </si>
  <si>
    <t xml:space="preserve">総　　数</t>
  </si>
  <si>
    <t xml:space="preserve">医療施設（病院・診療所）の従事者</t>
  </si>
  <si>
    <t xml:space="preserve">医療施設以外の従事者</t>
  </si>
  <si>
    <t xml:space="preserve">その他</t>
  </si>
  <si>
    <t xml:space="preserve">　率（人口１０万対）</t>
  </si>
  <si>
    <t xml:space="preserve">総　数</t>
  </si>
  <si>
    <t xml:space="preserve">開設者又は法人代表者</t>
  </si>
  <si>
    <t xml:space="preserve">勤務者</t>
  </si>
  <si>
    <t xml:space="preserve">介護老人
保健施設
従事者</t>
  </si>
  <si>
    <t xml:space="preserve">教育研究従事者</t>
  </si>
  <si>
    <t xml:space="preserve">行政機関・
保健衛生
業務従事者</t>
  </si>
  <si>
    <t xml:space="preserve">医療施設の
従事者</t>
  </si>
  <si>
    <t xml:space="preserve">昭和</t>
  </si>
  <si>
    <t xml:space="preserve">…</t>
  </si>
  <si>
    <t xml:space="preserve">平成</t>
  </si>
  <si>
    <t xml:space="preserve">注１）医療関係以外の職業に従事しているもの及び無職については住所地により集計。</t>
  </si>
  <si>
    <t xml:space="preserve">　 ２）本調査は昭和５７年以降隔年の調査となった。</t>
  </si>
  <si>
    <t xml:space="preserve">　 ３）老人保健施設従事者（介護老人保健施設）の従事者は、昭和６３年から業務の種別に加えられた。</t>
  </si>
  <si>
    <r>
      <rPr>
        <sz val="20"/>
        <rFont val="Noto Sans"/>
        <family val="2"/>
      </rPr>
      <t xml:space="preserve">第</t>
    </r>
    <r>
      <rPr>
        <sz val="20"/>
        <rFont val="ＭＳ 明朝"/>
        <family val="1"/>
        <charset val="128"/>
      </rPr>
      <t xml:space="preserve">60</t>
    </r>
    <r>
      <rPr>
        <sz val="20"/>
        <rFont val="Noto Sans"/>
        <family val="2"/>
      </rPr>
      <t xml:space="preserve">表　歯科医師数，</t>
    </r>
    <r>
      <rPr>
        <sz val="14"/>
        <rFont val="Noto Sans"/>
        <family val="2"/>
      </rPr>
      <t xml:space="preserve">業務の種類（従業地による）・年次別</t>
    </r>
  </si>
  <si>
    <t xml:space="preserve">－</t>
  </si>
  <si>
    <t xml:space="preserve">-</t>
  </si>
  <si>
    <t xml:space="preserve">注）前表脚注１）、２）、３） 参照</t>
  </si>
  <si>
    <r>
      <rPr>
        <sz val="20"/>
        <rFont val="Noto Sans"/>
        <family val="2"/>
      </rPr>
      <t xml:space="preserve">第</t>
    </r>
    <r>
      <rPr>
        <sz val="20"/>
        <rFont val="ＭＳ 明朝"/>
        <family val="1"/>
        <charset val="128"/>
      </rPr>
      <t xml:space="preserve">61</t>
    </r>
    <r>
      <rPr>
        <sz val="20"/>
        <rFont val="Noto Sans"/>
        <family val="2"/>
      </rPr>
      <t xml:space="preserve">表　薬剤師数</t>
    </r>
    <r>
      <rPr>
        <sz val="14"/>
        <rFont val="Noto Sans"/>
        <family val="2"/>
      </rPr>
      <t xml:space="preserve">，業務の種別（従業地による）・年次別</t>
    </r>
  </si>
  <si>
    <t xml:space="preserve">年　次</t>
  </si>
  <si>
    <t xml:space="preserve"> 総　　数</t>
  </si>
  <si>
    <t xml:space="preserve">薬局の従事者</t>
  </si>
  <si>
    <t xml:space="preserve">病院又は
診療所の
従 事 者</t>
  </si>
  <si>
    <t xml:space="preserve">大学の
従事者</t>
  </si>
  <si>
    <t xml:space="preserve">医 薬 品
関係企業
従 事 者</t>
  </si>
  <si>
    <t xml:space="preserve">衛生行政機関・保健衛生施設従事者</t>
  </si>
  <si>
    <t xml:space="preserve">毒 物 ・
劇薬営業
従 事 者</t>
  </si>
  <si>
    <t xml:space="preserve">その他の化学工業従 事 者 </t>
  </si>
  <si>
    <r>
      <rPr>
        <sz val="11"/>
        <rFont val="Noto Sans"/>
        <family val="2"/>
      </rPr>
      <t xml:space="preserve">率
</t>
    </r>
    <r>
      <rPr>
        <sz val="8"/>
        <rFont val="ＪＳＰ明朝"/>
        <family val="1"/>
        <charset val="128"/>
      </rPr>
      <t xml:space="preserve">(</t>
    </r>
    <r>
      <rPr>
        <sz val="8"/>
        <rFont val="Noto Sans"/>
        <family val="2"/>
      </rPr>
      <t xml:space="preserve">人口</t>
    </r>
    <r>
      <rPr>
        <sz val="8"/>
        <rFont val="ＪＳＰ明朝"/>
        <family val="1"/>
        <charset val="128"/>
      </rPr>
      <t xml:space="preserve">10</t>
    </r>
    <r>
      <rPr>
        <sz val="8"/>
        <rFont val="Noto Sans"/>
        <family val="2"/>
      </rPr>
      <t xml:space="preserve">万対</t>
    </r>
    <r>
      <rPr>
        <sz val="8"/>
        <rFont val="ＪＳＰ明朝"/>
        <family val="1"/>
        <charset val="128"/>
      </rPr>
      <t xml:space="preserve">)</t>
    </r>
  </si>
  <si>
    <t xml:space="preserve">開設者又
は代表者</t>
  </si>
  <si>
    <t xml:space="preserve">　　　…</t>
  </si>
  <si>
    <r>
      <rPr>
        <sz val="11"/>
        <rFont val="Noto Sans"/>
        <family val="2"/>
      </rPr>
      <t xml:space="preserve">注１）　第</t>
    </r>
    <r>
      <rPr>
        <sz val="11"/>
        <rFont val="ＪＳＰ明朝"/>
        <family val="1"/>
        <charset val="128"/>
      </rPr>
      <t xml:space="preserve">59</t>
    </r>
    <r>
      <rPr>
        <sz val="11"/>
        <rFont val="Noto Sans"/>
        <family val="2"/>
      </rPr>
      <t xml:space="preserve">表脚注１）、２） 参照</t>
    </r>
  </si>
  <si>
    <t xml:space="preserve">　 ２）　平成６年から毒物・劇薬営業従事者及びその他の化学工業従事者の項目が削除された。</t>
  </si>
  <si>
    <t xml:space="preserve"> </t>
  </si>
  <si>
    <r>
      <rPr>
        <sz val="20"/>
        <color rgb="FF000000"/>
        <rFont val="Noto Sans"/>
        <family val="2"/>
      </rPr>
      <t xml:space="preserve">第</t>
    </r>
    <r>
      <rPr>
        <sz val="20"/>
        <color rgb="FF000000"/>
        <rFont val="ＭＳ 明朝"/>
        <family val="1"/>
        <charset val="128"/>
      </rPr>
      <t xml:space="preserve">62</t>
    </r>
    <r>
      <rPr>
        <sz val="20"/>
        <color rgb="FF000000"/>
        <rFont val="Noto Sans"/>
        <family val="2"/>
      </rPr>
      <t xml:space="preserve">表　医師・歯科医師・薬剤師数</t>
    </r>
    <r>
      <rPr>
        <sz val="14"/>
        <color rgb="FF000000"/>
        <rFont val="Noto Sans"/>
        <family val="2"/>
      </rPr>
      <t xml:space="preserve">，従業地による保健所別</t>
    </r>
  </si>
  <si>
    <t xml:space="preserve">平成２６年末現在</t>
  </si>
  <si>
    <t xml:space="preserve">保 健 所</t>
  </si>
  <si>
    <t xml:space="preserve">医   師</t>
  </si>
  <si>
    <t xml:space="preserve">歯科医師</t>
  </si>
  <si>
    <t xml:space="preserve">薬 剤 師</t>
  </si>
  <si>
    <t xml:space="preserve">率（人口１０万対）</t>
  </si>
  <si>
    <t xml:space="preserve">医　師</t>
  </si>
  <si>
    <t xml:space="preserve">薬剤師</t>
  </si>
  <si>
    <t xml:space="preserve">計算</t>
  </si>
  <si>
    <t xml:space="preserve">医師人口</t>
  </si>
  <si>
    <t xml:space="preserve">歯科人口</t>
  </si>
  <si>
    <t xml:space="preserve">薬剤人口</t>
  </si>
  <si>
    <t xml:space="preserve">全国</t>
  </si>
  <si>
    <t xml:space="preserve">全道    </t>
  </si>
  <si>
    <t xml:space="preserve">札幌市</t>
  </si>
  <si>
    <t xml:space="preserve">小樽市</t>
  </si>
  <si>
    <t xml:space="preserve">市立函館</t>
  </si>
  <si>
    <t xml:space="preserve">旭川市</t>
  </si>
  <si>
    <t xml:space="preserve">江別</t>
  </si>
  <si>
    <t xml:space="preserve">千歳</t>
  </si>
  <si>
    <t xml:space="preserve">岩見沢</t>
  </si>
  <si>
    <t xml:space="preserve">滝川</t>
  </si>
  <si>
    <t xml:space="preserve">深川</t>
  </si>
  <si>
    <t xml:space="preserve">富良野</t>
  </si>
  <si>
    <t xml:space="preserve">名寄</t>
  </si>
  <si>
    <t xml:space="preserve">岩内</t>
  </si>
  <si>
    <t xml:space="preserve">倶知安</t>
  </si>
  <si>
    <t xml:space="preserve">江差</t>
  </si>
  <si>
    <t xml:space="preserve">渡島</t>
  </si>
  <si>
    <t xml:space="preserve">八雲</t>
  </si>
  <si>
    <t xml:space="preserve">室蘭</t>
  </si>
  <si>
    <t xml:space="preserve">苫小牧</t>
  </si>
  <si>
    <t xml:space="preserve">浦河</t>
  </si>
  <si>
    <t xml:space="preserve">静内</t>
  </si>
  <si>
    <t xml:space="preserve">帯広</t>
  </si>
  <si>
    <t xml:space="preserve">釧路</t>
  </si>
  <si>
    <t xml:space="preserve">根室</t>
  </si>
  <si>
    <t xml:space="preserve">中標津</t>
  </si>
  <si>
    <t xml:space="preserve">網走</t>
  </si>
  <si>
    <t xml:space="preserve">北見</t>
  </si>
  <si>
    <t xml:space="preserve">紋別</t>
  </si>
  <si>
    <t xml:space="preserve">稚内</t>
  </si>
  <si>
    <t xml:space="preserve">留萌</t>
  </si>
  <si>
    <t xml:space="preserve">上川</t>
  </si>
  <si>
    <r>
      <rPr>
        <sz val="11"/>
        <color rgb="FF000000"/>
        <rFont val="Noto Sans"/>
        <family val="2"/>
      </rPr>
      <t xml:space="preserve">注）第５表脚注１</t>
    </r>
    <r>
      <rPr>
        <sz val="11"/>
        <color rgb="FF000000"/>
        <rFont val="ＪＳＰ明朝"/>
        <family val="1"/>
        <charset val="128"/>
      </rPr>
      <t xml:space="preserve">)</t>
    </r>
    <r>
      <rPr>
        <sz val="11"/>
        <color rgb="FF000000"/>
        <rFont val="Noto Sans"/>
        <family val="2"/>
      </rPr>
      <t xml:space="preserve">、第</t>
    </r>
    <r>
      <rPr>
        <sz val="11"/>
        <color rgb="FF000000"/>
        <rFont val="ＪＳＰ明朝"/>
        <family val="1"/>
        <charset val="128"/>
      </rPr>
      <t xml:space="preserve">59</t>
    </r>
    <r>
      <rPr>
        <sz val="11"/>
        <color rgb="FF000000"/>
        <rFont val="Noto Sans"/>
        <family val="2"/>
      </rPr>
      <t xml:space="preserve">表脚注１</t>
    </r>
    <r>
      <rPr>
        <sz val="11"/>
        <color rgb="FF000000"/>
        <rFont val="ＪＳＰ明朝"/>
        <family val="1"/>
        <charset val="128"/>
      </rPr>
      <t xml:space="preserve">) </t>
    </r>
    <r>
      <rPr>
        <sz val="11"/>
        <color rgb="FF000000"/>
        <rFont val="Noto Sans"/>
        <family val="2"/>
      </rPr>
      <t xml:space="preserve">参照</t>
    </r>
  </si>
  <si>
    <r>
      <rPr>
        <sz val="20"/>
        <rFont val="Noto Sans"/>
        <family val="2"/>
      </rPr>
      <t xml:space="preserve">第</t>
    </r>
    <r>
      <rPr>
        <sz val="20"/>
        <rFont val="ＭＳ 明朝"/>
        <family val="1"/>
        <charset val="128"/>
      </rPr>
      <t xml:space="preserve">63</t>
    </r>
    <r>
      <rPr>
        <sz val="20"/>
        <rFont val="Noto Sans"/>
        <family val="2"/>
      </rPr>
      <t xml:space="preserve">表　医療施設従事医師数，</t>
    </r>
    <r>
      <rPr>
        <sz val="14"/>
        <rFont val="Noto Sans"/>
        <family val="2"/>
      </rPr>
      <t xml:space="preserve">診療科名</t>
    </r>
    <r>
      <rPr>
        <sz val="14"/>
        <rFont val="ＭＳ 明朝"/>
        <family val="1"/>
        <charset val="128"/>
      </rPr>
      <t xml:space="preserve">(</t>
    </r>
    <r>
      <rPr>
        <sz val="14"/>
        <rFont val="Noto Sans"/>
        <family val="2"/>
      </rPr>
      <t xml:space="preserve">複数回答</t>
    </r>
    <r>
      <rPr>
        <sz val="14"/>
        <rFont val="ＭＳ 明朝"/>
        <family val="1"/>
        <charset val="128"/>
      </rPr>
      <t xml:space="preserve">)</t>
    </r>
    <r>
      <rPr>
        <sz val="14"/>
        <rFont val="Noto Sans"/>
        <family val="2"/>
      </rPr>
      <t xml:space="preserve">・性・年次別  </t>
    </r>
    <r>
      <rPr>
        <sz val="20"/>
        <rFont val="Noto Sans"/>
        <family val="2"/>
      </rPr>
      <t xml:space="preserve"> </t>
    </r>
  </si>
  <si>
    <t xml:space="preserve">医 師 数</t>
  </si>
  <si>
    <t xml:space="preserve">内科</t>
  </si>
  <si>
    <t xml:space="preserve">心療
内科</t>
  </si>
  <si>
    <t xml:space="preserve">呼吸器科</t>
  </si>
  <si>
    <t xml:space="preserve">消化器科（胃腸科）</t>
  </si>
  <si>
    <t xml:space="preserve">循環
器科</t>
  </si>
  <si>
    <t xml:space="preserve">アレルギー科</t>
  </si>
  <si>
    <t xml:space="preserve">リウマチ科</t>
  </si>
  <si>
    <t xml:space="preserve">小児科</t>
  </si>
  <si>
    <t xml:space="preserve">精神科</t>
  </si>
  <si>
    <t xml:space="preserve">神経科</t>
  </si>
  <si>
    <t xml:space="preserve">神経
内科</t>
  </si>
  <si>
    <t xml:space="preserve">外科</t>
  </si>
  <si>
    <t xml:space="preserve">整形
外科</t>
  </si>
  <si>
    <t xml:space="preserve">形成
外科</t>
  </si>
  <si>
    <t xml:space="preserve">美容
外科</t>
  </si>
  <si>
    <t xml:space="preserve">脳神経外科</t>
  </si>
  <si>
    <t xml:space="preserve">呼吸器外科</t>
  </si>
  <si>
    <t xml:space="preserve">心臓血管外科</t>
  </si>
  <si>
    <t xml:space="preserve">小児
外科</t>
  </si>
  <si>
    <t xml:space="preserve">産婦人科</t>
  </si>
  <si>
    <t xml:space="preserve">産科</t>
  </si>
  <si>
    <t xml:space="preserve">婦人科</t>
  </si>
  <si>
    <t xml:space="preserve">眼科</t>
  </si>
  <si>
    <t xml:space="preserve">耳鼻いんこう科</t>
  </si>
  <si>
    <t xml:space="preserve">気管
食道科</t>
  </si>
  <si>
    <t xml:space="preserve">皮膚科</t>
  </si>
  <si>
    <t xml:space="preserve">泌尿器科</t>
  </si>
  <si>
    <t xml:space="preserve">性病科</t>
  </si>
  <si>
    <t xml:space="preserve">こう門科</t>
  </si>
  <si>
    <t xml:space="preserve">リハビリテーション科</t>
  </si>
  <si>
    <t xml:space="preserve">放射線科</t>
  </si>
  <si>
    <t xml:space="preserve">麻酔科</t>
  </si>
  <si>
    <t xml:space="preserve">病理</t>
  </si>
  <si>
    <t xml:space="preserve">救命
救急</t>
  </si>
  <si>
    <t xml:space="preserve">研修医</t>
  </si>
  <si>
    <t xml:space="preserve">全　科</t>
  </si>
  <si>
    <t xml:space="preserve">不　詳</t>
  </si>
  <si>
    <t xml:space="preserve">総数</t>
  </si>
  <si>
    <t xml:space="preserve">男</t>
  </si>
  <si>
    <t xml:space="preserve">女</t>
  </si>
  <si>
    <t xml:space="preserve">呼吸器内科</t>
  </si>
  <si>
    <t xml:space="preserve">循環器内科</t>
  </si>
  <si>
    <t xml:space="preserve">消化器内科（胃腸内科）</t>
  </si>
  <si>
    <t xml:space="preserve">腎臓
内科</t>
  </si>
  <si>
    <t xml:space="preserve">糖尿病内科（代謝内科）</t>
  </si>
  <si>
    <t xml:space="preserve">血液
内科</t>
  </si>
  <si>
    <t xml:space="preserve">感染症内科</t>
  </si>
  <si>
    <t xml:space="preserve">乳腺
外科</t>
  </si>
  <si>
    <t xml:space="preserve">気管食道外科</t>
  </si>
  <si>
    <r>
      <rPr>
        <sz val="9"/>
        <rFont val="Noto Sans"/>
        <family val="2"/>
      </rPr>
      <t xml:space="preserve">消化器外科</t>
    </r>
    <r>
      <rPr>
        <sz val="8"/>
        <rFont val="Noto Sans"/>
        <family val="2"/>
      </rPr>
      <t xml:space="preserve">（胃腸外科）</t>
    </r>
  </si>
  <si>
    <t xml:space="preserve">泌尿
器科</t>
  </si>
  <si>
    <t xml:space="preserve">肛門
外科</t>
  </si>
  <si>
    <t xml:space="preserve">産婦
人科</t>
  </si>
  <si>
    <t xml:space="preserve">病理
診断科</t>
  </si>
  <si>
    <t xml:space="preserve">臨床
検査科</t>
  </si>
  <si>
    <t xml:space="preserve">救急科</t>
  </si>
  <si>
    <t xml:space="preserve">臨床
研修医</t>
  </si>
  <si>
    <r>
      <rPr>
        <sz val="10"/>
        <rFont val="Noto Sans"/>
        <family val="2"/>
      </rPr>
      <t xml:space="preserve">注</t>
    </r>
    <r>
      <rPr>
        <sz val="10"/>
        <rFont val="ＪＳＰ明朝"/>
        <family val="1"/>
        <charset val="128"/>
      </rPr>
      <t xml:space="preserve">1)</t>
    </r>
    <r>
      <rPr>
        <sz val="10"/>
        <rFont val="Noto Sans"/>
        <family val="2"/>
      </rPr>
      <t xml:space="preserve">　第</t>
    </r>
    <r>
      <rPr>
        <sz val="10"/>
        <rFont val="ＪＳＰ明朝"/>
        <family val="1"/>
        <charset val="128"/>
      </rPr>
      <t xml:space="preserve">59</t>
    </r>
    <r>
      <rPr>
        <sz val="10"/>
        <rFont val="Noto Sans"/>
        <family val="2"/>
      </rPr>
      <t xml:space="preserve">表脚注</t>
    </r>
    <r>
      <rPr>
        <sz val="10"/>
        <rFont val="ＪＳＰ明朝"/>
        <family val="1"/>
        <charset val="128"/>
      </rPr>
      <t xml:space="preserve">2) </t>
    </r>
    <r>
      <rPr>
        <sz val="10"/>
        <rFont val="Noto Sans"/>
        <family val="2"/>
      </rPr>
      <t xml:space="preserve">参照。</t>
    </r>
  </si>
  <si>
    <r>
      <rPr>
        <sz val="10"/>
        <rFont val="Noto Sans"/>
        <family val="2"/>
      </rPr>
      <t xml:space="preserve">　</t>
    </r>
    <r>
      <rPr>
        <sz val="10"/>
        <rFont val="ＪＳＰ明朝"/>
        <family val="1"/>
        <charset val="128"/>
      </rPr>
      <t xml:space="preserve">2)</t>
    </r>
    <r>
      <rPr>
        <sz val="10"/>
        <rFont val="Noto Sans"/>
        <family val="2"/>
      </rPr>
      <t xml:space="preserve">　２以上の診療科に従事している場合、各々の科に重複計上している。</t>
    </r>
  </si>
  <si>
    <r>
      <rPr>
        <sz val="10"/>
        <rFont val="Noto Sans"/>
        <family val="2"/>
      </rPr>
      <t xml:space="preserve">　</t>
    </r>
    <r>
      <rPr>
        <sz val="10"/>
        <rFont val="ＪＳＰ明朝"/>
        <family val="1"/>
        <charset val="128"/>
      </rPr>
      <t xml:space="preserve">3)</t>
    </r>
    <r>
      <rPr>
        <sz val="10"/>
        <rFont val="Noto Sans"/>
        <family val="2"/>
      </rPr>
      <t xml:space="preserve">　神経内科・形成外科は昭和５０年新設。</t>
    </r>
  </si>
  <si>
    <r>
      <rPr>
        <sz val="10"/>
        <rFont val="Noto Sans"/>
        <family val="2"/>
      </rPr>
      <t xml:space="preserve">　</t>
    </r>
    <r>
      <rPr>
        <sz val="10"/>
        <rFont val="ＪＳＰ明朝"/>
        <family val="1"/>
        <charset val="128"/>
      </rPr>
      <t xml:space="preserve">4)</t>
    </r>
    <r>
      <rPr>
        <sz val="10"/>
        <rFont val="Noto Sans"/>
        <family val="2"/>
      </rPr>
      <t xml:space="preserve">　美容外科・呼吸器外科・心臓血管外科・小児外科は昭和５３年新設。</t>
    </r>
  </si>
  <si>
    <r>
      <rPr>
        <sz val="10"/>
        <rFont val="Noto Sans"/>
        <family val="2"/>
      </rPr>
      <t xml:space="preserve">　</t>
    </r>
    <r>
      <rPr>
        <sz val="10"/>
        <rFont val="ＪＳＰ明朝"/>
        <family val="1"/>
        <charset val="128"/>
      </rPr>
      <t xml:space="preserve">5)</t>
    </r>
    <r>
      <rPr>
        <sz val="10"/>
        <rFont val="Noto Sans"/>
        <family val="2"/>
      </rPr>
      <t xml:space="preserve">　リハビリテーション科は、平成６年までは「理学診療科」と称していた。</t>
    </r>
  </si>
  <si>
    <r>
      <rPr>
        <sz val="10"/>
        <rFont val="Noto Sans"/>
        <family val="2"/>
      </rPr>
      <t xml:space="preserve">　</t>
    </r>
    <r>
      <rPr>
        <sz val="10"/>
        <rFont val="ＪＳＰ明朝"/>
        <family val="1"/>
        <charset val="128"/>
      </rPr>
      <t xml:space="preserve">6)</t>
    </r>
    <r>
      <rPr>
        <sz val="10"/>
        <rFont val="Noto Sans"/>
        <family val="2"/>
      </rPr>
      <t xml:space="preserve">　心療内科・アレルギー科・リウマチ科は平成８年９月１日新設。</t>
    </r>
  </si>
  <si>
    <r>
      <rPr>
        <sz val="10"/>
        <rFont val="Noto Sans"/>
        <family val="2"/>
      </rPr>
      <t xml:space="preserve">　</t>
    </r>
    <r>
      <rPr>
        <sz val="10"/>
        <rFont val="ＪＳＰ明朝"/>
        <family val="1"/>
        <charset val="128"/>
      </rPr>
      <t xml:space="preserve">7)</t>
    </r>
    <r>
      <rPr>
        <sz val="10"/>
        <rFont val="Noto Sans"/>
        <family val="2"/>
      </rPr>
      <t xml:space="preserve">　病理・救急救命・研修医は、平成１８年調査から調査項目追加。</t>
    </r>
  </si>
  <si>
    <r>
      <rPr>
        <sz val="10"/>
        <rFont val="Noto Sans"/>
        <family val="2"/>
      </rPr>
      <t xml:space="preserve">　</t>
    </r>
    <r>
      <rPr>
        <sz val="10"/>
        <rFont val="ＪＳＰ明朝"/>
        <family val="1"/>
        <charset val="128"/>
      </rPr>
      <t xml:space="preserve">8)</t>
    </r>
    <r>
      <rPr>
        <sz val="10"/>
        <rFont val="Noto Sans"/>
        <family val="2"/>
      </rPr>
      <t xml:space="preserve">　平成２０年４月１日、標榜診療科名の見直しが行われたため、別表作成。</t>
    </r>
  </si>
  <si>
    <t xml:space="preserve">　　　（旧診療科から新診療科への移行件数は不明。）</t>
  </si>
  <si>
    <r>
      <rPr>
        <sz val="20"/>
        <color rgb="FF000000"/>
        <rFont val="Noto Sans"/>
        <family val="2"/>
      </rPr>
      <t xml:space="preserve">第</t>
    </r>
    <r>
      <rPr>
        <sz val="20"/>
        <color rgb="FF000000"/>
        <rFont val="ＭＳ 明朝"/>
        <family val="1"/>
        <charset val="128"/>
      </rPr>
      <t xml:space="preserve">64</t>
    </r>
    <r>
      <rPr>
        <sz val="20"/>
        <color rgb="FF000000"/>
        <rFont val="Noto Sans"/>
        <family val="2"/>
      </rPr>
      <t xml:space="preserve">表　医師・歯科医師・薬剤師数および率（人口１０万対），</t>
    </r>
    <r>
      <rPr>
        <sz val="14"/>
        <color rgb="FF000000"/>
        <rFont val="Noto Sans"/>
        <family val="2"/>
      </rPr>
      <t xml:space="preserve">従業地による保健所・市町村別</t>
    </r>
  </si>
  <si>
    <t xml:space="preserve"> 　平成２６年末現在</t>
  </si>
  <si>
    <t xml:space="preserve">医　　　　　師</t>
  </si>
  <si>
    <t xml:space="preserve">歯　科　医　師</t>
  </si>
  <si>
    <t xml:space="preserve">薬　　　剤　　　師　　　</t>
  </si>
  <si>
    <t xml:space="preserve">　</t>
  </si>
  <si>
    <r>
      <rPr>
        <sz val="11"/>
        <rFont val="Noto Sans"/>
        <family val="2"/>
      </rPr>
      <t xml:space="preserve">　率</t>
    </r>
    <r>
      <rPr>
        <sz val="11"/>
        <rFont val="ＪＳＰ明朝"/>
        <family val="1"/>
        <charset val="128"/>
      </rPr>
      <t xml:space="preserve">(</t>
    </r>
    <r>
      <rPr>
        <sz val="11"/>
        <rFont val="Noto Sans"/>
        <family val="2"/>
      </rPr>
      <t xml:space="preserve">人口１０万対）</t>
    </r>
  </si>
  <si>
    <t xml:space="preserve">　保　健　所</t>
  </si>
  <si>
    <t xml:space="preserve">医療施</t>
  </si>
  <si>
    <t xml:space="preserve">薬局の</t>
  </si>
  <si>
    <t xml:space="preserve">病院・</t>
  </si>
  <si>
    <t xml:space="preserve">大学の</t>
  </si>
  <si>
    <t xml:space="preserve">医薬</t>
  </si>
  <si>
    <t xml:space="preserve">衛生行</t>
  </si>
  <si>
    <t xml:space="preserve">医師</t>
  </si>
  <si>
    <t xml:space="preserve">設の従</t>
  </si>
  <si>
    <t xml:space="preserve">設以外</t>
  </si>
  <si>
    <t xml:space="preserve">総 数</t>
  </si>
  <si>
    <t xml:space="preserve">従事者</t>
  </si>
  <si>
    <t xml:space="preserve">診療所</t>
  </si>
  <si>
    <t xml:space="preserve">品関</t>
  </si>
  <si>
    <t xml:space="preserve">政・保</t>
  </si>
  <si>
    <t xml:space="preserve">　市　町　村</t>
  </si>
  <si>
    <t xml:space="preserve">事者</t>
  </si>
  <si>
    <t xml:space="preserve">の従事</t>
  </si>
  <si>
    <t xml:space="preserve">係従</t>
  </si>
  <si>
    <t xml:space="preserve">健衛生</t>
  </si>
  <si>
    <t xml:space="preserve">者</t>
  </si>
  <si>
    <t xml:space="preserve">札幌市保健所</t>
  </si>
  <si>
    <t xml:space="preserve">小樽市保健所</t>
  </si>
  <si>
    <t xml:space="preserve">小樽市　　　　</t>
  </si>
  <si>
    <t xml:space="preserve">市立函館保健所</t>
  </si>
  <si>
    <t xml:space="preserve">函館市</t>
  </si>
  <si>
    <t xml:space="preserve">函館市　　　　</t>
  </si>
  <si>
    <t xml:space="preserve">旭川市保健所</t>
  </si>
  <si>
    <t xml:space="preserve">旭川市　　　　</t>
  </si>
  <si>
    <t xml:space="preserve">江別保健所</t>
  </si>
  <si>
    <t xml:space="preserve">江別市</t>
  </si>
  <si>
    <t xml:space="preserve">江別市　　　　</t>
  </si>
  <si>
    <t xml:space="preserve">石狩市</t>
  </si>
  <si>
    <t xml:space="preserve">石狩市　　</t>
  </si>
  <si>
    <t xml:space="preserve">当別町</t>
  </si>
  <si>
    <t xml:space="preserve">当別町　　　　</t>
  </si>
  <si>
    <t xml:space="preserve">新篠津村</t>
  </si>
  <si>
    <t xml:space="preserve">新篠津村　　　</t>
  </si>
  <si>
    <t xml:space="preserve">千歳保健所</t>
  </si>
  <si>
    <t xml:space="preserve">千歳市</t>
  </si>
  <si>
    <t xml:space="preserve">千歳市　　　　</t>
  </si>
  <si>
    <t xml:space="preserve">恵庭市</t>
  </si>
  <si>
    <t xml:space="preserve">恵庭市　　　　</t>
  </si>
  <si>
    <t xml:space="preserve">北広島市</t>
  </si>
  <si>
    <t xml:space="preserve">北広島市　　　</t>
  </si>
  <si>
    <t xml:space="preserve">岩見沢保健所</t>
  </si>
  <si>
    <t xml:space="preserve">夕張市</t>
  </si>
  <si>
    <t xml:space="preserve">夕張市　　　　</t>
  </si>
  <si>
    <t xml:space="preserve">岩見沢市</t>
  </si>
  <si>
    <t xml:space="preserve">岩見沢市　　　</t>
  </si>
  <si>
    <t xml:space="preserve">美唄市</t>
  </si>
  <si>
    <t xml:space="preserve">美唄市　　　　</t>
  </si>
  <si>
    <t xml:space="preserve">三笠市</t>
  </si>
  <si>
    <t xml:space="preserve">三笠市　　　　</t>
  </si>
  <si>
    <t xml:space="preserve">南幌町</t>
  </si>
  <si>
    <t xml:space="preserve">南幌町　　　　</t>
  </si>
  <si>
    <t xml:space="preserve">由仁町</t>
  </si>
  <si>
    <t xml:space="preserve">由仁町　　　　</t>
  </si>
  <si>
    <t xml:space="preserve">長沼町</t>
  </si>
  <si>
    <t xml:space="preserve">長沼町　　　　</t>
  </si>
  <si>
    <t xml:space="preserve">栗山町</t>
  </si>
  <si>
    <t xml:space="preserve">栗山町　　　　</t>
  </si>
  <si>
    <t xml:space="preserve">月形町</t>
  </si>
  <si>
    <t xml:space="preserve">月形町　　　　</t>
  </si>
  <si>
    <t xml:space="preserve">滝川保健所</t>
  </si>
  <si>
    <t xml:space="preserve">芦別市</t>
  </si>
  <si>
    <t xml:space="preserve">芦別市　　　　</t>
  </si>
  <si>
    <t xml:space="preserve">赤平市</t>
  </si>
  <si>
    <t xml:space="preserve">赤平市　　　　</t>
  </si>
  <si>
    <t xml:space="preserve">滝川市</t>
  </si>
  <si>
    <t xml:space="preserve">滝川市　　　　</t>
  </si>
  <si>
    <t xml:space="preserve">砂川市</t>
  </si>
  <si>
    <t xml:space="preserve">砂川市　　　　</t>
  </si>
  <si>
    <t xml:space="preserve">歌志内市</t>
  </si>
  <si>
    <t xml:space="preserve">歌志内市　　　</t>
  </si>
  <si>
    <t xml:space="preserve">奈井江町</t>
  </si>
  <si>
    <t xml:space="preserve">奈井江町　　　</t>
  </si>
  <si>
    <t xml:space="preserve">上砂川町</t>
  </si>
  <si>
    <t xml:space="preserve">上砂川町　　　</t>
  </si>
  <si>
    <t xml:space="preserve">浦臼町</t>
  </si>
  <si>
    <t xml:space="preserve">浦臼町　　　　</t>
  </si>
  <si>
    <t xml:space="preserve">新十津川町</t>
  </si>
  <si>
    <t xml:space="preserve">新十津川町　　</t>
  </si>
  <si>
    <t xml:space="preserve">雨竜町</t>
  </si>
  <si>
    <t xml:space="preserve">雨竜町　　　　</t>
  </si>
  <si>
    <t xml:space="preserve">深川保健所</t>
  </si>
  <si>
    <t xml:space="preserve">深川市</t>
  </si>
  <si>
    <t xml:space="preserve">深川市　　　　</t>
  </si>
  <si>
    <t xml:space="preserve">妹背牛町</t>
  </si>
  <si>
    <t xml:space="preserve">妹背牛町　　　</t>
  </si>
  <si>
    <t xml:space="preserve">秩父別町</t>
  </si>
  <si>
    <t xml:space="preserve">秩父別町　　　</t>
  </si>
  <si>
    <t xml:space="preserve">北竜町</t>
  </si>
  <si>
    <t xml:space="preserve">北竜町　　　　</t>
  </si>
  <si>
    <t xml:space="preserve">沼田町 </t>
  </si>
  <si>
    <t xml:space="preserve">沼田町　　　　</t>
  </si>
  <si>
    <t xml:space="preserve">富良野保健所</t>
  </si>
  <si>
    <t xml:space="preserve">富良野市</t>
  </si>
  <si>
    <t xml:space="preserve">富良野市　　　</t>
  </si>
  <si>
    <t xml:space="preserve">上富良野町</t>
  </si>
  <si>
    <t xml:space="preserve">上富良野町　　</t>
  </si>
  <si>
    <t xml:space="preserve">中富良野町</t>
  </si>
  <si>
    <t xml:space="preserve">中富良野町　　</t>
  </si>
  <si>
    <t xml:space="preserve">南富良野町</t>
  </si>
  <si>
    <t xml:space="preserve">南富良野町　　</t>
  </si>
  <si>
    <t xml:space="preserve">占冠村</t>
  </si>
  <si>
    <t xml:space="preserve">占冠村　　　　</t>
  </si>
  <si>
    <t xml:space="preserve">名寄保健所</t>
  </si>
  <si>
    <t xml:space="preserve">士別市</t>
  </si>
  <si>
    <t xml:space="preserve">士別市　　　　</t>
  </si>
  <si>
    <t xml:space="preserve">名寄市</t>
  </si>
  <si>
    <t xml:space="preserve">名寄市　　　　</t>
  </si>
  <si>
    <t xml:space="preserve">和寒町</t>
  </si>
  <si>
    <t xml:space="preserve">和寒町　　　　</t>
  </si>
  <si>
    <t xml:space="preserve">剣淵町</t>
  </si>
  <si>
    <t xml:space="preserve">剣淵町　　　　</t>
  </si>
  <si>
    <t xml:space="preserve">下川町</t>
  </si>
  <si>
    <t xml:space="preserve">下川町　　　　</t>
  </si>
  <si>
    <t xml:space="preserve">美深町</t>
  </si>
  <si>
    <t xml:space="preserve">美深町　　　　</t>
  </si>
  <si>
    <t xml:space="preserve">音威子府村</t>
  </si>
  <si>
    <t xml:space="preserve">音威子府村　　</t>
  </si>
  <si>
    <t xml:space="preserve">中川町</t>
  </si>
  <si>
    <t xml:space="preserve">中川町　　　　</t>
  </si>
  <si>
    <t xml:space="preserve">岩内保健所</t>
  </si>
  <si>
    <t xml:space="preserve">共和町</t>
  </si>
  <si>
    <t xml:space="preserve">共和町　　　　</t>
  </si>
  <si>
    <t xml:space="preserve">岩内町</t>
  </si>
  <si>
    <t xml:space="preserve">岩内町　　　　</t>
  </si>
  <si>
    <t xml:space="preserve">泊村</t>
  </si>
  <si>
    <t xml:space="preserve">泊村　　　　　</t>
  </si>
  <si>
    <t xml:space="preserve">神恵内村</t>
  </si>
  <si>
    <t xml:space="preserve">神恵内村　　　</t>
  </si>
  <si>
    <t xml:space="preserve">倶知安保健所</t>
  </si>
  <si>
    <t xml:space="preserve">島牧村</t>
  </si>
  <si>
    <t xml:space="preserve">島牧村　　　　</t>
  </si>
  <si>
    <t xml:space="preserve">寿都町</t>
  </si>
  <si>
    <t xml:space="preserve">寿都町　　　　</t>
  </si>
  <si>
    <t xml:space="preserve">黒松内町</t>
  </si>
  <si>
    <t xml:space="preserve">黒松内町　　　</t>
  </si>
  <si>
    <t xml:space="preserve">蘭越町</t>
  </si>
  <si>
    <t xml:space="preserve">蘭越町　　　　</t>
  </si>
  <si>
    <t xml:space="preserve">ニセコ町</t>
  </si>
  <si>
    <t xml:space="preserve">ニセコ町　　　</t>
  </si>
  <si>
    <t xml:space="preserve">真狩村</t>
  </si>
  <si>
    <t xml:space="preserve">真狩村　　　　</t>
  </si>
  <si>
    <t xml:space="preserve">留寿都村</t>
  </si>
  <si>
    <t xml:space="preserve">留寿都村　　　</t>
  </si>
  <si>
    <t xml:space="preserve">喜茂別町</t>
  </si>
  <si>
    <t xml:space="preserve">喜茂別町　　　</t>
  </si>
  <si>
    <t xml:space="preserve">京極町</t>
  </si>
  <si>
    <t xml:space="preserve">京極町　　　　</t>
  </si>
  <si>
    <t xml:space="preserve">倶知安町</t>
  </si>
  <si>
    <t xml:space="preserve">倶知安町　　　</t>
  </si>
  <si>
    <t xml:space="preserve">積丹町</t>
  </si>
  <si>
    <t xml:space="preserve">積丹町　　　　</t>
  </si>
  <si>
    <t xml:space="preserve">古平町</t>
  </si>
  <si>
    <t xml:space="preserve">古平町　　　　</t>
  </si>
  <si>
    <t xml:space="preserve">仁木町</t>
  </si>
  <si>
    <t xml:space="preserve">仁木町　　　　</t>
  </si>
  <si>
    <t xml:space="preserve">余市町</t>
  </si>
  <si>
    <t xml:space="preserve">余市町　　　　</t>
  </si>
  <si>
    <t xml:space="preserve">赤井川村</t>
  </si>
  <si>
    <t xml:space="preserve">赤井川村　　　</t>
  </si>
  <si>
    <t xml:space="preserve">江差保健所</t>
  </si>
  <si>
    <t xml:space="preserve">江差町</t>
  </si>
  <si>
    <t xml:space="preserve">江差町　　　　</t>
  </si>
  <si>
    <t xml:space="preserve">上ノ国町</t>
  </si>
  <si>
    <t xml:space="preserve">上ノ国町　　　</t>
  </si>
  <si>
    <t xml:space="preserve">厚沢部町</t>
  </si>
  <si>
    <t xml:space="preserve">厚沢部町　　　</t>
  </si>
  <si>
    <t xml:space="preserve">乙部町</t>
  </si>
  <si>
    <t xml:space="preserve">乙部町　　　　</t>
  </si>
  <si>
    <t xml:space="preserve">奥尻町</t>
  </si>
  <si>
    <t xml:space="preserve">奥尻町　　　　</t>
  </si>
  <si>
    <t xml:space="preserve">渡島保健所</t>
  </si>
  <si>
    <t xml:space="preserve">北斗市</t>
  </si>
  <si>
    <t xml:space="preserve">松前町</t>
  </si>
  <si>
    <t xml:space="preserve">松前町　　　　</t>
  </si>
  <si>
    <t xml:space="preserve">福島町</t>
  </si>
  <si>
    <t xml:space="preserve">福島町　　　　</t>
  </si>
  <si>
    <t xml:space="preserve">知内町</t>
  </si>
  <si>
    <t xml:space="preserve">知内町　　　　</t>
  </si>
  <si>
    <t xml:space="preserve">木古内町</t>
  </si>
  <si>
    <t xml:space="preserve">木古内町　　　</t>
  </si>
  <si>
    <t xml:space="preserve">七飯町</t>
  </si>
  <si>
    <t xml:space="preserve">鹿部町</t>
  </si>
  <si>
    <t xml:space="preserve">鹿部町　　　　</t>
  </si>
  <si>
    <t xml:space="preserve">森町</t>
  </si>
  <si>
    <t xml:space="preserve">森町　　　　　</t>
  </si>
  <si>
    <t xml:space="preserve">八雲保健所</t>
  </si>
  <si>
    <t xml:space="preserve">八雲町</t>
  </si>
  <si>
    <t xml:space="preserve">八雲町　　　　</t>
  </si>
  <si>
    <t xml:space="preserve">長万部町</t>
  </si>
  <si>
    <t xml:space="preserve">長万部町　　　</t>
  </si>
  <si>
    <t xml:space="preserve">今金町</t>
  </si>
  <si>
    <t xml:space="preserve">今金町　　　　</t>
  </si>
  <si>
    <t xml:space="preserve">せたな町</t>
  </si>
  <si>
    <t xml:space="preserve">室蘭保健所</t>
  </si>
  <si>
    <t xml:space="preserve">室蘭市</t>
  </si>
  <si>
    <t xml:space="preserve">室蘭市　　　　</t>
  </si>
  <si>
    <t xml:space="preserve">登別市</t>
  </si>
  <si>
    <t xml:space="preserve">登別市　　　　</t>
  </si>
  <si>
    <t xml:space="preserve">伊達市</t>
  </si>
  <si>
    <t xml:space="preserve">伊達市　　　　</t>
  </si>
  <si>
    <t xml:space="preserve">豊浦町</t>
  </si>
  <si>
    <t xml:space="preserve">豊浦町　　　　</t>
  </si>
  <si>
    <t xml:space="preserve">壮瞥町</t>
  </si>
  <si>
    <t xml:space="preserve">壮瞥町　　　　</t>
  </si>
  <si>
    <t xml:space="preserve">洞爺湖町</t>
  </si>
  <si>
    <t xml:space="preserve">苫小牧保健所</t>
  </si>
  <si>
    <t xml:space="preserve">苫小牧市</t>
  </si>
  <si>
    <t xml:space="preserve">苫小牧市　　　</t>
  </si>
  <si>
    <t xml:space="preserve">白老町</t>
  </si>
  <si>
    <t xml:space="preserve">白老町　　　　</t>
  </si>
  <si>
    <t xml:space="preserve">厚真町</t>
  </si>
  <si>
    <t xml:space="preserve">厚真町　　　　</t>
  </si>
  <si>
    <t xml:space="preserve">安平町</t>
  </si>
  <si>
    <t xml:space="preserve">むかわ町</t>
  </si>
  <si>
    <t xml:space="preserve">浦河保健所</t>
  </si>
  <si>
    <t xml:space="preserve">浦河町　</t>
  </si>
  <si>
    <t xml:space="preserve">浦河町　　　　</t>
  </si>
  <si>
    <t xml:space="preserve">様似町</t>
  </si>
  <si>
    <t xml:space="preserve">様似町　　　　</t>
  </si>
  <si>
    <t xml:space="preserve">えりも町</t>
  </si>
  <si>
    <t xml:space="preserve">えりも町　　　</t>
  </si>
  <si>
    <t xml:space="preserve">静内保健所</t>
  </si>
  <si>
    <t xml:space="preserve">日高町</t>
  </si>
  <si>
    <t xml:space="preserve">日高町　　　　</t>
  </si>
  <si>
    <t xml:space="preserve">平取町</t>
  </si>
  <si>
    <t xml:space="preserve">平取町　　　　</t>
  </si>
  <si>
    <t xml:space="preserve">新冠町</t>
  </si>
  <si>
    <t xml:space="preserve">新冠町　　　　</t>
  </si>
  <si>
    <t xml:space="preserve">新ひだか町</t>
  </si>
  <si>
    <t xml:space="preserve">帯広保健所</t>
  </si>
  <si>
    <t xml:space="preserve">帯広市</t>
  </si>
  <si>
    <t xml:space="preserve">帯広市　　　　</t>
  </si>
  <si>
    <t xml:space="preserve">音更町　</t>
  </si>
  <si>
    <t xml:space="preserve">音更町　　　　</t>
  </si>
  <si>
    <t xml:space="preserve">士幌町</t>
  </si>
  <si>
    <t xml:space="preserve">士幌町　　　　</t>
  </si>
  <si>
    <t xml:space="preserve">上士幌町</t>
  </si>
  <si>
    <t xml:space="preserve">上士幌町　　　</t>
  </si>
  <si>
    <t xml:space="preserve">鹿追町</t>
  </si>
  <si>
    <t xml:space="preserve">鹿追町　　　　</t>
  </si>
  <si>
    <t xml:space="preserve">新得町</t>
  </si>
  <si>
    <t xml:space="preserve">新得町　　　　</t>
  </si>
  <si>
    <t xml:space="preserve">清水町</t>
  </si>
  <si>
    <t xml:space="preserve">清水町　　　　</t>
  </si>
  <si>
    <t xml:space="preserve">芽室町</t>
  </si>
  <si>
    <t xml:space="preserve">芽室町　　　　</t>
  </si>
  <si>
    <t xml:space="preserve">中札内村</t>
  </si>
  <si>
    <t xml:space="preserve">中札内村　　　</t>
  </si>
  <si>
    <t xml:space="preserve">更別村</t>
  </si>
  <si>
    <t xml:space="preserve">更別村　　　　</t>
  </si>
  <si>
    <t xml:space="preserve">大樹町</t>
  </si>
  <si>
    <t xml:space="preserve">大樹町　　　　</t>
  </si>
  <si>
    <t xml:space="preserve">広尾町</t>
  </si>
  <si>
    <t xml:space="preserve">広尾町　　　　</t>
  </si>
  <si>
    <t xml:space="preserve">幕別町</t>
  </si>
  <si>
    <t xml:space="preserve">幕別町　　　　</t>
  </si>
  <si>
    <t xml:space="preserve">池田町</t>
  </si>
  <si>
    <t xml:space="preserve">池田町　　　　</t>
  </si>
  <si>
    <t xml:space="preserve">豊頃町</t>
  </si>
  <si>
    <t xml:space="preserve">豊頃町　　　　</t>
  </si>
  <si>
    <t xml:space="preserve">本別町</t>
  </si>
  <si>
    <t xml:space="preserve">本別町　　　　</t>
  </si>
  <si>
    <t xml:space="preserve">足寄町</t>
  </si>
  <si>
    <t xml:space="preserve">足寄町　　　　</t>
  </si>
  <si>
    <t xml:space="preserve">陸別町</t>
  </si>
  <si>
    <t xml:space="preserve">陸別町　　　　</t>
  </si>
  <si>
    <t xml:space="preserve">浦幌町</t>
  </si>
  <si>
    <t xml:space="preserve">浦幌町　　　　</t>
  </si>
  <si>
    <t xml:space="preserve">釧路保健所</t>
  </si>
  <si>
    <t xml:space="preserve">釧路市</t>
  </si>
  <si>
    <t xml:space="preserve">釧路市　　　　</t>
  </si>
  <si>
    <t xml:space="preserve">釧路町</t>
  </si>
  <si>
    <t xml:space="preserve">釧路町　　　　</t>
  </si>
  <si>
    <t xml:space="preserve">厚岸町</t>
  </si>
  <si>
    <t xml:space="preserve">厚岸町　　　　</t>
  </si>
  <si>
    <t xml:space="preserve">浜中町</t>
  </si>
  <si>
    <t xml:space="preserve">浜中町　　　　</t>
  </si>
  <si>
    <t xml:space="preserve">標茶町</t>
  </si>
  <si>
    <t xml:space="preserve">標茶町　　　　</t>
  </si>
  <si>
    <t xml:space="preserve">弟子屈町</t>
  </si>
  <si>
    <t xml:space="preserve">弟子屈町　　　</t>
  </si>
  <si>
    <t xml:space="preserve">鶴居村</t>
  </si>
  <si>
    <t xml:space="preserve">鶴居村　　　　</t>
  </si>
  <si>
    <t xml:space="preserve">白糠町</t>
  </si>
  <si>
    <t xml:space="preserve">白糠町　　　　</t>
  </si>
  <si>
    <t xml:space="preserve">根室保健所</t>
  </si>
  <si>
    <t xml:space="preserve">根室市</t>
  </si>
  <si>
    <t xml:space="preserve">根室市　　　　</t>
  </si>
  <si>
    <t xml:space="preserve">中標津保健所</t>
  </si>
  <si>
    <t xml:space="preserve">別海町</t>
  </si>
  <si>
    <t xml:space="preserve">別海町　　　　</t>
  </si>
  <si>
    <t xml:space="preserve">中標津町</t>
  </si>
  <si>
    <t xml:space="preserve">中標津町　　　</t>
  </si>
  <si>
    <t xml:space="preserve">標津町</t>
  </si>
  <si>
    <t xml:space="preserve">標津町　　　　</t>
  </si>
  <si>
    <t xml:space="preserve">羅臼町</t>
  </si>
  <si>
    <t xml:space="preserve">羅臼町　　　　</t>
  </si>
  <si>
    <t xml:space="preserve">網走保健所</t>
  </si>
  <si>
    <t xml:space="preserve">網走市</t>
  </si>
  <si>
    <t xml:space="preserve">網走市　　　　</t>
  </si>
  <si>
    <t xml:space="preserve">斜里町</t>
  </si>
  <si>
    <t xml:space="preserve">斜里町　　　　</t>
  </si>
  <si>
    <t xml:space="preserve">清里町</t>
  </si>
  <si>
    <t xml:space="preserve">清里町　　　　</t>
  </si>
  <si>
    <t xml:space="preserve">小清水町</t>
  </si>
  <si>
    <t xml:space="preserve">小清水町　　　</t>
  </si>
  <si>
    <t xml:space="preserve">大空町</t>
  </si>
  <si>
    <t xml:space="preserve">北見保健所</t>
  </si>
  <si>
    <t xml:space="preserve">北見市</t>
  </si>
  <si>
    <t xml:space="preserve">北見市　　　　</t>
  </si>
  <si>
    <t xml:space="preserve">美幌町　</t>
  </si>
  <si>
    <t xml:space="preserve">美幌町　　　　</t>
  </si>
  <si>
    <t xml:space="preserve">津別町</t>
  </si>
  <si>
    <t xml:space="preserve">津別町　　　　</t>
  </si>
  <si>
    <t xml:space="preserve">訓子府町</t>
  </si>
  <si>
    <t xml:space="preserve">訓子府町　　　</t>
  </si>
  <si>
    <t xml:space="preserve">置戸町</t>
  </si>
  <si>
    <t xml:space="preserve">置戸町　　　　</t>
  </si>
  <si>
    <t xml:space="preserve">紋別保健所</t>
  </si>
  <si>
    <t xml:space="preserve">紋別市</t>
  </si>
  <si>
    <t xml:space="preserve">紋別市　　　　</t>
  </si>
  <si>
    <t xml:space="preserve">佐呂間町</t>
  </si>
  <si>
    <t xml:space="preserve">佐呂間町　　　</t>
  </si>
  <si>
    <t xml:space="preserve">遠軽町</t>
  </si>
  <si>
    <t xml:space="preserve">遠軽町　　　　</t>
  </si>
  <si>
    <t xml:space="preserve">湧別町</t>
  </si>
  <si>
    <t xml:space="preserve">湧別町　　　　</t>
  </si>
  <si>
    <t xml:space="preserve">滝上町</t>
  </si>
  <si>
    <t xml:space="preserve">滝上町　　　　</t>
  </si>
  <si>
    <t xml:space="preserve">興部町</t>
  </si>
  <si>
    <t xml:space="preserve">興部町　　　　</t>
  </si>
  <si>
    <t xml:space="preserve">西興部村</t>
  </si>
  <si>
    <t xml:space="preserve">西興部村　　　</t>
  </si>
  <si>
    <t xml:space="preserve">雄武町</t>
  </si>
  <si>
    <t xml:space="preserve">雄武町　　　　</t>
  </si>
  <si>
    <t xml:space="preserve">稚内保健所</t>
  </si>
  <si>
    <t xml:space="preserve">稚内市</t>
  </si>
  <si>
    <t xml:space="preserve">稚内市　　　　</t>
  </si>
  <si>
    <t xml:space="preserve">猿払村</t>
  </si>
  <si>
    <t xml:space="preserve">猿払村　　　　</t>
  </si>
  <si>
    <t xml:space="preserve">浜頓別町</t>
  </si>
  <si>
    <t xml:space="preserve">浜頓別町　　　</t>
  </si>
  <si>
    <t xml:space="preserve">中頓別町</t>
  </si>
  <si>
    <t xml:space="preserve">中頓別町　　　</t>
  </si>
  <si>
    <t xml:space="preserve">枝幸町</t>
  </si>
  <si>
    <t xml:space="preserve">枝幸町　　　　</t>
  </si>
  <si>
    <t xml:space="preserve">豊富町</t>
  </si>
  <si>
    <t xml:space="preserve">豊富町　　　　</t>
  </si>
  <si>
    <t xml:space="preserve">礼文町</t>
  </si>
  <si>
    <t xml:space="preserve">礼文町　　　　</t>
  </si>
  <si>
    <t xml:space="preserve">利尻町</t>
  </si>
  <si>
    <t xml:space="preserve">利尻町　　　　</t>
  </si>
  <si>
    <t xml:space="preserve">利尻富士町</t>
  </si>
  <si>
    <t xml:space="preserve">利尻富士町　　</t>
  </si>
  <si>
    <t xml:space="preserve">幌延町</t>
  </si>
  <si>
    <t xml:space="preserve">幌延町　　　　</t>
  </si>
  <si>
    <t xml:space="preserve">留萌保健所</t>
  </si>
  <si>
    <t xml:space="preserve">留萌市</t>
  </si>
  <si>
    <t xml:space="preserve">留萌市　　　　</t>
  </si>
  <si>
    <t xml:space="preserve">増毛町</t>
  </si>
  <si>
    <t xml:space="preserve">増毛町　　　　</t>
  </si>
  <si>
    <t xml:space="preserve">小平町</t>
  </si>
  <si>
    <t xml:space="preserve">小平町　　　　</t>
  </si>
  <si>
    <t xml:space="preserve">苫前町</t>
  </si>
  <si>
    <t xml:space="preserve">苫前町　　　　</t>
  </si>
  <si>
    <t xml:space="preserve">羽幌町</t>
  </si>
  <si>
    <t xml:space="preserve">羽幌町　　　　</t>
  </si>
  <si>
    <t xml:space="preserve">初山別村</t>
  </si>
  <si>
    <t xml:space="preserve">初山別村　　　</t>
  </si>
  <si>
    <t xml:space="preserve">遠別町</t>
  </si>
  <si>
    <t xml:space="preserve">遠別町　　　　</t>
  </si>
  <si>
    <t xml:space="preserve">天塩町</t>
  </si>
  <si>
    <t xml:space="preserve">天塩町　　　　</t>
  </si>
  <si>
    <t xml:space="preserve">上川保健所</t>
  </si>
  <si>
    <t xml:space="preserve">鷹栖町</t>
  </si>
  <si>
    <t xml:space="preserve">鷹栖町　　　　</t>
  </si>
  <si>
    <t xml:space="preserve">東神楽町</t>
  </si>
  <si>
    <t xml:space="preserve">東神楽町　　　</t>
  </si>
  <si>
    <t xml:space="preserve">当麻町</t>
  </si>
  <si>
    <t xml:space="preserve">当麻町　　　　</t>
  </si>
  <si>
    <t xml:space="preserve">比布町</t>
  </si>
  <si>
    <t xml:space="preserve">比布町　　　　</t>
  </si>
  <si>
    <t xml:space="preserve">愛別町</t>
  </si>
  <si>
    <t xml:space="preserve">愛別町　　　　</t>
  </si>
  <si>
    <t xml:space="preserve">上川町</t>
  </si>
  <si>
    <t xml:space="preserve">上川町　　　　</t>
  </si>
  <si>
    <t xml:space="preserve">東川町</t>
  </si>
  <si>
    <t xml:space="preserve">東川町　　　　</t>
  </si>
  <si>
    <t xml:space="preserve">美瑛町</t>
  </si>
  <si>
    <t xml:space="preserve">美瑛町　　　　</t>
  </si>
  <si>
    <t xml:space="preserve">幌加内町</t>
  </si>
  <si>
    <t xml:space="preserve">幌加内町　　　</t>
  </si>
</sst>
</file>

<file path=xl/styles.xml><?xml version="1.0" encoding="utf-8"?>
<styleSheet xmlns="http://schemas.openxmlformats.org/spreadsheetml/2006/main">
  <numFmts count="12">
    <numFmt numFmtId="164" formatCode="General"/>
    <numFmt numFmtId="165" formatCode="#\ ##0"/>
    <numFmt numFmtId="166" formatCode="0.0;[RED]0.0"/>
    <numFmt numFmtId="167" formatCode="0.0"/>
    <numFmt numFmtId="168" formatCode="0;[RED]0"/>
    <numFmt numFmtId="169" formatCode="[$-409]#,##0_);[RED]\(#,##0\)"/>
    <numFmt numFmtId="170" formatCode="0_ "/>
    <numFmt numFmtId="171" formatCode="0.0_ "/>
    <numFmt numFmtId="172" formatCode="#,##0.0;[RED]\-#,##0.0"/>
    <numFmt numFmtId="173" formatCode="#,##0"/>
    <numFmt numFmtId="174" formatCode="##\ ###\ ###\ ###"/>
    <numFmt numFmtId="175" formatCode="#\ ###\ ###"/>
  </numFmts>
  <fonts count="5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sz val="11"/>
      <name val="標準明朝"/>
      <family val="1"/>
      <charset val="128"/>
    </font>
    <font>
      <sz val="14"/>
      <name val="ＭＳ 明朝"/>
      <family val="1"/>
      <charset val="128"/>
    </font>
    <font>
      <sz val="10.45"/>
      <color rgb="FF000000"/>
      <name val="ＭＳ ゴシック"/>
      <family val="3"/>
      <charset val="128"/>
    </font>
    <font>
      <sz val="11"/>
      <name val="ＭＳ ゴシック"/>
      <family val="3"/>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ＪＳＰ明朝"/>
      <family val="1"/>
      <charset val="128"/>
    </font>
    <font>
      <sz val="20"/>
      <name val="Noto Sans"/>
      <family val="2"/>
    </font>
    <font>
      <sz val="20"/>
      <name val="ＭＳ 明朝"/>
      <family val="1"/>
      <charset val="128"/>
    </font>
    <font>
      <sz val="14"/>
      <name val="Noto Sans"/>
      <family val="2"/>
    </font>
    <font>
      <sz val="11"/>
      <name val="Noto Sans"/>
      <family val="2"/>
    </font>
    <font>
      <sz val="10"/>
      <name val="Noto Sans"/>
      <family val="2"/>
    </font>
    <font>
      <sz val="9"/>
      <name val="Noto Sans"/>
      <family val="2"/>
    </font>
    <font>
      <sz val="11"/>
      <name val="HGP明朝E"/>
      <family val="1"/>
      <charset val="128"/>
    </font>
    <font>
      <sz val="8"/>
      <name val="ＪＳＰ明朝"/>
      <family val="1"/>
      <charset val="128"/>
    </font>
    <font>
      <sz val="8"/>
      <name val="Noto Sans"/>
      <family val="2"/>
    </font>
    <font>
      <sz val="10.45"/>
      <color rgb="FF000000"/>
      <name val="ＪＳＰ明朝"/>
      <family val="1"/>
      <charset val="128"/>
    </font>
    <font>
      <sz val="9"/>
      <color rgb="FF000000"/>
      <name val="ＪＳＰ明朝"/>
      <family val="1"/>
      <charset val="128"/>
    </font>
    <font>
      <sz val="11"/>
      <name val="ＭＳ 明朝"/>
      <family val="1"/>
      <charset val="128"/>
    </font>
    <font>
      <sz val="20"/>
      <color rgb="FF000000"/>
      <name val="Noto Sans"/>
      <family val="2"/>
    </font>
    <font>
      <sz val="20"/>
      <color rgb="FF000000"/>
      <name val="ＭＳ 明朝"/>
      <family val="1"/>
      <charset val="128"/>
    </font>
    <font>
      <sz val="14"/>
      <color rgb="FF000000"/>
      <name val="Noto Sans"/>
      <family val="2"/>
    </font>
    <font>
      <sz val="9"/>
      <name val="ＭＳ 明朝"/>
      <family val="1"/>
      <charset val="128"/>
    </font>
    <font>
      <sz val="9"/>
      <color rgb="FF000000"/>
      <name val="ＭＳ 明朝"/>
      <family val="1"/>
      <charset val="128"/>
    </font>
    <font>
      <sz val="10.45"/>
      <color rgb="FF000000"/>
      <name val="ＭＳ 明朝"/>
      <family val="1"/>
      <charset val="128"/>
    </font>
    <font>
      <sz val="14"/>
      <color rgb="FF000000"/>
      <name val="ＪＳＰ明朝"/>
      <family val="1"/>
      <charset val="128"/>
    </font>
    <font>
      <sz val="11"/>
      <color rgb="FF000000"/>
      <name val="ＪＳＰ明朝"/>
      <family val="1"/>
      <charset val="128"/>
    </font>
    <font>
      <sz val="11"/>
      <color rgb="FF000000"/>
      <name val="Noto Sans"/>
      <family val="2"/>
    </font>
    <font>
      <sz val="10"/>
      <color rgb="FF000000"/>
      <name val="Noto Sans"/>
      <family val="2"/>
    </font>
    <font>
      <sz val="9"/>
      <color rgb="FF000000"/>
      <name val="Noto Sans"/>
      <family val="2"/>
    </font>
    <font>
      <b val="true"/>
      <sz val="11"/>
      <color rgb="FF000000"/>
      <name val="Noto Sans"/>
      <family val="2"/>
    </font>
    <font>
      <b val="true"/>
      <sz val="11"/>
      <color rgb="FF000000"/>
      <name val="ＪＳＰ明朝"/>
      <family val="1"/>
      <charset val="128"/>
    </font>
    <font>
      <sz val="9"/>
      <name val="ＪＳＰ明朝"/>
      <family val="1"/>
      <charset val="128"/>
    </font>
    <font>
      <sz val="10"/>
      <name val="ＪＳＰ明朝"/>
      <family val="1"/>
      <charset val="128"/>
    </font>
    <font>
      <sz val="6"/>
      <name val="Noto Sans"/>
      <family val="2"/>
    </font>
    <font>
      <sz val="10.45"/>
      <color rgb="FF000000"/>
      <name val="Noto Sans"/>
      <family val="2"/>
    </font>
    <font>
      <b val="true"/>
      <sz val="11"/>
      <name val="Noto Sans"/>
      <family val="2"/>
    </font>
    <font>
      <b val="true"/>
      <sz val="11"/>
      <name val="ＪＳＰ明朝"/>
      <family val="1"/>
      <charset val="128"/>
    </font>
    <font>
      <b val="true"/>
      <sz val="12"/>
      <color rgb="FF000000"/>
      <name val="ＭＳ ゴシック"/>
      <family val="3"/>
      <charset val="128"/>
    </font>
    <font>
      <b val="true"/>
      <sz val="11"/>
      <color rgb="FF000000"/>
      <name val="ＭＳ ゴシック"/>
      <family val="3"/>
      <charset val="128"/>
    </font>
    <font>
      <sz val="11"/>
      <color rgb="FF000000"/>
      <name val="ＭＳ 明朝"/>
      <family val="1"/>
      <charset val="128"/>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2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3"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0" fillId="0" borderId="3" applyFont="true" applyBorder="true" applyAlignment="true" applyProtection="false">
      <alignment horizontal="general" vertical="center" textRotation="0" wrapText="false" indent="0" shrinkToFit="false"/>
    </xf>
    <xf numFmtId="164" fontId="0" fillId="7" borderId="4" applyFont="true" applyBorder="true" applyAlignment="true" applyProtection="false">
      <alignment horizontal="general" vertical="center" textRotation="0" wrapText="false" indent="0" shrinkToFit="false"/>
    </xf>
    <xf numFmtId="164" fontId="8" fillId="15" borderId="5" applyFont="true" applyBorder="true" applyAlignment="true" applyProtection="false">
      <alignment horizontal="general" vertical="center" textRotation="0" wrapText="false" indent="0" shrinkToFit="false"/>
    </xf>
    <xf numFmtId="164" fontId="0" fillId="16"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15" borderId="4"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9" applyFont="true" applyBorder="true" applyAlignment="true" applyProtection="false">
      <alignment horizontal="general" vertical="center" textRotation="0" wrapText="false" indent="0" shrinkToFit="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true"/>
      <protection locked="true" hidden="false"/>
    </xf>
    <xf numFmtId="164" fontId="22" fillId="0" borderId="12" xfId="0" applyFont="true" applyBorder="true" applyAlignment="true" applyProtection="false">
      <alignment horizontal="center" vertical="center" textRotation="0" wrapText="false" indent="0" shrinkToFit="tru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5" fontId="18" fillId="0" borderId="14"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right" vertical="center" textRotation="0" wrapText="false" indent="0" shrinkToFit="false"/>
      <protection locked="true" hidden="false"/>
    </xf>
    <xf numFmtId="166" fontId="18" fillId="0" borderId="14"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6" fontId="18" fillId="0" borderId="15"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0" xfId="55" applyFont="true" applyBorder="false" applyAlignment="true" applyProtection="false">
      <alignment horizontal="general" vertical="center" textRotation="0" wrapText="false" indent="0" shrinkToFit="false"/>
      <protection locked="true" hidden="false"/>
    </xf>
    <xf numFmtId="164" fontId="18" fillId="0" borderId="0" xfId="55"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5" fontId="18" fillId="0" borderId="17"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8" fillId="15" borderId="16" xfId="0" applyFont="true" applyBorder="true" applyAlignment="true" applyProtection="false">
      <alignment horizontal="general" vertical="center" textRotation="0" wrapText="false" indent="0" shrinkToFit="false"/>
      <protection locked="true" hidden="false"/>
    </xf>
    <xf numFmtId="165" fontId="18" fillId="0" borderId="15"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right" vertical="center" textRotation="0" wrapText="false" indent="0" shrinkToFit="false"/>
      <protection locked="true" hidden="false"/>
    </xf>
    <xf numFmtId="166" fontId="18" fillId="0" borderId="15"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true"/>
      <protection locked="true" hidden="false"/>
    </xf>
    <xf numFmtId="164" fontId="22" fillId="0" borderId="12" xfId="0" applyFont="true" applyBorder="true" applyAlignment="true" applyProtection="false">
      <alignment horizontal="center" vertical="center" textRotation="0" wrapText="true" indent="0" shrinkToFit="tru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16" applyFont="true" applyBorder="true" applyAlignment="true" applyProtection="true">
      <alignment horizontal="general" vertical="center" textRotation="0" wrapText="false" indent="0" shrinkToFit="false"/>
      <protection locked="true" hidden="false"/>
    </xf>
    <xf numFmtId="169" fontId="29" fillId="0" borderId="0" xfId="16" applyFont="true" applyBorder="true" applyAlignment="true" applyProtection="true">
      <alignment horizontal="general" vertical="center" textRotation="0" wrapText="false" indent="0" shrinkToFit="false"/>
      <protection locked="true" hidden="false"/>
    </xf>
    <xf numFmtId="164" fontId="29" fillId="0" borderId="0" xfId="56"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9" fontId="30" fillId="0" borderId="0" xfId="16" applyFont="true" applyBorder="true" applyAlignment="true" applyProtection="true">
      <alignment horizontal="general" vertical="center" textRotation="0" wrapText="false" indent="0" shrinkToFit="false"/>
      <protection locked="true" hidden="false"/>
    </xf>
    <xf numFmtId="169" fontId="34" fillId="0" borderId="0" xfId="16" applyFont="true" applyBorder="true" applyAlignment="true" applyProtection="true">
      <alignment horizontal="general" vertical="center" textRotation="0" wrapText="false" indent="0" shrinkToFit="false"/>
      <protection locked="true" hidden="false"/>
    </xf>
    <xf numFmtId="164" fontId="35" fillId="0" borderId="0" xfId="56" applyFont="true" applyBorder="false" applyAlignment="true" applyProtection="false">
      <alignment horizontal="general" vertical="center" textRotation="0" wrapText="false" indent="0" shrinkToFit="false"/>
      <protection locked="true" hidden="false"/>
    </xf>
    <xf numFmtId="164" fontId="36" fillId="0" borderId="0" xfId="56"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9" fontId="38" fillId="0" borderId="0" xfId="16"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15"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39" fillId="0" borderId="18" xfId="0" applyFont="true" applyBorder="true" applyAlignment="true" applyProtection="false">
      <alignment horizontal="center" vertical="center" textRotation="0" wrapText="false" indent="0" shrinkToFit="false"/>
      <protection locked="true" hidden="false"/>
    </xf>
    <xf numFmtId="169" fontId="38" fillId="0" borderId="17" xfId="16" applyFont="true" applyBorder="true" applyAlignment="true" applyProtection="tru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center" textRotation="0" wrapText="false" indent="0" shrinkToFit="false"/>
      <protection locked="true" hidden="false"/>
    </xf>
    <xf numFmtId="170" fontId="39" fillId="0" borderId="11" xfId="0" applyFont="true" applyBorder="true" applyAlignment="true" applyProtection="false">
      <alignment horizontal="center"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9" fontId="41" fillId="0" borderId="0" xfId="16" applyFont="true" applyBorder="true" applyAlignment="true" applyProtection="true">
      <alignment horizontal="center" vertical="center" textRotation="0" wrapText="false" indent="0" shrinkToFit="false"/>
      <protection locked="true" hidden="false"/>
    </xf>
    <xf numFmtId="169" fontId="41" fillId="0" borderId="0" xfId="16" applyFont="true" applyBorder="true" applyAlignment="true" applyProtection="true">
      <alignment horizontal="general" vertical="center" textRotation="0" wrapText="false" indent="0" shrinkToFit="false"/>
      <protection locked="true" hidden="false"/>
    </xf>
    <xf numFmtId="164" fontId="41" fillId="0" borderId="0" xfId="56" applyFont="true" applyBorder="false" applyAlignment="true" applyProtection="false">
      <alignment horizontal="general" vertical="center"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general" vertical="center" textRotation="0" wrapText="false" indent="0" shrinkToFit="false"/>
      <protection locked="true" hidden="false"/>
    </xf>
    <xf numFmtId="170" fontId="38" fillId="0" borderId="14"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distributed" vertical="center" textRotation="0" wrapText="false" indent="0" shrinkToFit="false"/>
      <protection locked="true" hidden="false"/>
    </xf>
    <xf numFmtId="165" fontId="43" fillId="0" borderId="17" xfId="0" applyFont="true" applyBorder="true" applyAlignment="true" applyProtection="false">
      <alignment horizontal="general" vertical="center" textRotation="0" wrapText="false" indent="0" shrinkToFit="false"/>
      <protection locked="true" hidden="false"/>
    </xf>
    <xf numFmtId="165" fontId="43" fillId="0" borderId="0" xfId="0" applyFont="true" applyBorder="true" applyAlignment="true" applyProtection="false">
      <alignment horizontal="general" vertical="center" textRotation="0" wrapText="false" indent="0" shrinkToFit="false"/>
      <protection locked="true" hidden="false"/>
    </xf>
    <xf numFmtId="171" fontId="43" fillId="0" borderId="0" xfId="0" applyFont="true" applyBorder="true" applyAlignment="true" applyProtection="false">
      <alignment horizontal="general" vertical="center" textRotation="0" wrapText="false" indent="0" shrinkToFit="false"/>
      <protection locked="true" hidden="false"/>
    </xf>
    <xf numFmtId="172" fontId="29" fillId="0" borderId="0" xfId="16"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false">
      <alignment horizontal="distributed" vertical="center" textRotation="0" wrapText="false" indent="0" shrinkToFit="false"/>
      <protection locked="true" hidden="false"/>
    </xf>
    <xf numFmtId="165" fontId="38" fillId="0" borderId="17" xfId="0" applyFont="true" applyBorder="true" applyAlignment="true" applyProtection="false">
      <alignment horizontal="general" vertical="center" textRotation="0" wrapText="false" indent="0" shrinkToFit="false"/>
      <protection locked="tru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3" fontId="39" fillId="0" borderId="0" xfId="0" applyFont="true" applyBorder="true" applyAlignment="true" applyProtection="false">
      <alignment horizontal="distributed" vertical="center" textRotation="0" wrapText="false" indent="0" shrinkToFit="false"/>
      <protection locked="true" hidden="false"/>
    </xf>
    <xf numFmtId="173" fontId="39" fillId="0" borderId="16" xfId="0" applyFont="true" applyBorder="true" applyAlignment="true" applyProtection="false">
      <alignment horizontal="distributed" vertical="center" textRotation="0" wrapText="false" indent="0" shrinkToFit="false"/>
      <protection locked="true" hidden="false"/>
    </xf>
    <xf numFmtId="165" fontId="38" fillId="0" borderId="19" xfId="0" applyFont="true" applyBorder="true" applyAlignment="true" applyProtection="false">
      <alignment horizontal="general" vertical="center" textRotation="0" wrapText="false" indent="0" shrinkToFit="false"/>
      <protection locked="true" hidden="false"/>
    </xf>
    <xf numFmtId="165" fontId="38" fillId="0" borderId="15" xfId="0" applyFont="true" applyBorder="true" applyAlignment="true" applyProtection="false">
      <alignment horizontal="general" vertical="center" textRotation="0" wrapText="false" indent="0" shrinkToFit="false"/>
      <protection locked="true" hidden="false"/>
    </xf>
    <xf numFmtId="171" fontId="38" fillId="0" borderId="15"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18" fillId="0" borderId="0" xfId="57" applyFont="true" applyBorder="true" applyAlignment="true" applyProtection="false">
      <alignment horizontal="left" vertical="center" textRotation="0" wrapText="false" indent="0" shrinkToFit="false"/>
      <protection locked="true" hidden="false"/>
    </xf>
    <xf numFmtId="164" fontId="18" fillId="0" borderId="0" xfId="57" applyFont="true" applyBorder="true" applyAlignment="true" applyProtection="false">
      <alignment horizontal="right" vertical="center" textRotation="0" wrapText="false" indent="0" shrinkToFit="false"/>
      <protection locked="true" hidden="false"/>
    </xf>
    <xf numFmtId="164" fontId="18" fillId="0" borderId="0" xfId="57"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14" xfId="0" applyFont="true" applyBorder="true" applyAlignment="true" applyProtection="false">
      <alignment horizontal="left" vertical="center" textRotation="0" wrapText="true" indent="0" shrinkToFit="false"/>
      <protection locked="true" hidden="false"/>
    </xf>
    <xf numFmtId="164" fontId="44" fillId="0" borderId="20" xfId="0" applyFont="true" applyBorder="true" applyAlignment="true" applyProtection="false">
      <alignment horizontal="right" vertical="center" textRotation="0" wrapText="true" indent="0" shrinkToFit="false"/>
      <protection locked="true" hidden="false"/>
    </xf>
    <xf numFmtId="164" fontId="24" fillId="0" borderId="10" xfId="0" applyFont="true" applyBorder="true" applyAlignment="true" applyProtection="false">
      <alignment horizontal="distributed" vertical="center" textRotation="0" wrapText="true" indent="0" shrinkToFit="false"/>
      <protection locked="true" hidden="false"/>
    </xf>
    <xf numFmtId="164" fontId="24" fillId="0" borderId="11" xfId="0" applyFont="true" applyBorder="true" applyAlignment="true" applyProtection="false">
      <alignment horizontal="distributed" vertical="center" textRotation="0" wrapText="true" indent="0" shrinkToFit="false"/>
      <protection locked="true" hidden="false"/>
    </xf>
    <xf numFmtId="164" fontId="24" fillId="0" borderId="11" xfId="0" applyFont="true" applyBorder="true" applyAlignment="true" applyProtection="false">
      <alignment horizontal="distributed" vertical="center" textRotation="0" wrapText="true" indent="0" shrinkToFit="false"/>
      <protection locked="true" hidden="false"/>
    </xf>
    <xf numFmtId="164" fontId="24" fillId="0" borderId="12" xfId="0" applyFont="true" applyBorder="true" applyAlignment="true" applyProtection="false">
      <alignment horizontal="distributed" vertical="center" textRotation="0" wrapText="true" indent="0" shrinkToFit="false"/>
      <protection locked="true" hidden="false"/>
    </xf>
    <xf numFmtId="164" fontId="27" fillId="0" borderId="11" xfId="0" applyFont="true" applyBorder="true" applyAlignment="true" applyProtection="false">
      <alignment horizontal="distributed"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44" fillId="0" borderId="0" xfId="57" applyFont="true" applyBorder="true" applyAlignment="true" applyProtection="false">
      <alignment horizontal="general" vertical="center" textRotation="0" wrapText="true" indent="0" shrinkToFit="false"/>
      <protection locked="true" hidden="false"/>
    </xf>
    <xf numFmtId="164" fontId="45" fillId="0" borderId="15" xfId="0" applyFont="true" applyBorder="true" applyAlignment="true" applyProtection="false">
      <alignment horizontal="left" vertical="center" textRotation="0" wrapText="false" indent="0" shrinkToFit="false"/>
      <protection locked="true" hidden="false"/>
    </xf>
    <xf numFmtId="164" fontId="45" fillId="0" borderId="16" xfId="0" applyFont="true" applyBorder="tru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5" fillId="0" borderId="0" xfId="57"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0" shrinkToFit="false"/>
      <protection locked="true" hidden="false"/>
    </xf>
    <xf numFmtId="164" fontId="45" fillId="0" borderId="20" xfId="54" applyFont="true" applyBorder="true" applyAlignment="true" applyProtection="true">
      <alignment horizontal="right" vertical="center" textRotation="0" wrapText="false" indent="0" shrinkToFit="false"/>
      <protection locked="true" hidden="false"/>
    </xf>
    <xf numFmtId="164" fontId="45" fillId="0" borderId="17"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13" xfId="0" applyFont="true" applyBorder="true" applyAlignment="true" applyProtection="false">
      <alignment horizontal="right" vertical="center" textRotation="0" wrapText="false" indent="0" shrinkToFit="false"/>
      <protection locked="true" hidden="false"/>
    </xf>
    <xf numFmtId="164" fontId="45" fillId="0" borderId="0" xfId="57"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5" fillId="0" borderId="13" xfId="54" applyFont="true" applyBorder="true" applyAlignment="true" applyProtection="true">
      <alignment horizontal="right" vertical="center" textRotation="0" wrapText="false" indent="0" shrinkToFit="false"/>
      <protection locked="true" hidden="false"/>
    </xf>
    <xf numFmtId="164" fontId="45" fillId="0" borderId="17"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13" xfId="0" applyFont="true" applyBorder="true" applyAlignment="true" applyProtection="false">
      <alignment horizontal="right" vertical="center" textRotation="0" wrapText="false" indent="0" shrinkToFit="false"/>
      <protection locked="true" hidden="false"/>
    </xf>
    <xf numFmtId="164" fontId="45" fillId="0" borderId="0" xfId="57" applyFont="true" applyBorder="true" applyAlignment="true" applyProtection="false">
      <alignment horizontal="right" vertical="center" textRotation="0" wrapText="false" indent="0" shrinkToFit="false"/>
      <protection locked="true" hidden="false"/>
    </xf>
    <xf numFmtId="164" fontId="45" fillId="0" borderId="0" xfId="57"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5" fillId="0" borderId="17" xfId="0" applyFont="true" applyBorder="true" applyAlignment="true" applyProtection="false">
      <alignment horizontal="general" vertical="center" textRotation="0" wrapText="false" indent="0" shrinkToFit="false"/>
      <protection locked="true" hidden="false"/>
    </xf>
    <xf numFmtId="164" fontId="45" fillId="0" borderId="1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5" fillId="0" borderId="0" xfId="54" applyFont="true" applyBorder="true" applyAlignment="true" applyProtection="false">
      <alignment horizontal="left" vertical="center" textRotation="0" wrapText="false" indent="0" shrinkToFit="false"/>
      <protection locked="true" hidden="false"/>
    </xf>
    <xf numFmtId="164" fontId="45" fillId="0" borderId="17" xfId="54" applyFont="true" applyBorder="true" applyAlignment="true" applyProtection="true">
      <alignment horizontal="general" vertical="center" textRotation="0" wrapText="false" indent="0" shrinkToFit="false"/>
      <protection locked="true" hidden="false"/>
    </xf>
    <xf numFmtId="164" fontId="45" fillId="0" borderId="0" xfId="53" applyFont="true" applyBorder="true" applyAlignment="true" applyProtection="true">
      <alignment horizontal="general" vertical="center" textRotation="0" wrapText="false" indent="0" shrinkToFit="false"/>
      <protection locked="true" hidden="false"/>
    </xf>
    <xf numFmtId="164" fontId="45" fillId="0" borderId="13" xfId="53" applyFont="true" applyBorder="true" applyAlignment="true" applyProtection="true">
      <alignment horizontal="general" vertical="center" textRotation="0" wrapText="false" indent="0" shrinkToFit="false"/>
      <protection locked="true" hidden="false"/>
    </xf>
    <xf numFmtId="164" fontId="45" fillId="0" borderId="0" xfId="54" applyFont="true" applyBorder="true" applyAlignment="true" applyProtection="true">
      <alignment horizontal="general" vertical="center" textRotation="0" wrapText="false" indent="0" shrinkToFit="false"/>
      <protection locked="true" hidden="false"/>
    </xf>
    <xf numFmtId="164" fontId="45" fillId="0" borderId="13" xfId="54" applyFont="true" applyBorder="true" applyAlignment="true" applyProtection="true">
      <alignment horizontal="general" vertical="center" textRotation="0" wrapText="false" indent="0" shrinkToFit="false"/>
      <protection locked="true" hidden="false"/>
    </xf>
    <xf numFmtId="164" fontId="45" fillId="0" borderId="0" xfId="54" applyFont="true" applyBorder="true" applyAlignment="true" applyProtection="false">
      <alignment horizontal="general"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false" indent="0" shrinkToFit="false"/>
      <protection locked="true" hidden="false"/>
    </xf>
    <xf numFmtId="164" fontId="45" fillId="0" borderId="15" xfId="0" applyFont="true" applyBorder="true" applyAlignment="true" applyProtection="false">
      <alignment horizontal="general" vertical="center" textRotation="0" wrapText="false" indent="0" shrinkToFit="false"/>
      <protection locked="true" hidden="false"/>
    </xf>
    <xf numFmtId="164" fontId="45" fillId="0" borderId="16" xfId="0" applyFont="true" applyBorder="true" applyAlignment="true" applyProtection="false">
      <alignment horizontal="general" vertical="center" textRotation="0" wrapText="false" indent="0" shrinkToFit="false"/>
      <protection locked="true" hidden="false"/>
    </xf>
    <xf numFmtId="164" fontId="45" fillId="0" borderId="21" xfId="0" applyFont="true" applyBorder="true" applyAlignment="true" applyProtection="false">
      <alignment horizontal="left" vertical="center" textRotation="0" wrapText="false" indent="0" shrinkToFit="false"/>
      <protection locked="true" hidden="false"/>
    </xf>
    <xf numFmtId="164" fontId="45" fillId="0" borderId="21" xfId="0" applyFont="true" applyBorder="true" applyAlignment="true" applyProtection="false">
      <alignment horizontal="right" vertical="center" textRotation="0" wrapText="false" indent="0" shrinkToFit="false"/>
      <protection locked="true" hidden="false"/>
    </xf>
    <xf numFmtId="164" fontId="45" fillId="0" borderId="21"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distributed" vertical="distributed" textRotation="0" wrapText="true" indent="0" shrinkToFit="false"/>
      <protection locked="true" hidden="false"/>
    </xf>
    <xf numFmtId="164" fontId="24" fillId="0" borderId="11" xfId="0" applyFont="true" applyBorder="true" applyAlignment="true" applyProtection="false">
      <alignment horizontal="distributed" vertical="distributed" textRotation="0" wrapText="true" indent="0" shrinkToFit="false"/>
      <protection locked="true" hidden="false"/>
    </xf>
    <xf numFmtId="164" fontId="24" fillId="0" borderId="11" xfId="0" applyFont="true" applyBorder="true" applyAlignment="true" applyProtection="false">
      <alignment horizontal="distributed" vertical="distributed" textRotation="0" wrapText="true" indent="0" shrinkToFit="false"/>
      <protection locked="true" hidden="false"/>
    </xf>
    <xf numFmtId="164" fontId="24" fillId="0" borderId="12" xfId="0" applyFont="true" applyBorder="true" applyAlignment="true" applyProtection="false">
      <alignment horizontal="distributed" vertical="distributed" textRotation="0" wrapText="true" indent="0" shrinkToFit="false"/>
      <protection locked="true" hidden="false"/>
    </xf>
    <xf numFmtId="164" fontId="24" fillId="0" borderId="10" xfId="0" applyFont="true" applyBorder="true" applyAlignment="true" applyProtection="false">
      <alignment horizontal="distributed" vertical="distributed" textRotation="0" wrapText="true" indent="0" shrinkToFit="false"/>
      <protection locked="true" hidden="false"/>
    </xf>
    <xf numFmtId="164" fontId="24" fillId="0" borderId="12" xfId="0" applyFont="true" applyBorder="true" applyAlignment="true" applyProtection="false">
      <alignment horizontal="distributed" vertical="distributed" textRotation="0" wrapText="true" indent="0" shrinkToFit="false"/>
      <protection locked="true" hidden="false"/>
    </xf>
    <xf numFmtId="164" fontId="27" fillId="0" borderId="11" xfId="0" applyFont="true" applyBorder="true" applyAlignment="true" applyProtection="false">
      <alignment horizontal="distributed" vertical="distributed" textRotation="0" wrapText="true" indent="0" shrinkToFit="false"/>
      <protection locked="true" hidden="false"/>
    </xf>
    <xf numFmtId="164" fontId="46" fillId="0" borderId="11" xfId="0" applyFont="true" applyBorder="true" applyAlignment="true" applyProtection="false">
      <alignment horizontal="distributed" vertical="distributed" textRotation="0" wrapText="true" indent="0" shrinkToFit="false"/>
      <protection locked="true" hidden="false"/>
    </xf>
    <xf numFmtId="164" fontId="24" fillId="0" borderId="21" xfId="0" applyFont="true" applyBorder="true" applyAlignment="true" applyProtection="false">
      <alignment horizontal="distributed" vertical="distributed" textRotation="0" wrapText="true" indent="0" shrinkToFit="false"/>
      <protection locked="true" hidden="false"/>
    </xf>
    <xf numFmtId="164" fontId="45" fillId="0" borderId="19" xfId="0" applyFont="true" applyBorder="true" applyAlignment="true" applyProtection="false">
      <alignment horizontal="general" vertical="center" textRotation="0" wrapText="false" indent="0" shrinkToFit="false"/>
      <protection locked="true" hidden="false"/>
    </xf>
    <xf numFmtId="164" fontId="45" fillId="0" borderId="15" xfId="0" applyFont="true" applyBorder="true" applyAlignment="true" applyProtection="false">
      <alignment horizontal="general" vertical="center" textRotation="0" wrapText="false" indent="0" shrinkToFit="false"/>
      <protection locked="true" hidden="false"/>
    </xf>
    <xf numFmtId="164" fontId="45" fillId="0" borderId="1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28" fillId="0" borderId="0" xfId="58" applyFont="true" applyBorder="false" applyAlignment="true" applyProtection="false">
      <alignment horizontal="general" vertical="center" textRotation="0" wrapText="false" indent="0" shrinkToFit="false"/>
      <protection locked="true" hidden="false"/>
    </xf>
    <xf numFmtId="164" fontId="28" fillId="15" borderId="0" xfId="58" applyFont="true" applyBorder="false" applyAlignment="true" applyProtection="false">
      <alignment horizontal="general" vertical="center" textRotation="0" wrapText="false" indent="0" shrinkToFit="false"/>
      <protection locked="true" hidden="false"/>
    </xf>
    <xf numFmtId="164" fontId="36" fillId="0" borderId="0" xfId="58" applyFont="true" applyBorder="false" applyAlignment="true" applyProtection="false">
      <alignment horizontal="general" vertical="center" textRotation="0" wrapText="false" indent="0" shrinkToFit="false"/>
      <protection locked="true" hidden="false"/>
    </xf>
    <xf numFmtId="164" fontId="18" fillId="15" borderId="0" xfId="0" applyFont="true" applyBorder="fals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right" vertical="center" textRotation="0" wrapText="false" indent="0" shrinkToFit="false"/>
      <protection locked="true" hidden="false"/>
    </xf>
    <xf numFmtId="164" fontId="28" fillId="0" borderId="14" xfId="58"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18" fillId="15" borderId="18" xfId="0" applyFont="true" applyBorder="true" applyAlignment="true" applyProtection="false">
      <alignment horizontal="general" vertical="center" textRotation="0" wrapText="false" indent="0" shrinkToFit="false"/>
      <protection locked="true" hidden="false"/>
    </xf>
    <xf numFmtId="164" fontId="18" fillId="15" borderId="12" xfId="0" applyFont="true" applyBorder="true" applyAlignment="tru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0" xfId="58"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45" fillId="0" borderId="20" xfId="0" applyFont="true" applyBorder="true" applyAlignment="true" applyProtection="false">
      <alignment horizontal="center" vertical="center" textRotation="0" wrapText="false" indent="0" shrinkToFit="true"/>
      <protection locked="true" hidden="false"/>
    </xf>
    <xf numFmtId="164" fontId="23" fillId="0" borderId="18" xfId="0" applyFont="true" applyBorder="true" applyAlignment="true" applyProtection="false">
      <alignment horizontal="center" vertical="center" textRotation="0" wrapText="false" indent="0" shrinkToFit="true"/>
      <protection locked="true" hidden="false"/>
    </xf>
    <xf numFmtId="164" fontId="23" fillId="0" borderId="22" xfId="0" applyFont="true" applyBorder="true" applyAlignment="true" applyProtection="false">
      <alignment horizontal="center" vertical="center" textRotation="0" wrapText="false" indent="0" shrinkToFit="true"/>
      <protection locked="true" hidden="false"/>
    </xf>
    <xf numFmtId="164" fontId="45" fillId="15" borderId="22" xfId="0" applyFont="true" applyBorder="true" applyAlignment="true" applyProtection="false">
      <alignment horizontal="center" vertical="center" textRotation="0" wrapText="false" indent="0" shrinkToFit="true"/>
      <protection locked="true" hidden="false"/>
    </xf>
    <xf numFmtId="164" fontId="23" fillId="0" borderId="11" xfId="0" applyFont="true" applyBorder="true" applyAlignment="true" applyProtection="false">
      <alignment horizontal="center" vertical="center" textRotation="0" wrapText="false" indent="0" shrinkToFit="true"/>
      <protection locked="true" hidden="false"/>
    </xf>
    <xf numFmtId="164" fontId="23" fillId="0" borderId="12"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23" fillId="0" borderId="17" xfId="0" applyFont="true" applyBorder="true" applyAlignment="true" applyProtection="false">
      <alignment horizontal="center" vertical="center" textRotation="0" wrapText="false" indent="0" shrinkToFit="true"/>
      <protection locked="true" hidden="false"/>
    </xf>
    <xf numFmtId="164" fontId="23" fillId="0" borderId="23" xfId="0" applyFont="true" applyBorder="true" applyAlignment="true" applyProtection="false">
      <alignment horizontal="center" vertical="center" textRotation="0" wrapText="false" indent="0" shrinkToFit="true"/>
      <protection locked="true" hidden="false"/>
    </xf>
    <xf numFmtId="164" fontId="23" fillId="15" borderId="17" xfId="0" applyFont="true" applyBorder="true" applyAlignment="true" applyProtection="false">
      <alignment horizontal="center" vertical="center" textRotation="0" wrapText="false" indent="0" shrinkToFit="true"/>
      <protection locked="true" hidden="false"/>
    </xf>
    <xf numFmtId="164" fontId="23" fillId="15" borderId="23" xfId="0" applyFont="true" applyBorder="true" applyAlignment="true" applyProtection="false">
      <alignment horizontal="center" vertical="center" textRotation="0" wrapText="false" indent="0" shrinkToFit="true"/>
      <protection locked="true" hidden="false"/>
    </xf>
    <xf numFmtId="164" fontId="28" fillId="0" borderId="15" xfId="58" applyFont="true" applyBorder="true" applyAlignment="true" applyProtection="false">
      <alignment horizontal="general"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true"/>
      <protection locked="true" hidden="false"/>
    </xf>
    <xf numFmtId="164" fontId="45" fillId="0" borderId="19" xfId="0" applyFont="true" applyBorder="true" applyAlignment="true" applyProtection="false">
      <alignment horizontal="center" vertical="center" textRotation="0" wrapText="false" indent="0" shrinkToFit="true"/>
      <protection locked="true" hidden="false"/>
    </xf>
    <xf numFmtId="164" fontId="23" fillId="0" borderId="24" xfId="0" applyFont="true" applyBorder="true" applyAlignment="true" applyProtection="false">
      <alignment horizontal="center" vertical="center" textRotation="0" wrapText="false" indent="0" shrinkToFit="true"/>
      <protection locked="true" hidden="false"/>
    </xf>
    <xf numFmtId="164" fontId="45" fillId="15" borderId="19" xfId="0" applyFont="true" applyBorder="true" applyAlignment="true" applyProtection="false">
      <alignment horizontal="center" vertical="center" textRotation="0" wrapText="false" indent="0" shrinkToFit="true"/>
      <protection locked="true" hidden="false"/>
    </xf>
    <xf numFmtId="164" fontId="45" fillId="15" borderId="24" xfId="0" applyFont="true" applyBorder="true" applyAlignment="true" applyProtection="false">
      <alignment horizontal="center" vertical="center" textRotation="0" wrapText="false" indent="0" shrinkToFit="true"/>
      <protection locked="true" hidden="false"/>
    </xf>
    <xf numFmtId="164" fontId="47" fillId="0" borderId="0" xfId="58" applyFont="true" applyBorder="false" applyAlignment="true" applyProtection="false">
      <alignment horizontal="general" vertical="center" textRotation="0" wrapText="false" indent="0" shrinkToFit="false"/>
      <protection locked="true" hidden="false"/>
    </xf>
    <xf numFmtId="164" fontId="18" fillId="15" borderId="0"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70" fontId="18" fillId="15" borderId="0" xfId="0" applyFont="true" applyBorder="true" applyAlignment="true" applyProtection="false">
      <alignment horizontal="general" vertical="center" textRotation="0" wrapText="false" indent="0" shrinkToFit="false"/>
      <protection locked="true" hidden="false"/>
    </xf>
    <xf numFmtId="164" fontId="48" fillId="0" borderId="13" xfId="0" applyFont="true" applyBorder="true" applyAlignment="true" applyProtection="false">
      <alignment horizontal="distributed" vertical="center" textRotation="0" wrapText="false" indent="0" shrinkToFit="true"/>
      <protection locked="true" hidden="false"/>
    </xf>
    <xf numFmtId="165" fontId="49" fillId="0" borderId="0" xfId="0" applyFont="true" applyBorder="true" applyAlignment="true" applyProtection="false">
      <alignment horizontal="general" vertical="center" textRotation="0" wrapText="false" indent="0" shrinkToFit="false"/>
      <protection locked="true" hidden="false"/>
    </xf>
    <xf numFmtId="165" fontId="49" fillId="0" borderId="0" xfId="0" applyFont="true" applyBorder="true" applyAlignment="true" applyProtection="false">
      <alignment horizontal="right" vertical="center" textRotation="0" wrapText="false" indent="0" shrinkToFit="false"/>
      <protection locked="true" hidden="false"/>
    </xf>
    <xf numFmtId="171" fontId="49" fillId="0" borderId="0" xfId="0" applyFont="true" applyBorder="true" applyAlignment="true" applyProtection="false">
      <alignment horizontal="right" vertical="center" textRotation="0" wrapText="false" indent="0" shrinkToFit="false"/>
      <protection locked="true" hidden="false"/>
    </xf>
    <xf numFmtId="174" fontId="50" fillId="0" borderId="23" xfId="52" applyFont="true" applyBorder="true" applyAlignment="true" applyProtection="true">
      <alignment horizontal="general" vertical="center" textRotation="0" wrapText="false" indent="0" shrinkToFit="false"/>
      <protection locked="true" hidden="false"/>
    </xf>
    <xf numFmtId="167" fontId="28" fillId="0" borderId="0" xfId="58" applyFont="true" applyBorder="false" applyAlignment="true" applyProtection="false">
      <alignment horizontal="general" vertical="center" textRotation="0" wrapText="false" indent="0" shrinkToFit="false"/>
      <protection locked="true" hidden="false"/>
    </xf>
    <xf numFmtId="164" fontId="42" fillId="0" borderId="13" xfId="0" applyFont="true" applyBorder="true" applyAlignment="true" applyProtection="false">
      <alignment horizontal="distributed" vertical="center" textRotation="0" wrapText="false" indent="0" shrinkToFit="true"/>
      <protection locked="true" hidden="false"/>
    </xf>
    <xf numFmtId="175" fontId="50" fillId="0" borderId="23" xfId="52" applyFont="true" applyBorder="true" applyAlignment="true" applyProtection="true">
      <alignment horizontal="general" vertical="center" textRotation="0" wrapText="false" indent="0" shrinkToFit="false"/>
      <protection locked="true" hidden="false"/>
    </xf>
    <xf numFmtId="164" fontId="28" fillId="0" borderId="0" xfId="58" applyFont="true" applyBorder="true" applyAlignment="true" applyProtection="false">
      <alignment horizontal="distributed" vertical="center" textRotation="0" wrapText="false" indent="0" shrinkToFit="false"/>
      <protection locked="true" hidden="false"/>
    </xf>
    <xf numFmtId="164" fontId="22" fillId="0" borderId="13" xfId="0" applyFont="true" applyBorder="true" applyAlignment="true" applyProtection="false">
      <alignment horizontal="distributed" vertical="center" textRotation="0" wrapText="false" indent="0" shrinkToFit="tru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75" fontId="51" fillId="0" borderId="23" xfId="52" applyFont="true" applyBorder="true" applyAlignment="true" applyProtection="true">
      <alignment horizontal="general" vertical="center" textRotation="0" wrapText="false" indent="0" shrinkToFit="false"/>
      <protection locked="true" hidden="false"/>
    </xf>
    <xf numFmtId="164" fontId="28" fillId="0" borderId="0" xfId="58" applyFont="true" applyBorder="false" applyAlignment="true" applyProtection="false">
      <alignment horizontal="distributed"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75" fontId="52" fillId="0" borderId="23" xfId="52"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67" fontId="47" fillId="0" borderId="0" xfId="58" applyFont="true" applyBorder="false" applyAlignment="true" applyProtection="false">
      <alignment horizontal="right" vertical="center" textRotation="0" wrapText="false" indent="0" shrinkToFit="false"/>
      <protection locked="true" hidden="false"/>
    </xf>
    <xf numFmtId="173" fontId="22" fillId="0" borderId="13" xfId="0" applyFont="true" applyBorder="true" applyAlignment="true" applyProtection="false">
      <alignment horizontal="distributed" vertical="center" textRotation="0" wrapText="false" indent="0" shrinkToFit="true"/>
      <protection locked="true" hidden="false"/>
    </xf>
    <xf numFmtId="173" fontId="48" fillId="0" borderId="13" xfId="0" applyFont="true" applyBorder="true" applyAlignment="true" applyProtection="false">
      <alignment horizontal="distributed" vertical="center" textRotation="0" wrapText="false" indent="0" shrinkToFit="true"/>
      <protection locked="true" hidden="false"/>
    </xf>
    <xf numFmtId="164" fontId="47" fillId="0" borderId="0" xfId="58"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75" fontId="52" fillId="0" borderId="24" xfId="52" applyFont="true" applyBorder="true" applyAlignment="true" applyProtection="true">
      <alignment horizontal="general" vertical="center" textRotation="0" wrapText="false" indent="0" shrinkToFit="false"/>
      <protection locked="true" hidden="false"/>
    </xf>
    <xf numFmtId="175" fontId="51" fillId="0" borderId="24" xfId="52" applyFont="true" applyBorder="true" applyAlignment="true" applyProtection="true">
      <alignment horizontal="general" vertical="center" textRotation="0" wrapText="false" indent="0" shrinkToFit="false"/>
      <protection locked="true" hidden="false"/>
    </xf>
    <xf numFmtId="171" fontId="18" fillId="0" borderId="13" xfId="0" applyFont="true" applyBorder="true" applyAlignment="true" applyProtection="false">
      <alignment horizontal="right" vertical="center" textRotation="0" wrapText="false" indent="0" shrinkToFit="false"/>
      <protection locked="true" hidden="false"/>
    </xf>
    <xf numFmtId="164" fontId="22" fillId="0" borderId="16" xfId="0" applyFont="true" applyBorder="true" applyAlignment="true" applyProtection="false">
      <alignment horizontal="distributed" vertical="center" textRotation="0" wrapText="false" indent="0" shrinkToFit="tru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F004" xfId="52"/>
    <cellStyle name="標準_ken101" xfId="53"/>
    <cellStyle name="標準_ken401" xfId="54"/>
    <cellStyle name="標準_t060" xfId="55"/>
    <cellStyle name="標準_t062" xfId="56"/>
    <cellStyle name="標準_t063" xfId="57"/>
    <cellStyle name="標準_t064" xfId="58"/>
    <cellStyle name="良い" xfId="59"/>
    <cellStyle name="見出し 1" xfId="60"/>
    <cellStyle name="見出し 2" xfId="61"/>
    <cellStyle name="見出し 3" xfId="62"/>
    <cellStyle name="見出し 4" xfId="63"/>
    <cellStyle name="計算" xfId="64"/>
    <cellStyle name="説明文" xfId="65"/>
    <cellStyle name="警告文" xfId="66"/>
    <cellStyle name="集計" xfId="67"/>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2:Q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6" topLeftCell="C22" activePane="bottomRight" state="frozen"/>
      <selection pane="topLeft" activeCell="A1" activeCellId="0" sqref="A1"/>
      <selection pane="topRight" activeCell="C1" activeCellId="0" sqref="C1"/>
      <selection pane="bottomLeft" activeCell="A22" activeCellId="0" sqref="A22"/>
      <selection pane="bottomRight" activeCell="O28" activeCellId="0" sqref="O28:Q28"/>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3.75"/>
    <col collapsed="false" customWidth="true" hidden="false" outlineLevel="0" max="13" min="3" style="1" width="9.75"/>
    <col collapsed="false" customWidth="false" hidden="false" outlineLevel="0" max="257" min="14" style="1" width="8.99"/>
  </cols>
  <sheetData>
    <row r="2" customFormat="false" ht="24" hidden="false" customHeight="false" outlineLevel="0" collapsed="false">
      <c r="A2" s="2" t="s">
        <v>0</v>
      </c>
      <c r="B2" s="2"/>
      <c r="C2" s="2"/>
      <c r="D2" s="2"/>
      <c r="E2" s="2"/>
      <c r="F2" s="2"/>
      <c r="G2" s="2"/>
      <c r="H2" s="2"/>
      <c r="I2" s="2"/>
      <c r="J2" s="2"/>
      <c r="K2" s="2"/>
      <c r="L2" s="2"/>
      <c r="M2" s="2"/>
    </row>
    <row r="3" customFormat="false" ht="13.5" hidden="false" customHeight="false" outlineLevel="0" collapsed="false">
      <c r="A3" s="3"/>
      <c r="B3" s="3"/>
      <c r="C3" s="3"/>
      <c r="D3" s="3"/>
      <c r="E3" s="3"/>
      <c r="F3" s="3"/>
      <c r="G3" s="3"/>
      <c r="H3" s="3"/>
      <c r="I3" s="3"/>
      <c r="J3" s="3"/>
      <c r="K3" s="3"/>
      <c r="L3" s="3"/>
      <c r="M3" s="3"/>
    </row>
    <row r="4" customFormat="false" ht="13.5" hidden="false" customHeight="false" outlineLevel="0" collapsed="false">
      <c r="A4" s="3"/>
      <c r="B4" s="3"/>
      <c r="C4" s="3"/>
      <c r="D4" s="3"/>
      <c r="E4" s="3"/>
      <c r="F4" s="3"/>
      <c r="G4" s="3"/>
      <c r="H4" s="3"/>
      <c r="I4" s="3"/>
      <c r="J4" s="3"/>
      <c r="K4" s="3"/>
      <c r="L4" s="3"/>
      <c r="M4" s="4" t="s">
        <v>1</v>
      </c>
    </row>
    <row r="5" customFormat="false" ht="13.5" hidden="false" customHeight="false" outlineLevel="0" collapsed="false">
      <c r="A5" s="5" t="s">
        <v>2</v>
      </c>
      <c r="B5" s="5"/>
      <c r="C5" s="6" t="s">
        <v>3</v>
      </c>
      <c r="D5" s="7" t="s">
        <v>4</v>
      </c>
      <c r="E5" s="7"/>
      <c r="F5" s="7"/>
      <c r="G5" s="6" t="s">
        <v>5</v>
      </c>
      <c r="H5" s="6"/>
      <c r="I5" s="6"/>
      <c r="J5" s="6"/>
      <c r="K5" s="6" t="s">
        <v>6</v>
      </c>
      <c r="L5" s="8" t="s">
        <v>7</v>
      </c>
      <c r="M5" s="8"/>
    </row>
    <row r="6" customFormat="false" ht="40.5" hidden="false" customHeight="true" outlineLevel="0" collapsed="false">
      <c r="A6" s="5"/>
      <c r="B6" s="5"/>
      <c r="C6" s="6"/>
      <c r="D6" s="6" t="s">
        <v>8</v>
      </c>
      <c r="E6" s="9" t="s">
        <v>9</v>
      </c>
      <c r="F6" s="10" t="s">
        <v>10</v>
      </c>
      <c r="G6" s="6" t="s">
        <v>8</v>
      </c>
      <c r="H6" s="9" t="s">
        <v>11</v>
      </c>
      <c r="I6" s="10" t="s">
        <v>12</v>
      </c>
      <c r="J6" s="11" t="s">
        <v>13</v>
      </c>
      <c r="K6" s="6" t="s">
        <v>6</v>
      </c>
      <c r="L6" s="6" t="s">
        <v>8</v>
      </c>
      <c r="M6" s="12" t="s">
        <v>14</v>
      </c>
    </row>
    <row r="7" s="1" customFormat="true" ht="16.5" hidden="false" customHeight="true" outlineLevel="0" collapsed="false">
      <c r="A7" s="13" t="s">
        <v>15</v>
      </c>
      <c r="B7" s="14" t="n">
        <v>30</v>
      </c>
      <c r="C7" s="15" t="n">
        <v>3742</v>
      </c>
      <c r="D7" s="15" t="n">
        <v>3481</v>
      </c>
      <c r="E7" s="15" t="n">
        <v>1205</v>
      </c>
      <c r="F7" s="15" t="n">
        <v>2276</v>
      </c>
      <c r="G7" s="16" t="n">
        <v>201</v>
      </c>
      <c r="H7" s="17" t="s">
        <v>16</v>
      </c>
      <c r="I7" s="16" t="n">
        <v>92</v>
      </c>
      <c r="J7" s="16" t="n">
        <v>109</v>
      </c>
      <c r="K7" s="16" t="n">
        <v>60</v>
      </c>
      <c r="L7" s="18" t="n">
        <v>78.4</v>
      </c>
      <c r="M7" s="18" t="n">
        <v>72.9</v>
      </c>
    </row>
    <row r="8" s="1" customFormat="true" ht="16.5" hidden="false" customHeight="true" outlineLevel="0" collapsed="false">
      <c r="A8" s="13"/>
      <c r="B8" s="14" t="n">
        <v>40</v>
      </c>
      <c r="C8" s="19" t="n">
        <v>4623</v>
      </c>
      <c r="D8" s="19" t="n">
        <v>4329</v>
      </c>
      <c r="E8" s="19" t="n">
        <v>1812</v>
      </c>
      <c r="F8" s="19" t="n">
        <v>2517</v>
      </c>
      <c r="G8" s="13" t="n">
        <v>223</v>
      </c>
      <c r="H8" s="20" t="s">
        <v>16</v>
      </c>
      <c r="I8" s="13" t="n">
        <v>120</v>
      </c>
      <c r="J8" s="13" t="n">
        <v>103</v>
      </c>
      <c r="K8" s="13" t="n">
        <v>71</v>
      </c>
      <c r="L8" s="21" t="n">
        <v>89.4</v>
      </c>
      <c r="M8" s="21" t="n">
        <v>83.7</v>
      </c>
    </row>
    <row r="9" s="1" customFormat="true" ht="16.5" hidden="false" customHeight="true" outlineLevel="0" collapsed="false">
      <c r="A9" s="13"/>
      <c r="B9" s="14" t="n">
        <v>45</v>
      </c>
      <c r="C9" s="19" t="n">
        <v>5133</v>
      </c>
      <c r="D9" s="19" t="n">
        <v>4832</v>
      </c>
      <c r="E9" s="19" t="n">
        <v>2140</v>
      </c>
      <c r="F9" s="19" t="n">
        <v>2692</v>
      </c>
      <c r="G9" s="13" t="n">
        <v>255</v>
      </c>
      <c r="H9" s="20" t="s">
        <v>16</v>
      </c>
      <c r="I9" s="13" t="n">
        <v>155</v>
      </c>
      <c r="J9" s="13" t="n">
        <v>100</v>
      </c>
      <c r="K9" s="13" t="n">
        <v>46</v>
      </c>
      <c r="L9" s="21" t="n">
        <v>99</v>
      </c>
      <c r="M9" s="21" t="n">
        <v>93.2</v>
      </c>
    </row>
    <row r="10" s="1" customFormat="true" ht="16.5" hidden="false" customHeight="true" outlineLevel="0" collapsed="false">
      <c r="A10" s="13"/>
      <c r="B10" s="14" t="n">
        <v>50</v>
      </c>
      <c r="C10" s="19" t="n">
        <v>5695</v>
      </c>
      <c r="D10" s="19" t="n">
        <v>5332</v>
      </c>
      <c r="E10" s="19" t="n">
        <v>2276</v>
      </c>
      <c r="F10" s="19" t="n">
        <v>3056</v>
      </c>
      <c r="G10" s="13" t="n">
        <v>338</v>
      </c>
      <c r="H10" s="20" t="s">
        <v>16</v>
      </c>
      <c r="I10" s="13" t="n">
        <v>253</v>
      </c>
      <c r="J10" s="13" t="n">
        <v>85</v>
      </c>
      <c r="K10" s="13" t="n">
        <v>25</v>
      </c>
      <c r="L10" s="21" t="n">
        <v>106.7</v>
      </c>
      <c r="M10" s="21" t="n">
        <v>99.9</v>
      </c>
    </row>
    <row r="11" s="1" customFormat="true" ht="16.5" hidden="false" customHeight="true" outlineLevel="0" collapsed="false">
      <c r="A11" s="13"/>
      <c r="B11" s="14" t="n">
        <v>55</v>
      </c>
      <c r="C11" s="19" t="n">
        <v>6688</v>
      </c>
      <c r="D11" s="19" t="n">
        <v>6353</v>
      </c>
      <c r="E11" s="19" t="n">
        <v>2419</v>
      </c>
      <c r="F11" s="19" t="n">
        <v>3934</v>
      </c>
      <c r="G11" s="13" t="n">
        <v>295</v>
      </c>
      <c r="H11" s="20" t="s">
        <v>16</v>
      </c>
      <c r="I11" s="13" t="n">
        <v>182</v>
      </c>
      <c r="J11" s="13" t="n">
        <v>113</v>
      </c>
      <c r="K11" s="13" t="n">
        <v>40</v>
      </c>
      <c r="L11" s="21" t="n">
        <v>119.9</v>
      </c>
      <c r="M11" s="21" t="n">
        <v>113.9</v>
      </c>
    </row>
    <row r="12" s="1" customFormat="true" ht="16.5" hidden="false" customHeight="true" outlineLevel="0" collapsed="false">
      <c r="A12" s="13"/>
      <c r="B12" s="14" t="n">
        <v>57</v>
      </c>
      <c r="C12" s="19" t="n">
        <v>7178</v>
      </c>
      <c r="D12" s="19" t="n">
        <v>6822</v>
      </c>
      <c r="E12" s="19" t="n">
        <v>2434</v>
      </c>
      <c r="F12" s="19" t="n">
        <v>4388</v>
      </c>
      <c r="G12" s="13" t="n">
        <v>314</v>
      </c>
      <c r="H12" s="20" t="s">
        <v>16</v>
      </c>
      <c r="I12" s="13" t="n">
        <v>205</v>
      </c>
      <c r="J12" s="13" t="n">
        <v>109</v>
      </c>
      <c r="K12" s="13" t="n">
        <v>42</v>
      </c>
      <c r="L12" s="21" t="n">
        <v>127.4</v>
      </c>
      <c r="M12" s="21" t="n">
        <v>121.1</v>
      </c>
    </row>
    <row r="13" s="1" customFormat="true" ht="16.5" hidden="false" customHeight="true" outlineLevel="0" collapsed="false">
      <c r="A13" s="13"/>
      <c r="B13" s="14" t="n">
        <v>59</v>
      </c>
      <c r="C13" s="19" t="n">
        <v>7683</v>
      </c>
      <c r="D13" s="19" t="n">
        <v>7305</v>
      </c>
      <c r="E13" s="19" t="n">
        <v>2447</v>
      </c>
      <c r="F13" s="19" t="n">
        <v>4858</v>
      </c>
      <c r="G13" s="13" t="n">
        <v>329</v>
      </c>
      <c r="H13" s="20" t="s">
        <v>16</v>
      </c>
      <c r="I13" s="13" t="n">
        <v>219</v>
      </c>
      <c r="J13" s="13" t="n">
        <v>110</v>
      </c>
      <c r="K13" s="13" t="n">
        <v>49</v>
      </c>
      <c r="L13" s="21" t="n">
        <v>135.3</v>
      </c>
      <c r="M13" s="21" t="n">
        <v>128.7</v>
      </c>
    </row>
    <row r="14" s="1" customFormat="true" ht="16.5" hidden="false" customHeight="true" outlineLevel="0" collapsed="false">
      <c r="A14" s="13"/>
      <c r="B14" s="14" t="n">
        <v>61</v>
      </c>
      <c r="C14" s="19" t="n">
        <v>8241</v>
      </c>
      <c r="D14" s="19" t="n">
        <v>7814</v>
      </c>
      <c r="E14" s="19" t="n">
        <v>2496</v>
      </c>
      <c r="F14" s="19" t="n">
        <v>5318</v>
      </c>
      <c r="G14" s="13" t="n">
        <v>384</v>
      </c>
      <c r="H14" s="20" t="s">
        <v>16</v>
      </c>
      <c r="I14" s="13" t="n">
        <v>272</v>
      </c>
      <c r="J14" s="13" t="n">
        <v>112</v>
      </c>
      <c r="K14" s="13" t="n">
        <v>43</v>
      </c>
      <c r="L14" s="21" t="n">
        <v>145.1</v>
      </c>
      <c r="M14" s="21" t="n">
        <v>137.6</v>
      </c>
    </row>
    <row r="15" s="1" customFormat="true" ht="16.5" hidden="false" customHeight="true" outlineLevel="0" collapsed="false">
      <c r="A15" s="13"/>
      <c r="B15" s="14" t="n">
        <v>63</v>
      </c>
      <c r="C15" s="19" t="n">
        <v>8780</v>
      </c>
      <c r="D15" s="19" t="n">
        <v>8462</v>
      </c>
      <c r="E15" s="19" t="n">
        <v>2484</v>
      </c>
      <c r="F15" s="19" t="n">
        <v>5978</v>
      </c>
      <c r="G15" s="13" t="n">
        <v>286</v>
      </c>
      <c r="H15" s="13" t="n">
        <v>1</v>
      </c>
      <c r="I15" s="13" t="n">
        <v>174</v>
      </c>
      <c r="J15" s="13" t="n">
        <v>111</v>
      </c>
      <c r="K15" s="13" t="n">
        <v>32</v>
      </c>
      <c r="L15" s="21" t="n">
        <v>154.8</v>
      </c>
      <c r="M15" s="21" t="n">
        <v>149.2</v>
      </c>
    </row>
    <row r="16" s="1" customFormat="true" ht="16.5" hidden="false" customHeight="true" outlineLevel="0" collapsed="false">
      <c r="A16" s="13" t="s">
        <v>17</v>
      </c>
      <c r="B16" s="14" t="n">
        <v>2</v>
      </c>
      <c r="C16" s="19" t="n">
        <v>9301</v>
      </c>
      <c r="D16" s="19" t="n">
        <v>8943</v>
      </c>
      <c r="E16" s="19" t="n">
        <v>2148</v>
      </c>
      <c r="F16" s="19" t="n">
        <v>6795</v>
      </c>
      <c r="G16" s="13" t="n">
        <v>328</v>
      </c>
      <c r="H16" s="13" t="n">
        <v>13</v>
      </c>
      <c r="I16" s="13" t="n">
        <v>200</v>
      </c>
      <c r="J16" s="13" t="n">
        <v>115</v>
      </c>
      <c r="K16" s="13" t="n">
        <v>30</v>
      </c>
      <c r="L16" s="21" t="n">
        <v>164.8</v>
      </c>
      <c r="M16" s="21" t="n">
        <v>158.5</v>
      </c>
    </row>
    <row r="17" s="1" customFormat="true" ht="16.5" hidden="false" customHeight="true" outlineLevel="0" collapsed="false">
      <c r="A17" s="13"/>
      <c r="B17" s="14" t="n">
        <v>4</v>
      </c>
      <c r="C17" s="19" t="n">
        <v>9716</v>
      </c>
      <c r="D17" s="19" t="n">
        <v>9365</v>
      </c>
      <c r="E17" s="19" t="n">
        <v>1937</v>
      </c>
      <c r="F17" s="19" t="n">
        <v>7428</v>
      </c>
      <c r="G17" s="13" t="n">
        <v>319</v>
      </c>
      <c r="H17" s="13" t="n">
        <v>18</v>
      </c>
      <c r="I17" s="13" t="n">
        <v>187</v>
      </c>
      <c r="J17" s="13" t="n">
        <v>114</v>
      </c>
      <c r="K17" s="13" t="n">
        <v>32</v>
      </c>
      <c r="L17" s="21" t="n">
        <v>171.7</v>
      </c>
      <c r="M17" s="21" t="n">
        <v>165.5</v>
      </c>
    </row>
    <row r="18" s="1" customFormat="true" ht="16.5" hidden="false" customHeight="true" outlineLevel="0" collapsed="false">
      <c r="A18" s="13"/>
      <c r="B18" s="14" t="n">
        <v>6</v>
      </c>
      <c r="C18" s="19" t="n">
        <v>10249</v>
      </c>
      <c r="D18" s="19" t="n">
        <v>9872</v>
      </c>
      <c r="E18" s="19" t="n">
        <v>2679</v>
      </c>
      <c r="F18" s="19" t="n">
        <v>7193</v>
      </c>
      <c r="G18" s="13" t="n">
        <v>337</v>
      </c>
      <c r="H18" s="13" t="n">
        <v>40</v>
      </c>
      <c r="I18" s="13" t="n">
        <v>164</v>
      </c>
      <c r="J18" s="13" t="n">
        <v>133</v>
      </c>
      <c r="K18" s="13" t="n">
        <v>40</v>
      </c>
      <c r="L18" s="21" t="n">
        <v>180.5</v>
      </c>
      <c r="M18" s="21" t="n">
        <v>173.9</v>
      </c>
    </row>
    <row r="19" s="1" customFormat="true" ht="16.5" hidden="false" customHeight="true" outlineLevel="0" collapsed="false">
      <c r="A19" s="13"/>
      <c r="B19" s="14" t="n">
        <v>8</v>
      </c>
      <c r="C19" s="19" t="n">
        <v>10656</v>
      </c>
      <c r="D19" s="19" t="n">
        <v>10279</v>
      </c>
      <c r="E19" s="19" t="n">
        <v>2718</v>
      </c>
      <c r="F19" s="19" t="n">
        <v>7561</v>
      </c>
      <c r="G19" s="13" t="n">
        <v>338</v>
      </c>
      <c r="H19" s="13" t="n">
        <v>56</v>
      </c>
      <c r="I19" s="13" t="n">
        <v>145</v>
      </c>
      <c r="J19" s="13" t="n">
        <v>137</v>
      </c>
      <c r="K19" s="13" t="n">
        <v>39</v>
      </c>
      <c r="L19" s="21" t="n">
        <v>187</v>
      </c>
      <c r="M19" s="21" t="n">
        <v>180.4</v>
      </c>
    </row>
    <row r="20" s="1" customFormat="true" ht="16.5" hidden="false" customHeight="true" outlineLevel="0" collapsed="false">
      <c r="A20" s="13"/>
      <c r="B20" s="14" t="n">
        <v>10</v>
      </c>
      <c r="C20" s="19" t="n">
        <v>10990</v>
      </c>
      <c r="D20" s="19" t="n">
        <v>10519</v>
      </c>
      <c r="E20" s="19" t="n">
        <v>2672</v>
      </c>
      <c r="F20" s="19" t="n">
        <v>7847</v>
      </c>
      <c r="G20" s="13" t="n">
        <v>419</v>
      </c>
      <c r="H20" s="13" t="n">
        <v>106</v>
      </c>
      <c r="I20" s="13" t="n">
        <v>189</v>
      </c>
      <c r="J20" s="13" t="n">
        <v>124</v>
      </c>
      <c r="K20" s="13" t="n">
        <v>52</v>
      </c>
      <c r="L20" s="21" t="n">
        <v>192.8</v>
      </c>
      <c r="M20" s="21" t="n">
        <v>184.5</v>
      </c>
    </row>
    <row r="21" s="1" customFormat="true" ht="16.5" hidden="false" customHeight="true" outlineLevel="0" collapsed="false">
      <c r="A21" s="13"/>
      <c r="B21" s="14" t="n">
        <v>12</v>
      </c>
      <c r="C21" s="19" t="n">
        <v>11540</v>
      </c>
      <c r="D21" s="19" t="n">
        <v>10921</v>
      </c>
      <c r="E21" s="19" t="n">
        <v>2708</v>
      </c>
      <c r="F21" s="19" t="n">
        <v>8213</v>
      </c>
      <c r="G21" s="13" t="n">
        <v>488</v>
      </c>
      <c r="H21" s="13" t="n">
        <v>126</v>
      </c>
      <c r="I21" s="13" t="n">
        <v>176</v>
      </c>
      <c r="J21" s="13" t="n">
        <v>186</v>
      </c>
      <c r="K21" s="13" t="n">
        <v>131</v>
      </c>
      <c r="L21" s="21" t="n">
        <v>203.1</v>
      </c>
      <c r="M21" s="21" t="n">
        <v>192.2</v>
      </c>
    </row>
    <row r="22" s="1" customFormat="true" ht="16.5" hidden="false" customHeight="true" outlineLevel="0" collapsed="false">
      <c r="A22" s="13"/>
      <c r="B22" s="14" t="n">
        <v>14</v>
      </c>
      <c r="C22" s="19" t="n">
        <v>11898</v>
      </c>
      <c r="D22" s="19" t="n">
        <v>11228</v>
      </c>
      <c r="E22" s="19" t="n">
        <v>2744</v>
      </c>
      <c r="F22" s="19" t="n">
        <v>8484</v>
      </c>
      <c r="G22" s="13" t="n">
        <v>471</v>
      </c>
      <c r="H22" s="13" t="n">
        <v>132</v>
      </c>
      <c r="I22" s="13" t="n">
        <v>178</v>
      </c>
      <c r="J22" s="13" t="n">
        <v>161</v>
      </c>
      <c r="K22" s="13" t="n">
        <v>199</v>
      </c>
      <c r="L22" s="21" t="n">
        <v>209.8</v>
      </c>
      <c r="M22" s="21" t="n">
        <v>198</v>
      </c>
    </row>
    <row r="23" s="1" customFormat="true" ht="16.5" hidden="false" customHeight="true" outlineLevel="0" collapsed="false">
      <c r="A23" s="13"/>
      <c r="B23" s="14" t="n">
        <v>16</v>
      </c>
      <c r="C23" s="19" t="n">
        <v>12201</v>
      </c>
      <c r="D23" s="19" t="n">
        <v>11490</v>
      </c>
      <c r="E23" s="19" t="n">
        <v>2691</v>
      </c>
      <c r="F23" s="19" t="n">
        <v>8799</v>
      </c>
      <c r="G23" s="13" t="n">
        <v>495</v>
      </c>
      <c r="H23" s="13" t="n">
        <v>130</v>
      </c>
      <c r="I23" s="13" t="n">
        <v>203</v>
      </c>
      <c r="J23" s="13" t="n">
        <v>162</v>
      </c>
      <c r="K23" s="13" t="n">
        <v>216</v>
      </c>
      <c r="L23" s="21" t="n">
        <v>216.2</v>
      </c>
      <c r="M23" s="21" t="n">
        <v>203.6</v>
      </c>
    </row>
    <row r="24" s="1" customFormat="true" ht="16.5" hidden="false" customHeight="true" outlineLevel="0" collapsed="false">
      <c r="A24" s="13"/>
      <c r="B24" s="14" t="n">
        <v>18</v>
      </c>
      <c r="C24" s="19" t="n">
        <v>12307</v>
      </c>
      <c r="D24" s="19" t="n">
        <v>11579</v>
      </c>
      <c r="E24" s="19" t="n">
        <v>2628</v>
      </c>
      <c r="F24" s="19" t="n">
        <v>8951</v>
      </c>
      <c r="G24" s="22" t="n">
        <v>476</v>
      </c>
      <c r="H24" s="22" t="n">
        <v>127</v>
      </c>
      <c r="I24" s="22" t="n">
        <v>208</v>
      </c>
      <c r="J24" s="22" t="n">
        <v>141</v>
      </c>
      <c r="K24" s="22" t="n">
        <v>252</v>
      </c>
      <c r="L24" s="21" t="n">
        <v>219.7</v>
      </c>
      <c r="M24" s="21" t="n">
        <v>206.7</v>
      </c>
    </row>
    <row r="25" s="1" customFormat="true" ht="16.5" hidden="false" customHeight="true" outlineLevel="0" collapsed="false">
      <c r="A25" s="13"/>
      <c r="B25" s="14" t="n">
        <v>20</v>
      </c>
      <c r="C25" s="19" t="n">
        <v>12447</v>
      </c>
      <c r="D25" s="19" t="n">
        <v>11830</v>
      </c>
      <c r="E25" s="19" t="n">
        <f aca="false">347+2295</f>
        <v>2642</v>
      </c>
      <c r="F25" s="19" t="n">
        <f aca="false">6727+1516+945</f>
        <v>9188</v>
      </c>
      <c r="G25" s="13" t="n">
        <f aca="false">153+347</f>
        <v>500</v>
      </c>
      <c r="H25" s="23" t="n">
        <v>153</v>
      </c>
      <c r="I25" s="13" t="n">
        <f aca="false">158+49</f>
        <v>207</v>
      </c>
      <c r="J25" s="23" t="n">
        <v>140</v>
      </c>
      <c r="K25" s="13" t="n">
        <f aca="false">23+94+0</f>
        <v>117</v>
      </c>
      <c r="L25" s="21" t="n">
        <f aca="false">C$25/5535000*100000</f>
        <v>224.878048780488</v>
      </c>
      <c r="M25" s="21" t="n">
        <f aca="false">D$25/5535000*100000</f>
        <v>213.730803974706</v>
      </c>
    </row>
    <row r="26" s="1" customFormat="true" ht="16.5" hidden="false" customHeight="true" outlineLevel="0" collapsed="false">
      <c r="A26" s="13"/>
      <c r="B26" s="14" t="n">
        <v>22</v>
      </c>
      <c r="C26" s="19" t="n">
        <v>12612</v>
      </c>
      <c r="D26" s="19" t="n">
        <v>12019</v>
      </c>
      <c r="E26" s="19" t="n">
        <v>2651</v>
      </c>
      <c r="F26" s="19" t="n">
        <v>9368</v>
      </c>
      <c r="G26" s="13" t="n">
        <v>499</v>
      </c>
      <c r="H26" s="23" t="n">
        <v>162</v>
      </c>
      <c r="I26" s="13" t="n">
        <v>196</v>
      </c>
      <c r="J26" s="23" t="n">
        <v>141</v>
      </c>
      <c r="K26" s="13" t="n">
        <v>94</v>
      </c>
      <c r="L26" s="21" t="n">
        <v>229</v>
      </c>
      <c r="M26" s="21" t="n">
        <v>218.3</v>
      </c>
    </row>
    <row r="27" customFormat="false" ht="13.5" hidden="false" customHeight="false" outlineLevel="0" collapsed="false">
      <c r="A27" s="24"/>
      <c r="B27" s="25" t="n">
        <v>24</v>
      </c>
      <c r="C27" s="26" t="n">
        <v>12853</v>
      </c>
      <c r="D27" s="26" t="n">
        <v>12262</v>
      </c>
      <c r="E27" s="26" t="n">
        <v>2616</v>
      </c>
      <c r="F27" s="26" t="n">
        <v>9646</v>
      </c>
      <c r="G27" s="27" t="n">
        <v>498</v>
      </c>
      <c r="H27" s="27" t="n">
        <v>163</v>
      </c>
      <c r="I27" s="27" t="n">
        <v>211</v>
      </c>
      <c r="J27" s="27" t="n">
        <v>124</v>
      </c>
      <c r="K27" s="27" t="n">
        <v>93</v>
      </c>
      <c r="L27" s="28" t="n">
        <v>235.40293040293</v>
      </c>
      <c r="M27" s="28" t="n">
        <v>224.578754578755</v>
      </c>
    </row>
    <row r="28" customFormat="false" ht="13.5" hidden="false" customHeight="false" outlineLevel="0" collapsed="false">
      <c r="A28" s="29"/>
      <c r="B28" s="30" t="n">
        <v>26</v>
      </c>
      <c r="C28" s="31" t="n">
        <v>12987</v>
      </c>
      <c r="D28" s="31" t="n">
        <v>12431</v>
      </c>
      <c r="E28" s="31" t="n">
        <v>2581</v>
      </c>
      <c r="F28" s="31" t="n">
        <v>9850</v>
      </c>
      <c r="G28" s="32" t="n">
        <v>479</v>
      </c>
      <c r="H28" s="32" t="n">
        <v>155</v>
      </c>
      <c r="I28" s="32" t="n">
        <v>192</v>
      </c>
      <c r="J28" s="32" t="n">
        <v>132</v>
      </c>
      <c r="K28" s="32" t="n">
        <v>77</v>
      </c>
      <c r="L28" s="33" t="n">
        <v>240.5</v>
      </c>
      <c r="M28" s="33" t="n">
        <v>230.203703703704</v>
      </c>
      <c r="O28" s="1" t="n">
        <v>5400000</v>
      </c>
      <c r="P28" s="34" t="n">
        <f aca="false">C28/O28*100000</f>
        <v>240.5</v>
      </c>
      <c r="Q28" s="34" t="n">
        <f aca="false">D28/O28*100000</f>
        <v>230.203703703704</v>
      </c>
    </row>
    <row r="29" customFormat="false" ht="13.5" hidden="false" customHeight="false" outlineLevel="0" collapsed="false">
      <c r="A29" s="24"/>
      <c r="B29" s="35" t="s">
        <v>18</v>
      </c>
      <c r="C29" s="24"/>
      <c r="D29" s="24"/>
      <c r="E29" s="24"/>
      <c r="F29" s="24"/>
      <c r="G29" s="24"/>
      <c r="H29" s="24"/>
      <c r="I29" s="24"/>
      <c r="J29" s="24"/>
      <c r="K29" s="24"/>
      <c r="L29" s="24"/>
      <c r="M29" s="24"/>
    </row>
    <row r="30" customFormat="false" ht="13.5" hidden="false" customHeight="false" outlineLevel="0" collapsed="false">
      <c r="A30" s="24"/>
      <c r="B30" s="35" t="s">
        <v>19</v>
      </c>
      <c r="C30" s="24"/>
      <c r="D30" s="24"/>
      <c r="E30" s="24"/>
      <c r="F30" s="24"/>
      <c r="G30" s="24"/>
      <c r="H30" s="24"/>
      <c r="I30" s="24"/>
      <c r="J30" s="24"/>
      <c r="K30" s="24"/>
      <c r="L30" s="24"/>
      <c r="M30" s="24"/>
    </row>
    <row r="31" customFormat="false" ht="13.5" hidden="false" customHeight="false" outlineLevel="0" collapsed="false">
      <c r="A31" s="24"/>
      <c r="B31" s="35" t="s">
        <v>20</v>
      </c>
      <c r="C31" s="24"/>
      <c r="D31" s="24"/>
      <c r="E31" s="24"/>
      <c r="F31" s="24"/>
      <c r="G31" s="24"/>
      <c r="H31" s="24"/>
      <c r="I31" s="24"/>
      <c r="J31" s="24"/>
      <c r="K31" s="24"/>
      <c r="L31" s="24"/>
      <c r="M31" s="24"/>
    </row>
  </sheetData>
  <mergeCells count="7">
    <mergeCell ref="A2:M2"/>
    <mergeCell ref="A5:B6"/>
    <mergeCell ref="C5:C6"/>
    <mergeCell ref="D5:F5"/>
    <mergeCell ref="G5:J5"/>
    <mergeCell ref="K5:K6"/>
    <mergeCell ref="L5:M5"/>
  </mergeCells>
  <printOptions headings="false" gridLines="false" gridLinesSet="true" horizontalCentered="true" verticalCentered="tru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G34" activeCellId="0" sqref="G34"/>
    </sheetView>
  </sheetViews>
  <sheetFormatPr defaultColWidth="8.9921875" defaultRowHeight="13.5" zeroHeight="false" outlineLevelRow="0" outlineLevelCol="0"/>
  <cols>
    <col collapsed="false" customWidth="true" hidden="false" outlineLevel="0" max="1" min="1" style="36" width="4.62"/>
    <col collapsed="false" customWidth="true" hidden="false" outlineLevel="0" max="2" min="2" style="36" width="3.75"/>
    <col collapsed="false" customWidth="true" hidden="false" outlineLevel="0" max="13" min="3" style="36" width="9.75"/>
    <col collapsed="false" customWidth="false" hidden="false" outlineLevel="0" max="257" min="14" style="36" width="8.99"/>
  </cols>
  <sheetData>
    <row r="1" customFormat="false" ht="13.5" hidden="false" customHeight="false" outlineLevel="0" collapsed="false">
      <c r="A1" s="37"/>
      <c r="B1" s="37"/>
      <c r="C1" s="37"/>
      <c r="D1" s="37"/>
      <c r="E1" s="37"/>
      <c r="F1" s="37"/>
      <c r="G1" s="37"/>
      <c r="H1" s="37"/>
      <c r="I1" s="37"/>
      <c r="J1" s="37"/>
      <c r="K1" s="37"/>
      <c r="L1" s="37"/>
      <c r="M1" s="37"/>
    </row>
    <row r="2" customFormat="false" ht="24" hidden="false" customHeight="false" outlineLevel="0" collapsed="false">
      <c r="A2" s="38" t="s">
        <v>21</v>
      </c>
      <c r="B2" s="38"/>
      <c r="C2" s="38"/>
      <c r="D2" s="38"/>
      <c r="E2" s="38"/>
      <c r="F2" s="38"/>
      <c r="G2" s="38"/>
      <c r="H2" s="38"/>
      <c r="I2" s="38"/>
      <c r="J2" s="38"/>
      <c r="K2" s="38"/>
      <c r="L2" s="38"/>
      <c r="M2" s="38"/>
      <c r="N2" s="39"/>
    </row>
    <row r="3" customFormat="false" ht="13.5" hidden="false" customHeight="false" outlineLevel="0" collapsed="false">
      <c r="A3" s="13"/>
      <c r="B3" s="13"/>
      <c r="C3" s="13"/>
      <c r="D3" s="13"/>
      <c r="E3" s="13"/>
      <c r="F3" s="13"/>
      <c r="G3" s="13"/>
      <c r="H3" s="13"/>
      <c r="I3" s="13"/>
      <c r="J3" s="13"/>
      <c r="K3" s="13"/>
      <c r="L3" s="13"/>
      <c r="M3" s="13"/>
      <c r="N3" s="39"/>
    </row>
    <row r="4" customFormat="false" ht="13.5" hidden="false" customHeight="false" outlineLevel="0" collapsed="false">
      <c r="A4" s="13"/>
      <c r="B4" s="13"/>
      <c r="C4" s="13"/>
      <c r="D4" s="13"/>
      <c r="E4" s="13"/>
      <c r="F4" s="13"/>
      <c r="G4" s="13"/>
      <c r="H4" s="13"/>
      <c r="I4" s="13"/>
      <c r="J4" s="13"/>
      <c r="K4" s="13"/>
      <c r="L4" s="13"/>
      <c r="M4" s="40" t="s">
        <v>1</v>
      </c>
      <c r="N4" s="39"/>
    </row>
    <row r="5" customFormat="false" ht="13.5" hidden="false" customHeight="false" outlineLevel="0" collapsed="false">
      <c r="A5" s="5" t="s">
        <v>2</v>
      </c>
      <c r="B5" s="5"/>
      <c r="C5" s="6" t="s">
        <v>3</v>
      </c>
      <c r="D5" s="7" t="s">
        <v>4</v>
      </c>
      <c r="E5" s="7"/>
      <c r="F5" s="7"/>
      <c r="G5" s="6" t="s">
        <v>5</v>
      </c>
      <c r="H5" s="6"/>
      <c r="I5" s="6"/>
      <c r="J5" s="6"/>
      <c r="K5" s="6" t="s">
        <v>6</v>
      </c>
      <c r="L5" s="8" t="s">
        <v>7</v>
      </c>
      <c r="M5" s="8"/>
      <c r="N5" s="41"/>
    </row>
    <row r="6" customFormat="false" ht="36" hidden="false" customHeight="false" outlineLevel="0" collapsed="false">
      <c r="A6" s="5"/>
      <c r="B6" s="5"/>
      <c r="C6" s="6"/>
      <c r="D6" s="6" t="s">
        <v>8</v>
      </c>
      <c r="E6" s="9" t="s">
        <v>9</v>
      </c>
      <c r="F6" s="10" t="s">
        <v>10</v>
      </c>
      <c r="G6" s="6" t="s">
        <v>8</v>
      </c>
      <c r="H6" s="9" t="s">
        <v>11</v>
      </c>
      <c r="I6" s="10" t="s">
        <v>12</v>
      </c>
      <c r="J6" s="11" t="s">
        <v>13</v>
      </c>
      <c r="K6" s="6" t="s">
        <v>6</v>
      </c>
      <c r="L6" s="6" t="s">
        <v>8</v>
      </c>
      <c r="M6" s="12" t="s">
        <v>14</v>
      </c>
      <c r="N6" s="41"/>
    </row>
    <row r="7" customFormat="false" ht="19.5" hidden="false" customHeight="true" outlineLevel="0" collapsed="false">
      <c r="A7" s="13" t="s">
        <v>15</v>
      </c>
      <c r="B7" s="14" t="n">
        <v>30</v>
      </c>
      <c r="C7" s="15" t="n">
        <v>1179</v>
      </c>
      <c r="D7" s="15" t="n">
        <v>1136</v>
      </c>
      <c r="E7" s="15" t="n">
        <v>836</v>
      </c>
      <c r="F7" s="15" t="n">
        <v>300</v>
      </c>
      <c r="G7" s="16" t="n">
        <v>14</v>
      </c>
      <c r="H7" s="17" t="s">
        <v>16</v>
      </c>
      <c r="I7" s="16" t="n">
        <v>3</v>
      </c>
      <c r="J7" s="16" t="n">
        <v>11</v>
      </c>
      <c r="K7" s="16" t="n">
        <v>29</v>
      </c>
      <c r="L7" s="18" t="n">
        <v>24.7</v>
      </c>
      <c r="M7" s="18" t="n">
        <v>23.8</v>
      </c>
      <c r="N7" s="39"/>
    </row>
    <row r="8" customFormat="false" ht="19.5" hidden="false" customHeight="true" outlineLevel="0" collapsed="false">
      <c r="A8" s="13"/>
      <c r="B8" s="14" t="n">
        <v>40</v>
      </c>
      <c r="C8" s="19" t="n">
        <v>1407</v>
      </c>
      <c r="D8" s="19" t="n">
        <v>1378</v>
      </c>
      <c r="E8" s="19" t="n">
        <v>1052</v>
      </c>
      <c r="F8" s="19" t="n">
        <v>326</v>
      </c>
      <c r="G8" s="13" t="n">
        <v>14</v>
      </c>
      <c r="H8" s="20" t="s">
        <v>16</v>
      </c>
      <c r="I8" s="13" t="n">
        <v>4</v>
      </c>
      <c r="J8" s="13" t="n">
        <v>10</v>
      </c>
      <c r="K8" s="13" t="n">
        <v>15</v>
      </c>
      <c r="L8" s="21" t="n">
        <v>27.2</v>
      </c>
      <c r="M8" s="21" t="n">
        <v>26.6</v>
      </c>
      <c r="N8" s="39"/>
    </row>
    <row r="9" customFormat="false" ht="19.5" hidden="false" customHeight="true" outlineLevel="0" collapsed="false">
      <c r="A9" s="13"/>
      <c r="B9" s="14" t="n">
        <v>45</v>
      </c>
      <c r="C9" s="19" t="n">
        <v>1501</v>
      </c>
      <c r="D9" s="19" t="n">
        <v>1455</v>
      </c>
      <c r="E9" s="19" t="n">
        <v>1130</v>
      </c>
      <c r="F9" s="19" t="n">
        <v>325</v>
      </c>
      <c r="G9" s="13" t="n">
        <v>31</v>
      </c>
      <c r="H9" s="20" t="s">
        <v>16</v>
      </c>
      <c r="I9" s="13" t="n">
        <v>26</v>
      </c>
      <c r="J9" s="13" t="n">
        <v>5</v>
      </c>
      <c r="K9" s="13" t="n">
        <v>15</v>
      </c>
      <c r="L9" s="21" t="n">
        <v>29</v>
      </c>
      <c r="M9" s="21" t="n">
        <v>28.1</v>
      </c>
      <c r="N9" s="39"/>
    </row>
    <row r="10" customFormat="false" ht="19.5" hidden="false" customHeight="true" outlineLevel="0" collapsed="false">
      <c r="A10" s="13"/>
      <c r="B10" s="14" t="n">
        <v>50</v>
      </c>
      <c r="C10" s="19" t="n">
        <v>1772</v>
      </c>
      <c r="D10" s="19" t="n">
        <v>1694</v>
      </c>
      <c r="E10" s="19" t="n">
        <v>1226</v>
      </c>
      <c r="F10" s="19" t="n">
        <v>468</v>
      </c>
      <c r="G10" s="13" t="n">
        <v>63</v>
      </c>
      <c r="H10" s="20" t="s">
        <v>16</v>
      </c>
      <c r="I10" s="13" t="n">
        <v>54</v>
      </c>
      <c r="J10" s="13" t="n">
        <v>9</v>
      </c>
      <c r="K10" s="13" t="n">
        <v>15</v>
      </c>
      <c r="L10" s="21" t="n">
        <v>33.2</v>
      </c>
      <c r="M10" s="21" t="n">
        <v>31.8</v>
      </c>
      <c r="N10" s="39"/>
    </row>
    <row r="11" customFormat="false" ht="19.5" hidden="false" customHeight="true" outlineLevel="0" collapsed="false">
      <c r="A11" s="13"/>
      <c r="B11" s="14" t="n">
        <v>55</v>
      </c>
      <c r="C11" s="19" t="n">
        <v>2219</v>
      </c>
      <c r="D11" s="19" t="n">
        <v>2151</v>
      </c>
      <c r="E11" s="19" t="n">
        <v>1437</v>
      </c>
      <c r="F11" s="19" t="n">
        <v>714</v>
      </c>
      <c r="G11" s="13" t="n">
        <v>42</v>
      </c>
      <c r="H11" s="20" t="s">
        <v>16</v>
      </c>
      <c r="I11" s="13" t="n">
        <v>31</v>
      </c>
      <c r="J11" s="13" t="n">
        <v>11</v>
      </c>
      <c r="K11" s="13" t="n">
        <v>26</v>
      </c>
      <c r="L11" s="21" t="n">
        <v>39.8</v>
      </c>
      <c r="M11" s="21" t="n">
        <v>38.6</v>
      </c>
      <c r="N11" s="39"/>
    </row>
    <row r="12" customFormat="false" ht="19.5" hidden="false" customHeight="true" outlineLevel="0" collapsed="false">
      <c r="A12" s="13"/>
      <c r="B12" s="14" t="n">
        <v>57</v>
      </c>
      <c r="C12" s="19" t="n">
        <v>2381</v>
      </c>
      <c r="D12" s="19" t="n">
        <v>2333</v>
      </c>
      <c r="E12" s="19" t="n">
        <v>1544</v>
      </c>
      <c r="F12" s="19" t="n">
        <v>789</v>
      </c>
      <c r="G12" s="13" t="n">
        <v>30</v>
      </c>
      <c r="H12" s="20" t="s">
        <v>16</v>
      </c>
      <c r="I12" s="13" t="n">
        <v>18</v>
      </c>
      <c r="J12" s="13" t="n">
        <v>12</v>
      </c>
      <c r="K12" s="13" t="n">
        <v>18</v>
      </c>
      <c r="L12" s="21" t="n">
        <v>42.3</v>
      </c>
      <c r="M12" s="21" t="n">
        <v>41.4</v>
      </c>
      <c r="N12" s="39"/>
    </row>
    <row r="13" customFormat="false" ht="19.5" hidden="false" customHeight="true" outlineLevel="0" collapsed="false">
      <c r="A13" s="13"/>
      <c r="B13" s="14" t="n">
        <v>59</v>
      </c>
      <c r="C13" s="19" t="n">
        <v>2672</v>
      </c>
      <c r="D13" s="19" t="n">
        <v>2602</v>
      </c>
      <c r="E13" s="19" t="n">
        <v>1660</v>
      </c>
      <c r="F13" s="19" t="n">
        <v>942</v>
      </c>
      <c r="G13" s="13" t="n">
        <v>36</v>
      </c>
      <c r="H13" s="20" t="s">
        <v>16</v>
      </c>
      <c r="I13" s="13" t="n">
        <v>22</v>
      </c>
      <c r="J13" s="13" t="n">
        <v>14</v>
      </c>
      <c r="K13" s="13" t="n">
        <v>34</v>
      </c>
      <c r="L13" s="21" t="n">
        <v>47.1</v>
      </c>
      <c r="M13" s="21" t="n">
        <v>45.8</v>
      </c>
      <c r="N13" s="39"/>
    </row>
    <row r="14" customFormat="false" ht="19.5" hidden="false" customHeight="true" outlineLevel="0" collapsed="false">
      <c r="A14" s="13"/>
      <c r="B14" s="14" t="n">
        <v>61</v>
      </c>
      <c r="C14" s="19" t="n">
        <v>2874</v>
      </c>
      <c r="D14" s="19" t="n">
        <v>2790</v>
      </c>
      <c r="E14" s="19" t="n">
        <v>1809</v>
      </c>
      <c r="F14" s="19" t="n">
        <v>981</v>
      </c>
      <c r="G14" s="13" t="n">
        <v>40</v>
      </c>
      <c r="H14" s="20" t="s">
        <v>16</v>
      </c>
      <c r="I14" s="13" t="n">
        <v>24</v>
      </c>
      <c r="J14" s="13" t="n">
        <v>16</v>
      </c>
      <c r="K14" s="13" t="n">
        <v>44</v>
      </c>
      <c r="L14" s="21" t="n">
        <v>50.6</v>
      </c>
      <c r="M14" s="21" t="n">
        <v>49.1</v>
      </c>
      <c r="N14" s="39"/>
    </row>
    <row r="15" customFormat="false" ht="19.5" hidden="false" customHeight="true" outlineLevel="0" collapsed="false">
      <c r="A15" s="13"/>
      <c r="B15" s="14" t="n">
        <v>63</v>
      </c>
      <c r="C15" s="19" t="n">
        <v>3156</v>
      </c>
      <c r="D15" s="19" t="n">
        <v>3068</v>
      </c>
      <c r="E15" s="19" t="n">
        <v>1940</v>
      </c>
      <c r="F15" s="19" t="n">
        <v>1128</v>
      </c>
      <c r="G15" s="13" t="n">
        <v>60</v>
      </c>
      <c r="H15" s="42" t="s">
        <v>22</v>
      </c>
      <c r="I15" s="13" t="n">
        <v>43</v>
      </c>
      <c r="J15" s="13" t="n">
        <v>17</v>
      </c>
      <c r="K15" s="13" t="n">
        <v>28</v>
      </c>
      <c r="L15" s="21" t="n">
        <v>55.7</v>
      </c>
      <c r="M15" s="21" t="n">
        <v>54.1</v>
      </c>
      <c r="N15" s="39"/>
    </row>
    <row r="16" customFormat="false" ht="19.5" hidden="false" customHeight="true" outlineLevel="0" collapsed="false">
      <c r="A16" s="13" t="s">
        <v>17</v>
      </c>
      <c r="B16" s="14" t="n">
        <v>2</v>
      </c>
      <c r="C16" s="19" t="n">
        <v>3339</v>
      </c>
      <c r="D16" s="19" t="n">
        <v>3251</v>
      </c>
      <c r="E16" s="19" t="n">
        <v>1861</v>
      </c>
      <c r="F16" s="19" t="n">
        <v>1390</v>
      </c>
      <c r="G16" s="13" t="n">
        <v>56</v>
      </c>
      <c r="H16" s="42" t="s">
        <v>22</v>
      </c>
      <c r="I16" s="13" t="n">
        <v>39</v>
      </c>
      <c r="J16" s="13" t="n">
        <v>17</v>
      </c>
      <c r="K16" s="13" t="n">
        <v>32</v>
      </c>
      <c r="L16" s="21" t="n">
        <v>59.2</v>
      </c>
      <c r="M16" s="21" t="n">
        <v>57.6</v>
      </c>
      <c r="N16" s="39"/>
    </row>
    <row r="17" customFormat="false" ht="19.5" hidden="false" customHeight="true" outlineLevel="0" collapsed="false">
      <c r="A17" s="13"/>
      <c r="B17" s="14" t="n">
        <v>4</v>
      </c>
      <c r="C17" s="19" t="n">
        <v>3573</v>
      </c>
      <c r="D17" s="19" t="n">
        <v>3504</v>
      </c>
      <c r="E17" s="19" t="n">
        <v>1900</v>
      </c>
      <c r="F17" s="19" t="n">
        <v>1604</v>
      </c>
      <c r="G17" s="13" t="n">
        <v>48</v>
      </c>
      <c r="H17" s="42" t="s">
        <v>22</v>
      </c>
      <c r="I17" s="13" t="n">
        <v>34</v>
      </c>
      <c r="J17" s="13" t="n">
        <v>14</v>
      </c>
      <c r="K17" s="13" t="n">
        <v>21</v>
      </c>
      <c r="L17" s="21" t="n">
        <v>63.1</v>
      </c>
      <c r="M17" s="21" t="n">
        <v>61.9</v>
      </c>
      <c r="N17" s="39"/>
    </row>
    <row r="18" customFormat="false" ht="19.5" hidden="false" customHeight="true" outlineLevel="0" collapsed="false">
      <c r="A18" s="13"/>
      <c r="B18" s="14" t="n">
        <v>6</v>
      </c>
      <c r="C18" s="19" t="n">
        <v>3874</v>
      </c>
      <c r="D18" s="19" t="n">
        <v>3792</v>
      </c>
      <c r="E18" s="19" t="n">
        <v>2410</v>
      </c>
      <c r="F18" s="19" t="n">
        <v>1382</v>
      </c>
      <c r="G18" s="13" t="n">
        <v>53</v>
      </c>
      <c r="H18" s="42" t="s">
        <v>22</v>
      </c>
      <c r="I18" s="13" t="n">
        <v>37</v>
      </c>
      <c r="J18" s="13" t="n">
        <v>16</v>
      </c>
      <c r="K18" s="13" t="n">
        <v>29</v>
      </c>
      <c r="L18" s="21" t="n">
        <v>68.2</v>
      </c>
      <c r="M18" s="21" t="n">
        <v>66.8</v>
      </c>
      <c r="N18" s="39"/>
    </row>
    <row r="19" customFormat="false" ht="19.5" hidden="false" customHeight="true" outlineLevel="0" collapsed="false">
      <c r="A19" s="13"/>
      <c r="B19" s="14" t="n">
        <v>8</v>
      </c>
      <c r="C19" s="19" t="n">
        <v>3987</v>
      </c>
      <c r="D19" s="19" t="n">
        <v>3890</v>
      </c>
      <c r="E19" s="19" t="n">
        <v>2509</v>
      </c>
      <c r="F19" s="19" t="n">
        <v>1381</v>
      </c>
      <c r="G19" s="13" t="n">
        <v>63</v>
      </c>
      <c r="H19" s="42" t="s">
        <v>22</v>
      </c>
      <c r="I19" s="13" t="n">
        <v>47</v>
      </c>
      <c r="J19" s="13" t="n">
        <v>16</v>
      </c>
      <c r="K19" s="13" t="n">
        <v>34</v>
      </c>
      <c r="L19" s="21" t="n">
        <v>70</v>
      </c>
      <c r="M19" s="21" t="n">
        <v>68.3</v>
      </c>
      <c r="N19" s="39"/>
    </row>
    <row r="20" customFormat="false" ht="19.5" hidden="false" customHeight="true" outlineLevel="0" collapsed="false">
      <c r="A20" s="13"/>
      <c r="B20" s="14" t="n">
        <v>10</v>
      </c>
      <c r="C20" s="19" t="n">
        <v>4077</v>
      </c>
      <c r="D20" s="19" t="n">
        <v>3988</v>
      </c>
      <c r="E20" s="19" t="n">
        <v>2558</v>
      </c>
      <c r="F20" s="19" t="n">
        <v>1430</v>
      </c>
      <c r="G20" s="13" t="n">
        <v>62</v>
      </c>
      <c r="H20" s="42" t="s">
        <v>22</v>
      </c>
      <c r="I20" s="13" t="n">
        <v>45</v>
      </c>
      <c r="J20" s="13" t="n">
        <v>17</v>
      </c>
      <c r="K20" s="13" t="n">
        <v>27</v>
      </c>
      <c r="L20" s="21" t="n">
        <v>71.5</v>
      </c>
      <c r="M20" s="21" t="n">
        <v>70</v>
      </c>
      <c r="N20" s="39"/>
    </row>
    <row r="21" customFormat="false" ht="19.5" hidden="false" customHeight="true" outlineLevel="0" collapsed="false">
      <c r="A21" s="13"/>
      <c r="B21" s="14" t="n">
        <v>12</v>
      </c>
      <c r="C21" s="43" t="n">
        <v>4240</v>
      </c>
      <c r="D21" s="19" t="n">
        <v>4134</v>
      </c>
      <c r="E21" s="19" t="n">
        <v>2649</v>
      </c>
      <c r="F21" s="19" t="n">
        <v>1485</v>
      </c>
      <c r="G21" s="13" t="n">
        <v>79</v>
      </c>
      <c r="H21" s="13" t="n">
        <v>1</v>
      </c>
      <c r="I21" s="13" t="n">
        <v>61</v>
      </c>
      <c r="J21" s="13" t="n">
        <v>17</v>
      </c>
      <c r="K21" s="13" t="n">
        <v>27</v>
      </c>
      <c r="L21" s="21" t="n">
        <v>74.6</v>
      </c>
      <c r="M21" s="21" t="n">
        <v>72.7</v>
      </c>
      <c r="N21" s="39"/>
    </row>
    <row r="22" customFormat="false" ht="19.5" hidden="false" customHeight="true" outlineLevel="0" collapsed="false">
      <c r="A22" s="13"/>
      <c r="B22" s="14" t="n">
        <v>14</v>
      </c>
      <c r="C22" s="19" t="n">
        <v>4304</v>
      </c>
      <c r="D22" s="19" t="n">
        <v>4202</v>
      </c>
      <c r="E22" s="19" t="n">
        <v>2673</v>
      </c>
      <c r="F22" s="19" t="n">
        <v>1529</v>
      </c>
      <c r="G22" s="13" t="n">
        <v>71</v>
      </c>
      <c r="H22" s="13" t="n">
        <v>1</v>
      </c>
      <c r="I22" s="13" t="n">
        <v>47</v>
      </c>
      <c r="J22" s="13" t="n">
        <v>23</v>
      </c>
      <c r="K22" s="13" t="n">
        <v>31</v>
      </c>
      <c r="L22" s="21" t="n">
        <v>75.9</v>
      </c>
      <c r="M22" s="21" t="n">
        <v>74.1</v>
      </c>
      <c r="N22" s="39"/>
    </row>
    <row r="23" customFormat="false" ht="19.5" hidden="false" customHeight="true" outlineLevel="0" collapsed="false">
      <c r="A23" s="13"/>
      <c r="B23" s="14" t="n">
        <v>16</v>
      </c>
      <c r="C23" s="19" t="n">
        <v>4325</v>
      </c>
      <c r="D23" s="19" t="n">
        <v>4215</v>
      </c>
      <c r="E23" s="19" t="n">
        <v>2698</v>
      </c>
      <c r="F23" s="19" t="n">
        <v>1517</v>
      </c>
      <c r="G23" s="13" t="n">
        <v>66</v>
      </c>
      <c r="H23" s="42" t="s">
        <v>22</v>
      </c>
      <c r="I23" s="13" t="n">
        <v>49</v>
      </c>
      <c r="J23" s="13" t="n">
        <v>17</v>
      </c>
      <c r="K23" s="13" t="n">
        <v>44</v>
      </c>
      <c r="L23" s="21" t="n">
        <v>76.6</v>
      </c>
      <c r="M23" s="21" t="n">
        <v>74.7</v>
      </c>
      <c r="N23" s="39"/>
    </row>
    <row r="24" customFormat="false" ht="19.5" hidden="false" customHeight="true" outlineLevel="0" collapsed="false">
      <c r="A24" s="13"/>
      <c r="B24" s="14" t="n">
        <v>18</v>
      </c>
      <c r="C24" s="19" t="n">
        <v>4363</v>
      </c>
      <c r="D24" s="19" t="n">
        <v>4249</v>
      </c>
      <c r="E24" s="19" t="n">
        <v>2682</v>
      </c>
      <c r="F24" s="19" t="n">
        <v>1567</v>
      </c>
      <c r="G24" s="22" t="n">
        <v>62</v>
      </c>
      <c r="H24" s="20" t="n">
        <v>1</v>
      </c>
      <c r="I24" s="22" t="n">
        <v>46</v>
      </c>
      <c r="J24" s="22" t="n">
        <v>15</v>
      </c>
      <c r="K24" s="22" t="n">
        <v>52</v>
      </c>
      <c r="L24" s="21" t="n">
        <v>77.9</v>
      </c>
      <c r="M24" s="21" t="n">
        <v>75.9</v>
      </c>
      <c r="N24" s="39"/>
    </row>
    <row r="25" customFormat="false" ht="19.5" hidden="false" customHeight="true" outlineLevel="0" collapsed="false">
      <c r="A25" s="13"/>
      <c r="B25" s="14" t="n">
        <v>20</v>
      </c>
      <c r="C25" s="19" t="n">
        <v>4409</v>
      </c>
      <c r="D25" s="19" t="n">
        <v>4261</v>
      </c>
      <c r="E25" s="19" t="n">
        <v>2695</v>
      </c>
      <c r="F25" s="19" t="n">
        <v>1566</v>
      </c>
      <c r="G25" s="22" t="n">
        <v>84</v>
      </c>
      <c r="H25" s="20" t="n">
        <v>1</v>
      </c>
      <c r="I25" s="13" t="n">
        <v>65</v>
      </c>
      <c r="J25" s="23" t="n">
        <v>18</v>
      </c>
      <c r="K25" s="13" t="n">
        <v>64</v>
      </c>
      <c r="L25" s="21" t="n">
        <v>79.7</v>
      </c>
      <c r="M25" s="21" t="n">
        <v>77</v>
      </c>
      <c r="N25" s="39"/>
    </row>
    <row r="26" customFormat="false" ht="19.5" hidden="false" customHeight="true" outlineLevel="0" collapsed="false">
      <c r="A26" s="13"/>
      <c r="B26" s="14" t="n">
        <v>22</v>
      </c>
      <c r="C26" s="19" t="n">
        <v>4457</v>
      </c>
      <c r="D26" s="19" t="n">
        <v>4298</v>
      </c>
      <c r="E26" s="19" t="n">
        <v>2702</v>
      </c>
      <c r="F26" s="19" t="n">
        <v>1596</v>
      </c>
      <c r="G26" s="22" t="n">
        <v>88</v>
      </c>
      <c r="H26" s="20" t="s">
        <v>23</v>
      </c>
      <c r="I26" s="13" t="n">
        <v>65</v>
      </c>
      <c r="J26" s="23" t="n">
        <v>23</v>
      </c>
      <c r="K26" s="13" t="n">
        <v>71</v>
      </c>
      <c r="L26" s="21" t="n">
        <v>80.9</v>
      </c>
      <c r="M26" s="21" t="n">
        <v>78.1</v>
      </c>
      <c r="N26" s="39"/>
    </row>
    <row r="27" customFormat="false" ht="19.5" hidden="false" customHeight="true" outlineLevel="0" collapsed="false">
      <c r="A27" s="13"/>
      <c r="B27" s="14" t="n">
        <v>24</v>
      </c>
      <c r="C27" s="19" t="n">
        <v>4469</v>
      </c>
      <c r="D27" s="19" t="n">
        <v>4304</v>
      </c>
      <c r="E27" s="19" t="n">
        <v>2677</v>
      </c>
      <c r="F27" s="19" t="n">
        <v>1627</v>
      </c>
      <c r="G27" s="22" t="n">
        <v>89</v>
      </c>
      <c r="H27" s="20" t="s">
        <v>23</v>
      </c>
      <c r="I27" s="13" t="n">
        <v>67</v>
      </c>
      <c r="J27" s="23" t="n">
        <v>22</v>
      </c>
      <c r="K27" s="13" t="n">
        <v>76</v>
      </c>
      <c r="L27" s="21" t="n">
        <v>81.8498168498169</v>
      </c>
      <c r="M27" s="21" t="n">
        <v>78.8278388278388</v>
      </c>
      <c r="N27" s="39"/>
      <c r="O27" s="36" t="n">
        <v>5460000</v>
      </c>
    </row>
    <row r="28" customFormat="false" ht="19.5" hidden="false" customHeight="true" outlineLevel="0" collapsed="false">
      <c r="A28" s="44"/>
      <c r="B28" s="45" t="n">
        <v>26</v>
      </c>
      <c r="C28" s="46" t="n">
        <v>4483</v>
      </c>
      <c r="D28" s="46" t="n">
        <v>4332</v>
      </c>
      <c r="E28" s="46" t="n">
        <v>2637</v>
      </c>
      <c r="F28" s="46" t="n">
        <v>1695</v>
      </c>
      <c r="G28" s="47" t="n">
        <v>84</v>
      </c>
      <c r="H28" s="48" t="s">
        <v>23</v>
      </c>
      <c r="I28" s="47" t="n">
        <v>63</v>
      </c>
      <c r="J28" s="47" t="n">
        <v>21</v>
      </c>
      <c r="K28" s="47" t="n">
        <v>67</v>
      </c>
      <c r="L28" s="49" t="n">
        <v>83.0185185185185</v>
      </c>
      <c r="M28" s="49" t="n">
        <v>80.2222222222222</v>
      </c>
      <c r="N28" s="39"/>
      <c r="O28" s="1" t="n">
        <v>5400000</v>
      </c>
      <c r="P28" s="34" t="n">
        <f aca="false">C28/O28*100000</f>
        <v>83.0185185185185</v>
      </c>
      <c r="Q28" s="34" t="n">
        <f aca="false">D28/O28*100000</f>
        <v>80.2222222222222</v>
      </c>
    </row>
    <row r="29" customFormat="false" ht="13.5" hidden="false" customHeight="false" outlineLevel="0" collapsed="false">
      <c r="A29" s="50"/>
      <c r="B29" s="51" t="s">
        <v>24</v>
      </c>
      <c r="C29" s="50"/>
      <c r="D29" s="50"/>
      <c r="E29" s="50"/>
      <c r="F29" s="50"/>
      <c r="G29" s="50"/>
      <c r="H29" s="50"/>
      <c r="I29" s="50"/>
      <c r="J29" s="50"/>
      <c r="K29" s="50"/>
      <c r="L29" s="50"/>
      <c r="M29" s="50"/>
      <c r="N29" s="39"/>
    </row>
  </sheetData>
  <mergeCells count="7">
    <mergeCell ref="A2:M2"/>
    <mergeCell ref="A5:B6"/>
    <mergeCell ref="C5:C6"/>
    <mergeCell ref="D5:F5"/>
    <mergeCell ref="G5:J5"/>
    <mergeCell ref="K5:K6"/>
    <mergeCell ref="L5:M5"/>
  </mergeCells>
  <printOptions headings="false" gridLines="false" gridLinesSet="true" horizontalCentered="true" verticalCentered="tru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2:P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6" topLeftCell="C25" activePane="bottomRight" state="frozen"/>
      <selection pane="topLeft" activeCell="A1" activeCellId="0" sqref="A1"/>
      <selection pane="topRight" activeCell="C1" activeCellId="0" sqref="C1"/>
      <selection pane="bottomLeft" activeCell="A25" activeCellId="0" sqref="A25"/>
      <selection pane="bottomRight" activeCell="O28" activeCellId="0" sqref="O28:P28"/>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3.75"/>
    <col collapsed="false" customWidth="true" hidden="false" outlineLevel="0" max="4" min="3" style="1" width="9.75"/>
    <col collapsed="false" customWidth="true" hidden="false" outlineLevel="0" max="5" min="5" style="1" width="9.36"/>
    <col collapsed="false" customWidth="true" hidden="false" outlineLevel="0" max="13" min="6" style="1" width="9.75"/>
    <col collapsed="false" customWidth="false" hidden="false" outlineLevel="0" max="14" min="14" style="1" width="8.99"/>
    <col collapsed="false" customWidth="true" hidden="false" outlineLevel="0" max="15" min="15" style="1" width="10.25"/>
    <col collapsed="false" customWidth="true" hidden="false" outlineLevel="0" max="16" min="16" style="1" width="7.62"/>
    <col collapsed="false" customWidth="false" hidden="false" outlineLevel="0" max="257" min="17" style="1" width="8.99"/>
  </cols>
  <sheetData>
    <row r="2" customFormat="false" ht="24" hidden="false" customHeight="false" outlineLevel="0" collapsed="false">
      <c r="A2" s="38" t="s">
        <v>25</v>
      </c>
      <c r="B2" s="38"/>
      <c r="C2" s="38"/>
      <c r="D2" s="38"/>
      <c r="E2" s="38"/>
      <c r="F2" s="38"/>
      <c r="G2" s="38"/>
      <c r="H2" s="38"/>
      <c r="I2" s="38"/>
      <c r="J2" s="38"/>
      <c r="K2" s="38"/>
      <c r="L2" s="38"/>
      <c r="M2" s="38"/>
    </row>
    <row r="3" customFormat="false" ht="13.5" hidden="false" customHeight="false" outlineLevel="0" collapsed="false">
      <c r="A3" s="13"/>
      <c r="B3" s="13"/>
      <c r="C3" s="13"/>
      <c r="D3" s="13"/>
      <c r="E3" s="13"/>
      <c r="F3" s="13"/>
      <c r="G3" s="13"/>
      <c r="H3" s="13"/>
      <c r="I3" s="13"/>
      <c r="J3" s="13"/>
      <c r="K3" s="13"/>
      <c r="L3" s="13"/>
      <c r="M3" s="13"/>
    </row>
    <row r="4" customFormat="false" ht="13.5" hidden="false" customHeight="false" outlineLevel="0" collapsed="false">
      <c r="A4" s="13"/>
      <c r="B4" s="13"/>
      <c r="C4" s="13"/>
      <c r="D4" s="13"/>
      <c r="E4" s="13"/>
      <c r="F4" s="13"/>
      <c r="G4" s="13"/>
      <c r="H4" s="13"/>
      <c r="I4" s="13"/>
      <c r="J4" s="13"/>
      <c r="K4" s="13"/>
      <c r="L4" s="13"/>
      <c r="M4" s="40" t="s">
        <v>1</v>
      </c>
    </row>
    <row r="5" customFormat="false" ht="13.5" hidden="false" customHeight="true" outlineLevel="0" collapsed="false">
      <c r="A5" s="5" t="s">
        <v>26</v>
      </c>
      <c r="B5" s="5"/>
      <c r="C5" s="6" t="s">
        <v>27</v>
      </c>
      <c r="D5" s="6" t="s">
        <v>28</v>
      </c>
      <c r="E5" s="6"/>
      <c r="F5" s="10" t="s">
        <v>29</v>
      </c>
      <c r="G5" s="10" t="s">
        <v>30</v>
      </c>
      <c r="H5" s="10" t="s">
        <v>31</v>
      </c>
      <c r="I5" s="52" t="s">
        <v>32</v>
      </c>
      <c r="J5" s="10" t="s">
        <v>33</v>
      </c>
      <c r="K5" s="10" t="s">
        <v>34</v>
      </c>
      <c r="L5" s="10" t="s">
        <v>6</v>
      </c>
      <c r="M5" s="53" t="s">
        <v>35</v>
      </c>
    </row>
    <row r="6" customFormat="false" ht="36" hidden="false" customHeight="true" outlineLevel="0" collapsed="false">
      <c r="A6" s="5"/>
      <c r="B6" s="5"/>
      <c r="C6" s="6"/>
      <c r="D6" s="10" t="s">
        <v>36</v>
      </c>
      <c r="E6" s="10" t="s">
        <v>10</v>
      </c>
      <c r="F6" s="10"/>
      <c r="G6" s="10"/>
      <c r="H6" s="10"/>
      <c r="I6" s="52"/>
      <c r="J6" s="10"/>
      <c r="K6" s="10"/>
      <c r="L6" s="10"/>
      <c r="M6" s="53"/>
    </row>
    <row r="7" customFormat="false" ht="13.5" hidden="false" customHeight="true" outlineLevel="0" collapsed="false">
      <c r="A7" s="13" t="s">
        <v>15</v>
      </c>
      <c r="B7" s="14" t="n">
        <v>30</v>
      </c>
      <c r="C7" s="15" t="n">
        <v>1662</v>
      </c>
      <c r="D7" s="15" t="n">
        <v>438</v>
      </c>
      <c r="E7" s="15" t="n">
        <v>187</v>
      </c>
      <c r="F7" s="15" t="n">
        <v>494</v>
      </c>
      <c r="G7" s="15" t="n">
        <v>11</v>
      </c>
      <c r="H7" s="15" t="n">
        <v>231</v>
      </c>
      <c r="I7" s="15" t="n">
        <v>68</v>
      </c>
      <c r="J7" s="16" t="n">
        <v>9</v>
      </c>
      <c r="K7" s="16" t="n">
        <v>13</v>
      </c>
      <c r="L7" s="16" t="n">
        <v>211</v>
      </c>
      <c r="M7" s="18" t="n">
        <v>34.8</v>
      </c>
    </row>
    <row r="8" customFormat="false" ht="13.5" hidden="false" customHeight="true" outlineLevel="0" collapsed="false">
      <c r="A8" s="13"/>
      <c r="B8" s="14" t="n">
        <v>40</v>
      </c>
      <c r="C8" s="19" t="n">
        <v>2289</v>
      </c>
      <c r="D8" s="19" t="n">
        <v>449</v>
      </c>
      <c r="E8" s="19" t="n">
        <v>399</v>
      </c>
      <c r="F8" s="19" t="n">
        <v>647</v>
      </c>
      <c r="G8" s="19" t="n">
        <v>43</v>
      </c>
      <c r="H8" s="19" t="n">
        <v>431</v>
      </c>
      <c r="I8" s="19" t="n">
        <v>75</v>
      </c>
      <c r="J8" s="13" t="n">
        <v>11</v>
      </c>
      <c r="K8" s="13" t="n">
        <v>3</v>
      </c>
      <c r="L8" s="13" t="n">
        <v>231</v>
      </c>
      <c r="M8" s="21" t="n">
        <v>44.3</v>
      </c>
    </row>
    <row r="9" customFormat="false" ht="13.5" hidden="false" customHeight="true" outlineLevel="0" collapsed="false">
      <c r="A9" s="13"/>
      <c r="B9" s="14" t="n">
        <v>45</v>
      </c>
      <c r="C9" s="19" t="n">
        <v>2801</v>
      </c>
      <c r="D9" s="19" t="n">
        <v>483</v>
      </c>
      <c r="E9" s="19" t="n">
        <v>493</v>
      </c>
      <c r="F9" s="19" t="n">
        <v>776</v>
      </c>
      <c r="G9" s="19" t="n">
        <v>49</v>
      </c>
      <c r="H9" s="19" t="n">
        <v>633</v>
      </c>
      <c r="I9" s="19" t="n">
        <v>74</v>
      </c>
      <c r="J9" s="13" t="n">
        <v>9</v>
      </c>
      <c r="K9" s="13" t="n">
        <v>3</v>
      </c>
      <c r="L9" s="13" t="n">
        <v>281</v>
      </c>
      <c r="M9" s="21" t="n">
        <v>54</v>
      </c>
    </row>
    <row r="10" customFormat="false" ht="13.5" hidden="false" customHeight="true" outlineLevel="0" collapsed="false">
      <c r="A10" s="13"/>
      <c r="B10" s="14" t="n">
        <v>50</v>
      </c>
      <c r="C10" s="19" t="n">
        <v>3364</v>
      </c>
      <c r="D10" s="19" t="n">
        <v>480</v>
      </c>
      <c r="E10" s="19" t="n">
        <v>601</v>
      </c>
      <c r="F10" s="19" t="n">
        <v>999</v>
      </c>
      <c r="G10" s="19" t="n">
        <v>71</v>
      </c>
      <c r="H10" s="19" t="n">
        <v>747</v>
      </c>
      <c r="I10" s="19" t="n">
        <v>139</v>
      </c>
      <c r="J10" s="13" t="n">
        <v>11</v>
      </c>
      <c r="K10" s="13" t="n">
        <v>1</v>
      </c>
      <c r="L10" s="13" t="n">
        <v>315</v>
      </c>
      <c r="M10" s="21" t="n">
        <v>63.1</v>
      </c>
    </row>
    <row r="11" customFormat="false" ht="13.5" hidden="false" customHeight="true" outlineLevel="0" collapsed="false">
      <c r="A11" s="13"/>
      <c r="B11" s="14" t="n">
        <v>55</v>
      </c>
      <c r="C11" s="19" t="n">
        <v>4656</v>
      </c>
      <c r="D11" s="19" t="n">
        <v>552</v>
      </c>
      <c r="E11" s="19" t="n">
        <v>797</v>
      </c>
      <c r="F11" s="19" t="n">
        <v>1390</v>
      </c>
      <c r="G11" s="19" t="n">
        <v>160</v>
      </c>
      <c r="H11" s="19" t="n">
        <v>1098</v>
      </c>
      <c r="I11" s="19" t="n">
        <v>171</v>
      </c>
      <c r="J11" s="13" t="n">
        <v>8</v>
      </c>
      <c r="K11" s="13" t="n">
        <v>4</v>
      </c>
      <c r="L11" s="13" t="n">
        <v>476</v>
      </c>
      <c r="M11" s="21" t="n">
        <v>83.5</v>
      </c>
    </row>
    <row r="12" customFormat="false" ht="21" hidden="false" customHeight="true" outlineLevel="0" collapsed="false">
      <c r="A12" s="13"/>
      <c r="B12" s="14" t="n">
        <v>57</v>
      </c>
      <c r="C12" s="19" t="n">
        <v>5227</v>
      </c>
      <c r="D12" s="19" t="n">
        <v>488</v>
      </c>
      <c r="E12" s="19" t="n">
        <v>1031</v>
      </c>
      <c r="F12" s="19" t="n">
        <v>1566</v>
      </c>
      <c r="G12" s="19" t="n">
        <v>173</v>
      </c>
      <c r="H12" s="19" t="n">
        <v>1217</v>
      </c>
      <c r="I12" s="19" t="n">
        <v>186</v>
      </c>
      <c r="J12" s="13" t="n">
        <v>9</v>
      </c>
      <c r="K12" s="13" t="n">
        <v>4</v>
      </c>
      <c r="L12" s="13" t="n">
        <v>553</v>
      </c>
      <c r="M12" s="21" t="n">
        <v>92.8</v>
      </c>
    </row>
    <row r="13" customFormat="false" ht="13.5" hidden="false" customHeight="true" outlineLevel="0" collapsed="false">
      <c r="A13" s="13"/>
      <c r="B13" s="14" t="n">
        <v>59</v>
      </c>
      <c r="C13" s="19" t="n">
        <v>5639</v>
      </c>
      <c r="D13" s="19" t="n">
        <v>578</v>
      </c>
      <c r="E13" s="19" t="n">
        <v>1099</v>
      </c>
      <c r="F13" s="19" t="n">
        <v>1705</v>
      </c>
      <c r="G13" s="19" t="n">
        <v>183</v>
      </c>
      <c r="H13" s="19" t="n">
        <v>1311</v>
      </c>
      <c r="I13" s="19" t="n">
        <v>190</v>
      </c>
      <c r="J13" s="13" t="n">
        <v>7</v>
      </c>
      <c r="K13" s="13" t="n">
        <v>4</v>
      </c>
      <c r="L13" s="13" t="n">
        <v>562</v>
      </c>
      <c r="M13" s="21" t="n">
        <v>99.3</v>
      </c>
    </row>
    <row r="14" customFormat="false" ht="13.5" hidden="false" customHeight="true" outlineLevel="0" collapsed="false">
      <c r="A14" s="13"/>
      <c r="B14" s="14" t="n">
        <v>61</v>
      </c>
      <c r="C14" s="19" t="n">
        <v>5941</v>
      </c>
      <c r="D14" s="19" t="n">
        <v>590</v>
      </c>
      <c r="E14" s="19" t="n">
        <v>1164</v>
      </c>
      <c r="F14" s="19" t="n">
        <v>1882</v>
      </c>
      <c r="G14" s="19" t="n">
        <v>182</v>
      </c>
      <c r="H14" s="19" t="n">
        <v>1368</v>
      </c>
      <c r="I14" s="19" t="n">
        <v>193</v>
      </c>
      <c r="J14" s="13" t="n">
        <v>10</v>
      </c>
      <c r="K14" s="13" t="n">
        <v>9</v>
      </c>
      <c r="L14" s="13" t="n">
        <v>543</v>
      </c>
      <c r="M14" s="21" t="n">
        <v>104.6</v>
      </c>
    </row>
    <row r="15" customFormat="false" ht="13.5" hidden="false" customHeight="true" outlineLevel="0" collapsed="false">
      <c r="A15" s="13"/>
      <c r="B15" s="14" t="n">
        <v>63</v>
      </c>
      <c r="C15" s="19" t="n">
        <v>6374</v>
      </c>
      <c r="D15" s="19" t="n">
        <v>592</v>
      </c>
      <c r="E15" s="19" t="n">
        <v>1212</v>
      </c>
      <c r="F15" s="19" t="n">
        <v>2120</v>
      </c>
      <c r="G15" s="19" t="n">
        <v>183</v>
      </c>
      <c r="H15" s="19" t="n">
        <v>1490</v>
      </c>
      <c r="I15" s="19" t="n">
        <v>207</v>
      </c>
      <c r="J15" s="13" t="n">
        <v>6</v>
      </c>
      <c r="K15" s="13" t="n">
        <v>4</v>
      </c>
      <c r="L15" s="13" t="n">
        <v>560</v>
      </c>
      <c r="M15" s="21" t="n">
        <v>112.4</v>
      </c>
    </row>
    <row r="16" customFormat="false" ht="13.5" hidden="false" customHeight="true" outlineLevel="0" collapsed="false">
      <c r="A16" s="13" t="s">
        <v>17</v>
      </c>
      <c r="B16" s="14" t="n">
        <v>2</v>
      </c>
      <c r="C16" s="19" t="n">
        <v>6718</v>
      </c>
      <c r="D16" s="19" t="n">
        <v>618</v>
      </c>
      <c r="E16" s="19" t="n">
        <v>1296</v>
      </c>
      <c r="F16" s="19" t="n">
        <v>2258</v>
      </c>
      <c r="G16" s="19" t="n">
        <v>179</v>
      </c>
      <c r="H16" s="19" t="n">
        <v>1596</v>
      </c>
      <c r="I16" s="19" t="n">
        <v>222</v>
      </c>
      <c r="J16" s="13" t="n">
        <v>5</v>
      </c>
      <c r="K16" s="13" t="n">
        <v>4</v>
      </c>
      <c r="L16" s="13" t="n">
        <v>540</v>
      </c>
      <c r="M16" s="21" t="n">
        <v>119</v>
      </c>
    </row>
    <row r="17" customFormat="false" ht="21" hidden="false" customHeight="true" outlineLevel="0" collapsed="false">
      <c r="A17" s="13"/>
      <c r="B17" s="14" t="n">
        <v>4</v>
      </c>
      <c r="C17" s="19" t="n">
        <v>7015</v>
      </c>
      <c r="D17" s="19" t="n">
        <v>510</v>
      </c>
      <c r="E17" s="19" t="n">
        <v>1513</v>
      </c>
      <c r="F17" s="19" t="n">
        <v>2360</v>
      </c>
      <c r="G17" s="19" t="n">
        <v>171</v>
      </c>
      <c r="H17" s="19" t="n">
        <v>1755</v>
      </c>
      <c r="I17" s="19" t="n">
        <v>220</v>
      </c>
      <c r="J17" s="13" t="n">
        <v>18</v>
      </c>
      <c r="K17" s="13" t="n">
        <v>8</v>
      </c>
      <c r="L17" s="13" t="n">
        <v>550</v>
      </c>
      <c r="M17" s="21" t="n">
        <v>125.6</v>
      </c>
    </row>
    <row r="18" customFormat="false" ht="13.5" hidden="false" customHeight="true" outlineLevel="0" collapsed="false">
      <c r="A18" s="13"/>
      <c r="B18" s="14" t="n">
        <v>6</v>
      </c>
      <c r="C18" s="19" t="n">
        <v>7601</v>
      </c>
      <c r="D18" s="19" t="n">
        <v>833</v>
      </c>
      <c r="E18" s="19" t="n">
        <v>1647</v>
      </c>
      <c r="F18" s="19" t="n">
        <v>2404</v>
      </c>
      <c r="G18" s="19" t="n">
        <v>278</v>
      </c>
      <c r="H18" s="19" t="n">
        <v>1735</v>
      </c>
      <c r="I18" s="19" t="n">
        <v>241</v>
      </c>
      <c r="J18" s="42" t="s">
        <v>37</v>
      </c>
      <c r="K18" s="42" t="s">
        <v>37</v>
      </c>
      <c r="L18" s="13" t="n">
        <v>463</v>
      </c>
      <c r="M18" s="21" t="n">
        <v>133.9</v>
      </c>
    </row>
    <row r="19" customFormat="false" ht="13.5" hidden="false" customHeight="true" outlineLevel="0" collapsed="false">
      <c r="A19" s="13"/>
      <c r="B19" s="14" t="n">
        <v>8</v>
      </c>
      <c r="C19" s="19" t="n">
        <v>8066</v>
      </c>
      <c r="D19" s="19" t="n">
        <v>853</v>
      </c>
      <c r="E19" s="19" t="n">
        <v>2103</v>
      </c>
      <c r="F19" s="19" t="n">
        <v>2524</v>
      </c>
      <c r="G19" s="19" t="n">
        <v>231</v>
      </c>
      <c r="H19" s="19" t="n">
        <v>1633</v>
      </c>
      <c r="I19" s="19" t="n">
        <v>248</v>
      </c>
      <c r="J19" s="42" t="s">
        <v>37</v>
      </c>
      <c r="K19" s="42" t="s">
        <v>37</v>
      </c>
      <c r="L19" s="13" t="n">
        <v>474</v>
      </c>
      <c r="M19" s="21" t="n">
        <v>141.5</v>
      </c>
    </row>
    <row r="20" customFormat="false" ht="13.5" hidden="false" customHeight="true" outlineLevel="0" collapsed="false">
      <c r="A20" s="13"/>
      <c r="B20" s="14" t="n">
        <v>10</v>
      </c>
      <c r="C20" s="19" t="n">
        <v>8507</v>
      </c>
      <c r="D20" s="19" t="n">
        <v>883</v>
      </c>
      <c r="E20" s="19" t="n">
        <v>2569</v>
      </c>
      <c r="F20" s="19" t="n">
        <v>2534</v>
      </c>
      <c r="G20" s="19" t="n">
        <v>342</v>
      </c>
      <c r="H20" s="19" t="n">
        <v>1537</v>
      </c>
      <c r="I20" s="19" t="n">
        <v>236</v>
      </c>
      <c r="J20" s="42" t="s">
        <v>37</v>
      </c>
      <c r="K20" s="42" t="s">
        <v>37</v>
      </c>
      <c r="L20" s="13" t="n">
        <v>406</v>
      </c>
      <c r="M20" s="21" t="n">
        <v>149.2</v>
      </c>
    </row>
    <row r="21" customFormat="false" ht="13.5" hidden="false" customHeight="true" outlineLevel="0" collapsed="false">
      <c r="A21" s="13"/>
      <c r="B21" s="14" t="n">
        <v>12</v>
      </c>
      <c r="C21" s="43" t="n">
        <v>8982</v>
      </c>
      <c r="D21" s="19" t="n">
        <v>857</v>
      </c>
      <c r="E21" s="19" t="n">
        <v>3131</v>
      </c>
      <c r="F21" s="19" t="n">
        <v>2523</v>
      </c>
      <c r="G21" s="19" t="n">
        <v>326</v>
      </c>
      <c r="H21" s="19" t="n">
        <v>1466</v>
      </c>
      <c r="I21" s="19" t="n">
        <v>259</v>
      </c>
      <c r="J21" s="42" t="s">
        <v>37</v>
      </c>
      <c r="K21" s="42" t="s">
        <v>37</v>
      </c>
      <c r="L21" s="13" t="n">
        <v>420</v>
      </c>
      <c r="M21" s="21" t="n">
        <v>158</v>
      </c>
    </row>
    <row r="22" customFormat="false" ht="21" hidden="false" customHeight="true" outlineLevel="0" collapsed="false">
      <c r="A22" s="13"/>
      <c r="B22" s="14" t="n">
        <v>14</v>
      </c>
      <c r="C22" s="19" t="n">
        <v>9406</v>
      </c>
      <c r="D22" s="19" t="n">
        <v>850</v>
      </c>
      <c r="E22" s="19" t="n">
        <v>3564</v>
      </c>
      <c r="F22" s="19" t="n">
        <v>2466</v>
      </c>
      <c r="G22" s="19" t="n">
        <v>420</v>
      </c>
      <c r="H22" s="19" t="n">
        <v>1374</v>
      </c>
      <c r="I22" s="19" t="n">
        <v>255</v>
      </c>
      <c r="J22" s="42" t="s">
        <v>37</v>
      </c>
      <c r="K22" s="42" t="s">
        <v>37</v>
      </c>
      <c r="L22" s="13" t="n">
        <v>477</v>
      </c>
      <c r="M22" s="21" t="n">
        <v>165.9</v>
      </c>
    </row>
    <row r="23" customFormat="false" ht="13.5" hidden="false" customHeight="true" outlineLevel="0" collapsed="false">
      <c r="A23" s="13"/>
      <c r="B23" s="14" t="n">
        <v>16</v>
      </c>
      <c r="C23" s="19" t="n">
        <v>9704</v>
      </c>
      <c r="D23" s="19" t="n">
        <v>835</v>
      </c>
      <c r="E23" s="19" t="n">
        <v>3875</v>
      </c>
      <c r="F23" s="19" t="n">
        <v>2493</v>
      </c>
      <c r="G23" s="19" t="n">
        <v>408</v>
      </c>
      <c r="H23" s="19" t="n">
        <v>1277</v>
      </c>
      <c r="I23" s="19" t="n">
        <v>269</v>
      </c>
      <c r="J23" s="42" t="s">
        <v>37</v>
      </c>
      <c r="K23" s="42" t="s">
        <v>37</v>
      </c>
      <c r="L23" s="13" t="n">
        <v>547</v>
      </c>
      <c r="M23" s="21" t="n">
        <v>171.9</v>
      </c>
    </row>
    <row r="24" customFormat="false" ht="13.5" hidden="false" customHeight="true" outlineLevel="0" collapsed="false">
      <c r="A24" s="13"/>
      <c r="B24" s="14" t="n">
        <v>18</v>
      </c>
      <c r="C24" s="19" t="n">
        <v>10024</v>
      </c>
      <c r="D24" s="19" t="n">
        <v>803</v>
      </c>
      <c r="E24" s="19" t="n">
        <v>4235</v>
      </c>
      <c r="F24" s="19" t="n">
        <v>2517</v>
      </c>
      <c r="G24" s="19" t="n">
        <v>441</v>
      </c>
      <c r="H24" s="19" t="n">
        <v>1212</v>
      </c>
      <c r="I24" s="19" t="n">
        <v>258</v>
      </c>
      <c r="J24" s="42" t="s">
        <v>37</v>
      </c>
      <c r="K24" s="42" t="s">
        <v>37</v>
      </c>
      <c r="L24" s="22" t="n">
        <v>558</v>
      </c>
      <c r="M24" s="21" t="n">
        <v>179</v>
      </c>
    </row>
    <row r="25" customFormat="false" ht="13.5" hidden="false" customHeight="true" outlineLevel="0" collapsed="false">
      <c r="A25" s="13"/>
      <c r="B25" s="14" t="n">
        <v>20</v>
      </c>
      <c r="C25" s="19" t="n">
        <v>10448</v>
      </c>
      <c r="D25" s="19" t="n">
        <v>797</v>
      </c>
      <c r="E25" s="19" t="n">
        <v>4540</v>
      </c>
      <c r="F25" s="19" t="n">
        <v>2578</v>
      </c>
      <c r="G25" s="19" t="n">
        <v>464</v>
      </c>
      <c r="H25" s="19" t="n">
        <v>1227</v>
      </c>
      <c r="I25" s="19" t="n">
        <v>238</v>
      </c>
      <c r="J25" s="42" t="s">
        <v>37</v>
      </c>
      <c r="K25" s="42" t="s">
        <v>37</v>
      </c>
      <c r="L25" s="54" t="n">
        <f aca="false">144+460+0</f>
        <v>604</v>
      </c>
      <c r="M25" s="21" t="n">
        <v>188.8</v>
      </c>
    </row>
    <row r="26" customFormat="false" ht="13.5" hidden="false" customHeight="true" outlineLevel="0" collapsed="false">
      <c r="A26" s="13"/>
      <c r="B26" s="14" t="n">
        <v>22</v>
      </c>
      <c r="C26" s="19" t="n">
        <v>10568</v>
      </c>
      <c r="D26" s="19" t="n">
        <v>768</v>
      </c>
      <c r="E26" s="19" t="n">
        <v>4889</v>
      </c>
      <c r="F26" s="19" t="n">
        <v>2609</v>
      </c>
      <c r="G26" s="19" t="n">
        <v>355</v>
      </c>
      <c r="H26" s="22" t="n">
        <v>1158</v>
      </c>
      <c r="I26" s="22" t="n">
        <v>237</v>
      </c>
      <c r="J26" s="20" t="s">
        <v>16</v>
      </c>
      <c r="K26" s="20" t="s">
        <v>16</v>
      </c>
      <c r="L26" s="54" t="n">
        <v>552</v>
      </c>
      <c r="M26" s="21" t="n">
        <v>191.9</v>
      </c>
    </row>
    <row r="27" customFormat="false" ht="13.5" hidden="false" customHeight="true" outlineLevel="0" collapsed="false">
      <c r="A27" s="13"/>
      <c r="B27" s="14" t="n">
        <v>24</v>
      </c>
      <c r="C27" s="19" t="n">
        <v>10585</v>
      </c>
      <c r="D27" s="19" t="n">
        <v>754</v>
      </c>
      <c r="E27" s="19" t="n">
        <v>5112</v>
      </c>
      <c r="F27" s="19" t="n">
        <v>2591</v>
      </c>
      <c r="G27" s="19" t="n">
        <v>239</v>
      </c>
      <c r="H27" s="22" t="n">
        <v>1074</v>
      </c>
      <c r="I27" s="22" t="n">
        <v>202</v>
      </c>
      <c r="J27" s="20" t="s">
        <v>16</v>
      </c>
      <c r="K27" s="20" t="s">
        <v>16</v>
      </c>
      <c r="L27" s="54" t="n">
        <v>613</v>
      </c>
      <c r="M27" s="21" t="n">
        <v>193.864468864469</v>
      </c>
      <c r="O27" s="1" t="n">
        <v>5460000</v>
      </c>
      <c r="P27" s="34" t="n">
        <f aca="false">C27/O27*100000</f>
        <v>193.864468864469</v>
      </c>
    </row>
    <row r="28" customFormat="false" ht="13.5" hidden="false" customHeight="true" outlineLevel="0" collapsed="false">
      <c r="A28" s="44"/>
      <c r="B28" s="55" t="n">
        <v>26</v>
      </c>
      <c r="C28" s="46" t="n">
        <v>10803</v>
      </c>
      <c r="D28" s="46" t="n">
        <v>719</v>
      </c>
      <c r="E28" s="46" t="n">
        <v>5515</v>
      </c>
      <c r="F28" s="46" t="n">
        <v>2603</v>
      </c>
      <c r="G28" s="46" t="n">
        <v>219</v>
      </c>
      <c r="H28" s="46" t="n">
        <v>1008</v>
      </c>
      <c r="I28" s="46" t="n">
        <v>193</v>
      </c>
      <c r="J28" s="48" t="s">
        <v>16</v>
      </c>
      <c r="K28" s="48" t="s">
        <v>16</v>
      </c>
      <c r="L28" s="47" t="n">
        <v>546</v>
      </c>
      <c r="M28" s="49" t="n">
        <v>200.055555555556</v>
      </c>
      <c r="O28" s="1" t="n">
        <v>5400000</v>
      </c>
      <c r="P28" s="34" t="n">
        <f aca="false">C28/O28*100000</f>
        <v>200.055555555556</v>
      </c>
    </row>
    <row r="29" customFormat="false" ht="13.5" hidden="false" customHeight="false" outlineLevel="0" collapsed="false">
      <c r="B29" s="56" t="s">
        <v>38</v>
      </c>
    </row>
    <row r="30" customFormat="false" ht="13.5" hidden="false" customHeight="false" outlineLevel="0" collapsed="false">
      <c r="B30" s="56" t="s">
        <v>39</v>
      </c>
    </row>
    <row r="32" customFormat="false" ht="13.5" hidden="false" customHeight="false" outlineLevel="0" collapsed="false">
      <c r="I32" s="57"/>
    </row>
    <row r="33" customFormat="false" ht="13.5" hidden="false" customHeight="false" outlineLevel="0" collapsed="false">
      <c r="H33" s="57"/>
    </row>
  </sheetData>
  <mergeCells count="12">
    <mergeCell ref="A2:M2"/>
    <mergeCell ref="A5:B6"/>
    <mergeCell ref="C5:C6"/>
    <mergeCell ref="D5:E5"/>
    <mergeCell ref="F5:F6"/>
    <mergeCell ref="G5:G6"/>
    <mergeCell ref="H5:H6"/>
    <mergeCell ref="I5:I6"/>
    <mergeCell ref="J5:J6"/>
    <mergeCell ref="K5:K6"/>
    <mergeCell ref="L5:L6"/>
    <mergeCell ref="M5:M6"/>
  </mergeCells>
  <printOptions headings="false" gridLines="false" gridLinesSet="true" horizontalCentered="true" verticalCentered="tru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8" activeCellId="0" sqref="N8"/>
    </sheetView>
  </sheetViews>
  <sheetFormatPr defaultColWidth="10.3671875" defaultRowHeight="13.7" zeroHeight="false" outlineLevelRow="0" outlineLevelCol="0"/>
  <cols>
    <col collapsed="false" customWidth="true" hidden="false" outlineLevel="0" max="1" min="1" style="58" width="1.99"/>
    <col collapsed="false" customWidth="true" hidden="false" outlineLevel="0" max="2" min="2" style="58" width="14.62"/>
    <col collapsed="false" customWidth="true" hidden="false" outlineLevel="0" max="8" min="3" style="58" width="11.99"/>
    <col collapsed="false" customWidth="true" hidden="false" outlineLevel="0" max="9" min="9" style="59" width="11.62"/>
    <col collapsed="false" customWidth="true" hidden="false" outlineLevel="0" max="11" min="10" style="60" width="8.86"/>
    <col collapsed="false" customWidth="true" hidden="false" outlineLevel="0" max="13" min="12" style="61" width="8.86"/>
    <col collapsed="false" customWidth="false" hidden="false" outlineLevel="0" max="257" min="14" style="58" width="10.37"/>
  </cols>
  <sheetData>
    <row r="1" customFormat="false" ht="17.1" hidden="false" customHeight="true" outlineLevel="0" collapsed="false">
      <c r="B1" s="58" t="s">
        <v>40</v>
      </c>
    </row>
    <row r="2" customFormat="false" ht="24" hidden="false" customHeight="true" outlineLevel="0" collapsed="false">
      <c r="A2" s="62"/>
      <c r="B2" s="63" t="s">
        <v>41</v>
      </c>
      <c r="C2" s="63"/>
      <c r="D2" s="63"/>
      <c r="E2" s="63"/>
      <c r="F2" s="63"/>
      <c r="G2" s="63"/>
      <c r="H2" s="63"/>
      <c r="I2" s="64"/>
      <c r="J2" s="65"/>
      <c r="K2" s="65"/>
      <c r="L2" s="66"/>
      <c r="M2" s="66"/>
      <c r="N2" s="67"/>
      <c r="O2" s="67"/>
    </row>
    <row r="3" customFormat="false" ht="17.1" hidden="false" customHeight="true" outlineLevel="0" collapsed="false">
      <c r="A3" s="1"/>
      <c r="B3" s="68"/>
      <c r="C3" s="1"/>
      <c r="D3" s="1"/>
      <c r="E3" s="1"/>
      <c r="F3" s="1"/>
      <c r="G3" s="1"/>
      <c r="H3" s="1"/>
      <c r="I3" s="69"/>
    </row>
    <row r="4" customFormat="false" ht="17.1" hidden="false" customHeight="true" outlineLevel="0" collapsed="false">
      <c r="A4" s="1"/>
      <c r="B4" s="70"/>
      <c r="C4" s="70"/>
      <c r="D4" s="70"/>
      <c r="E4" s="70"/>
      <c r="G4" s="71" t="s">
        <v>1</v>
      </c>
      <c r="H4" s="71"/>
      <c r="I4" s="69"/>
    </row>
    <row r="5" customFormat="false" ht="17.1" hidden="false" customHeight="true" outlineLevel="0" collapsed="false">
      <c r="A5" s="1"/>
      <c r="B5" s="70"/>
      <c r="C5" s="70"/>
      <c r="D5" s="70"/>
      <c r="E5" s="70"/>
      <c r="G5" s="72" t="s">
        <v>42</v>
      </c>
      <c r="H5" s="72"/>
      <c r="I5" s="69"/>
    </row>
    <row r="6" customFormat="false" ht="17.1" hidden="false" customHeight="true" outlineLevel="0" collapsed="false">
      <c r="A6" s="73"/>
      <c r="B6" s="74" t="s">
        <v>43</v>
      </c>
      <c r="C6" s="75" t="s">
        <v>44</v>
      </c>
      <c r="D6" s="75" t="s">
        <v>45</v>
      </c>
      <c r="E6" s="75" t="s">
        <v>46</v>
      </c>
      <c r="F6" s="76" t="s">
        <v>47</v>
      </c>
      <c r="G6" s="76"/>
      <c r="H6" s="76"/>
      <c r="I6" s="77"/>
      <c r="L6" s="78"/>
    </row>
    <row r="7" customFormat="false" ht="17.1" hidden="false" customHeight="true" outlineLevel="0" collapsed="false">
      <c r="A7" s="73"/>
      <c r="B7" s="74"/>
      <c r="C7" s="75"/>
      <c r="D7" s="75"/>
      <c r="E7" s="75"/>
      <c r="F7" s="79" t="s">
        <v>48</v>
      </c>
      <c r="G7" s="75" t="s">
        <v>45</v>
      </c>
      <c r="H7" s="80" t="s">
        <v>49</v>
      </c>
      <c r="I7" s="77"/>
      <c r="K7" s="81" t="s">
        <v>50</v>
      </c>
      <c r="L7" s="81"/>
      <c r="M7" s="81"/>
    </row>
    <row r="8" customFormat="false" ht="9" hidden="false" customHeight="true" outlineLevel="0" collapsed="false">
      <c r="A8" s="73"/>
      <c r="B8" s="74"/>
      <c r="C8" s="75"/>
      <c r="D8" s="75"/>
      <c r="E8" s="75"/>
      <c r="F8" s="79"/>
      <c r="G8" s="75"/>
      <c r="H8" s="80"/>
      <c r="I8" s="69"/>
      <c r="K8" s="82" t="s">
        <v>51</v>
      </c>
      <c r="L8" s="83" t="s">
        <v>52</v>
      </c>
      <c r="M8" s="83" t="s">
        <v>53</v>
      </c>
    </row>
    <row r="9" customFormat="false" ht="15.75" hidden="false" customHeight="true" outlineLevel="0" collapsed="false">
      <c r="A9" s="1"/>
      <c r="B9" s="84"/>
      <c r="C9" s="85"/>
      <c r="D9" s="84"/>
      <c r="E9" s="86"/>
      <c r="F9" s="86"/>
      <c r="G9" s="84"/>
      <c r="H9" s="84"/>
      <c r="I9" s="69"/>
    </row>
    <row r="10" customFormat="false" ht="24" hidden="false" customHeight="true" outlineLevel="0" collapsed="false">
      <c r="A10" s="1"/>
      <c r="B10" s="87" t="s">
        <v>54</v>
      </c>
      <c r="C10" s="88" t="n">
        <v>311205</v>
      </c>
      <c r="D10" s="89" t="n">
        <v>103972</v>
      </c>
      <c r="E10" s="89" t="n">
        <v>288151</v>
      </c>
      <c r="F10" s="90" t="n">
        <v>244.883265267581</v>
      </c>
      <c r="G10" s="90" t="n">
        <v>81.8142473816325</v>
      </c>
      <c r="H10" s="90" t="n">
        <v>226.742365225876</v>
      </c>
      <c r="I10" s="69"/>
      <c r="J10" s="61" t="n">
        <v>127083000</v>
      </c>
      <c r="K10" s="91" t="n">
        <f aca="false">C10/$J$10*100000</f>
        <v>244.883265267581</v>
      </c>
      <c r="L10" s="91" t="n">
        <f aca="false">D10/$J$10*100000</f>
        <v>81.8142473816325</v>
      </c>
      <c r="M10" s="91" t="n">
        <f aca="false">E10/$J$10*100000</f>
        <v>226.742365225876</v>
      </c>
    </row>
    <row r="11" customFormat="false" ht="24" hidden="false" customHeight="true" outlineLevel="0" collapsed="false">
      <c r="A11" s="1"/>
      <c r="B11" s="87" t="s">
        <v>55</v>
      </c>
      <c r="C11" s="88" t="n">
        <v>12987</v>
      </c>
      <c r="D11" s="89" t="n">
        <v>4483</v>
      </c>
      <c r="E11" s="89" t="n">
        <v>10803</v>
      </c>
      <c r="F11" s="90" t="n">
        <v>240.5</v>
      </c>
      <c r="G11" s="90" t="n">
        <v>83.0185185185185</v>
      </c>
      <c r="H11" s="90" t="n">
        <v>200.055555555556</v>
      </c>
      <c r="I11" s="69"/>
      <c r="J11" s="61" t="n">
        <v>5400000</v>
      </c>
      <c r="K11" s="91" t="n">
        <f aca="false">C11/$J11*100000</f>
        <v>240.5</v>
      </c>
      <c r="L11" s="91" t="n">
        <f aca="false">D11/$J11*100000</f>
        <v>83.0185185185185</v>
      </c>
      <c r="M11" s="91" t="n">
        <f aca="false">E11/$J11*100000</f>
        <v>200.055555555556</v>
      </c>
    </row>
    <row r="12" customFormat="false" ht="21" hidden="false" customHeight="true" outlineLevel="0" collapsed="false">
      <c r="A12" s="1"/>
      <c r="B12" s="92" t="s">
        <v>56</v>
      </c>
      <c r="C12" s="93" t="n">
        <v>6418</v>
      </c>
      <c r="D12" s="94" t="n">
        <v>2118</v>
      </c>
      <c r="E12" s="94" t="n">
        <v>5015</v>
      </c>
      <c r="F12" s="95" t="n">
        <v>331.773889219158</v>
      </c>
      <c r="G12" s="95" t="n">
        <v>109.488485099124</v>
      </c>
      <c r="H12" s="95" t="n">
        <v>259.246814339993</v>
      </c>
      <c r="I12" s="69"/>
      <c r="J12" s="61" t="n">
        <v>1934450</v>
      </c>
      <c r="K12" s="91" t="n">
        <f aca="false">C12/$J12*100000</f>
        <v>331.773889219158</v>
      </c>
      <c r="L12" s="91" t="n">
        <f aca="false">D12/$J12*100000</f>
        <v>109.488485099124</v>
      </c>
      <c r="M12" s="91" t="n">
        <f aca="false">E12/$J12*100000</f>
        <v>259.246814339993</v>
      </c>
    </row>
    <row r="13" customFormat="false" ht="21" hidden="false" customHeight="true" outlineLevel="0" collapsed="false">
      <c r="A13" s="1"/>
      <c r="B13" s="92" t="s">
        <v>57</v>
      </c>
      <c r="C13" s="93" t="n">
        <v>301</v>
      </c>
      <c r="D13" s="94" t="n">
        <v>106</v>
      </c>
      <c r="E13" s="94" t="n">
        <v>359</v>
      </c>
      <c r="F13" s="95" t="n">
        <v>243.626062322946</v>
      </c>
      <c r="G13" s="95" t="n">
        <v>85.7952246054229</v>
      </c>
      <c r="H13" s="95" t="n">
        <v>290.570619182517</v>
      </c>
      <c r="I13" s="69"/>
      <c r="J13" s="61" t="n">
        <v>123550</v>
      </c>
      <c r="K13" s="91" t="n">
        <f aca="false">C13/$J13*100000</f>
        <v>243.626062322946</v>
      </c>
      <c r="L13" s="91" t="n">
        <f aca="false">D13/$J13*100000</f>
        <v>85.7952246054229</v>
      </c>
      <c r="M13" s="91" t="n">
        <f aca="false">E13/$J13*100000</f>
        <v>290.570619182517</v>
      </c>
    </row>
    <row r="14" customFormat="false" ht="21" hidden="false" customHeight="true" outlineLevel="0" collapsed="false">
      <c r="A14" s="1"/>
      <c r="B14" s="92" t="s">
        <v>58</v>
      </c>
      <c r="C14" s="93" t="n">
        <v>777</v>
      </c>
      <c r="D14" s="94" t="n">
        <v>185</v>
      </c>
      <c r="E14" s="94" t="n">
        <v>672</v>
      </c>
      <c r="F14" s="95" t="n">
        <v>290.066076828312</v>
      </c>
      <c r="G14" s="95" t="n">
        <v>69.0633516257886</v>
      </c>
      <c r="H14" s="95" t="n">
        <v>250.867958338</v>
      </c>
      <c r="I14" s="69"/>
      <c r="J14" s="61" t="n">
        <v>267870</v>
      </c>
      <c r="K14" s="91" t="n">
        <f aca="false">C14/$J14*100000</f>
        <v>290.066076828312</v>
      </c>
      <c r="L14" s="91" t="n">
        <f aca="false">D14/$J14*100000</f>
        <v>69.0633516257886</v>
      </c>
      <c r="M14" s="91" t="n">
        <f aca="false">E14/$J14*100000</f>
        <v>250.867958338</v>
      </c>
    </row>
    <row r="15" customFormat="false" ht="21" hidden="false" customHeight="true" outlineLevel="0" collapsed="false">
      <c r="A15" s="1"/>
      <c r="B15" s="92" t="s">
        <v>59</v>
      </c>
      <c r="C15" s="93" t="n">
        <v>1280</v>
      </c>
      <c r="D15" s="94" t="n">
        <v>253</v>
      </c>
      <c r="E15" s="94" t="n">
        <v>826</v>
      </c>
      <c r="F15" s="95" t="n">
        <v>378.228237101826</v>
      </c>
      <c r="G15" s="95" t="n">
        <v>74.7591749896578</v>
      </c>
      <c r="H15" s="95" t="n">
        <v>244.075409254772</v>
      </c>
      <c r="I15" s="69"/>
      <c r="J15" s="61" t="n">
        <v>338420</v>
      </c>
      <c r="K15" s="91" t="n">
        <f aca="false">C15/$J15*100000</f>
        <v>378.228237101826</v>
      </c>
      <c r="L15" s="91" t="n">
        <f aca="false">D15/$J15*100000</f>
        <v>74.7591749896578</v>
      </c>
      <c r="M15" s="91" t="n">
        <f aca="false">E15/$J15*100000</f>
        <v>244.075409254772</v>
      </c>
    </row>
    <row r="16" customFormat="false" ht="21" hidden="false" customHeight="true" outlineLevel="0" collapsed="false">
      <c r="A16" s="1"/>
      <c r="B16" s="92" t="s">
        <v>60</v>
      </c>
      <c r="C16" s="93" t="n">
        <v>255</v>
      </c>
      <c r="D16" s="94" t="n">
        <v>253</v>
      </c>
      <c r="E16" s="94" t="n">
        <v>322</v>
      </c>
      <c r="F16" s="95" t="n">
        <v>127.832364146782</v>
      </c>
      <c r="G16" s="95" t="n">
        <v>126.82975736916</v>
      </c>
      <c r="H16" s="95" t="n">
        <v>161.419691197112</v>
      </c>
      <c r="I16" s="69"/>
      <c r="J16" s="61" t="n">
        <v>199480</v>
      </c>
      <c r="K16" s="91" t="n">
        <f aca="false">C16/$J16*100000</f>
        <v>127.832364146782</v>
      </c>
      <c r="L16" s="91" t="n">
        <f aca="false">D16/$J16*100000</f>
        <v>126.82975736916</v>
      </c>
      <c r="M16" s="91" t="n">
        <f aca="false">E16/$J16*100000</f>
        <v>161.419691197112</v>
      </c>
    </row>
    <row r="17" customFormat="false" ht="21" hidden="false" customHeight="true" outlineLevel="0" collapsed="false">
      <c r="A17" s="1"/>
      <c r="B17" s="92" t="s">
        <v>61</v>
      </c>
      <c r="C17" s="93" t="n">
        <v>309</v>
      </c>
      <c r="D17" s="94" t="n">
        <v>156</v>
      </c>
      <c r="E17" s="94" t="n">
        <v>334</v>
      </c>
      <c r="F17" s="95" t="n">
        <v>138.776610078146</v>
      </c>
      <c r="G17" s="95" t="n">
        <v>70.0619779035301</v>
      </c>
      <c r="H17" s="95" t="n">
        <v>150.00449115243</v>
      </c>
      <c r="I17" s="69"/>
      <c r="J17" s="61" t="n">
        <v>222660</v>
      </c>
      <c r="K17" s="91" t="n">
        <f aca="false">C17/$J17*100000</f>
        <v>138.776610078146</v>
      </c>
      <c r="L17" s="91" t="n">
        <f aca="false">D17/$J17*100000</f>
        <v>70.0619779035301</v>
      </c>
      <c r="M17" s="91" t="n">
        <f aca="false">E17/$J17*100000</f>
        <v>150.00449115243</v>
      </c>
    </row>
    <row r="18" customFormat="false" ht="21" hidden="false" customHeight="true" outlineLevel="0" collapsed="false">
      <c r="A18" s="1"/>
      <c r="B18" s="92" t="s">
        <v>62</v>
      </c>
      <c r="C18" s="93" t="n">
        <v>290</v>
      </c>
      <c r="D18" s="94" t="n">
        <v>120</v>
      </c>
      <c r="E18" s="94" t="n">
        <v>251</v>
      </c>
      <c r="F18" s="95" t="n">
        <v>170.728835511598</v>
      </c>
      <c r="G18" s="95" t="n">
        <v>70.6464146944543</v>
      </c>
      <c r="H18" s="95" t="n">
        <v>147.7687507359</v>
      </c>
      <c r="I18" s="69"/>
      <c r="J18" s="61" t="n">
        <v>169860</v>
      </c>
      <c r="K18" s="91" t="n">
        <f aca="false">C18/$J18*100000</f>
        <v>170.728835511598</v>
      </c>
      <c r="L18" s="91" t="n">
        <f aca="false">D18/$J18*100000</f>
        <v>70.6464146944543</v>
      </c>
      <c r="M18" s="91" t="n">
        <f aca="false">E18/$J18*100000</f>
        <v>147.7687507359</v>
      </c>
    </row>
    <row r="19" customFormat="false" ht="21" hidden="false" customHeight="true" outlineLevel="0" collapsed="false">
      <c r="A19" s="1"/>
      <c r="B19" s="96" t="s">
        <v>63</v>
      </c>
      <c r="C19" s="93" t="n">
        <v>255</v>
      </c>
      <c r="D19" s="94" t="n">
        <v>74</v>
      </c>
      <c r="E19" s="94" t="n">
        <v>202</v>
      </c>
      <c r="F19" s="95" t="n">
        <v>230.727470141151</v>
      </c>
      <c r="G19" s="95" t="n">
        <v>66.9562070213536</v>
      </c>
      <c r="H19" s="95" t="n">
        <v>182.772348896127</v>
      </c>
      <c r="I19" s="69"/>
      <c r="J19" s="61" t="n">
        <v>110520</v>
      </c>
      <c r="K19" s="91" t="n">
        <f aca="false">C19/$J19*100000</f>
        <v>230.727470141151</v>
      </c>
      <c r="L19" s="91" t="n">
        <f aca="false">D19/$J19*100000</f>
        <v>66.9562070213536</v>
      </c>
      <c r="M19" s="91" t="n">
        <f aca="false">E19/$J19*100000</f>
        <v>182.772348896127</v>
      </c>
    </row>
    <row r="20" customFormat="false" ht="21" hidden="false" customHeight="true" outlineLevel="0" collapsed="false">
      <c r="A20" s="1"/>
      <c r="B20" s="92" t="s">
        <v>64</v>
      </c>
      <c r="C20" s="93" t="n">
        <v>65</v>
      </c>
      <c r="D20" s="94" t="n">
        <v>25</v>
      </c>
      <c r="E20" s="94" t="n">
        <v>42</v>
      </c>
      <c r="F20" s="95" t="n">
        <v>195.783132530121</v>
      </c>
      <c r="G20" s="95" t="n">
        <v>75.3012048192771</v>
      </c>
      <c r="H20" s="95" t="n">
        <v>126.506024096386</v>
      </c>
      <c r="I20" s="69"/>
      <c r="J20" s="61" t="n">
        <v>33200</v>
      </c>
      <c r="K20" s="91" t="n">
        <f aca="false">C20/$J20*100000</f>
        <v>195.783132530121</v>
      </c>
      <c r="L20" s="91" t="n">
        <f aca="false">D20/$J20*100000</f>
        <v>75.3012048192771</v>
      </c>
      <c r="M20" s="91" t="n">
        <f aca="false">E20/$J20*100000</f>
        <v>126.506024096386</v>
      </c>
    </row>
    <row r="21" customFormat="false" ht="21" hidden="false" customHeight="true" outlineLevel="0" collapsed="false">
      <c r="A21" s="1"/>
      <c r="B21" s="92" t="s">
        <v>65</v>
      </c>
      <c r="C21" s="93" t="n">
        <v>56</v>
      </c>
      <c r="D21" s="94" t="n">
        <v>32</v>
      </c>
      <c r="E21" s="94" t="n">
        <v>59</v>
      </c>
      <c r="F21" s="95" t="n">
        <v>129.390018484288</v>
      </c>
      <c r="G21" s="95" t="n">
        <v>73.9371534195933</v>
      </c>
      <c r="H21" s="95" t="n">
        <v>136.321626617375</v>
      </c>
      <c r="I21" s="69"/>
      <c r="J21" s="61" t="n">
        <v>43280</v>
      </c>
      <c r="K21" s="91" t="n">
        <f aca="false">C21/$J21*100000</f>
        <v>129.390018484288</v>
      </c>
      <c r="L21" s="91" t="n">
        <f aca="false">D21/$J21*100000</f>
        <v>73.9371534195933</v>
      </c>
      <c r="M21" s="91" t="n">
        <f aca="false">E21/$J21*100000</f>
        <v>136.321626617375</v>
      </c>
    </row>
    <row r="22" customFormat="false" ht="21" hidden="false" customHeight="true" outlineLevel="0" collapsed="false">
      <c r="A22" s="1"/>
      <c r="B22" s="92" t="s">
        <v>66</v>
      </c>
      <c r="C22" s="93" t="n">
        <v>119</v>
      </c>
      <c r="D22" s="94" t="n">
        <v>44</v>
      </c>
      <c r="E22" s="94" t="n">
        <v>86</v>
      </c>
      <c r="F22" s="95" t="n">
        <v>177.320816569811</v>
      </c>
      <c r="G22" s="95" t="n">
        <v>65.5639994039636</v>
      </c>
      <c r="H22" s="95" t="n">
        <v>128.147817016838</v>
      </c>
      <c r="I22" s="69"/>
      <c r="J22" s="61" t="n">
        <v>67110</v>
      </c>
      <c r="K22" s="91" t="n">
        <f aca="false">C22/$J22*100000</f>
        <v>177.320816569811</v>
      </c>
      <c r="L22" s="91" t="n">
        <f aca="false">D22/$J22*100000</f>
        <v>65.5639994039636</v>
      </c>
      <c r="M22" s="91" t="n">
        <f aca="false">E22/$J22*100000</f>
        <v>128.147817016838</v>
      </c>
    </row>
    <row r="23" customFormat="false" ht="21" hidden="false" customHeight="true" outlineLevel="0" collapsed="false">
      <c r="A23" s="1"/>
      <c r="B23" s="96" t="s">
        <v>67</v>
      </c>
      <c r="C23" s="93" t="n">
        <v>27</v>
      </c>
      <c r="D23" s="94" t="n">
        <v>13</v>
      </c>
      <c r="E23" s="94" t="n">
        <v>31</v>
      </c>
      <c r="F23" s="95" t="n">
        <v>122.171945701357</v>
      </c>
      <c r="G23" s="95" t="n">
        <v>58.8235294117647</v>
      </c>
      <c r="H23" s="95" t="n">
        <v>140.27149321267</v>
      </c>
      <c r="I23" s="69"/>
      <c r="J23" s="61" t="n">
        <v>22100</v>
      </c>
      <c r="K23" s="91" t="n">
        <f aca="false">C23/$J23*100000</f>
        <v>122.171945701357</v>
      </c>
      <c r="L23" s="91" t="n">
        <f aca="false">D23/$J23*100000</f>
        <v>58.8235294117647</v>
      </c>
      <c r="M23" s="91" t="n">
        <f aca="false">E23/$J23*100000</f>
        <v>140.27149321267</v>
      </c>
    </row>
    <row r="24" customFormat="false" ht="21" hidden="false" customHeight="true" outlineLevel="0" collapsed="false">
      <c r="A24" s="1"/>
      <c r="B24" s="96" t="s">
        <v>68</v>
      </c>
      <c r="C24" s="93" t="n">
        <v>104</v>
      </c>
      <c r="D24" s="94" t="n">
        <v>43</v>
      </c>
      <c r="E24" s="94" t="n">
        <v>81</v>
      </c>
      <c r="F24" s="95" t="n">
        <v>143.586911500759</v>
      </c>
      <c r="G24" s="95" t="n">
        <v>59.3676653320447</v>
      </c>
      <c r="H24" s="95" t="n">
        <v>111.832113765015</v>
      </c>
      <c r="I24" s="69"/>
      <c r="J24" s="61" t="n">
        <v>72430</v>
      </c>
      <c r="K24" s="91" t="n">
        <f aca="false">C24/$J24*100000</f>
        <v>143.586911500759</v>
      </c>
      <c r="L24" s="91" t="n">
        <f aca="false">D24/$J24*100000</f>
        <v>59.3676653320447</v>
      </c>
      <c r="M24" s="91" t="n">
        <f aca="false">E24/$J24*100000</f>
        <v>111.832113765015</v>
      </c>
    </row>
    <row r="25" customFormat="false" ht="21" hidden="false" customHeight="true" outlineLevel="0" collapsed="false">
      <c r="A25" s="1"/>
      <c r="B25" s="92" t="s">
        <v>69</v>
      </c>
      <c r="C25" s="93" t="n">
        <v>31</v>
      </c>
      <c r="D25" s="94" t="n">
        <v>13</v>
      </c>
      <c r="E25" s="94" t="n">
        <v>22</v>
      </c>
      <c r="F25" s="95" t="n">
        <v>127.677100494234</v>
      </c>
      <c r="G25" s="95" t="n">
        <v>53.5420098846788</v>
      </c>
      <c r="H25" s="95" t="n">
        <v>90.6095551894563</v>
      </c>
      <c r="I25" s="69"/>
      <c r="J25" s="61" t="n">
        <v>24280</v>
      </c>
      <c r="K25" s="91" t="n">
        <f aca="false">C25/$J25*100000</f>
        <v>127.677100494234</v>
      </c>
      <c r="L25" s="91" t="n">
        <f aca="false">D25/$J25*100000</f>
        <v>53.5420098846788</v>
      </c>
      <c r="M25" s="91" t="n">
        <f aca="false">E25/$J25*100000</f>
        <v>90.6095551894563</v>
      </c>
    </row>
    <row r="26" customFormat="false" ht="21" hidden="false" customHeight="true" outlineLevel="0" collapsed="false">
      <c r="A26" s="1"/>
      <c r="B26" s="96" t="s">
        <v>70</v>
      </c>
      <c r="C26" s="93" t="n">
        <v>101</v>
      </c>
      <c r="D26" s="94" t="n">
        <v>47</v>
      </c>
      <c r="E26" s="94" t="n">
        <v>100</v>
      </c>
      <c r="F26" s="95" t="n">
        <v>85.9428182437032</v>
      </c>
      <c r="G26" s="95" t="n">
        <v>39.9931926480599</v>
      </c>
      <c r="H26" s="95" t="n">
        <v>85.0918992511913</v>
      </c>
      <c r="I26" s="69"/>
      <c r="J26" s="61" t="n">
        <v>117520</v>
      </c>
      <c r="K26" s="91" t="n">
        <f aca="false">C26/$J26*100000</f>
        <v>85.9428182437032</v>
      </c>
      <c r="L26" s="91" t="n">
        <f aca="false">D26/$J26*100000</f>
        <v>39.9931926480599</v>
      </c>
      <c r="M26" s="91" t="n">
        <f aca="false">E26/$J26*100000</f>
        <v>85.0918992511913</v>
      </c>
    </row>
    <row r="27" customFormat="false" ht="21" hidden="false" customHeight="true" outlineLevel="0" collapsed="false">
      <c r="A27" s="1"/>
      <c r="B27" s="96" t="s">
        <v>71</v>
      </c>
      <c r="C27" s="93" t="n">
        <v>51</v>
      </c>
      <c r="D27" s="94" t="n">
        <v>24</v>
      </c>
      <c r="E27" s="94" t="n">
        <v>52</v>
      </c>
      <c r="F27" s="95" t="n">
        <v>134.671243728545</v>
      </c>
      <c r="G27" s="95" t="n">
        <v>63.37470293108</v>
      </c>
      <c r="H27" s="95" t="n">
        <v>137.311856350673</v>
      </c>
      <c r="I27" s="69"/>
      <c r="J27" s="61" t="n">
        <v>37870</v>
      </c>
      <c r="K27" s="91" t="n">
        <f aca="false">C27/$J27*100000</f>
        <v>134.671243728545</v>
      </c>
      <c r="L27" s="91" t="n">
        <f aca="false">D27/$J27*100000</f>
        <v>63.37470293108</v>
      </c>
      <c r="M27" s="91" t="n">
        <f aca="false">E27/$J27*100000</f>
        <v>137.311856350673</v>
      </c>
    </row>
    <row r="28" customFormat="false" ht="21" hidden="false" customHeight="true" outlineLevel="0" collapsed="false">
      <c r="A28" s="1"/>
      <c r="B28" s="96" t="s">
        <v>72</v>
      </c>
      <c r="C28" s="93" t="n">
        <v>441</v>
      </c>
      <c r="D28" s="94" t="n">
        <v>123</v>
      </c>
      <c r="E28" s="94" t="n">
        <v>336</v>
      </c>
      <c r="F28" s="95" t="n">
        <v>231.023102310231</v>
      </c>
      <c r="G28" s="95" t="n">
        <v>64.4350149300644</v>
      </c>
      <c r="H28" s="95" t="n">
        <v>176.017601760176</v>
      </c>
      <c r="I28" s="69"/>
      <c r="J28" s="61" t="n">
        <v>190890</v>
      </c>
      <c r="K28" s="91" t="n">
        <f aca="false">C28/$J28*100000</f>
        <v>231.023102310231</v>
      </c>
      <c r="L28" s="91" t="n">
        <f aca="false">D28/$J28*100000</f>
        <v>64.4350149300644</v>
      </c>
      <c r="M28" s="91" t="n">
        <f aca="false">E28/$J28*100000</f>
        <v>176.017601760176</v>
      </c>
    </row>
    <row r="29" customFormat="false" ht="21" hidden="false" customHeight="true" outlineLevel="0" collapsed="false">
      <c r="A29" s="1"/>
      <c r="B29" s="96" t="s">
        <v>73</v>
      </c>
      <c r="C29" s="93" t="n">
        <v>346</v>
      </c>
      <c r="D29" s="94" t="n">
        <v>138</v>
      </c>
      <c r="E29" s="94" t="n">
        <v>306</v>
      </c>
      <c r="F29" s="95" t="n">
        <v>162.938544855192</v>
      </c>
      <c r="G29" s="95" t="n">
        <v>64.9870496821286</v>
      </c>
      <c r="H29" s="95" t="n">
        <v>144.101718860372</v>
      </c>
      <c r="I29" s="69"/>
      <c r="J29" s="61" t="n">
        <v>212350</v>
      </c>
      <c r="K29" s="91" t="n">
        <f aca="false">C29/$J29*100000</f>
        <v>162.938544855192</v>
      </c>
      <c r="L29" s="91" t="n">
        <f aca="false">D29/$J29*100000</f>
        <v>64.9870496821286</v>
      </c>
      <c r="M29" s="91" t="n">
        <f aca="false">E29/$J29*100000</f>
        <v>144.101718860372</v>
      </c>
    </row>
    <row r="30" customFormat="false" ht="21" hidden="false" customHeight="true" outlineLevel="0" collapsed="false">
      <c r="A30" s="1"/>
      <c r="B30" s="96" t="s">
        <v>74</v>
      </c>
      <c r="C30" s="93" t="n">
        <v>24</v>
      </c>
      <c r="D30" s="94" t="n">
        <v>12</v>
      </c>
      <c r="E30" s="94" t="n">
        <v>34</v>
      </c>
      <c r="F30" s="95" t="n">
        <v>104.757747708424</v>
      </c>
      <c r="G30" s="95" t="n">
        <v>52.3788738542121</v>
      </c>
      <c r="H30" s="95" t="n">
        <v>148.406809253601</v>
      </c>
      <c r="I30" s="69"/>
      <c r="J30" s="61" t="n">
        <v>22910</v>
      </c>
      <c r="K30" s="91" t="n">
        <f aca="false">C30/$J30*100000</f>
        <v>104.757747708424</v>
      </c>
      <c r="L30" s="91" t="n">
        <f aca="false">D30/$J30*100000</f>
        <v>52.3788738542121</v>
      </c>
      <c r="M30" s="91" t="n">
        <f aca="false">E30/$J30*100000</f>
        <v>148.406809253601</v>
      </c>
    </row>
    <row r="31" customFormat="false" ht="21" hidden="false" customHeight="true" outlineLevel="0" collapsed="false">
      <c r="A31" s="1"/>
      <c r="B31" s="96" t="s">
        <v>75</v>
      </c>
      <c r="C31" s="93" t="n">
        <v>55</v>
      </c>
      <c r="D31" s="94" t="n">
        <v>29</v>
      </c>
      <c r="E31" s="94" t="n">
        <v>67</v>
      </c>
      <c r="F31" s="95" t="n">
        <v>116.328257191201</v>
      </c>
      <c r="G31" s="95" t="n">
        <v>61.336717428088</v>
      </c>
      <c r="H31" s="95" t="n">
        <v>141.7089678511</v>
      </c>
      <c r="I31" s="69"/>
      <c r="J31" s="61" t="n">
        <v>47280</v>
      </c>
      <c r="K31" s="91" t="n">
        <f aca="false">C31/$J31*100000</f>
        <v>116.328257191201</v>
      </c>
      <c r="L31" s="91" t="n">
        <f aca="false">D31/$J31*100000</f>
        <v>61.336717428088</v>
      </c>
      <c r="M31" s="91" t="n">
        <f aca="false">E31/$J31*100000</f>
        <v>141.7089678511</v>
      </c>
    </row>
    <row r="32" customFormat="false" ht="21" hidden="false" customHeight="true" outlineLevel="0" collapsed="false">
      <c r="A32" s="1"/>
      <c r="B32" s="96" t="s">
        <v>76</v>
      </c>
      <c r="C32" s="93" t="n">
        <v>591</v>
      </c>
      <c r="D32" s="94" t="n">
        <v>231</v>
      </c>
      <c r="E32" s="94" t="n">
        <v>539</v>
      </c>
      <c r="F32" s="95" t="n">
        <v>172.539631565118</v>
      </c>
      <c r="G32" s="95" t="n">
        <v>67.4393483782443</v>
      </c>
      <c r="H32" s="95" t="n">
        <v>157.358479549237</v>
      </c>
      <c r="I32" s="69"/>
      <c r="J32" s="61" t="n">
        <v>342530</v>
      </c>
      <c r="K32" s="91" t="n">
        <f aca="false">C32/$J32*100000</f>
        <v>172.539631565118</v>
      </c>
      <c r="L32" s="91" t="n">
        <f aca="false">D32/$J32*100000</f>
        <v>67.4393483782443</v>
      </c>
      <c r="M32" s="91" t="n">
        <f aca="false">E32/$J32*100000</f>
        <v>157.358479549237</v>
      </c>
    </row>
    <row r="33" customFormat="false" ht="21" hidden="false" customHeight="true" outlineLevel="0" collapsed="false">
      <c r="A33" s="1"/>
      <c r="B33" s="92" t="s">
        <v>77</v>
      </c>
      <c r="C33" s="93" t="n">
        <v>410</v>
      </c>
      <c r="D33" s="94" t="n">
        <v>149</v>
      </c>
      <c r="E33" s="94" t="n">
        <v>403</v>
      </c>
      <c r="F33" s="95" t="n">
        <v>173.383515879393</v>
      </c>
      <c r="G33" s="95" t="n">
        <v>63.0101069903159</v>
      </c>
      <c r="H33" s="95" t="n">
        <v>170.42330951072</v>
      </c>
      <c r="I33" s="69"/>
      <c r="J33" s="61" t="n">
        <v>236470</v>
      </c>
      <c r="K33" s="91" t="n">
        <f aca="false">C33/$J33*100000</f>
        <v>173.383515879393</v>
      </c>
      <c r="L33" s="91" t="n">
        <f aca="false">D33/$J33*100000</f>
        <v>63.0101069903159</v>
      </c>
      <c r="M33" s="91" t="n">
        <f aca="false">E33/$J33*100000</f>
        <v>170.42330951072</v>
      </c>
    </row>
    <row r="34" customFormat="false" ht="21" hidden="false" customHeight="true" outlineLevel="0" collapsed="false">
      <c r="A34" s="1"/>
      <c r="B34" s="92" t="s">
        <v>78</v>
      </c>
      <c r="C34" s="93" t="n">
        <v>33</v>
      </c>
      <c r="D34" s="94" t="n">
        <v>14</v>
      </c>
      <c r="E34" s="94" t="n">
        <v>23</v>
      </c>
      <c r="F34" s="95" t="n">
        <v>121.636564688537</v>
      </c>
      <c r="G34" s="95" t="n">
        <v>51.6033910799853</v>
      </c>
      <c r="H34" s="95" t="n">
        <v>84.7769996314044</v>
      </c>
      <c r="I34" s="69"/>
      <c r="J34" s="61" t="n">
        <v>27130</v>
      </c>
      <c r="K34" s="91" t="n">
        <f aca="false">C34/$J34*100000</f>
        <v>121.636564688537</v>
      </c>
      <c r="L34" s="91" t="n">
        <f aca="false">D34/$J34*100000</f>
        <v>51.6033910799853</v>
      </c>
      <c r="M34" s="91" t="n">
        <f aca="false">E34/$J34*100000</f>
        <v>84.7769996314044</v>
      </c>
    </row>
    <row r="35" customFormat="false" ht="21" hidden="false" customHeight="true" outlineLevel="0" collapsed="false">
      <c r="A35" s="1"/>
      <c r="B35" s="92" t="s">
        <v>79</v>
      </c>
      <c r="C35" s="93" t="n">
        <v>50</v>
      </c>
      <c r="D35" s="94" t="n">
        <v>23</v>
      </c>
      <c r="E35" s="94" t="n">
        <v>45</v>
      </c>
      <c r="F35" s="95" t="n">
        <v>100.200400801603</v>
      </c>
      <c r="G35" s="95" t="n">
        <v>46.0921843687375</v>
      </c>
      <c r="H35" s="95" t="n">
        <v>90.1803607214429</v>
      </c>
      <c r="I35" s="69"/>
      <c r="J35" s="61" t="n">
        <v>49900</v>
      </c>
      <c r="K35" s="91" t="n">
        <f aca="false">C35/$J35*100000</f>
        <v>100.200400801603</v>
      </c>
      <c r="L35" s="91" t="n">
        <f aca="false">D35/$J35*100000</f>
        <v>46.0921843687375</v>
      </c>
      <c r="M35" s="91" t="n">
        <f aca="false">E35/$J35*100000</f>
        <v>90.1803607214429</v>
      </c>
    </row>
    <row r="36" customFormat="false" ht="21" hidden="false" customHeight="true" outlineLevel="0" collapsed="false">
      <c r="A36" s="1"/>
      <c r="B36" s="92" t="s">
        <v>80</v>
      </c>
      <c r="C36" s="93" t="n">
        <v>79</v>
      </c>
      <c r="D36" s="94" t="n">
        <v>30</v>
      </c>
      <c r="E36" s="94" t="n">
        <v>73</v>
      </c>
      <c r="F36" s="95" t="n">
        <v>115.683116122419</v>
      </c>
      <c r="G36" s="95" t="n">
        <v>43.9302972616781</v>
      </c>
      <c r="H36" s="95" t="n">
        <v>106.897056670083</v>
      </c>
      <c r="I36" s="69"/>
      <c r="J36" s="61" t="n">
        <v>68290</v>
      </c>
      <c r="K36" s="91" t="n">
        <f aca="false">C36/$J36*100000</f>
        <v>115.683116122419</v>
      </c>
      <c r="L36" s="91" t="n">
        <f aca="false">D36/$J36*100000</f>
        <v>43.9302972616781</v>
      </c>
      <c r="M36" s="91" t="n">
        <f aca="false">E36/$J36*100000</f>
        <v>106.897056670083</v>
      </c>
    </row>
    <row r="37" customFormat="false" ht="21" hidden="false" customHeight="true" outlineLevel="0" collapsed="false">
      <c r="A37" s="1"/>
      <c r="B37" s="96" t="s">
        <v>81</v>
      </c>
      <c r="C37" s="93" t="n">
        <v>253</v>
      </c>
      <c r="D37" s="94" t="n">
        <v>98</v>
      </c>
      <c r="E37" s="94" t="n">
        <v>243</v>
      </c>
      <c r="F37" s="95" t="n">
        <v>162.387676508344</v>
      </c>
      <c r="G37" s="95" t="n">
        <v>62.9011553273428</v>
      </c>
      <c r="H37" s="95" t="n">
        <v>155.96919127086</v>
      </c>
      <c r="I37" s="69"/>
      <c r="J37" s="61" t="n">
        <v>155800</v>
      </c>
      <c r="K37" s="91" t="n">
        <f aca="false">C37/$J37*100000</f>
        <v>162.387676508344</v>
      </c>
      <c r="L37" s="91" t="n">
        <f aca="false">D37/$J37*100000</f>
        <v>62.9011553273428</v>
      </c>
      <c r="M37" s="91" t="n">
        <f aca="false">E37/$J37*100000</f>
        <v>155.96919127086</v>
      </c>
    </row>
    <row r="38" customFormat="false" ht="21" hidden="false" customHeight="true" outlineLevel="0" collapsed="false">
      <c r="A38" s="1"/>
      <c r="B38" s="96" t="s">
        <v>82</v>
      </c>
      <c r="C38" s="93" t="n">
        <v>96</v>
      </c>
      <c r="D38" s="94" t="n">
        <v>40</v>
      </c>
      <c r="E38" s="94" t="n">
        <v>74</v>
      </c>
      <c r="F38" s="95" t="n">
        <v>134.945178521226</v>
      </c>
      <c r="G38" s="95" t="n">
        <v>56.2271577171774</v>
      </c>
      <c r="H38" s="95" t="n">
        <v>104.020241776778</v>
      </c>
      <c r="I38" s="69"/>
      <c r="J38" s="61" t="n">
        <v>71140</v>
      </c>
      <c r="K38" s="91" t="n">
        <f aca="false">C38/$J38*100000</f>
        <v>134.945178521226</v>
      </c>
      <c r="L38" s="91" t="n">
        <f aca="false">D38/$J38*100000</f>
        <v>56.2271577171774</v>
      </c>
      <c r="M38" s="91" t="n">
        <f aca="false">E38/$J38*100000</f>
        <v>104.020241776778</v>
      </c>
    </row>
    <row r="39" customFormat="false" ht="21" hidden="false" customHeight="true" outlineLevel="0" collapsed="false">
      <c r="A39" s="1"/>
      <c r="B39" s="96" t="s">
        <v>83</v>
      </c>
      <c r="C39" s="93" t="n">
        <v>68</v>
      </c>
      <c r="D39" s="94" t="n">
        <v>36</v>
      </c>
      <c r="E39" s="94" t="n">
        <v>87</v>
      </c>
      <c r="F39" s="95" t="n">
        <v>99.6629048805511</v>
      </c>
      <c r="G39" s="95" t="n">
        <v>52.7627143485271</v>
      </c>
      <c r="H39" s="95" t="n">
        <v>127.50989300894</v>
      </c>
      <c r="I39" s="69"/>
      <c r="J39" s="61" t="n">
        <v>68230</v>
      </c>
      <c r="K39" s="91" t="n">
        <f aca="false">C39/$J39*100000</f>
        <v>99.6629048805511</v>
      </c>
      <c r="L39" s="91" t="n">
        <f aca="false">D39/$J39*100000</f>
        <v>52.7627143485271</v>
      </c>
      <c r="M39" s="91" t="n">
        <f aca="false">E39/$J39*100000</f>
        <v>127.50989300894</v>
      </c>
    </row>
    <row r="40" customFormat="false" ht="21" hidden="false" customHeight="true" outlineLevel="0" collapsed="false">
      <c r="A40" s="1"/>
      <c r="B40" s="96" t="s">
        <v>84</v>
      </c>
      <c r="C40" s="93" t="n">
        <v>70</v>
      </c>
      <c r="D40" s="94" t="n">
        <v>30</v>
      </c>
      <c r="E40" s="94" t="n">
        <v>79</v>
      </c>
      <c r="F40" s="95" t="n">
        <v>143.67816091954</v>
      </c>
      <c r="G40" s="95" t="n">
        <v>61.576354679803</v>
      </c>
      <c r="H40" s="95" t="n">
        <v>162.151067323481</v>
      </c>
      <c r="I40" s="69"/>
      <c r="J40" s="61" t="n">
        <v>48720</v>
      </c>
      <c r="K40" s="91" t="n">
        <f aca="false">C40/$J40*100000</f>
        <v>143.67816091954</v>
      </c>
      <c r="L40" s="91" t="n">
        <f aca="false">D40/$J40*100000</f>
        <v>61.576354679803</v>
      </c>
      <c r="M40" s="91" t="n">
        <f aca="false">E40/$J40*100000</f>
        <v>162.151067323481</v>
      </c>
    </row>
    <row r="41" customFormat="false" ht="21" hidden="false" customHeight="true" outlineLevel="0" collapsed="false">
      <c r="A41" s="1"/>
      <c r="B41" s="97" t="s">
        <v>85</v>
      </c>
      <c r="C41" s="98" t="n">
        <v>32</v>
      </c>
      <c r="D41" s="99" t="n">
        <v>24</v>
      </c>
      <c r="E41" s="99" t="n">
        <v>40</v>
      </c>
      <c r="F41" s="100" t="n">
        <v>58.4474885844749</v>
      </c>
      <c r="G41" s="100" t="n">
        <v>43.8356164383562</v>
      </c>
      <c r="H41" s="100" t="n">
        <v>73.0593607305936</v>
      </c>
      <c r="I41" s="69"/>
      <c r="J41" s="61" t="n">
        <v>54750</v>
      </c>
      <c r="K41" s="91" t="n">
        <f aca="false">C41/$J41*100000</f>
        <v>58.4474885844749</v>
      </c>
      <c r="L41" s="91" t="n">
        <f aca="false">D41/$J41*100000</f>
        <v>43.8356164383562</v>
      </c>
      <c r="M41" s="91" t="n">
        <f aca="false">E41/$J41*100000</f>
        <v>73.0593607305936</v>
      </c>
    </row>
    <row r="42" customFormat="false" ht="13.7" hidden="false" customHeight="true" outlineLevel="0" collapsed="false">
      <c r="A42" s="1"/>
      <c r="B42" s="101" t="s">
        <v>86</v>
      </c>
      <c r="C42" s="70"/>
      <c r="D42" s="70"/>
      <c r="E42" s="70"/>
      <c r="F42" s="70"/>
      <c r="G42" s="70"/>
      <c r="H42" s="70"/>
    </row>
  </sheetData>
  <mergeCells count="13">
    <mergeCell ref="B2:H2"/>
    <mergeCell ref="G4:H4"/>
    <mergeCell ref="G5:H5"/>
    <mergeCell ref="B6:B8"/>
    <mergeCell ref="C6:C8"/>
    <mergeCell ref="D6:D8"/>
    <mergeCell ref="E6:E8"/>
    <mergeCell ref="F6:H6"/>
    <mergeCell ref="I6:I7"/>
    <mergeCell ref="F7:F8"/>
    <mergeCell ref="G7:G8"/>
    <mergeCell ref="H7:H8"/>
    <mergeCell ref="K7:M7"/>
  </mergeCells>
  <printOptions headings="false" gridLines="false" gridLinesSet="true" horizontalCentered="true" verticalCentered="true"/>
  <pageMargins left="0.85" right="0.629861111111111"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X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5" topLeftCell="C33" activePane="bottomRight" state="frozen"/>
      <selection pane="topLeft" activeCell="A1" activeCellId="0" sqref="A1"/>
      <selection pane="topRight" activeCell="C1" activeCellId="0" sqref="C1"/>
      <selection pane="bottomLeft" activeCell="A33" activeCellId="0" sqref="A33"/>
      <selection pane="bottomRight" activeCell="AE42" activeCellId="0" sqref="A41:AE42"/>
    </sheetView>
  </sheetViews>
  <sheetFormatPr defaultColWidth="8.9921875" defaultRowHeight="13.5" zeroHeight="false" outlineLevelRow="0" outlineLevelCol="0"/>
  <cols>
    <col collapsed="false" customWidth="true" hidden="false" outlineLevel="0" max="1" min="1" style="102" width="4.49"/>
    <col collapsed="false" customWidth="true" hidden="false" outlineLevel="0" max="2" min="2" style="103" width="2.99"/>
    <col collapsed="false" customWidth="true" hidden="false" outlineLevel="0" max="5" min="3" style="104" width="6.25"/>
    <col collapsed="false" customWidth="true" hidden="false" outlineLevel="0" max="15" min="6" style="104" width="5.62"/>
    <col collapsed="false" customWidth="true" hidden="false" outlineLevel="0" max="16" min="16" style="104" width="6.74"/>
    <col collapsed="false" customWidth="true" hidden="false" outlineLevel="0" max="38" min="17" style="104" width="5.62"/>
    <col collapsed="false" customWidth="true" hidden="false" outlineLevel="0" max="39" min="39" style="104" width="7.49"/>
    <col collapsed="false" customWidth="true" hidden="false" outlineLevel="0" max="48" min="40" style="104" width="5.62"/>
    <col collapsed="false" customWidth="false" hidden="false" outlineLevel="0" max="257" min="49" style="104" width="8.99"/>
  </cols>
  <sheetData>
    <row r="2" customFormat="false" ht="24" hidden="false" customHeight="false" outlineLevel="0" collapsed="false">
      <c r="A2" s="38" t="s">
        <v>87</v>
      </c>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row>
    <row r="3" customFormat="false" ht="13.5" hidden="false" customHeight="false" outlineLevel="0" collapsed="false">
      <c r="A3" s="105"/>
      <c r="B3" s="20"/>
      <c r="C3" s="13"/>
      <c r="D3" s="13"/>
      <c r="E3" s="13"/>
      <c r="F3" s="106"/>
      <c r="G3" s="106"/>
      <c r="H3" s="106"/>
      <c r="I3" s="106"/>
      <c r="J3" s="106"/>
      <c r="K3" s="106"/>
      <c r="L3" s="106"/>
      <c r="M3" s="106"/>
      <c r="N3" s="106"/>
      <c r="O3" s="106"/>
      <c r="P3" s="106"/>
      <c r="Q3" s="106"/>
      <c r="R3" s="106"/>
      <c r="S3" s="106"/>
      <c r="T3" s="106"/>
      <c r="U3" s="106"/>
      <c r="V3" s="106"/>
      <c r="W3" s="106"/>
      <c r="X3" s="106"/>
      <c r="Y3" s="106"/>
      <c r="Z3" s="106"/>
      <c r="AA3" s="106"/>
      <c r="AB3" s="106"/>
      <c r="AC3" s="106"/>
      <c r="AD3" s="106"/>
      <c r="AE3" s="106"/>
      <c r="AF3" s="106"/>
      <c r="AG3" s="106"/>
      <c r="AH3" s="106"/>
      <c r="AI3" s="106"/>
      <c r="AJ3" s="106"/>
      <c r="AK3" s="106"/>
      <c r="AL3" s="106"/>
      <c r="AM3" s="106"/>
      <c r="AN3" s="106"/>
      <c r="AO3" s="106"/>
      <c r="AP3" s="106"/>
      <c r="AQ3" s="106"/>
      <c r="AR3" s="106"/>
      <c r="AS3" s="106"/>
      <c r="AT3" s="106"/>
      <c r="AU3" s="40" t="s">
        <v>1</v>
      </c>
      <c r="AV3" s="40"/>
    </row>
    <row r="4" s="115" customFormat="true" ht="24" hidden="false" customHeight="true" outlineLevel="0" collapsed="false">
      <c r="A4" s="107"/>
      <c r="B4" s="108"/>
      <c r="C4" s="11" t="s">
        <v>88</v>
      </c>
      <c r="D4" s="11"/>
      <c r="E4" s="11"/>
      <c r="F4" s="109" t="s">
        <v>89</v>
      </c>
      <c r="G4" s="110" t="s">
        <v>90</v>
      </c>
      <c r="H4" s="111" t="s">
        <v>91</v>
      </c>
      <c r="I4" s="111" t="s">
        <v>92</v>
      </c>
      <c r="J4" s="111" t="s">
        <v>93</v>
      </c>
      <c r="K4" s="110" t="s">
        <v>94</v>
      </c>
      <c r="L4" s="110" t="s">
        <v>95</v>
      </c>
      <c r="M4" s="110" t="s">
        <v>96</v>
      </c>
      <c r="N4" s="110" t="s">
        <v>97</v>
      </c>
      <c r="O4" s="111" t="s">
        <v>98</v>
      </c>
      <c r="P4" s="111" t="s">
        <v>99</v>
      </c>
      <c r="Q4" s="110" t="s">
        <v>100</v>
      </c>
      <c r="R4" s="110" t="s">
        <v>101</v>
      </c>
      <c r="S4" s="110" t="s">
        <v>102</v>
      </c>
      <c r="T4" s="110" t="s">
        <v>103</v>
      </c>
      <c r="U4" s="112" t="s">
        <v>104</v>
      </c>
      <c r="V4" s="110" t="s">
        <v>105</v>
      </c>
      <c r="W4" s="110" t="s">
        <v>106</v>
      </c>
      <c r="X4" s="112" t="s">
        <v>107</v>
      </c>
      <c r="Y4" s="109" t="s">
        <v>108</v>
      </c>
      <c r="Z4" s="110" t="s">
        <v>109</v>
      </c>
      <c r="AA4" s="110" t="s">
        <v>110</v>
      </c>
      <c r="AB4" s="110" t="s">
        <v>111</v>
      </c>
      <c r="AC4" s="113" t="s">
        <v>112</v>
      </c>
      <c r="AD4" s="111" t="s">
        <v>113</v>
      </c>
      <c r="AE4" s="110" t="s">
        <v>114</v>
      </c>
      <c r="AF4" s="110" t="s">
        <v>115</v>
      </c>
      <c r="AG4" s="111" t="s">
        <v>116</v>
      </c>
      <c r="AH4" s="111" t="s">
        <v>117</v>
      </c>
      <c r="AI4" s="113" t="s">
        <v>118</v>
      </c>
      <c r="AJ4" s="110" t="s">
        <v>119</v>
      </c>
      <c r="AK4" s="110" t="s">
        <v>120</v>
      </c>
      <c r="AL4" s="111" t="s">
        <v>121</v>
      </c>
      <c r="AM4" s="111" t="s">
        <v>122</v>
      </c>
      <c r="AN4" s="111" t="s">
        <v>123</v>
      </c>
      <c r="AO4" s="110" t="s">
        <v>124</v>
      </c>
      <c r="AP4" s="110" t="s">
        <v>6</v>
      </c>
      <c r="AQ4" s="109" t="s">
        <v>125</v>
      </c>
      <c r="AR4" s="114"/>
      <c r="AS4" s="114"/>
      <c r="AT4" s="114"/>
      <c r="AU4" s="114"/>
      <c r="AV4" s="114"/>
    </row>
    <row r="5" s="120" customFormat="true" ht="24" hidden="false" customHeight="true" outlineLevel="0" collapsed="false">
      <c r="A5" s="116"/>
      <c r="B5" s="117"/>
      <c r="C5" s="118" t="s">
        <v>126</v>
      </c>
      <c r="D5" s="118" t="s">
        <v>127</v>
      </c>
      <c r="E5" s="118" t="s">
        <v>128</v>
      </c>
      <c r="F5" s="109"/>
      <c r="G5" s="110"/>
      <c r="H5" s="111"/>
      <c r="I5" s="111"/>
      <c r="J5" s="111"/>
      <c r="K5" s="110"/>
      <c r="L5" s="110"/>
      <c r="M5" s="110"/>
      <c r="N5" s="110"/>
      <c r="O5" s="111"/>
      <c r="P5" s="111"/>
      <c r="Q5" s="110"/>
      <c r="R5" s="110"/>
      <c r="S5" s="110"/>
      <c r="T5" s="110"/>
      <c r="U5" s="112"/>
      <c r="V5" s="110"/>
      <c r="W5" s="110"/>
      <c r="X5" s="112"/>
      <c r="Y5" s="109"/>
      <c r="Z5" s="110"/>
      <c r="AA5" s="110"/>
      <c r="AB5" s="110"/>
      <c r="AC5" s="113"/>
      <c r="AD5" s="111"/>
      <c r="AE5" s="110"/>
      <c r="AF5" s="110"/>
      <c r="AG5" s="111"/>
      <c r="AH5" s="111"/>
      <c r="AI5" s="113"/>
      <c r="AJ5" s="110"/>
      <c r="AK5" s="110"/>
      <c r="AL5" s="111"/>
      <c r="AM5" s="111"/>
      <c r="AN5" s="111"/>
      <c r="AO5" s="110"/>
      <c r="AP5" s="110"/>
      <c r="AQ5" s="109"/>
      <c r="AR5" s="119"/>
      <c r="AS5" s="119"/>
      <c r="AT5" s="119"/>
      <c r="AU5" s="119"/>
      <c r="AV5" s="119"/>
    </row>
    <row r="6" s="126" customFormat="true" ht="22.5" hidden="false" customHeight="true" outlineLevel="0" collapsed="false">
      <c r="A6" s="121" t="s">
        <v>15</v>
      </c>
      <c r="B6" s="122" t="n">
        <v>47</v>
      </c>
      <c r="C6" s="123" t="n">
        <v>5013</v>
      </c>
      <c r="D6" s="124" t="n">
        <v>4727</v>
      </c>
      <c r="E6" s="125" t="n">
        <v>286</v>
      </c>
      <c r="F6" s="124" t="n">
        <v>2368</v>
      </c>
      <c r="G6" s="124" t="s">
        <v>16</v>
      </c>
      <c r="H6" s="124" t="n">
        <v>359</v>
      </c>
      <c r="I6" s="124" t="n">
        <v>486</v>
      </c>
      <c r="J6" s="124" t="n">
        <v>348</v>
      </c>
      <c r="K6" s="124" t="s">
        <v>16</v>
      </c>
      <c r="L6" s="124" t="s">
        <v>16</v>
      </c>
      <c r="M6" s="124" t="n">
        <v>1504</v>
      </c>
      <c r="N6" s="124" t="n">
        <v>225</v>
      </c>
      <c r="O6" s="124" t="n">
        <v>286</v>
      </c>
      <c r="P6" s="124" t="s">
        <v>16</v>
      </c>
      <c r="Q6" s="124" t="n">
        <v>1076</v>
      </c>
      <c r="R6" s="124" t="n">
        <v>563</v>
      </c>
      <c r="S6" s="124" t="s">
        <v>16</v>
      </c>
      <c r="T6" s="124" t="s">
        <v>16</v>
      </c>
      <c r="U6" s="124" t="n">
        <v>70</v>
      </c>
      <c r="V6" s="124" t="s">
        <v>16</v>
      </c>
      <c r="W6" s="124" t="s">
        <v>16</v>
      </c>
      <c r="X6" s="124" t="s">
        <v>16</v>
      </c>
      <c r="Y6" s="124" t="n">
        <v>413</v>
      </c>
      <c r="Z6" s="124" t="n">
        <v>85</v>
      </c>
      <c r="AA6" s="124" t="n">
        <v>95</v>
      </c>
      <c r="AB6" s="124" t="n">
        <v>200</v>
      </c>
      <c r="AC6" s="124" t="n">
        <v>226</v>
      </c>
      <c r="AD6" s="124" t="n">
        <v>88</v>
      </c>
      <c r="AE6" s="124" t="n">
        <v>442</v>
      </c>
      <c r="AF6" s="124" t="n">
        <v>314</v>
      </c>
      <c r="AG6" s="124" t="n">
        <v>76</v>
      </c>
      <c r="AH6" s="124" t="n">
        <v>205</v>
      </c>
      <c r="AI6" s="124" t="n">
        <v>76</v>
      </c>
      <c r="AJ6" s="124" t="n">
        <v>417</v>
      </c>
      <c r="AK6" s="124" t="n">
        <v>49</v>
      </c>
      <c r="AL6" s="124" t="s">
        <v>16</v>
      </c>
      <c r="AM6" s="124" t="s">
        <v>16</v>
      </c>
      <c r="AN6" s="124" t="s">
        <v>16</v>
      </c>
      <c r="AO6" s="124" t="n">
        <v>133</v>
      </c>
      <c r="AP6" s="124" t="s">
        <v>16</v>
      </c>
      <c r="AQ6" s="125" t="n">
        <v>30</v>
      </c>
      <c r="AR6" s="124"/>
      <c r="AS6" s="124"/>
      <c r="AT6" s="124"/>
      <c r="AU6" s="124"/>
      <c r="AV6" s="124"/>
    </row>
    <row r="7" s="133" customFormat="true" ht="22.5" hidden="false" customHeight="true" outlineLevel="0" collapsed="false">
      <c r="A7" s="127"/>
      <c r="B7" s="128" t="n">
        <v>48</v>
      </c>
      <c r="C7" s="129" t="n">
        <v>5070</v>
      </c>
      <c r="D7" s="130" t="n">
        <v>4773</v>
      </c>
      <c r="E7" s="131" t="n">
        <v>297</v>
      </c>
      <c r="F7" s="130" t="n">
        <v>2393</v>
      </c>
      <c r="G7" s="130" t="s">
        <v>16</v>
      </c>
      <c r="H7" s="130" t="n">
        <v>374</v>
      </c>
      <c r="I7" s="130" t="n">
        <v>505</v>
      </c>
      <c r="J7" s="130" t="n">
        <v>351</v>
      </c>
      <c r="K7" s="124" t="s">
        <v>16</v>
      </c>
      <c r="L7" s="124" t="s">
        <v>16</v>
      </c>
      <c r="M7" s="130" t="n">
        <v>1512</v>
      </c>
      <c r="N7" s="130" t="n">
        <v>232</v>
      </c>
      <c r="O7" s="130" t="n">
        <v>277</v>
      </c>
      <c r="P7" s="124" t="s">
        <v>16</v>
      </c>
      <c r="Q7" s="130" t="n">
        <v>1060</v>
      </c>
      <c r="R7" s="130" t="n">
        <v>575</v>
      </c>
      <c r="S7" s="124" t="s">
        <v>16</v>
      </c>
      <c r="T7" s="124" t="s">
        <v>16</v>
      </c>
      <c r="U7" s="130" t="n">
        <v>64</v>
      </c>
      <c r="V7" s="124" t="s">
        <v>16</v>
      </c>
      <c r="W7" s="124" t="s">
        <v>16</v>
      </c>
      <c r="X7" s="124" t="s">
        <v>16</v>
      </c>
      <c r="Y7" s="130" t="n">
        <v>374</v>
      </c>
      <c r="Z7" s="130" t="n">
        <v>110</v>
      </c>
      <c r="AA7" s="130" t="n">
        <v>130</v>
      </c>
      <c r="AB7" s="130" t="n">
        <v>184</v>
      </c>
      <c r="AC7" s="130" t="n">
        <v>216</v>
      </c>
      <c r="AD7" s="130" t="n">
        <v>71</v>
      </c>
      <c r="AE7" s="130" t="n">
        <v>430</v>
      </c>
      <c r="AF7" s="130" t="n">
        <v>305</v>
      </c>
      <c r="AG7" s="130" t="n">
        <v>69</v>
      </c>
      <c r="AH7" s="130" t="n">
        <v>193</v>
      </c>
      <c r="AI7" s="130" t="n">
        <v>86</v>
      </c>
      <c r="AJ7" s="130" t="n">
        <v>411</v>
      </c>
      <c r="AK7" s="130" t="n">
        <v>68</v>
      </c>
      <c r="AL7" s="124" t="s">
        <v>16</v>
      </c>
      <c r="AM7" s="124" t="s">
        <v>16</v>
      </c>
      <c r="AN7" s="124" t="s">
        <v>16</v>
      </c>
      <c r="AO7" s="130" t="n">
        <v>114</v>
      </c>
      <c r="AP7" s="124" t="s">
        <v>16</v>
      </c>
      <c r="AQ7" s="131" t="n">
        <v>25</v>
      </c>
      <c r="AR7" s="130"/>
      <c r="AS7" s="130"/>
      <c r="AT7" s="130"/>
      <c r="AU7" s="130"/>
      <c r="AV7" s="130"/>
      <c r="AW7" s="132"/>
      <c r="AX7" s="132"/>
      <c r="AY7" s="132"/>
      <c r="AZ7" s="132"/>
      <c r="BA7" s="132"/>
      <c r="BB7" s="132"/>
      <c r="BC7" s="132"/>
      <c r="BD7" s="132"/>
      <c r="BE7" s="132"/>
      <c r="BF7" s="132"/>
      <c r="BG7" s="132"/>
      <c r="BH7" s="132"/>
      <c r="BI7" s="132"/>
      <c r="BJ7" s="132"/>
      <c r="BK7" s="132"/>
      <c r="BL7" s="132"/>
      <c r="BM7" s="132"/>
      <c r="BN7" s="132"/>
      <c r="BO7" s="132"/>
      <c r="BP7" s="132"/>
      <c r="BQ7" s="132"/>
      <c r="BR7" s="132"/>
      <c r="BS7" s="132"/>
      <c r="BT7" s="132"/>
    </row>
    <row r="8" s="133" customFormat="true" ht="22.5" hidden="false" customHeight="true" outlineLevel="0" collapsed="false">
      <c r="A8" s="127"/>
      <c r="B8" s="128" t="n">
        <v>49</v>
      </c>
      <c r="C8" s="129" t="n">
        <v>5227</v>
      </c>
      <c r="D8" s="130" t="n">
        <v>4922</v>
      </c>
      <c r="E8" s="131" t="n">
        <v>305</v>
      </c>
      <c r="F8" s="130" t="n">
        <v>2468</v>
      </c>
      <c r="G8" s="130" t="s">
        <v>16</v>
      </c>
      <c r="H8" s="130" t="n">
        <v>365</v>
      </c>
      <c r="I8" s="130" t="n">
        <v>517</v>
      </c>
      <c r="J8" s="130" t="n">
        <v>361</v>
      </c>
      <c r="K8" s="124" t="s">
        <v>16</v>
      </c>
      <c r="L8" s="124" t="s">
        <v>16</v>
      </c>
      <c r="M8" s="130" t="n">
        <v>1511</v>
      </c>
      <c r="N8" s="130" t="n">
        <v>247</v>
      </c>
      <c r="O8" s="130" t="n">
        <v>309</v>
      </c>
      <c r="P8" s="124" t="s">
        <v>16</v>
      </c>
      <c r="Q8" s="130" t="n">
        <v>1077</v>
      </c>
      <c r="R8" s="130" t="n">
        <v>594</v>
      </c>
      <c r="S8" s="124" t="s">
        <v>16</v>
      </c>
      <c r="T8" s="124" t="s">
        <v>16</v>
      </c>
      <c r="U8" s="130" t="n">
        <v>76</v>
      </c>
      <c r="V8" s="124" t="s">
        <v>16</v>
      </c>
      <c r="W8" s="124" t="s">
        <v>16</v>
      </c>
      <c r="X8" s="124" t="s">
        <v>16</v>
      </c>
      <c r="Y8" s="130" t="n">
        <v>413</v>
      </c>
      <c r="Z8" s="130" t="n">
        <v>81</v>
      </c>
      <c r="AA8" s="130" t="n">
        <v>88</v>
      </c>
      <c r="AB8" s="130" t="n">
        <v>198</v>
      </c>
      <c r="AC8" s="130" t="n">
        <v>227</v>
      </c>
      <c r="AD8" s="130" t="n">
        <v>79</v>
      </c>
      <c r="AE8" s="130" t="n">
        <v>405</v>
      </c>
      <c r="AF8" s="130" t="n">
        <v>288</v>
      </c>
      <c r="AG8" s="130" t="n">
        <v>64</v>
      </c>
      <c r="AH8" s="130" t="n">
        <v>194</v>
      </c>
      <c r="AI8" s="130" t="n">
        <v>89</v>
      </c>
      <c r="AJ8" s="130" t="n">
        <v>430</v>
      </c>
      <c r="AK8" s="130" t="n">
        <v>57</v>
      </c>
      <c r="AL8" s="124" t="s">
        <v>16</v>
      </c>
      <c r="AM8" s="124" t="s">
        <v>16</v>
      </c>
      <c r="AN8" s="124" t="s">
        <v>16</v>
      </c>
      <c r="AO8" s="130" t="n">
        <v>104</v>
      </c>
      <c r="AP8" s="124" t="s">
        <v>16</v>
      </c>
      <c r="AQ8" s="131" t="n">
        <v>42</v>
      </c>
      <c r="AR8" s="130"/>
      <c r="AS8" s="130"/>
      <c r="AT8" s="130"/>
      <c r="AU8" s="130"/>
      <c r="AV8" s="130"/>
      <c r="AW8" s="132"/>
      <c r="AX8" s="132"/>
      <c r="AY8" s="132"/>
      <c r="AZ8" s="132"/>
      <c r="BA8" s="132"/>
      <c r="BB8" s="132"/>
      <c r="BC8" s="132"/>
      <c r="BD8" s="132"/>
      <c r="BE8" s="132"/>
      <c r="BF8" s="132"/>
      <c r="BG8" s="132"/>
      <c r="BH8" s="132"/>
      <c r="BI8" s="132"/>
      <c r="BJ8" s="132"/>
      <c r="BK8" s="132"/>
      <c r="BL8" s="132"/>
      <c r="BM8" s="132"/>
      <c r="BN8" s="132"/>
      <c r="BO8" s="132"/>
      <c r="BP8" s="132"/>
      <c r="BQ8" s="132"/>
      <c r="BR8" s="132"/>
      <c r="BS8" s="132"/>
      <c r="BT8" s="132"/>
    </row>
    <row r="9" s="133" customFormat="true" ht="22.5" hidden="false" customHeight="true" outlineLevel="0" collapsed="false">
      <c r="A9" s="127"/>
      <c r="B9" s="128" t="n">
        <v>50</v>
      </c>
      <c r="C9" s="129" t="n">
        <v>5332</v>
      </c>
      <c r="D9" s="130" t="n">
        <v>5015</v>
      </c>
      <c r="E9" s="131" t="n">
        <v>317</v>
      </c>
      <c r="F9" s="130" t="n">
        <v>2501</v>
      </c>
      <c r="G9" s="130" t="s">
        <v>16</v>
      </c>
      <c r="H9" s="130" t="n">
        <v>335</v>
      </c>
      <c r="I9" s="130" t="n">
        <v>511</v>
      </c>
      <c r="J9" s="130" t="n">
        <v>389</v>
      </c>
      <c r="K9" s="124" t="s">
        <v>16</v>
      </c>
      <c r="L9" s="124" t="s">
        <v>16</v>
      </c>
      <c r="M9" s="130" t="n">
        <v>1539</v>
      </c>
      <c r="N9" s="130" t="n">
        <v>253</v>
      </c>
      <c r="O9" s="130" t="n">
        <v>302</v>
      </c>
      <c r="P9" s="130" t="n">
        <v>45</v>
      </c>
      <c r="Q9" s="130" t="n">
        <v>1094</v>
      </c>
      <c r="R9" s="130" t="n">
        <v>602</v>
      </c>
      <c r="S9" s="130" t="n">
        <v>7</v>
      </c>
      <c r="T9" s="124" t="s">
        <v>16</v>
      </c>
      <c r="U9" s="130" t="n">
        <v>86</v>
      </c>
      <c r="V9" s="124" t="s">
        <v>16</v>
      </c>
      <c r="W9" s="124" t="s">
        <v>16</v>
      </c>
      <c r="X9" s="124" t="s">
        <v>16</v>
      </c>
      <c r="Y9" s="130" t="n">
        <v>420</v>
      </c>
      <c r="Z9" s="130" t="n">
        <v>39</v>
      </c>
      <c r="AA9" s="130" t="n">
        <v>59</v>
      </c>
      <c r="AB9" s="130" t="n">
        <v>182</v>
      </c>
      <c r="AC9" s="130" t="n">
        <v>217</v>
      </c>
      <c r="AD9" s="130" t="n">
        <v>73</v>
      </c>
      <c r="AE9" s="130" t="n">
        <v>415</v>
      </c>
      <c r="AF9" s="130" t="n">
        <v>294</v>
      </c>
      <c r="AG9" s="130" t="n">
        <v>61</v>
      </c>
      <c r="AH9" s="130" t="n">
        <v>200</v>
      </c>
      <c r="AI9" s="130" t="n">
        <v>192</v>
      </c>
      <c r="AJ9" s="130" t="n">
        <v>513</v>
      </c>
      <c r="AK9" s="130" t="n">
        <v>81</v>
      </c>
      <c r="AL9" s="124" t="s">
        <v>16</v>
      </c>
      <c r="AM9" s="124" t="s">
        <v>16</v>
      </c>
      <c r="AN9" s="124" t="s">
        <v>16</v>
      </c>
      <c r="AO9" s="130" t="n">
        <v>106</v>
      </c>
      <c r="AP9" s="124" t="s">
        <v>16</v>
      </c>
      <c r="AQ9" s="131" t="n">
        <v>26</v>
      </c>
      <c r="AR9" s="130"/>
      <c r="AS9" s="130"/>
      <c r="AT9" s="130"/>
      <c r="AU9" s="130"/>
      <c r="AV9" s="130"/>
      <c r="AW9" s="132"/>
      <c r="AX9" s="132"/>
      <c r="AY9" s="132"/>
      <c r="AZ9" s="132"/>
      <c r="BA9" s="132"/>
      <c r="BB9" s="132"/>
      <c r="BC9" s="132"/>
      <c r="BD9" s="132"/>
      <c r="BE9" s="132"/>
      <c r="BF9" s="132"/>
      <c r="BG9" s="132"/>
      <c r="BH9" s="132"/>
      <c r="BI9" s="132"/>
      <c r="BJ9" s="132"/>
      <c r="BK9" s="132"/>
      <c r="BL9" s="132"/>
      <c r="BM9" s="132"/>
      <c r="BN9" s="132"/>
      <c r="BO9" s="132"/>
      <c r="BP9" s="132"/>
      <c r="BQ9" s="132"/>
      <c r="BR9" s="132"/>
      <c r="BS9" s="132"/>
      <c r="BT9" s="132"/>
    </row>
    <row r="10" s="133" customFormat="true" ht="22.5" hidden="false" customHeight="true" outlineLevel="0" collapsed="false">
      <c r="A10" s="127"/>
      <c r="B10" s="128" t="n">
        <v>51</v>
      </c>
      <c r="C10" s="129" t="n">
        <v>5547</v>
      </c>
      <c r="D10" s="130" t="n">
        <v>5227</v>
      </c>
      <c r="E10" s="131" t="n">
        <v>320</v>
      </c>
      <c r="F10" s="130" t="n">
        <v>2620</v>
      </c>
      <c r="G10" s="130" t="s">
        <v>16</v>
      </c>
      <c r="H10" s="130" t="n">
        <v>377</v>
      </c>
      <c r="I10" s="130" t="n">
        <v>529</v>
      </c>
      <c r="J10" s="130" t="n">
        <v>433</v>
      </c>
      <c r="K10" s="124" t="s">
        <v>16</v>
      </c>
      <c r="L10" s="124" t="s">
        <v>16</v>
      </c>
      <c r="M10" s="130" t="n">
        <v>1561</v>
      </c>
      <c r="N10" s="130" t="n">
        <v>265</v>
      </c>
      <c r="O10" s="130" t="n">
        <v>310</v>
      </c>
      <c r="P10" s="130" t="n">
        <v>51</v>
      </c>
      <c r="Q10" s="130" t="n">
        <v>1114</v>
      </c>
      <c r="R10" s="130" t="n">
        <v>609</v>
      </c>
      <c r="S10" s="130" t="n">
        <v>16</v>
      </c>
      <c r="T10" s="124" t="s">
        <v>16</v>
      </c>
      <c r="U10" s="130" t="n">
        <v>88</v>
      </c>
      <c r="V10" s="124" t="s">
        <v>16</v>
      </c>
      <c r="W10" s="124" t="s">
        <v>16</v>
      </c>
      <c r="X10" s="124" t="s">
        <v>16</v>
      </c>
      <c r="Y10" s="130" t="n">
        <v>438</v>
      </c>
      <c r="Z10" s="130" t="n">
        <v>35</v>
      </c>
      <c r="AA10" s="130" t="n">
        <v>58</v>
      </c>
      <c r="AB10" s="130" t="n">
        <v>191</v>
      </c>
      <c r="AC10" s="130" t="n">
        <v>224</v>
      </c>
      <c r="AD10" s="130" t="n">
        <v>84</v>
      </c>
      <c r="AE10" s="130" t="n">
        <v>427</v>
      </c>
      <c r="AF10" s="130" t="n">
        <v>318</v>
      </c>
      <c r="AG10" s="130" t="n">
        <v>48</v>
      </c>
      <c r="AH10" s="130" t="n">
        <v>192</v>
      </c>
      <c r="AI10" s="130" t="n">
        <v>186</v>
      </c>
      <c r="AJ10" s="130" t="n">
        <v>543</v>
      </c>
      <c r="AK10" s="130" t="n">
        <v>80</v>
      </c>
      <c r="AL10" s="124" t="s">
        <v>16</v>
      </c>
      <c r="AM10" s="124" t="s">
        <v>16</v>
      </c>
      <c r="AN10" s="124" t="s">
        <v>16</v>
      </c>
      <c r="AO10" s="130" t="n">
        <v>93</v>
      </c>
      <c r="AP10" s="124" t="s">
        <v>16</v>
      </c>
      <c r="AQ10" s="131" t="n">
        <v>31</v>
      </c>
      <c r="AR10" s="130"/>
      <c r="AS10" s="130"/>
      <c r="AT10" s="130"/>
      <c r="AU10" s="130"/>
      <c r="AV10" s="130"/>
      <c r="AW10" s="132"/>
      <c r="AX10" s="132"/>
      <c r="AY10" s="132"/>
      <c r="AZ10" s="132"/>
      <c r="BA10" s="132"/>
      <c r="BB10" s="132"/>
      <c r="BC10" s="132"/>
      <c r="BD10" s="132"/>
      <c r="BE10" s="132"/>
      <c r="BF10" s="132"/>
      <c r="BG10" s="132"/>
      <c r="BH10" s="132"/>
      <c r="BI10" s="132"/>
      <c r="BJ10" s="132"/>
      <c r="BK10" s="132"/>
      <c r="BL10" s="132"/>
      <c r="BM10" s="132"/>
      <c r="BN10" s="132"/>
      <c r="BO10" s="132"/>
      <c r="BP10" s="132"/>
      <c r="BQ10" s="132"/>
      <c r="BR10" s="132"/>
      <c r="BS10" s="132"/>
      <c r="BT10" s="132"/>
    </row>
    <row r="11" s="133" customFormat="true" ht="22.5" hidden="false" customHeight="true" outlineLevel="0" collapsed="false">
      <c r="A11" s="127"/>
      <c r="B11" s="128" t="n">
        <v>52</v>
      </c>
      <c r="C11" s="129" t="n">
        <v>5653</v>
      </c>
      <c r="D11" s="130" t="n">
        <v>5327</v>
      </c>
      <c r="E11" s="131" t="n">
        <v>326</v>
      </c>
      <c r="F11" s="130" t="n">
        <v>2636</v>
      </c>
      <c r="G11" s="130" t="s">
        <v>16</v>
      </c>
      <c r="H11" s="130" t="n">
        <v>356</v>
      </c>
      <c r="I11" s="130" t="n">
        <v>541</v>
      </c>
      <c r="J11" s="130" t="n">
        <v>406</v>
      </c>
      <c r="K11" s="124" t="s">
        <v>16</v>
      </c>
      <c r="L11" s="124" t="s">
        <v>16</v>
      </c>
      <c r="M11" s="130" t="n">
        <v>1535</v>
      </c>
      <c r="N11" s="130" t="n">
        <v>260</v>
      </c>
      <c r="O11" s="130" t="n">
        <v>313</v>
      </c>
      <c r="P11" s="130" t="n">
        <v>63</v>
      </c>
      <c r="Q11" s="130" t="n">
        <v>1123</v>
      </c>
      <c r="R11" s="130" t="n">
        <v>613</v>
      </c>
      <c r="S11" s="130" t="n">
        <v>20</v>
      </c>
      <c r="T11" s="124" t="s">
        <v>16</v>
      </c>
      <c r="U11" s="130" t="n">
        <v>98</v>
      </c>
      <c r="V11" s="124" t="s">
        <v>16</v>
      </c>
      <c r="W11" s="124" t="s">
        <v>16</v>
      </c>
      <c r="X11" s="124" t="s">
        <v>16</v>
      </c>
      <c r="Y11" s="130" t="n">
        <v>413</v>
      </c>
      <c r="Z11" s="130" t="n">
        <v>63</v>
      </c>
      <c r="AA11" s="130" t="n">
        <v>83</v>
      </c>
      <c r="AB11" s="130" t="n">
        <v>195</v>
      </c>
      <c r="AC11" s="130" t="n">
        <v>221</v>
      </c>
      <c r="AD11" s="130" t="n">
        <v>73</v>
      </c>
      <c r="AE11" s="130" t="n">
        <v>430</v>
      </c>
      <c r="AF11" s="130" t="n">
        <v>301</v>
      </c>
      <c r="AG11" s="130" t="n">
        <v>52</v>
      </c>
      <c r="AH11" s="130" t="n">
        <v>199</v>
      </c>
      <c r="AI11" s="130" t="n">
        <v>195</v>
      </c>
      <c r="AJ11" s="130" t="n">
        <v>520</v>
      </c>
      <c r="AK11" s="130" t="n">
        <v>88</v>
      </c>
      <c r="AL11" s="124" t="s">
        <v>16</v>
      </c>
      <c r="AM11" s="124" t="s">
        <v>16</v>
      </c>
      <c r="AN11" s="124" t="s">
        <v>16</v>
      </c>
      <c r="AO11" s="130" t="n">
        <v>81</v>
      </c>
      <c r="AP11" s="130" t="n">
        <v>35</v>
      </c>
      <c r="AQ11" s="131" t="n">
        <v>2</v>
      </c>
      <c r="AR11" s="130"/>
      <c r="AS11" s="130"/>
      <c r="AT11" s="130"/>
      <c r="AU11" s="130"/>
      <c r="AV11" s="130"/>
      <c r="AW11" s="132"/>
      <c r="AX11" s="132"/>
      <c r="AY11" s="132"/>
      <c r="AZ11" s="132"/>
      <c r="BA11" s="132"/>
      <c r="BB11" s="132"/>
      <c r="BC11" s="132"/>
      <c r="BD11" s="132"/>
      <c r="BE11" s="132"/>
      <c r="BF11" s="132"/>
      <c r="BG11" s="132"/>
      <c r="BH11" s="132"/>
      <c r="BI11" s="132"/>
      <c r="BJ11" s="132"/>
      <c r="BK11" s="132"/>
      <c r="BL11" s="132"/>
      <c r="BM11" s="132"/>
      <c r="BN11" s="132"/>
      <c r="BO11" s="132"/>
      <c r="BP11" s="132"/>
      <c r="BQ11" s="132"/>
      <c r="BR11" s="132"/>
      <c r="BS11" s="132"/>
      <c r="BT11" s="132"/>
      <c r="BU11" s="132"/>
      <c r="BV11" s="132"/>
      <c r="BW11" s="132"/>
      <c r="BX11" s="132"/>
    </row>
    <row r="12" s="133" customFormat="true" ht="22.5" hidden="false" customHeight="true" outlineLevel="0" collapsed="false">
      <c r="A12" s="127"/>
      <c r="B12" s="128" t="n">
        <v>53</v>
      </c>
      <c r="C12" s="129" t="n">
        <v>5833</v>
      </c>
      <c r="D12" s="130" t="n">
        <v>5493</v>
      </c>
      <c r="E12" s="131" t="n">
        <v>340</v>
      </c>
      <c r="F12" s="130" t="n">
        <v>2735</v>
      </c>
      <c r="G12" s="130" t="s">
        <v>16</v>
      </c>
      <c r="H12" s="130" t="n">
        <v>381</v>
      </c>
      <c r="I12" s="130" t="n">
        <v>611</v>
      </c>
      <c r="J12" s="130" t="n">
        <v>452</v>
      </c>
      <c r="K12" s="124" t="s">
        <v>16</v>
      </c>
      <c r="L12" s="124" t="s">
        <v>16</v>
      </c>
      <c r="M12" s="130" t="n">
        <v>1559</v>
      </c>
      <c r="N12" s="130" t="n">
        <v>281</v>
      </c>
      <c r="O12" s="130" t="n">
        <v>330</v>
      </c>
      <c r="P12" s="130" t="n">
        <v>57</v>
      </c>
      <c r="Q12" s="130" t="n">
        <v>1151</v>
      </c>
      <c r="R12" s="130" t="n">
        <v>624</v>
      </c>
      <c r="S12" s="130" t="n">
        <v>23</v>
      </c>
      <c r="T12" s="130" t="n">
        <v>1</v>
      </c>
      <c r="U12" s="130" t="n">
        <v>112</v>
      </c>
      <c r="V12" s="130" t="n">
        <v>22</v>
      </c>
      <c r="W12" s="130" t="n">
        <v>36</v>
      </c>
      <c r="X12" s="130" t="n">
        <v>25</v>
      </c>
      <c r="Y12" s="130" t="n">
        <v>408</v>
      </c>
      <c r="Z12" s="130" t="n">
        <v>48</v>
      </c>
      <c r="AA12" s="130" t="n">
        <v>83</v>
      </c>
      <c r="AB12" s="130" t="n">
        <v>205</v>
      </c>
      <c r="AC12" s="130" t="n">
        <v>212</v>
      </c>
      <c r="AD12" s="130" t="n">
        <v>77</v>
      </c>
      <c r="AE12" s="130" t="n">
        <v>446</v>
      </c>
      <c r="AF12" s="130" t="n">
        <v>311</v>
      </c>
      <c r="AG12" s="130" t="n">
        <v>54</v>
      </c>
      <c r="AH12" s="130" t="n">
        <v>207</v>
      </c>
      <c r="AI12" s="130" t="n">
        <v>235</v>
      </c>
      <c r="AJ12" s="130" t="n">
        <v>506</v>
      </c>
      <c r="AK12" s="130" t="n">
        <v>105</v>
      </c>
      <c r="AL12" s="124" t="s">
        <v>16</v>
      </c>
      <c r="AM12" s="124" t="s">
        <v>16</v>
      </c>
      <c r="AN12" s="124" t="s">
        <v>16</v>
      </c>
      <c r="AO12" s="130" t="n">
        <v>81</v>
      </c>
      <c r="AP12" s="130" t="n">
        <v>32</v>
      </c>
      <c r="AQ12" s="131" t="n">
        <v>5</v>
      </c>
      <c r="AR12" s="130"/>
      <c r="AS12" s="130"/>
      <c r="AT12" s="130"/>
      <c r="AU12" s="130"/>
      <c r="AV12" s="130"/>
      <c r="AW12" s="132"/>
      <c r="AX12" s="132"/>
      <c r="AY12" s="132"/>
      <c r="AZ12" s="132"/>
      <c r="BA12" s="132"/>
      <c r="BB12" s="132"/>
      <c r="BC12" s="132"/>
      <c r="BD12" s="132"/>
      <c r="BE12" s="132"/>
      <c r="BF12" s="132"/>
      <c r="BG12" s="132"/>
      <c r="BH12" s="132"/>
      <c r="BI12" s="132"/>
      <c r="BJ12" s="132"/>
      <c r="BK12" s="132"/>
      <c r="BL12" s="132"/>
      <c r="BM12" s="132"/>
      <c r="BN12" s="132"/>
      <c r="BO12" s="132"/>
      <c r="BP12" s="132"/>
      <c r="BQ12" s="132"/>
      <c r="BR12" s="132"/>
      <c r="BS12" s="132"/>
      <c r="BT12" s="132"/>
    </row>
    <row r="13" s="133" customFormat="true" ht="22.5" hidden="false" customHeight="true" outlineLevel="0" collapsed="false">
      <c r="A13" s="127"/>
      <c r="B13" s="128" t="n">
        <v>54</v>
      </c>
      <c r="C13" s="129" t="n">
        <v>6134</v>
      </c>
      <c r="D13" s="130" t="n">
        <v>5766</v>
      </c>
      <c r="E13" s="131" t="n">
        <v>368</v>
      </c>
      <c r="F13" s="130" t="n">
        <v>2801</v>
      </c>
      <c r="G13" s="130" t="s">
        <v>16</v>
      </c>
      <c r="H13" s="130" t="n">
        <v>416</v>
      </c>
      <c r="I13" s="130" t="n">
        <v>630</v>
      </c>
      <c r="J13" s="130" t="n">
        <v>484</v>
      </c>
      <c r="K13" s="124" t="s">
        <v>16</v>
      </c>
      <c r="L13" s="124" t="s">
        <v>16</v>
      </c>
      <c r="M13" s="130" t="n">
        <v>1536</v>
      </c>
      <c r="N13" s="130" t="n">
        <v>307</v>
      </c>
      <c r="O13" s="130" t="n">
        <v>357</v>
      </c>
      <c r="P13" s="130" t="n">
        <v>60</v>
      </c>
      <c r="Q13" s="130" t="n">
        <v>1124</v>
      </c>
      <c r="R13" s="130" t="n">
        <v>644</v>
      </c>
      <c r="S13" s="130" t="n">
        <v>24</v>
      </c>
      <c r="T13" s="130" t="n">
        <v>3</v>
      </c>
      <c r="U13" s="130" t="n">
        <v>133</v>
      </c>
      <c r="V13" s="130" t="n">
        <v>28</v>
      </c>
      <c r="W13" s="130" t="n">
        <v>44</v>
      </c>
      <c r="X13" s="130" t="n">
        <v>35</v>
      </c>
      <c r="Y13" s="130" t="n">
        <v>411</v>
      </c>
      <c r="Z13" s="130" t="n">
        <v>60</v>
      </c>
      <c r="AA13" s="130" t="n">
        <v>85</v>
      </c>
      <c r="AB13" s="130" t="n">
        <v>213</v>
      </c>
      <c r="AC13" s="130" t="n">
        <v>221</v>
      </c>
      <c r="AD13" s="130" t="n">
        <v>79</v>
      </c>
      <c r="AE13" s="130" t="n">
        <v>450</v>
      </c>
      <c r="AF13" s="130" t="n">
        <v>315</v>
      </c>
      <c r="AG13" s="130" t="n">
        <v>54</v>
      </c>
      <c r="AH13" s="130" t="n">
        <v>215</v>
      </c>
      <c r="AI13" s="130" t="n">
        <v>253</v>
      </c>
      <c r="AJ13" s="130" t="n">
        <v>512</v>
      </c>
      <c r="AK13" s="130" t="n">
        <v>105</v>
      </c>
      <c r="AL13" s="124" t="s">
        <v>16</v>
      </c>
      <c r="AM13" s="124" t="s">
        <v>16</v>
      </c>
      <c r="AN13" s="124" t="s">
        <v>16</v>
      </c>
      <c r="AO13" s="130" t="n">
        <v>88</v>
      </c>
      <c r="AP13" s="130" t="n">
        <v>45</v>
      </c>
      <c r="AQ13" s="131" t="n">
        <v>3</v>
      </c>
      <c r="AR13" s="130"/>
      <c r="AS13" s="130"/>
      <c r="AT13" s="130"/>
      <c r="AU13" s="130"/>
      <c r="AV13" s="130"/>
      <c r="AW13" s="132"/>
      <c r="AX13" s="132"/>
      <c r="AY13" s="132"/>
      <c r="AZ13" s="132"/>
      <c r="BA13" s="132"/>
      <c r="BB13" s="132"/>
      <c r="BC13" s="132"/>
      <c r="BD13" s="132"/>
      <c r="BE13" s="132"/>
      <c r="BF13" s="132"/>
      <c r="BG13" s="132"/>
      <c r="BH13" s="132"/>
      <c r="BI13" s="132"/>
      <c r="BJ13" s="132"/>
      <c r="BK13" s="132"/>
      <c r="BL13" s="132"/>
      <c r="BM13" s="132"/>
      <c r="BN13" s="132"/>
      <c r="BO13" s="132"/>
      <c r="BP13" s="132"/>
      <c r="BQ13" s="132"/>
      <c r="BR13" s="132"/>
      <c r="BS13" s="132"/>
      <c r="BT13" s="132"/>
    </row>
    <row r="14" s="133" customFormat="true" ht="22.5" hidden="false" customHeight="true" outlineLevel="0" collapsed="false">
      <c r="A14" s="127"/>
      <c r="B14" s="128" t="n">
        <v>55</v>
      </c>
      <c r="C14" s="129" t="n">
        <v>6353</v>
      </c>
      <c r="D14" s="130" t="n">
        <v>5950</v>
      </c>
      <c r="E14" s="131" t="n">
        <v>403</v>
      </c>
      <c r="F14" s="130" t="n">
        <v>2879</v>
      </c>
      <c r="G14" s="130" t="s">
        <v>16</v>
      </c>
      <c r="H14" s="130" t="n">
        <v>431</v>
      </c>
      <c r="I14" s="130" t="n">
        <v>651</v>
      </c>
      <c r="J14" s="130" t="n">
        <v>513</v>
      </c>
      <c r="K14" s="124" t="s">
        <v>16</v>
      </c>
      <c r="L14" s="124" t="s">
        <v>16</v>
      </c>
      <c r="M14" s="130" t="n">
        <v>1557</v>
      </c>
      <c r="N14" s="130" t="n">
        <v>311</v>
      </c>
      <c r="O14" s="130" t="n">
        <v>357</v>
      </c>
      <c r="P14" s="130" t="n">
        <v>72</v>
      </c>
      <c r="Q14" s="130" t="n">
        <v>1152</v>
      </c>
      <c r="R14" s="130" t="n">
        <v>669</v>
      </c>
      <c r="S14" s="130" t="n">
        <v>27</v>
      </c>
      <c r="T14" s="130" t="n">
        <v>2</v>
      </c>
      <c r="U14" s="130" t="n">
        <v>143</v>
      </c>
      <c r="V14" s="130" t="n">
        <v>30</v>
      </c>
      <c r="W14" s="130" t="n">
        <v>51</v>
      </c>
      <c r="X14" s="130" t="n">
        <v>39</v>
      </c>
      <c r="Y14" s="130" t="n">
        <v>421</v>
      </c>
      <c r="Z14" s="130" t="n">
        <v>49</v>
      </c>
      <c r="AA14" s="130" t="n">
        <v>80</v>
      </c>
      <c r="AB14" s="130" t="n">
        <v>210</v>
      </c>
      <c r="AC14" s="130" t="n">
        <v>229</v>
      </c>
      <c r="AD14" s="130" t="n">
        <v>88</v>
      </c>
      <c r="AE14" s="130" t="n">
        <v>463</v>
      </c>
      <c r="AF14" s="130" t="n">
        <v>342</v>
      </c>
      <c r="AG14" s="130" t="n">
        <v>52</v>
      </c>
      <c r="AH14" s="130" t="n">
        <v>219</v>
      </c>
      <c r="AI14" s="130" t="n">
        <v>260</v>
      </c>
      <c r="AJ14" s="130" t="n">
        <v>519</v>
      </c>
      <c r="AK14" s="130" t="n">
        <v>119</v>
      </c>
      <c r="AL14" s="124" t="s">
        <v>16</v>
      </c>
      <c r="AM14" s="124" t="s">
        <v>16</v>
      </c>
      <c r="AN14" s="124" t="s">
        <v>16</v>
      </c>
      <c r="AO14" s="130" t="n">
        <v>95</v>
      </c>
      <c r="AP14" s="130" t="n">
        <v>46</v>
      </c>
      <c r="AQ14" s="131" t="n">
        <v>5</v>
      </c>
      <c r="AR14" s="130"/>
      <c r="AS14" s="130"/>
      <c r="AT14" s="130"/>
      <c r="AU14" s="130"/>
      <c r="AV14" s="130"/>
      <c r="AW14" s="132"/>
      <c r="AX14" s="132"/>
      <c r="AY14" s="132"/>
      <c r="AZ14" s="132"/>
      <c r="BA14" s="132"/>
      <c r="BB14" s="132"/>
      <c r="BC14" s="132"/>
      <c r="BD14" s="132"/>
      <c r="BE14" s="132"/>
      <c r="BF14" s="132"/>
      <c r="BG14" s="132"/>
      <c r="BH14" s="132"/>
      <c r="BI14" s="132"/>
      <c r="BJ14" s="132"/>
      <c r="BK14" s="132"/>
      <c r="BL14" s="132"/>
      <c r="BM14" s="132"/>
      <c r="BN14" s="132"/>
      <c r="BO14" s="132"/>
      <c r="BP14" s="132"/>
      <c r="BQ14" s="132"/>
      <c r="BR14" s="132"/>
      <c r="BS14" s="132"/>
      <c r="BT14" s="132"/>
    </row>
    <row r="15" s="133" customFormat="true" ht="22.5" hidden="false" customHeight="true" outlineLevel="0" collapsed="false">
      <c r="A15" s="127"/>
      <c r="B15" s="128" t="n">
        <v>56</v>
      </c>
      <c r="C15" s="129" t="n">
        <v>6520</v>
      </c>
      <c r="D15" s="130" t="n">
        <v>6106</v>
      </c>
      <c r="E15" s="131" t="n">
        <v>414</v>
      </c>
      <c r="F15" s="130" t="n">
        <v>3016</v>
      </c>
      <c r="G15" s="130" t="s">
        <v>16</v>
      </c>
      <c r="H15" s="130" t="n">
        <v>482</v>
      </c>
      <c r="I15" s="130" t="n">
        <v>719</v>
      </c>
      <c r="J15" s="130" t="n">
        <v>549</v>
      </c>
      <c r="K15" s="124" t="s">
        <v>16</v>
      </c>
      <c r="L15" s="124" t="s">
        <v>16</v>
      </c>
      <c r="M15" s="130" t="n">
        <v>1597</v>
      </c>
      <c r="N15" s="130" t="n">
        <v>321</v>
      </c>
      <c r="O15" s="130" t="n">
        <v>367</v>
      </c>
      <c r="P15" s="130" t="n">
        <v>67</v>
      </c>
      <c r="Q15" s="130" t="n">
        <v>1167</v>
      </c>
      <c r="R15" s="130" t="n">
        <v>697</v>
      </c>
      <c r="S15" s="130" t="n">
        <v>29</v>
      </c>
      <c r="T15" s="130" t="n">
        <v>3</v>
      </c>
      <c r="U15" s="130" t="n">
        <v>155</v>
      </c>
      <c r="V15" s="130" t="n">
        <v>39</v>
      </c>
      <c r="W15" s="130" t="n">
        <v>49</v>
      </c>
      <c r="X15" s="130" t="n">
        <v>40</v>
      </c>
      <c r="Y15" s="130" t="n">
        <v>399</v>
      </c>
      <c r="Z15" s="130" t="n">
        <v>71</v>
      </c>
      <c r="AA15" s="130" t="n">
        <v>102</v>
      </c>
      <c r="AB15" s="130" t="n">
        <v>219</v>
      </c>
      <c r="AC15" s="130" t="n">
        <v>232</v>
      </c>
      <c r="AD15" s="130" t="n">
        <v>85</v>
      </c>
      <c r="AE15" s="130" t="n">
        <v>476</v>
      </c>
      <c r="AF15" s="130" t="n">
        <v>340</v>
      </c>
      <c r="AG15" s="130" t="n">
        <v>48</v>
      </c>
      <c r="AH15" s="130" t="n">
        <v>234</v>
      </c>
      <c r="AI15" s="130" t="n">
        <v>302</v>
      </c>
      <c r="AJ15" s="130" t="n">
        <v>508</v>
      </c>
      <c r="AK15" s="130" t="n">
        <v>132</v>
      </c>
      <c r="AL15" s="124" t="s">
        <v>16</v>
      </c>
      <c r="AM15" s="124" t="s">
        <v>16</v>
      </c>
      <c r="AN15" s="124" t="s">
        <v>16</v>
      </c>
      <c r="AO15" s="130" t="n">
        <v>80</v>
      </c>
      <c r="AP15" s="130" t="n">
        <v>46</v>
      </c>
      <c r="AQ15" s="131" t="n">
        <v>3</v>
      </c>
      <c r="AR15" s="130"/>
      <c r="AS15" s="130"/>
      <c r="AT15" s="130"/>
      <c r="AU15" s="130"/>
      <c r="AV15" s="130"/>
      <c r="AW15" s="132"/>
      <c r="AX15" s="132"/>
      <c r="AY15" s="132"/>
      <c r="AZ15" s="132"/>
      <c r="BA15" s="132"/>
      <c r="BB15" s="132"/>
      <c r="BC15" s="132"/>
      <c r="BD15" s="132"/>
      <c r="BE15" s="132"/>
      <c r="BF15" s="132"/>
      <c r="BG15" s="132"/>
      <c r="BH15" s="132"/>
      <c r="BI15" s="132"/>
      <c r="BJ15" s="132"/>
      <c r="BK15" s="132"/>
      <c r="BL15" s="132"/>
      <c r="BM15" s="132"/>
      <c r="BN15" s="132"/>
      <c r="BO15" s="132"/>
      <c r="BP15" s="132"/>
      <c r="BQ15" s="132"/>
      <c r="BR15" s="132"/>
      <c r="BS15" s="132"/>
      <c r="BT15" s="132"/>
    </row>
    <row r="16" s="133" customFormat="true" ht="22.5" hidden="false" customHeight="true" outlineLevel="0" collapsed="false">
      <c r="A16" s="127"/>
      <c r="B16" s="128" t="n">
        <v>57</v>
      </c>
      <c r="C16" s="129" t="n">
        <v>6822</v>
      </c>
      <c r="D16" s="130" t="n">
        <v>6391</v>
      </c>
      <c r="E16" s="131" t="n">
        <v>431</v>
      </c>
      <c r="F16" s="130" t="n">
        <v>3130</v>
      </c>
      <c r="G16" s="130" t="s">
        <v>16</v>
      </c>
      <c r="H16" s="130" t="n">
        <v>487</v>
      </c>
      <c r="I16" s="130" t="n">
        <v>753</v>
      </c>
      <c r="J16" s="130" t="n">
        <v>575</v>
      </c>
      <c r="K16" s="124" t="s">
        <v>16</v>
      </c>
      <c r="L16" s="124" t="s">
        <v>16</v>
      </c>
      <c r="M16" s="130" t="n">
        <v>1611</v>
      </c>
      <c r="N16" s="130" t="n">
        <v>336</v>
      </c>
      <c r="O16" s="130" t="n">
        <v>367</v>
      </c>
      <c r="P16" s="130" t="n">
        <v>70</v>
      </c>
      <c r="Q16" s="130" t="n">
        <v>1183</v>
      </c>
      <c r="R16" s="130" t="n">
        <v>743</v>
      </c>
      <c r="S16" s="130" t="n">
        <v>31</v>
      </c>
      <c r="T16" s="130" t="n">
        <v>4</v>
      </c>
      <c r="U16" s="130" t="n">
        <v>164</v>
      </c>
      <c r="V16" s="130" t="n">
        <v>42</v>
      </c>
      <c r="W16" s="130" t="n">
        <v>54</v>
      </c>
      <c r="X16" s="130" t="n">
        <v>59</v>
      </c>
      <c r="Y16" s="130" t="n">
        <v>415</v>
      </c>
      <c r="Z16" s="130" t="n">
        <v>61</v>
      </c>
      <c r="AA16" s="130" t="n">
        <v>89</v>
      </c>
      <c r="AB16" s="130" t="n">
        <v>229</v>
      </c>
      <c r="AC16" s="130" t="n">
        <v>243</v>
      </c>
      <c r="AD16" s="130" t="n">
        <v>85</v>
      </c>
      <c r="AE16" s="130" t="n">
        <v>457</v>
      </c>
      <c r="AF16" s="130" t="n">
        <v>352</v>
      </c>
      <c r="AG16" s="130" t="n">
        <v>43</v>
      </c>
      <c r="AH16" s="130" t="n">
        <v>231</v>
      </c>
      <c r="AI16" s="130" t="n">
        <v>329</v>
      </c>
      <c r="AJ16" s="130" t="n">
        <v>538</v>
      </c>
      <c r="AK16" s="130" t="n">
        <v>148</v>
      </c>
      <c r="AL16" s="124" t="s">
        <v>16</v>
      </c>
      <c r="AM16" s="124" t="s">
        <v>16</v>
      </c>
      <c r="AN16" s="124" t="s">
        <v>16</v>
      </c>
      <c r="AO16" s="130" t="n">
        <v>76</v>
      </c>
      <c r="AP16" s="130" t="n">
        <v>41</v>
      </c>
      <c r="AQ16" s="131" t="n">
        <v>12</v>
      </c>
      <c r="AR16" s="130"/>
      <c r="AS16" s="130"/>
      <c r="AT16" s="130"/>
      <c r="AU16" s="130"/>
      <c r="AV16" s="130"/>
      <c r="AW16" s="132"/>
      <c r="AX16" s="132"/>
      <c r="AY16" s="132"/>
      <c r="AZ16" s="132"/>
      <c r="BA16" s="132"/>
      <c r="BB16" s="132"/>
      <c r="BC16" s="132"/>
      <c r="BD16" s="132"/>
      <c r="BE16" s="132"/>
      <c r="BF16" s="132"/>
      <c r="BG16" s="132"/>
      <c r="BH16" s="132"/>
      <c r="BI16" s="132"/>
      <c r="BJ16" s="132"/>
      <c r="BK16" s="132"/>
      <c r="BL16" s="132"/>
      <c r="BM16" s="132"/>
      <c r="BN16" s="132"/>
      <c r="BO16" s="132"/>
      <c r="BP16" s="132"/>
      <c r="BQ16" s="132"/>
      <c r="BR16" s="132"/>
      <c r="BS16" s="132"/>
      <c r="BT16" s="132"/>
    </row>
    <row r="17" s="133" customFormat="true" ht="22.5" hidden="false" customHeight="true" outlineLevel="0" collapsed="false">
      <c r="A17" s="127"/>
      <c r="B17" s="128" t="n">
        <v>59</v>
      </c>
      <c r="C17" s="129" t="n">
        <v>7305</v>
      </c>
      <c r="D17" s="130" t="n">
        <v>6813</v>
      </c>
      <c r="E17" s="131" t="n">
        <v>492</v>
      </c>
      <c r="F17" s="130" t="n">
        <v>3305</v>
      </c>
      <c r="G17" s="130" t="s">
        <v>16</v>
      </c>
      <c r="H17" s="130" t="n">
        <v>509</v>
      </c>
      <c r="I17" s="130" t="n">
        <v>793</v>
      </c>
      <c r="J17" s="130" t="n">
        <v>600</v>
      </c>
      <c r="K17" s="124" t="s">
        <v>16</v>
      </c>
      <c r="L17" s="124" t="s">
        <v>16</v>
      </c>
      <c r="M17" s="130" t="n">
        <v>1620</v>
      </c>
      <c r="N17" s="130" t="n">
        <v>365</v>
      </c>
      <c r="O17" s="130" t="n">
        <v>401</v>
      </c>
      <c r="P17" s="130" t="n">
        <v>73</v>
      </c>
      <c r="Q17" s="130" t="n">
        <v>1240</v>
      </c>
      <c r="R17" s="130" t="n">
        <v>766</v>
      </c>
      <c r="S17" s="130" t="n">
        <v>34</v>
      </c>
      <c r="T17" s="130" t="n">
        <v>5</v>
      </c>
      <c r="U17" s="130" t="n">
        <v>198</v>
      </c>
      <c r="V17" s="130" t="n">
        <v>46</v>
      </c>
      <c r="W17" s="130" t="n">
        <v>85</v>
      </c>
      <c r="X17" s="130" t="n">
        <v>74</v>
      </c>
      <c r="Y17" s="130" t="n">
        <v>441</v>
      </c>
      <c r="Z17" s="130" t="n">
        <v>42</v>
      </c>
      <c r="AA17" s="130" t="n">
        <v>68</v>
      </c>
      <c r="AB17" s="130" t="n">
        <v>258</v>
      </c>
      <c r="AC17" s="130" t="n">
        <v>253</v>
      </c>
      <c r="AD17" s="130" t="n">
        <v>96</v>
      </c>
      <c r="AE17" s="130" t="n">
        <v>485</v>
      </c>
      <c r="AF17" s="130" t="n">
        <v>360</v>
      </c>
      <c r="AG17" s="130" t="n">
        <v>40</v>
      </c>
      <c r="AH17" s="130" t="n">
        <v>229</v>
      </c>
      <c r="AI17" s="130" t="n">
        <v>365</v>
      </c>
      <c r="AJ17" s="130" t="n">
        <v>522</v>
      </c>
      <c r="AK17" s="130" t="n">
        <v>160</v>
      </c>
      <c r="AL17" s="124" t="s">
        <v>16</v>
      </c>
      <c r="AM17" s="124" t="s">
        <v>16</v>
      </c>
      <c r="AN17" s="124" t="s">
        <v>16</v>
      </c>
      <c r="AO17" s="130" t="n">
        <v>64</v>
      </c>
      <c r="AP17" s="130" t="n">
        <v>46</v>
      </c>
      <c r="AQ17" s="131" t="s">
        <v>23</v>
      </c>
      <c r="AR17" s="130"/>
      <c r="AS17" s="130"/>
      <c r="AT17" s="130"/>
      <c r="AU17" s="130"/>
      <c r="AV17" s="130"/>
      <c r="AW17" s="132"/>
      <c r="AX17" s="132"/>
      <c r="AY17" s="132"/>
      <c r="AZ17" s="132"/>
      <c r="BA17" s="132"/>
      <c r="BB17" s="132"/>
      <c r="BC17" s="132"/>
      <c r="BD17" s="132"/>
      <c r="BE17" s="132"/>
      <c r="BF17" s="132"/>
      <c r="BG17" s="132"/>
      <c r="BH17" s="132"/>
      <c r="BI17" s="132"/>
      <c r="BJ17" s="132"/>
      <c r="BK17" s="132"/>
      <c r="BL17" s="132"/>
      <c r="BM17" s="132"/>
      <c r="BN17" s="132"/>
      <c r="BO17" s="132"/>
      <c r="BP17" s="132"/>
      <c r="BQ17" s="132"/>
      <c r="BR17" s="132"/>
      <c r="BS17" s="132"/>
      <c r="BT17" s="132"/>
    </row>
    <row r="18" s="120" customFormat="true" ht="22.5" hidden="false" customHeight="true" outlineLevel="0" collapsed="false">
      <c r="A18" s="134"/>
      <c r="B18" s="128" t="n">
        <v>61</v>
      </c>
      <c r="C18" s="135" t="n">
        <v>7814</v>
      </c>
      <c r="D18" s="119" t="n">
        <v>7258</v>
      </c>
      <c r="E18" s="136" t="n">
        <v>556</v>
      </c>
      <c r="F18" s="119" t="n">
        <v>3510</v>
      </c>
      <c r="G18" s="124" t="s">
        <v>16</v>
      </c>
      <c r="H18" s="119" t="n">
        <v>516</v>
      </c>
      <c r="I18" s="119" t="n">
        <v>847</v>
      </c>
      <c r="J18" s="119" t="n">
        <v>639</v>
      </c>
      <c r="K18" s="124" t="s">
        <v>16</v>
      </c>
      <c r="L18" s="124" t="s">
        <v>16</v>
      </c>
      <c r="M18" s="119" t="n">
        <v>1586</v>
      </c>
      <c r="N18" s="119" t="n">
        <v>396</v>
      </c>
      <c r="O18" s="119" t="n">
        <v>413</v>
      </c>
      <c r="P18" s="119" t="n">
        <v>96</v>
      </c>
      <c r="Q18" s="119" t="n">
        <v>1421</v>
      </c>
      <c r="R18" s="119" t="n">
        <v>831</v>
      </c>
      <c r="S18" s="119" t="n">
        <v>34</v>
      </c>
      <c r="T18" s="119" t="n">
        <v>7</v>
      </c>
      <c r="U18" s="119" t="n">
        <v>230</v>
      </c>
      <c r="V18" s="119" t="n">
        <v>28</v>
      </c>
      <c r="W18" s="119" t="n">
        <v>83</v>
      </c>
      <c r="X18" s="119" t="n">
        <v>61</v>
      </c>
      <c r="Y18" s="119" t="n">
        <v>394</v>
      </c>
      <c r="Z18" s="119" t="n">
        <v>61</v>
      </c>
      <c r="AA18" s="119" t="n">
        <v>93</v>
      </c>
      <c r="AB18" s="119" t="n">
        <v>267</v>
      </c>
      <c r="AC18" s="119" t="n">
        <v>267</v>
      </c>
      <c r="AD18" s="119" t="n">
        <v>61</v>
      </c>
      <c r="AE18" s="119" t="n">
        <v>474</v>
      </c>
      <c r="AF18" s="119" t="n">
        <v>356</v>
      </c>
      <c r="AG18" s="119" t="n">
        <v>38</v>
      </c>
      <c r="AH18" s="119" t="n">
        <v>230</v>
      </c>
      <c r="AI18" s="119" t="n">
        <v>393</v>
      </c>
      <c r="AJ18" s="119" t="n">
        <v>506</v>
      </c>
      <c r="AK18" s="119" t="n">
        <v>191</v>
      </c>
      <c r="AL18" s="124" t="s">
        <v>16</v>
      </c>
      <c r="AM18" s="124" t="s">
        <v>16</v>
      </c>
      <c r="AN18" s="124" t="s">
        <v>16</v>
      </c>
      <c r="AO18" s="119" t="n">
        <v>76</v>
      </c>
      <c r="AP18" s="119" t="n">
        <v>46</v>
      </c>
      <c r="AQ18" s="125" t="s">
        <v>23</v>
      </c>
      <c r="AR18" s="119"/>
      <c r="AS18" s="119"/>
      <c r="AT18" s="119"/>
      <c r="AU18" s="119"/>
      <c r="AV18" s="119"/>
    </row>
    <row r="19" s="120" customFormat="true" ht="22.5" hidden="false" customHeight="true" outlineLevel="0" collapsed="false">
      <c r="A19" s="134"/>
      <c r="B19" s="128" t="n">
        <v>63</v>
      </c>
      <c r="C19" s="135" t="n">
        <v>8462</v>
      </c>
      <c r="D19" s="119" t="n">
        <v>7824</v>
      </c>
      <c r="E19" s="136" t="n">
        <v>638</v>
      </c>
      <c r="F19" s="119" t="n">
        <v>3658</v>
      </c>
      <c r="G19" s="124" t="s">
        <v>16</v>
      </c>
      <c r="H19" s="119" t="n">
        <v>552</v>
      </c>
      <c r="I19" s="119" t="n">
        <v>990</v>
      </c>
      <c r="J19" s="119" t="n">
        <v>744</v>
      </c>
      <c r="K19" s="124" t="s">
        <v>16</v>
      </c>
      <c r="L19" s="124" t="s">
        <v>16</v>
      </c>
      <c r="M19" s="119" t="n">
        <v>1540</v>
      </c>
      <c r="N19" s="119" t="n">
        <v>428</v>
      </c>
      <c r="O19" s="119" t="n">
        <v>425</v>
      </c>
      <c r="P19" s="119" t="n">
        <v>130</v>
      </c>
      <c r="Q19" s="119" t="n">
        <v>1364</v>
      </c>
      <c r="R19" s="119" t="n">
        <v>878</v>
      </c>
      <c r="S19" s="119" t="n">
        <v>42</v>
      </c>
      <c r="T19" s="119" t="n">
        <v>12</v>
      </c>
      <c r="U19" s="119" t="n">
        <v>260</v>
      </c>
      <c r="V19" s="119" t="n">
        <v>33</v>
      </c>
      <c r="W19" s="119" t="n">
        <v>97</v>
      </c>
      <c r="X19" s="119" t="n">
        <v>54</v>
      </c>
      <c r="Y19" s="119" t="n">
        <v>418</v>
      </c>
      <c r="Z19" s="119" t="n">
        <v>48</v>
      </c>
      <c r="AA19" s="119" t="n">
        <v>88</v>
      </c>
      <c r="AB19" s="119" t="n">
        <v>280</v>
      </c>
      <c r="AC19" s="119" t="n">
        <v>289</v>
      </c>
      <c r="AD19" s="119" t="n">
        <v>50</v>
      </c>
      <c r="AE19" s="119" t="n">
        <v>464</v>
      </c>
      <c r="AF19" s="119" t="n">
        <v>384</v>
      </c>
      <c r="AG19" s="119" t="n">
        <v>36</v>
      </c>
      <c r="AH19" s="119" t="n">
        <v>242</v>
      </c>
      <c r="AI19" s="119" t="n">
        <v>493</v>
      </c>
      <c r="AJ19" s="119" t="n">
        <v>539</v>
      </c>
      <c r="AK19" s="119" t="n">
        <v>246</v>
      </c>
      <c r="AL19" s="124" t="s">
        <v>16</v>
      </c>
      <c r="AM19" s="124" t="s">
        <v>16</v>
      </c>
      <c r="AN19" s="124" t="s">
        <v>16</v>
      </c>
      <c r="AO19" s="119" t="n">
        <v>61</v>
      </c>
      <c r="AP19" s="119" t="n">
        <v>44</v>
      </c>
      <c r="AQ19" s="136" t="n">
        <v>17</v>
      </c>
      <c r="AR19" s="119"/>
      <c r="AS19" s="119"/>
      <c r="AT19" s="119"/>
      <c r="AU19" s="119"/>
      <c r="AV19" s="119"/>
    </row>
    <row r="20" s="120" customFormat="true" ht="22.5" hidden="false" customHeight="true" outlineLevel="0" collapsed="false">
      <c r="A20" s="137" t="s">
        <v>17</v>
      </c>
      <c r="B20" s="128" t="n">
        <v>2</v>
      </c>
      <c r="C20" s="135" t="n">
        <v>8943</v>
      </c>
      <c r="D20" s="119" t="n">
        <v>8232</v>
      </c>
      <c r="E20" s="136" t="n">
        <v>711</v>
      </c>
      <c r="F20" s="119" t="n">
        <v>3797</v>
      </c>
      <c r="G20" s="124" t="s">
        <v>16</v>
      </c>
      <c r="H20" s="119" t="n">
        <v>586</v>
      </c>
      <c r="I20" s="119" t="n">
        <v>1049</v>
      </c>
      <c r="J20" s="119" t="n">
        <v>811</v>
      </c>
      <c r="K20" s="124" t="s">
        <v>16</v>
      </c>
      <c r="L20" s="124" t="s">
        <v>16</v>
      </c>
      <c r="M20" s="119" t="n">
        <v>1509</v>
      </c>
      <c r="N20" s="119" t="n">
        <v>445</v>
      </c>
      <c r="O20" s="119" t="n">
        <v>450</v>
      </c>
      <c r="P20" s="119" t="n">
        <v>139</v>
      </c>
      <c r="Q20" s="119" t="n">
        <v>1386</v>
      </c>
      <c r="R20" s="119" t="n">
        <v>956</v>
      </c>
      <c r="S20" s="119" t="n">
        <v>45</v>
      </c>
      <c r="T20" s="119" t="n">
        <v>11</v>
      </c>
      <c r="U20" s="119" t="n">
        <v>265</v>
      </c>
      <c r="V20" s="119" t="n">
        <v>52</v>
      </c>
      <c r="W20" s="119" t="n">
        <v>114</v>
      </c>
      <c r="X20" s="119" t="n">
        <v>39</v>
      </c>
      <c r="Y20" s="119" t="n">
        <v>417</v>
      </c>
      <c r="Z20" s="119" t="n">
        <v>49</v>
      </c>
      <c r="AA20" s="119" t="n">
        <v>83</v>
      </c>
      <c r="AB20" s="119" t="n">
        <v>305</v>
      </c>
      <c r="AC20" s="119" t="n">
        <v>318</v>
      </c>
      <c r="AD20" s="119" t="n">
        <v>78</v>
      </c>
      <c r="AE20" s="119" t="n">
        <v>485</v>
      </c>
      <c r="AF20" s="119" t="n">
        <v>398</v>
      </c>
      <c r="AG20" s="119" t="n">
        <v>36</v>
      </c>
      <c r="AH20" s="119" t="n">
        <v>257</v>
      </c>
      <c r="AI20" s="119" t="n">
        <v>578</v>
      </c>
      <c r="AJ20" s="119" t="n">
        <v>505</v>
      </c>
      <c r="AK20" s="119" t="n">
        <v>274</v>
      </c>
      <c r="AL20" s="124" t="s">
        <v>16</v>
      </c>
      <c r="AM20" s="124" t="s">
        <v>16</v>
      </c>
      <c r="AN20" s="124" t="s">
        <v>16</v>
      </c>
      <c r="AO20" s="119" t="n">
        <v>43</v>
      </c>
      <c r="AP20" s="119" t="n">
        <v>55</v>
      </c>
      <c r="AQ20" s="136" t="n">
        <v>6</v>
      </c>
      <c r="AR20" s="119"/>
      <c r="AS20" s="119"/>
      <c r="AT20" s="119"/>
      <c r="AU20" s="119"/>
      <c r="AV20" s="119"/>
    </row>
    <row r="21" s="120" customFormat="true" ht="22.5" hidden="false" customHeight="true" outlineLevel="0" collapsed="false">
      <c r="A21" s="137"/>
      <c r="B21" s="128" t="n">
        <v>4</v>
      </c>
      <c r="C21" s="135" t="n">
        <v>9365</v>
      </c>
      <c r="D21" s="119" t="n">
        <v>8557</v>
      </c>
      <c r="E21" s="136" t="n">
        <v>808</v>
      </c>
      <c r="F21" s="119" t="n">
        <v>3910</v>
      </c>
      <c r="G21" s="124" t="s">
        <v>16</v>
      </c>
      <c r="H21" s="119" t="n">
        <v>560</v>
      </c>
      <c r="I21" s="119" t="n">
        <v>1133</v>
      </c>
      <c r="J21" s="119" t="n">
        <v>839</v>
      </c>
      <c r="K21" s="124" t="s">
        <v>16</v>
      </c>
      <c r="L21" s="124" t="s">
        <v>16</v>
      </c>
      <c r="M21" s="119" t="n">
        <v>1492</v>
      </c>
      <c r="N21" s="119" t="n">
        <v>477</v>
      </c>
      <c r="O21" s="119" t="n">
        <v>471</v>
      </c>
      <c r="P21" s="119" t="n">
        <v>167</v>
      </c>
      <c r="Q21" s="119" t="n">
        <v>1388</v>
      </c>
      <c r="R21" s="119" t="n">
        <v>974</v>
      </c>
      <c r="S21" s="119" t="n">
        <v>63</v>
      </c>
      <c r="T21" s="119" t="n">
        <v>14</v>
      </c>
      <c r="U21" s="119" t="n">
        <v>317</v>
      </c>
      <c r="V21" s="119" t="n">
        <v>42</v>
      </c>
      <c r="W21" s="119" t="n">
        <v>117</v>
      </c>
      <c r="X21" s="119" t="n">
        <v>38</v>
      </c>
      <c r="Y21" s="119" t="n">
        <v>381</v>
      </c>
      <c r="Z21" s="119" t="n">
        <v>74</v>
      </c>
      <c r="AA21" s="119" t="n">
        <v>103</v>
      </c>
      <c r="AB21" s="119" t="n">
        <v>318</v>
      </c>
      <c r="AC21" s="119" t="n">
        <v>326</v>
      </c>
      <c r="AD21" s="119" t="n">
        <v>62</v>
      </c>
      <c r="AE21" s="119" t="n">
        <v>463</v>
      </c>
      <c r="AF21" s="119" t="n">
        <v>406</v>
      </c>
      <c r="AG21" s="119" t="n">
        <v>31</v>
      </c>
      <c r="AH21" s="119" t="n">
        <v>229</v>
      </c>
      <c r="AI21" s="119" t="n">
        <v>587</v>
      </c>
      <c r="AJ21" s="119" t="n">
        <v>525</v>
      </c>
      <c r="AK21" s="119" t="n">
        <v>320</v>
      </c>
      <c r="AL21" s="124" t="s">
        <v>16</v>
      </c>
      <c r="AM21" s="124" t="s">
        <v>16</v>
      </c>
      <c r="AN21" s="124" t="s">
        <v>16</v>
      </c>
      <c r="AO21" s="119" t="n">
        <v>66</v>
      </c>
      <c r="AP21" s="119" t="n">
        <v>49</v>
      </c>
      <c r="AQ21" s="136" t="n">
        <v>14</v>
      </c>
      <c r="AR21" s="119"/>
      <c r="AS21" s="119"/>
      <c r="AT21" s="119"/>
      <c r="AU21" s="119"/>
      <c r="AV21" s="119"/>
    </row>
    <row r="22" s="120" customFormat="true" ht="22.5" hidden="false" customHeight="true" outlineLevel="0" collapsed="false">
      <c r="A22" s="137"/>
      <c r="B22" s="128" t="n">
        <v>6</v>
      </c>
      <c r="C22" s="135" t="n">
        <v>9872</v>
      </c>
      <c r="D22" s="119" t="n">
        <v>8933</v>
      </c>
      <c r="E22" s="136" t="n">
        <v>939</v>
      </c>
      <c r="F22" s="119" t="n">
        <v>4038</v>
      </c>
      <c r="G22" s="124" t="s">
        <v>16</v>
      </c>
      <c r="H22" s="119" t="n">
        <v>621</v>
      </c>
      <c r="I22" s="119" t="n">
        <v>1289</v>
      </c>
      <c r="J22" s="119" t="n">
        <v>888</v>
      </c>
      <c r="K22" s="124" t="s">
        <v>16</v>
      </c>
      <c r="L22" s="124" t="s">
        <v>16</v>
      </c>
      <c r="M22" s="119" t="n">
        <v>1442</v>
      </c>
      <c r="N22" s="119" t="n">
        <v>512</v>
      </c>
      <c r="O22" s="119" t="n">
        <v>473</v>
      </c>
      <c r="P22" s="119" t="n">
        <v>162</v>
      </c>
      <c r="Q22" s="119" t="n">
        <v>1404</v>
      </c>
      <c r="R22" s="119" t="n">
        <v>1051</v>
      </c>
      <c r="S22" s="119" t="n">
        <v>72</v>
      </c>
      <c r="T22" s="119" t="n">
        <v>24</v>
      </c>
      <c r="U22" s="119" t="n">
        <v>353</v>
      </c>
      <c r="V22" s="119" t="n">
        <v>50</v>
      </c>
      <c r="W22" s="119" t="n">
        <v>147</v>
      </c>
      <c r="X22" s="119" t="n">
        <v>31</v>
      </c>
      <c r="Y22" s="119" t="n">
        <v>407</v>
      </c>
      <c r="Z22" s="119" t="n">
        <v>46</v>
      </c>
      <c r="AA22" s="119" t="n">
        <v>78</v>
      </c>
      <c r="AB22" s="119" t="n">
        <v>381</v>
      </c>
      <c r="AC22" s="119" t="n">
        <v>345</v>
      </c>
      <c r="AD22" s="119" t="n">
        <v>78</v>
      </c>
      <c r="AE22" s="119" t="n">
        <v>481</v>
      </c>
      <c r="AF22" s="119" t="n">
        <v>406</v>
      </c>
      <c r="AG22" s="119" t="n">
        <v>28</v>
      </c>
      <c r="AH22" s="119" t="n">
        <v>219</v>
      </c>
      <c r="AI22" s="119" t="n">
        <v>671</v>
      </c>
      <c r="AJ22" s="119" t="n">
        <v>474</v>
      </c>
      <c r="AK22" s="119" t="n">
        <v>343</v>
      </c>
      <c r="AL22" s="124" t="s">
        <v>16</v>
      </c>
      <c r="AM22" s="124" t="s">
        <v>16</v>
      </c>
      <c r="AN22" s="124" t="s">
        <v>16</v>
      </c>
      <c r="AO22" s="119" t="n">
        <v>42</v>
      </c>
      <c r="AP22" s="119" t="n">
        <v>119</v>
      </c>
      <c r="AQ22" s="136" t="n">
        <v>3</v>
      </c>
      <c r="AR22" s="119"/>
      <c r="AS22" s="119"/>
      <c r="AT22" s="119"/>
      <c r="AU22" s="119"/>
      <c r="AV22" s="119"/>
    </row>
    <row r="23" s="120" customFormat="true" ht="22.5" hidden="false" customHeight="true" outlineLevel="0" collapsed="false">
      <c r="A23" s="137"/>
      <c r="B23" s="128" t="n">
        <v>8</v>
      </c>
      <c r="C23" s="135" t="n">
        <v>10279</v>
      </c>
      <c r="D23" s="119" t="n">
        <v>9252</v>
      </c>
      <c r="E23" s="136" t="n">
        <v>1027</v>
      </c>
      <c r="F23" s="119" t="n">
        <v>4132</v>
      </c>
      <c r="G23" s="119" t="n">
        <v>42</v>
      </c>
      <c r="H23" s="119" t="n">
        <v>645</v>
      </c>
      <c r="I23" s="119" t="n">
        <v>1317</v>
      </c>
      <c r="J23" s="119" t="n">
        <v>925</v>
      </c>
      <c r="K23" s="119" t="n">
        <v>61</v>
      </c>
      <c r="L23" s="119" t="n">
        <v>109</v>
      </c>
      <c r="M23" s="119" t="n">
        <v>1468</v>
      </c>
      <c r="N23" s="119" t="n">
        <v>531</v>
      </c>
      <c r="O23" s="119" t="n">
        <v>491</v>
      </c>
      <c r="P23" s="119" t="n">
        <v>166</v>
      </c>
      <c r="Q23" s="119" t="n">
        <v>1373</v>
      </c>
      <c r="R23" s="119" t="n">
        <v>1073</v>
      </c>
      <c r="S23" s="119" t="n">
        <v>82</v>
      </c>
      <c r="T23" s="119" t="n">
        <v>19</v>
      </c>
      <c r="U23" s="119" t="n">
        <v>360</v>
      </c>
      <c r="V23" s="119" t="n">
        <v>71</v>
      </c>
      <c r="W23" s="119" t="n">
        <v>168</v>
      </c>
      <c r="X23" s="119" t="n">
        <v>36</v>
      </c>
      <c r="Y23" s="119" t="n">
        <v>421</v>
      </c>
      <c r="Z23" s="119" t="n">
        <v>58</v>
      </c>
      <c r="AA23" s="119" t="n">
        <v>79</v>
      </c>
      <c r="AB23" s="119" t="n">
        <v>395</v>
      </c>
      <c r="AC23" s="119" t="n">
        <v>370</v>
      </c>
      <c r="AD23" s="119" t="n">
        <v>93</v>
      </c>
      <c r="AE23" s="119" t="n">
        <v>474</v>
      </c>
      <c r="AF23" s="119" t="n">
        <v>415</v>
      </c>
      <c r="AG23" s="119" t="n">
        <v>26</v>
      </c>
      <c r="AH23" s="119" t="n">
        <v>230</v>
      </c>
      <c r="AI23" s="119" t="n">
        <v>672</v>
      </c>
      <c r="AJ23" s="119" t="n">
        <v>453</v>
      </c>
      <c r="AK23" s="119" t="n">
        <v>407</v>
      </c>
      <c r="AL23" s="124" t="s">
        <v>16</v>
      </c>
      <c r="AM23" s="124" t="s">
        <v>16</v>
      </c>
      <c r="AN23" s="124" t="s">
        <v>16</v>
      </c>
      <c r="AO23" s="119" t="n">
        <v>29</v>
      </c>
      <c r="AP23" s="119" t="n">
        <v>174</v>
      </c>
      <c r="AQ23" s="136" t="n">
        <v>9</v>
      </c>
      <c r="AR23" s="119"/>
      <c r="AS23" s="119"/>
      <c r="AT23" s="119"/>
      <c r="AU23" s="119"/>
      <c r="AV23" s="119"/>
    </row>
    <row r="24" s="120" customFormat="true" ht="22.5" hidden="false" customHeight="true" outlineLevel="0" collapsed="false">
      <c r="A24" s="137"/>
      <c r="B24" s="128" t="n">
        <v>10</v>
      </c>
      <c r="C24" s="135" t="n">
        <v>10519</v>
      </c>
      <c r="D24" s="119" t="n">
        <v>9440</v>
      </c>
      <c r="E24" s="136" t="n">
        <v>1079</v>
      </c>
      <c r="F24" s="119" t="n">
        <v>4132</v>
      </c>
      <c r="G24" s="119" t="n">
        <v>71</v>
      </c>
      <c r="H24" s="119" t="n">
        <v>704</v>
      </c>
      <c r="I24" s="119" t="n">
        <v>1364</v>
      </c>
      <c r="J24" s="119" t="n">
        <v>1020</v>
      </c>
      <c r="K24" s="119" t="n">
        <v>101</v>
      </c>
      <c r="L24" s="119" t="n">
        <v>158</v>
      </c>
      <c r="M24" s="119" t="n">
        <v>1377</v>
      </c>
      <c r="N24" s="119" t="n">
        <v>543</v>
      </c>
      <c r="O24" s="119" t="n">
        <v>448</v>
      </c>
      <c r="P24" s="119" t="n">
        <v>194</v>
      </c>
      <c r="Q24" s="119" t="n">
        <v>1324</v>
      </c>
      <c r="R24" s="119" t="n">
        <v>1075</v>
      </c>
      <c r="S24" s="119" t="n">
        <v>92</v>
      </c>
      <c r="T24" s="119" t="n">
        <v>20</v>
      </c>
      <c r="U24" s="119" t="n">
        <v>369</v>
      </c>
      <c r="V24" s="119" t="n">
        <v>67</v>
      </c>
      <c r="W24" s="119" t="n">
        <v>172</v>
      </c>
      <c r="X24" s="119" t="n">
        <v>36</v>
      </c>
      <c r="Y24" s="119" t="n">
        <v>414</v>
      </c>
      <c r="Z24" s="119" t="n">
        <v>36</v>
      </c>
      <c r="AA24" s="119" t="n">
        <v>65</v>
      </c>
      <c r="AB24" s="119" t="n">
        <v>422</v>
      </c>
      <c r="AC24" s="119" t="n">
        <v>379</v>
      </c>
      <c r="AD24" s="119" t="n">
        <v>64</v>
      </c>
      <c r="AE24" s="119" t="n">
        <v>483</v>
      </c>
      <c r="AF24" s="119" t="n">
        <v>400</v>
      </c>
      <c r="AG24" s="119" t="n">
        <v>26</v>
      </c>
      <c r="AH24" s="119" t="n">
        <v>214</v>
      </c>
      <c r="AI24" s="119" t="n">
        <v>686</v>
      </c>
      <c r="AJ24" s="119" t="n">
        <v>453</v>
      </c>
      <c r="AK24" s="119" t="n">
        <v>431</v>
      </c>
      <c r="AL24" s="124" t="s">
        <v>16</v>
      </c>
      <c r="AM24" s="124" t="s">
        <v>16</v>
      </c>
      <c r="AN24" s="124" t="s">
        <v>16</v>
      </c>
      <c r="AO24" s="119" t="n">
        <v>26</v>
      </c>
      <c r="AP24" s="119" t="n">
        <v>170</v>
      </c>
      <c r="AQ24" s="136" t="n">
        <v>6</v>
      </c>
      <c r="AR24" s="119"/>
      <c r="AS24" s="119"/>
      <c r="AT24" s="119"/>
      <c r="AU24" s="119"/>
      <c r="AV24" s="119"/>
    </row>
    <row r="25" s="144" customFormat="true" ht="22.5" hidden="false" customHeight="true" outlineLevel="0" collapsed="false">
      <c r="A25" s="138"/>
      <c r="B25" s="128" t="n">
        <v>12</v>
      </c>
      <c r="C25" s="139" t="n">
        <v>10921</v>
      </c>
      <c r="D25" s="140" t="n">
        <v>9775</v>
      </c>
      <c r="E25" s="141" t="n">
        <v>1146</v>
      </c>
      <c r="F25" s="142" t="n">
        <v>4155</v>
      </c>
      <c r="G25" s="142" t="n">
        <v>129</v>
      </c>
      <c r="H25" s="142" t="n">
        <v>653</v>
      </c>
      <c r="I25" s="142" t="n">
        <v>1431</v>
      </c>
      <c r="J25" s="142" t="n">
        <v>1047</v>
      </c>
      <c r="K25" s="142" t="n">
        <v>131</v>
      </c>
      <c r="L25" s="142" t="n">
        <v>193</v>
      </c>
      <c r="M25" s="142" t="n">
        <v>1322</v>
      </c>
      <c r="N25" s="142" t="n">
        <v>599</v>
      </c>
      <c r="O25" s="142" t="n">
        <v>503</v>
      </c>
      <c r="P25" s="142" t="n">
        <v>209</v>
      </c>
      <c r="Q25" s="142" t="n">
        <v>1365</v>
      </c>
      <c r="R25" s="142" t="n">
        <v>1114</v>
      </c>
      <c r="S25" s="142" t="n">
        <v>98</v>
      </c>
      <c r="T25" s="142" t="n">
        <v>19</v>
      </c>
      <c r="U25" s="142" t="n">
        <v>377</v>
      </c>
      <c r="V25" s="142" t="n">
        <v>56</v>
      </c>
      <c r="W25" s="142" t="n">
        <v>183</v>
      </c>
      <c r="X25" s="142" t="n">
        <v>28</v>
      </c>
      <c r="Y25" s="142" t="n">
        <v>408</v>
      </c>
      <c r="Z25" s="142" t="n">
        <v>49</v>
      </c>
      <c r="AA25" s="142" t="n">
        <v>86</v>
      </c>
      <c r="AB25" s="142" t="n">
        <v>440</v>
      </c>
      <c r="AC25" s="142" t="n">
        <v>387</v>
      </c>
      <c r="AD25" s="142" t="n">
        <v>56</v>
      </c>
      <c r="AE25" s="142" t="n">
        <v>479</v>
      </c>
      <c r="AF25" s="142" t="n">
        <v>408</v>
      </c>
      <c r="AG25" s="142" t="n">
        <v>28</v>
      </c>
      <c r="AH25" s="142" t="n">
        <v>225</v>
      </c>
      <c r="AI25" s="142" t="n">
        <v>770</v>
      </c>
      <c r="AJ25" s="142" t="n">
        <v>449</v>
      </c>
      <c r="AK25" s="142" t="n">
        <v>462</v>
      </c>
      <c r="AL25" s="124" t="s">
        <v>16</v>
      </c>
      <c r="AM25" s="124" t="s">
        <v>16</v>
      </c>
      <c r="AN25" s="124" t="s">
        <v>16</v>
      </c>
      <c r="AO25" s="142" t="n">
        <v>22</v>
      </c>
      <c r="AP25" s="142" t="n">
        <v>191</v>
      </c>
      <c r="AQ25" s="143" t="n">
        <v>1</v>
      </c>
    </row>
    <row r="26" s="120" customFormat="true" ht="22.5" hidden="false" customHeight="true" outlineLevel="0" collapsed="false">
      <c r="A26" s="137"/>
      <c r="B26" s="125" t="n">
        <v>14</v>
      </c>
      <c r="C26" s="135" t="n">
        <v>11228</v>
      </c>
      <c r="D26" s="119" t="n">
        <v>9948</v>
      </c>
      <c r="E26" s="136" t="n">
        <v>1280</v>
      </c>
      <c r="F26" s="119" t="n">
        <v>4223</v>
      </c>
      <c r="G26" s="119" t="n">
        <v>152</v>
      </c>
      <c r="H26" s="119" t="n">
        <v>689</v>
      </c>
      <c r="I26" s="119" t="n">
        <v>1460</v>
      </c>
      <c r="J26" s="119" t="n">
        <v>1060</v>
      </c>
      <c r="K26" s="119" t="n">
        <v>163</v>
      </c>
      <c r="L26" s="119" t="n">
        <v>212</v>
      </c>
      <c r="M26" s="119" t="n">
        <v>1278</v>
      </c>
      <c r="N26" s="119" t="n">
        <v>655</v>
      </c>
      <c r="O26" s="119" t="n">
        <v>474</v>
      </c>
      <c r="P26" s="119" t="n">
        <v>208</v>
      </c>
      <c r="Q26" s="119" t="n">
        <v>1294</v>
      </c>
      <c r="R26" s="119" t="n">
        <v>1115</v>
      </c>
      <c r="S26" s="119" t="n">
        <v>109</v>
      </c>
      <c r="T26" s="119" t="n">
        <v>18</v>
      </c>
      <c r="U26" s="119" t="n">
        <v>380</v>
      </c>
      <c r="V26" s="119" t="n">
        <v>67</v>
      </c>
      <c r="W26" s="119" t="n">
        <v>191</v>
      </c>
      <c r="X26" s="119" t="n">
        <v>26</v>
      </c>
      <c r="Y26" s="119" t="n">
        <v>413</v>
      </c>
      <c r="Z26" s="119" t="n">
        <v>42</v>
      </c>
      <c r="AA26" s="119" t="n">
        <v>76</v>
      </c>
      <c r="AB26" s="119" t="n">
        <v>480</v>
      </c>
      <c r="AC26" s="119" t="n">
        <v>393</v>
      </c>
      <c r="AD26" s="119" t="n">
        <v>77</v>
      </c>
      <c r="AE26" s="119" t="n">
        <v>477</v>
      </c>
      <c r="AF26" s="119" t="n">
        <v>419</v>
      </c>
      <c r="AG26" s="119" t="n">
        <v>28</v>
      </c>
      <c r="AH26" s="119" t="n">
        <v>202</v>
      </c>
      <c r="AI26" s="119" t="n">
        <v>808</v>
      </c>
      <c r="AJ26" s="119" t="n">
        <v>400</v>
      </c>
      <c r="AK26" s="119" t="n">
        <v>514</v>
      </c>
      <c r="AL26" s="124" t="s">
        <v>16</v>
      </c>
      <c r="AM26" s="124" t="s">
        <v>16</v>
      </c>
      <c r="AN26" s="124" t="s">
        <v>16</v>
      </c>
      <c r="AO26" s="119" t="n">
        <v>6</v>
      </c>
      <c r="AP26" s="119" t="n">
        <v>245</v>
      </c>
      <c r="AQ26" s="136" t="n">
        <v>11</v>
      </c>
      <c r="AR26" s="119"/>
      <c r="AS26" s="119"/>
      <c r="AT26" s="119"/>
      <c r="AU26" s="119"/>
      <c r="AV26" s="119"/>
    </row>
    <row r="27" s="120" customFormat="true" ht="22.5" hidden="false" customHeight="true" outlineLevel="0" collapsed="false">
      <c r="A27" s="137"/>
      <c r="B27" s="125" t="n">
        <v>16</v>
      </c>
      <c r="C27" s="135" t="n">
        <v>11490</v>
      </c>
      <c r="D27" s="119" t="n">
        <v>10113</v>
      </c>
      <c r="E27" s="136" t="n">
        <v>1377</v>
      </c>
      <c r="F27" s="119" t="n">
        <v>4115</v>
      </c>
      <c r="G27" s="119" t="n">
        <v>165</v>
      </c>
      <c r="H27" s="119" t="n">
        <v>659</v>
      </c>
      <c r="I27" s="119" t="n">
        <v>1451</v>
      </c>
      <c r="J27" s="119" t="n">
        <v>1058</v>
      </c>
      <c r="K27" s="119" t="n">
        <v>175</v>
      </c>
      <c r="L27" s="119" t="n">
        <v>211</v>
      </c>
      <c r="M27" s="119" t="n">
        <v>1190</v>
      </c>
      <c r="N27" s="119" t="n">
        <v>670</v>
      </c>
      <c r="O27" s="119" t="n">
        <v>456</v>
      </c>
      <c r="P27" s="119" t="n">
        <v>213</v>
      </c>
      <c r="Q27" s="119" t="n">
        <v>1315</v>
      </c>
      <c r="R27" s="119" t="n">
        <v>1102</v>
      </c>
      <c r="S27" s="119" t="n">
        <v>115</v>
      </c>
      <c r="T27" s="119" t="n">
        <v>27</v>
      </c>
      <c r="U27" s="119" t="n">
        <v>379</v>
      </c>
      <c r="V27" s="119" t="n">
        <v>54</v>
      </c>
      <c r="W27" s="119" t="n">
        <v>200</v>
      </c>
      <c r="X27" s="119" t="n">
        <v>24</v>
      </c>
      <c r="Y27" s="119" t="n">
        <v>366</v>
      </c>
      <c r="Z27" s="119" t="n">
        <v>56</v>
      </c>
      <c r="AA27" s="119" t="n">
        <v>84</v>
      </c>
      <c r="AB27" s="119" t="n">
        <v>483</v>
      </c>
      <c r="AC27" s="119" t="n">
        <v>377</v>
      </c>
      <c r="AD27" s="119" t="n">
        <v>53</v>
      </c>
      <c r="AE27" s="119" t="n">
        <v>470</v>
      </c>
      <c r="AF27" s="119" t="n">
        <v>412</v>
      </c>
      <c r="AG27" s="119" t="n">
        <v>27</v>
      </c>
      <c r="AH27" s="119" t="n">
        <v>200</v>
      </c>
      <c r="AI27" s="119" t="n">
        <v>809</v>
      </c>
      <c r="AJ27" s="119" t="n">
        <v>374</v>
      </c>
      <c r="AK27" s="119" t="n">
        <v>534</v>
      </c>
      <c r="AL27" s="124" t="s">
        <v>16</v>
      </c>
      <c r="AM27" s="124" t="s">
        <v>16</v>
      </c>
      <c r="AN27" s="124" t="s">
        <v>16</v>
      </c>
      <c r="AO27" s="119" t="n">
        <v>169</v>
      </c>
      <c r="AP27" s="119" t="n">
        <v>294</v>
      </c>
      <c r="AQ27" s="136" t="n">
        <v>16</v>
      </c>
      <c r="AR27" s="119"/>
      <c r="AS27" s="119"/>
      <c r="AT27" s="119"/>
      <c r="AU27" s="119"/>
      <c r="AV27" s="119"/>
    </row>
    <row r="28" s="120" customFormat="true" ht="22.5" hidden="false" customHeight="true" outlineLevel="0" collapsed="false">
      <c r="A28" s="137"/>
      <c r="B28" s="125" t="n">
        <v>18</v>
      </c>
      <c r="C28" s="135" t="n">
        <v>11579</v>
      </c>
      <c r="D28" s="119" t="n">
        <v>10138</v>
      </c>
      <c r="E28" s="136" t="n">
        <v>1441</v>
      </c>
      <c r="F28" s="119" t="n">
        <v>3919</v>
      </c>
      <c r="G28" s="119" t="n">
        <v>199</v>
      </c>
      <c r="H28" s="119" t="n">
        <v>665</v>
      </c>
      <c r="I28" s="119" t="n">
        <v>1416</v>
      </c>
      <c r="J28" s="119" t="n">
        <v>1099</v>
      </c>
      <c r="K28" s="119" t="n">
        <v>198</v>
      </c>
      <c r="L28" s="119" t="n">
        <v>212</v>
      </c>
      <c r="M28" s="119" t="n">
        <v>1117</v>
      </c>
      <c r="N28" s="119" t="n">
        <v>697</v>
      </c>
      <c r="O28" s="119" t="n">
        <v>462</v>
      </c>
      <c r="P28" s="119" t="n">
        <v>210</v>
      </c>
      <c r="Q28" s="119" t="n">
        <v>1218</v>
      </c>
      <c r="R28" s="119" t="n">
        <v>1059</v>
      </c>
      <c r="S28" s="119" t="n">
        <v>110</v>
      </c>
      <c r="T28" s="119" t="n">
        <v>23</v>
      </c>
      <c r="U28" s="119" t="n">
        <v>375</v>
      </c>
      <c r="V28" s="119" t="n">
        <v>56</v>
      </c>
      <c r="W28" s="119" t="n">
        <v>193</v>
      </c>
      <c r="X28" s="119" t="n">
        <v>25</v>
      </c>
      <c r="Y28" s="119" t="n">
        <v>338</v>
      </c>
      <c r="Z28" s="119" t="n">
        <v>43</v>
      </c>
      <c r="AA28" s="119" t="n">
        <v>85</v>
      </c>
      <c r="AB28" s="119" t="n">
        <v>452</v>
      </c>
      <c r="AC28" s="119" t="n">
        <v>379</v>
      </c>
      <c r="AD28" s="119" t="n">
        <v>66</v>
      </c>
      <c r="AE28" s="119" t="n">
        <v>452</v>
      </c>
      <c r="AF28" s="119" t="n">
        <v>380</v>
      </c>
      <c r="AG28" s="119" t="n">
        <v>22</v>
      </c>
      <c r="AH28" s="119" t="n">
        <v>176</v>
      </c>
      <c r="AI28" s="119" t="n">
        <v>838</v>
      </c>
      <c r="AJ28" s="119" t="n">
        <v>368</v>
      </c>
      <c r="AK28" s="119" t="n">
        <v>520</v>
      </c>
      <c r="AL28" s="119" t="n">
        <v>63</v>
      </c>
      <c r="AM28" s="119" t="n">
        <v>86</v>
      </c>
      <c r="AN28" s="119" t="n">
        <v>648</v>
      </c>
      <c r="AO28" s="119" t="n">
        <v>18</v>
      </c>
      <c r="AP28" s="119" t="n">
        <v>135</v>
      </c>
      <c r="AQ28" s="136" t="n">
        <v>17</v>
      </c>
      <c r="AR28" s="119"/>
      <c r="AS28" s="119"/>
      <c r="AT28" s="119"/>
      <c r="AU28" s="119"/>
      <c r="AV28" s="119"/>
    </row>
    <row r="29" customFormat="false" ht="7.5" hidden="false" customHeight="true" outlineLevel="0" collapsed="false">
      <c r="A29" s="116"/>
      <c r="B29" s="117"/>
      <c r="C29" s="145"/>
      <c r="D29" s="146"/>
      <c r="E29" s="147"/>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7"/>
      <c r="AR29" s="119"/>
      <c r="AS29" s="119"/>
      <c r="AT29" s="119"/>
      <c r="AU29" s="119"/>
      <c r="AV29" s="119"/>
    </row>
    <row r="30" s="120" customFormat="true" ht="12" hidden="false" customHeight="false" outlineLevel="0" collapsed="false">
      <c r="A30" s="148"/>
      <c r="B30" s="149"/>
      <c r="C30" s="150"/>
      <c r="D30" s="150"/>
      <c r="E30" s="150"/>
      <c r="F30" s="150"/>
      <c r="G30" s="150"/>
      <c r="H30" s="150"/>
      <c r="I30" s="150"/>
      <c r="J30" s="150"/>
      <c r="K30" s="150"/>
      <c r="L30" s="150"/>
      <c r="M30" s="150"/>
      <c r="N30" s="150"/>
      <c r="O30" s="150"/>
      <c r="P30" s="150"/>
      <c r="Q30" s="150"/>
      <c r="R30" s="150"/>
      <c r="S30" s="150"/>
      <c r="T30" s="150"/>
      <c r="U30" s="150"/>
      <c r="V30" s="150"/>
      <c r="W30" s="150"/>
      <c r="X30" s="150"/>
      <c r="Y30" s="150"/>
      <c r="Z30" s="150"/>
      <c r="AA30" s="150"/>
      <c r="AB30" s="150"/>
      <c r="AC30" s="150"/>
      <c r="AD30" s="150"/>
      <c r="AE30" s="150"/>
      <c r="AF30" s="150"/>
      <c r="AG30" s="150"/>
      <c r="AH30" s="150"/>
      <c r="AI30" s="150"/>
      <c r="AJ30" s="150"/>
      <c r="AK30" s="150"/>
      <c r="AL30" s="150"/>
      <c r="AM30" s="150"/>
      <c r="AN30" s="150"/>
      <c r="AO30" s="150"/>
      <c r="AP30" s="150"/>
      <c r="AQ30" s="150"/>
      <c r="AR30" s="119"/>
      <c r="AS30" s="119"/>
      <c r="AT30" s="119"/>
      <c r="AU30" s="119"/>
      <c r="AV30" s="119"/>
    </row>
    <row r="31" s="120" customFormat="true" ht="24" hidden="false" customHeight="true" outlineLevel="0" collapsed="false">
      <c r="A31" s="107"/>
      <c r="B31" s="108"/>
      <c r="C31" s="11" t="s">
        <v>88</v>
      </c>
      <c r="D31" s="11"/>
      <c r="E31" s="11"/>
      <c r="F31" s="151" t="s">
        <v>89</v>
      </c>
      <c r="G31" s="152" t="s">
        <v>129</v>
      </c>
      <c r="H31" s="152" t="s">
        <v>130</v>
      </c>
      <c r="I31" s="152" t="s">
        <v>131</v>
      </c>
      <c r="J31" s="152" t="s">
        <v>132</v>
      </c>
      <c r="K31" s="152" t="s">
        <v>99</v>
      </c>
      <c r="L31" s="152" t="s">
        <v>133</v>
      </c>
      <c r="M31" s="152" t="s">
        <v>134</v>
      </c>
      <c r="N31" s="153" t="s">
        <v>114</v>
      </c>
      <c r="O31" s="153" t="s">
        <v>94</v>
      </c>
      <c r="P31" s="153" t="s">
        <v>95</v>
      </c>
      <c r="Q31" s="152" t="s">
        <v>135</v>
      </c>
      <c r="R31" s="153" t="s">
        <v>96</v>
      </c>
      <c r="S31" s="153" t="s">
        <v>97</v>
      </c>
      <c r="T31" s="153" t="s">
        <v>90</v>
      </c>
      <c r="U31" s="153" t="s">
        <v>100</v>
      </c>
      <c r="V31" s="153" t="s">
        <v>105</v>
      </c>
      <c r="W31" s="153" t="s">
        <v>106</v>
      </c>
      <c r="X31" s="154" t="s">
        <v>136</v>
      </c>
      <c r="Y31" s="155" t="s">
        <v>137</v>
      </c>
      <c r="Z31" s="152" t="s">
        <v>138</v>
      </c>
      <c r="AA31" s="153" t="s">
        <v>139</v>
      </c>
      <c r="AB31" s="152" t="s">
        <v>140</v>
      </c>
      <c r="AC31" s="156" t="s">
        <v>104</v>
      </c>
      <c r="AD31" s="153" t="s">
        <v>101</v>
      </c>
      <c r="AE31" s="153" t="s">
        <v>102</v>
      </c>
      <c r="AF31" s="153" t="s">
        <v>103</v>
      </c>
      <c r="AG31" s="153" t="s">
        <v>111</v>
      </c>
      <c r="AH31" s="157" t="s">
        <v>112</v>
      </c>
      <c r="AI31" s="153" t="s">
        <v>107</v>
      </c>
      <c r="AJ31" s="153" t="s">
        <v>141</v>
      </c>
      <c r="AK31" s="153" t="s">
        <v>109</v>
      </c>
      <c r="AL31" s="153" t="s">
        <v>110</v>
      </c>
      <c r="AM31" s="158" t="s">
        <v>118</v>
      </c>
      <c r="AN31" s="153" t="s">
        <v>119</v>
      </c>
      <c r="AO31" s="153" t="s">
        <v>120</v>
      </c>
      <c r="AP31" s="152" t="s">
        <v>142</v>
      </c>
      <c r="AQ31" s="152" t="s">
        <v>143</v>
      </c>
      <c r="AR31" s="152" t="s">
        <v>144</v>
      </c>
      <c r="AS31" s="152" t="s">
        <v>145</v>
      </c>
      <c r="AT31" s="153" t="s">
        <v>124</v>
      </c>
      <c r="AU31" s="153" t="s">
        <v>6</v>
      </c>
      <c r="AV31" s="159" t="s">
        <v>125</v>
      </c>
    </row>
    <row r="32" s="120" customFormat="true" ht="24" hidden="false" customHeight="true" outlineLevel="0" collapsed="false">
      <c r="A32" s="116"/>
      <c r="B32" s="117"/>
      <c r="C32" s="118" t="s">
        <v>126</v>
      </c>
      <c r="D32" s="118" t="s">
        <v>127</v>
      </c>
      <c r="E32" s="118" t="s">
        <v>128</v>
      </c>
      <c r="F32" s="151"/>
      <c r="G32" s="152"/>
      <c r="H32" s="152"/>
      <c r="I32" s="152"/>
      <c r="J32" s="152"/>
      <c r="K32" s="152"/>
      <c r="L32" s="152"/>
      <c r="M32" s="152"/>
      <c r="N32" s="153"/>
      <c r="O32" s="153"/>
      <c r="P32" s="153"/>
      <c r="Q32" s="152"/>
      <c r="R32" s="153"/>
      <c r="S32" s="153"/>
      <c r="T32" s="153"/>
      <c r="U32" s="153"/>
      <c r="V32" s="153"/>
      <c r="W32" s="153"/>
      <c r="X32" s="154"/>
      <c r="Y32" s="155"/>
      <c r="Z32" s="152"/>
      <c r="AA32" s="153"/>
      <c r="AB32" s="152"/>
      <c r="AC32" s="156"/>
      <c r="AD32" s="153"/>
      <c r="AE32" s="153"/>
      <c r="AF32" s="153"/>
      <c r="AG32" s="153"/>
      <c r="AH32" s="157"/>
      <c r="AI32" s="153"/>
      <c r="AJ32" s="153"/>
      <c r="AK32" s="153"/>
      <c r="AL32" s="153"/>
      <c r="AM32" s="158"/>
      <c r="AN32" s="153"/>
      <c r="AO32" s="153"/>
      <c r="AP32" s="152"/>
      <c r="AQ32" s="152"/>
      <c r="AR32" s="152"/>
      <c r="AS32" s="152"/>
      <c r="AT32" s="153"/>
      <c r="AU32" s="153"/>
      <c r="AV32" s="159"/>
    </row>
    <row r="33" s="120" customFormat="true" ht="22.5" hidden="false" customHeight="true" outlineLevel="0" collapsed="false">
      <c r="A33" s="137" t="s">
        <v>17</v>
      </c>
      <c r="B33" s="125" t="n">
        <v>20</v>
      </c>
      <c r="C33" s="135" t="n">
        <v>11830</v>
      </c>
      <c r="D33" s="119" t="n">
        <v>10297</v>
      </c>
      <c r="E33" s="136" t="n">
        <v>1533</v>
      </c>
      <c r="F33" s="119" t="n">
        <v>3631</v>
      </c>
      <c r="G33" s="119" t="n">
        <v>633</v>
      </c>
      <c r="H33" s="119" t="n">
        <v>1013</v>
      </c>
      <c r="I33" s="119" t="n">
        <v>1318</v>
      </c>
      <c r="J33" s="119" t="n">
        <v>110</v>
      </c>
      <c r="K33" s="119" t="n">
        <v>200</v>
      </c>
      <c r="L33" s="119" t="n">
        <v>160</v>
      </c>
      <c r="M33" s="119" t="n">
        <v>106</v>
      </c>
      <c r="N33" s="119" t="n">
        <v>423</v>
      </c>
      <c r="O33" s="119" t="n">
        <v>196</v>
      </c>
      <c r="P33" s="119" t="n">
        <v>251</v>
      </c>
      <c r="Q33" s="119" t="n">
        <v>19</v>
      </c>
      <c r="R33" s="119" t="n">
        <v>1085</v>
      </c>
      <c r="S33" s="119" t="n">
        <v>771</v>
      </c>
      <c r="T33" s="119" t="n">
        <v>229</v>
      </c>
      <c r="U33" s="119" t="n">
        <v>1124</v>
      </c>
      <c r="V33" s="119" t="n">
        <v>64</v>
      </c>
      <c r="W33" s="119" t="n">
        <v>210</v>
      </c>
      <c r="X33" s="119" t="n">
        <v>69</v>
      </c>
      <c r="Y33" s="119" t="n">
        <v>55</v>
      </c>
      <c r="Z33" s="119" t="n">
        <v>217</v>
      </c>
      <c r="AA33" s="119" t="n">
        <v>424</v>
      </c>
      <c r="AB33" s="119" t="n">
        <v>166</v>
      </c>
      <c r="AC33" s="119" t="n">
        <v>424</v>
      </c>
      <c r="AD33" s="119" t="n">
        <v>1036</v>
      </c>
      <c r="AE33" s="119" t="n">
        <v>126</v>
      </c>
      <c r="AF33" s="119" t="n">
        <v>28</v>
      </c>
      <c r="AG33" s="119" t="n">
        <v>503</v>
      </c>
      <c r="AH33" s="119" t="n">
        <v>422</v>
      </c>
      <c r="AI33" s="119" t="n">
        <v>32</v>
      </c>
      <c r="AJ33" s="119" t="n">
        <v>363</v>
      </c>
      <c r="AK33" s="119" t="n">
        <v>60</v>
      </c>
      <c r="AL33" s="119" t="n">
        <v>90</v>
      </c>
      <c r="AM33" s="119" t="n">
        <v>741</v>
      </c>
      <c r="AN33" s="119" t="n">
        <v>335</v>
      </c>
      <c r="AO33" s="119" t="n">
        <v>555</v>
      </c>
      <c r="AP33" s="119" t="n">
        <v>73</v>
      </c>
      <c r="AQ33" s="119" t="n">
        <v>22</v>
      </c>
      <c r="AR33" s="119" t="n">
        <v>86</v>
      </c>
      <c r="AS33" s="119" t="n">
        <v>602</v>
      </c>
      <c r="AT33" s="119" t="n">
        <v>18</v>
      </c>
      <c r="AU33" s="119" t="n">
        <v>147</v>
      </c>
      <c r="AV33" s="119" t="n">
        <v>10</v>
      </c>
    </row>
    <row r="34" s="120" customFormat="true" ht="22.5" hidden="false" customHeight="true" outlineLevel="0" collapsed="false">
      <c r="A34" s="137"/>
      <c r="B34" s="125" t="n">
        <v>22</v>
      </c>
      <c r="C34" s="135" t="n">
        <v>12019</v>
      </c>
      <c r="D34" s="119" t="n">
        <v>10386</v>
      </c>
      <c r="E34" s="136" t="n">
        <v>1633</v>
      </c>
      <c r="F34" s="119" t="n">
        <v>3711</v>
      </c>
      <c r="G34" s="119" t="n">
        <v>597</v>
      </c>
      <c r="H34" s="119" t="n">
        <v>997</v>
      </c>
      <c r="I34" s="119" t="n">
        <v>1348</v>
      </c>
      <c r="J34" s="119" t="n">
        <v>109</v>
      </c>
      <c r="K34" s="119" t="n">
        <v>208</v>
      </c>
      <c r="L34" s="119" t="n">
        <v>195</v>
      </c>
      <c r="M34" s="119" t="n">
        <v>128</v>
      </c>
      <c r="N34" s="119" t="n">
        <v>426</v>
      </c>
      <c r="O34" s="119" t="n">
        <v>221</v>
      </c>
      <c r="P34" s="119" t="n">
        <v>204</v>
      </c>
      <c r="Q34" s="119" t="n">
        <v>14</v>
      </c>
      <c r="R34" s="119" t="n">
        <v>1021</v>
      </c>
      <c r="S34" s="119" t="n">
        <v>756</v>
      </c>
      <c r="T34" s="119" t="n">
        <v>246</v>
      </c>
      <c r="U34" s="119" t="n">
        <v>1063</v>
      </c>
      <c r="V34" s="119" t="n">
        <v>74</v>
      </c>
      <c r="W34" s="119" t="n">
        <v>195</v>
      </c>
      <c r="X34" s="119" t="n">
        <v>99</v>
      </c>
      <c r="Y34" s="119" t="n">
        <v>28</v>
      </c>
      <c r="Z34" s="119" t="n">
        <v>221</v>
      </c>
      <c r="AA34" s="119" t="n">
        <v>381</v>
      </c>
      <c r="AB34" s="119" t="n">
        <v>165</v>
      </c>
      <c r="AC34" s="119" t="n">
        <v>392</v>
      </c>
      <c r="AD34" s="119" t="n">
        <v>1050</v>
      </c>
      <c r="AE34" s="119" t="n">
        <v>116</v>
      </c>
      <c r="AF34" s="119" t="n">
        <v>29</v>
      </c>
      <c r="AG34" s="119" t="n">
        <v>487</v>
      </c>
      <c r="AH34" s="119" t="n">
        <v>371</v>
      </c>
      <c r="AI34" s="119" t="n">
        <v>25</v>
      </c>
      <c r="AJ34" s="119" t="n">
        <v>360</v>
      </c>
      <c r="AK34" s="119" t="n">
        <v>45</v>
      </c>
      <c r="AL34" s="119" t="n">
        <v>99</v>
      </c>
      <c r="AM34" s="119" t="n">
        <v>738</v>
      </c>
      <c r="AN34" s="119" t="n">
        <v>349</v>
      </c>
      <c r="AO34" s="119" t="n">
        <v>555</v>
      </c>
      <c r="AP34" s="119" t="n">
        <v>75</v>
      </c>
      <c r="AQ34" s="119" t="n">
        <v>27</v>
      </c>
      <c r="AR34" s="119" t="n">
        <v>104</v>
      </c>
      <c r="AS34" s="119" t="n">
        <v>559</v>
      </c>
      <c r="AT34" s="119" t="n">
        <v>19</v>
      </c>
      <c r="AU34" s="119" t="n">
        <v>173</v>
      </c>
      <c r="AV34" s="119" t="n">
        <v>18</v>
      </c>
    </row>
    <row r="35" s="120" customFormat="true" ht="22.5" hidden="false" customHeight="true" outlineLevel="0" collapsed="false">
      <c r="A35" s="137"/>
      <c r="B35" s="125" t="n">
        <v>24</v>
      </c>
      <c r="C35" s="135" t="n">
        <v>12262</v>
      </c>
      <c r="D35" s="119" t="n">
        <v>10542</v>
      </c>
      <c r="E35" s="136" t="n">
        <v>1720</v>
      </c>
      <c r="F35" s="119" t="n">
        <v>3617</v>
      </c>
      <c r="G35" s="119" t="n">
        <v>599</v>
      </c>
      <c r="H35" s="119" t="n">
        <v>992</v>
      </c>
      <c r="I35" s="119" t="n">
        <v>1358</v>
      </c>
      <c r="J35" s="119" t="n">
        <v>125</v>
      </c>
      <c r="K35" s="119" t="n">
        <v>216</v>
      </c>
      <c r="L35" s="119" t="n">
        <v>251</v>
      </c>
      <c r="M35" s="119" t="n">
        <v>114</v>
      </c>
      <c r="N35" s="119" t="n">
        <v>418</v>
      </c>
      <c r="O35" s="119" t="n">
        <v>223</v>
      </c>
      <c r="P35" s="119" t="n">
        <v>229</v>
      </c>
      <c r="Q35" s="119" t="n">
        <v>13</v>
      </c>
      <c r="R35" s="119" t="n">
        <v>1011</v>
      </c>
      <c r="S35" s="119" t="n">
        <v>776</v>
      </c>
      <c r="T35" s="119" t="n">
        <v>253</v>
      </c>
      <c r="U35" s="119" t="n">
        <v>1033</v>
      </c>
      <c r="V35" s="119" t="n">
        <v>80</v>
      </c>
      <c r="W35" s="119" t="n">
        <v>184</v>
      </c>
      <c r="X35" s="119" t="n">
        <v>111</v>
      </c>
      <c r="Y35" s="119" t="n">
        <v>28</v>
      </c>
      <c r="Z35" s="119" t="n">
        <v>263</v>
      </c>
      <c r="AA35" s="119" t="n">
        <v>380</v>
      </c>
      <c r="AB35" s="119" t="n">
        <v>148</v>
      </c>
      <c r="AC35" s="119" t="n">
        <v>418</v>
      </c>
      <c r="AD35" s="119" t="n">
        <v>1060</v>
      </c>
      <c r="AE35" s="119" t="n">
        <v>119</v>
      </c>
      <c r="AF35" s="119" t="n">
        <v>33</v>
      </c>
      <c r="AG35" s="119" t="n">
        <v>483</v>
      </c>
      <c r="AH35" s="119" t="n">
        <v>368</v>
      </c>
      <c r="AI35" s="119" t="n">
        <v>24</v>
      </c>
      <c r="AJ35" s="119" t="n">
        <v>378</v>
      </c>
      <c r="AK35" s="119" t="n">
        <v>29</v>
      </c>
      <c r="AL35" s="119" t="n">
        <v>101</v>
      </c>
      <c r="AM35" s="119" t="n">
        <v>753</v>
      </c>
      <c r="AN35" s="119" t="n">
        <v>312</v>
      </c>
      <c r="AO35" s="119" t="n">
        <v>559</v>
      </c>
      <c r="AP35" s="119" t="n">
        <v>70</v>
      </c>
      <c r="AQ35" s="119" t="n">
        <v>23</v>
      </c>
      <c r="AR35" s="119" t="n">
        <v>115</v>
      </c>
      <c r="AS35" s="119" t="n">
        <v>536</v>
      </c>
      <c r="AT35" s="119" t="n">
        <v>30</v>
      </c>
      <c r="AU35" s="119" t="n">
        <v>204</v>
      </c>
      <c r="AV35" s="119" t="n">
        <v>9</v>
      </c>
    </row>
    <row r="36" s="120" customFormat="true" ht="22.5" hidden="false" customHeight="true" outlineLevel="0" collapsed="false">
      <c r="A36" s="116"/>
      <c r="B36" s="117" t="n">
        <v>26</v>
      </c>
      <c r="C36" s="160" t="n">
        <v>12431</v>
      </c>
      <c r="D36" s="161" t="n">
        <v>10628</v>
      </c>
      <c r="E36" s="162" t="n">
        <v>1803</v>
      </c>
      <c r="F36" s="161" t="n">
        <v>3632</v>
      </c>
      <c r="G36" s="161" t="n">
        <v>570</v>
      </c>
      <c r="H36" s="161" t="n">
        <v>996</v>
      </c>
      <c r="I36" s="161" t="n">
        <v>1343</v>
      </c>
      <c r="J36" s="161" t="n">
        <v>141</v>
      </c>
      <c r="K36" s="161" t="n">
        <v>223</v>
      </c>
      <c r="L36" s="161" t="n">
        <v>274</v>
      </c>
      <c r="M36" s="161" t="n">
        <v>139</v>
      </c>
      <c r="N36" s="161" t="n">
        <v>433</v>
      </c>
      <c r="O36" s="161" t="n">
        <v>226</v>
      </c>
      <c r="P36" s="161" t="n">
        <v>218</v>
      </c>
      <c r="Q36" s="161" t="n">
        <v>15</v>
      </c>
      <c r="R36" s="161" t="n">
        <v>1001</v>
      </c>
      <c r="S36" s="161" t="n">
        <v>766</v>
      </c>
      <c r="T36" s="161" t="n">
        <v>296</v>
      </c>
      <c r="U36" s="161" t="n">
        <v>1001</v>
      </c>
      <c r="V36" s="161" t="n">
        <v>69</v>
      </c>
      <c r="W36" s="161" t="n">
        <v>189</v>
      </c>
      <c r="X36" s="161" t="n">
        <v>121</v>
      </c>
      <c r="Y36" s="161" t="n">
        <v>27</v>
      </c>
      <c r="Z36" s="161" t="n">
        <v>259</v>
      </c>
      <c r="AA36" s="161" t="n">
        <v>362</v>
      </c>
      <c r="AB36" s="161" t="n">
        <v>148</v>
      </c>
      <c r="AC36" s="161" t="n">
        <v>413</v>
      </c>
      <c r="AD36" s="161" t="n">
        <v>1036</v>
      </c>
      <c r="AE36" s="161" t="n">
        <v>125</v>
      </c>
      <c r="AF36" s="161" t="n">
        <v>36</v>
      </c>
      <c r="AG36" s="161" t="n">
        <v>475</v>
      </c>
      <c r="AH36" s="161" t="n">
        <v>369</v>
      </c>
      <c r="AI36" s="161" t="n">
        <v>21</v>
      </c>
      <c r="AJ36" s="161" t="n">
        <v>371</v>
      </c>
      <c r="AK36" s="161" t="n">
        <v>27</v>
      </c>
      <c r="AL36" s="161" t="n">
        <v>102</v>
      </c>
      <c r="AM36" s="161" t="n">
        <v>745</v>
      </c>
      <c r="AN36" s="161" t="n">
        <v>278</v>
      </c>
      <c r="AO36" s="161" t="n">
        <v>618</v>
      </c>
      <c r="AP36" s="161" t="n">
        <v>79</v>
      </c>
      <c r="AQ36" s="161" t="n">
        <v>28</v>
      </c>
      <c r="AR36" s="161" t="n">
        <v>121</v>
      </c>
      <c r="AS36" s="161" t="n">
        <v>556</v>
      </c>
      <c r="AT36" s="161" t="n">
        <v>18</v>
      </c>
      <c r="AU36" s="161" t="n">
        <v>263</v>
      </c>
      <c r="AV36" s="161" t="n">
        <v>18</v>
      </c>
    </row>
    <row r="37" customFormat="false" ht="13.5" hidden="false" customHeight="false" outlineLevel="0" collapsed="false">
      <c r="A37" s="137"/>
      <c r="B37" s="124"/>
      <c r="C37" s="119"/>
      <c r="D37" s="119"/>
      <c r="E37" s="119"/>
      <c r="F37" s="119"/>
      <c r="G37" s="119"/>
      <c r="H37" s="119"/>
      <c r="I37" s="119"/>
      <c r="J37" s="119"/>
      <c r="K37" s="119"/>
      <c r="L37" s="119"/>
      <c r="M37" s="119"/>
      <c r="N37" s="119"/>
      <c r="O37" s="119"/>
      <c r="P37" s="119"/>
      <c r="Q37" s="119"/>
      <c r="R37" s="119"/>
      <c r="S37" s="119"/>
      <c r="T37" s="119"/>
      <c r="U37" s="119"/>
      <c r="V37" s="119"/>
      <c r="W37" s="119"/>
      <c r="X37" s="119"/>
      <c r="Y37" s="119"/>
      <c r="Z37" s="119"/>
      <c r="AA37" s="119"/>
      <c r="AB37" s="119"/>
      <c r="AC37" s="119"/>
      <c r="AD37" s="119"/>
      <c r="AE37" s="119"/>
      <c r="AF37" s="119"/>
      <c r="AG37" s="119"/>
      <c r="AH37" s="119"/>
      <c r="AI37" s="119"/>
      <c r="AJ37" s="119"/>
      <c r="AK37" s="119"/>
      <c r="AL37" s="119"/>
      <c r="AM37" s="119"/>
      <c r="AN37" s="119"/>
      <c r="AO37" s="119"/>
      <c r="AP37" s="119"/>
      <c r="AQ37" s="119"/>
      <c r="AR37" s="119"/>
      <c r="AS37" s="119"/>
      <c r="AT37" s="119"/>
      <c r="AU37" s="119"/>
      <c r="AV37" s="119"/>
    </row>
    <row r="38" customFormat="false" ht="13.5" hidden="false" customHeight="false" outlineLevel="0" collapsed="false">
      <c r="A38" s="137"/>
      <c r="B38" s="124"/>
      <c r="C38" s="163" t="s">
        <v>146</v>
      </c>
      <c r="D38" s="163"/>
      <c r="E38" s="163"/>
      <c r="F38" s="163"/>
      <c r="G38" s="163"/>
      <c r="H38" s="163"/>
      <c r="I38" s="163"/>
      <c r="J38" s="163"/>
      <c r="K38" s="163"/>
      <c r="L38" s="163"/>
      <c r="M38" s="163"/>
      <c r="N38" s="163"/>
      <c r="O38" s="163"/>
      <c r="P38" s="163"/>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c r="AQ38" s="163"/>
      <c r="AR38" s="163"/>
      <c r="AS38" s="163"/>
      <c r="AT38" s="163"/>
      <c r="AU38" s="163"/>
      <c r="AV38" s="163"/>
    </row>
    <row r="39" customFormat="false" ht="13.5" hidden="false" customHeight="false" outlineLevel="0" collapsed="false">
      <c r="A39" s="137"/>
      <c r="B39" s="124"/>
      <c r="C39" s="163" t="s">
        <v>147</v>
      </c>
      <c r="D39" s="163"/>
      <c r="E39" s="163"/>
      <c r="F39" s="163"/>
      <c r="G39" s="163"/>
      <c r="H39" s="163"/>
      <c r="I39" s="163"/>
      <c r="J39" s="163"/>
      <c r="K39" s="163"/>
      <c r="L39" s="163"/>
      <c r="M39" s="163"/>
      <c r="N39" s="163"/>
      <c r="O39" s="163"/>
      <c r="P39" s="163"/>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c r="AQ39" s="163"/>
      <c r="AR39" s="163"/>
      <c r="AS39" s="163"/>
      <c r="AT39" s="163"/>
      <c r="AU39" s="163"/>
      <c r="AV39" s="163"/>
    </row>
    <row r="40" customFormat="false" ht="13.5" hidden="false" customHeight="false" outlineLevel="0" collapsed="false">
      <c r="A40" s="137"/>
      <c r="B40" s="124"/>
      <c r="C40" s="163" t="s">
        <v>148</v>
      </c>
      <c r="D40" s="164"/>
      <c r="E40" s="164"/>
      <c r="F40" s="164"/>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c r="AQ40" s="163"/>
      <c r="AR40" s="163"/>
      <c r="AS40" s="163"/>
      <c r="AT40" s="163"/>
      <c r="AU40" s="163"/>
      <c r="AV40" s="163"/>
    </row>
    <row r="41" customFormat="false" ht="13.5" hidden="false" customHeight="false" outlineLevel="0" collapsed="false">
      <c r="A41" s="137"/>
      <c r="B41" s="124"/>
      <c r="C41" s="163" t="s">
        <v>149</v>
      </c>
      <c r="D41" s="164"/>
      <c r="E41" s="164"/>
      <c r="F41" s="164"/>
      <c r="G41" s="163"/>
      <c r="H41" s="163"/>
      <c r="I41" s="163"/>
      <c r="J41" s="163"/>
      <c r="K41" s="163"/>
      <c r="L41" s="163"/>
      <c r="M41" s="163"/>
      <c r="N41" s="163"/>
      <c r="O41" s="163"/>
      <c r="P41" s="163"/>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c r="AQ41" s="163"/>
      <c r="AR41" s="163"/>
      <c r="AS41" s="163"/>
      <c r="AT41" s="163"/>
      <c r="AU41" s="163"/>
      <c r="AV41" s="163"/>
    </row>
    <row r="42" customFormat="false" ht="13.5" hidden="false" customHeight="false" outlineLevel="0" collapsed="false">
      <c r="A42" s="137"/>
      <c r="B42" s="124"/>
      <c r="C42" s="163" t="s">
        <v>150</v>
      </c>
      <c r="D42" s="164"/>
      <c r="E42" s="164"/>
      <c r="F42" s="164"/>
      <c r="G42" s="163"/>
      <c r="H42" s="163"/>
      <c r="I42" s="163"/>
      <c r="J42" s="163"/>
      <c r="K42" s="163"/>
      <c r="L42" s="163"/>
      <c r="M42" s="163"/>
      <c r="N42" s="163"/>
      <c r="O42" s="163"/>
      <c r="P42" s="163"/>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c r="AQ42" s="163"/>
      <c r="AR42" s="163"/>
      <c r="AS42" s="163"/>
      <c r="AT42" s="163"/>
      <c r="AU42" s="163"/>
      <c r="AV42" s="163"/>
    </row>
    <row r="43" customFormat="false" ht="13.5" hidden="false" customHeight="false" outlineLevel="0" collapsed="false">
      <c r="A43" s="137"/>
      <c r="B43" s="124"/>
      <c r="C43" s="163" t="s">
        <v>151</v>
      </c>
      <c r="D43" s="164"/>
      <c r="E43" s="164"/>
      <c r="F43" s="164"/>
      <c r="G43" s="163"/>
      <c r="H43" s="163"/>
      <c r="I43" s="163"/>
      <c r="J43" s="163"/>
      <c r="K43" s="163"/>
      <c r="L43" s="163"/>
      <c r="M43" s="163"/>
      <c r="N43" s="163"/>
      <c r="O43" s="163"/>
      <c r="P43" s="163"/>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c r="AQ43" s="163"/>
      <c r="AR43" s="163"/>
      <c r="AS43" s="163"/>
      <c r="AT43" s="163"/>
      <c r="AU43" s="163"/>
      <c r="AV43" s="163"/>
    </row>
    <row r="44" customFormat="false" ht="13.5" hidden="false" customHeight="false" outlineLevel="0" collapsed="false">
      <c r="A44" s="137"/>
      <c r="B44" s="124"/>
      <c r="C44" s="163" t="s">
        <v>152</v>
      </c>
      <c r="D44" s="164"/>
      <c r="E44" s="164"/>
      <c r="F44" s="163"/>
      <c r="G44" s="163"/>
      <c r="H44" s="163"/>
      <c r="I44" s="163"/>
      <c r="J44" s="163"/>
      <c r="K44" s="163"/>
      <c r="L44" s="163"/>
      <c r="M44" s="163"/>
      <c r="N44" s="163"/>
      <c r="O44" s="163"/>
      <c r="P44" s="163"/>
      <c r="Q44" s="163"/>
      <c r="R44" s="163"/>
      <c r="S44" s="163"/>
      <c r="T44" s="163"/>
      <c r="U44" s="163"/>
      <c r="V44" s="163"/>
      <c r="W44" s="163"/>
      <c r="X44" s="163"/>
      <c r="Y44" s="163"/>
      <c r="Z44" s="163"/>
      <c r="AA44" s="163"/>
      <c r="AB44" s="163"/>
      <c r="AC44" s="163"/>
      <c r="AD44" s="163"/>
      <c r="AE44" s="163"/>
      <c r="AF44" s="163"/>
      <c r="AG44" s="163"/>
      <c r="AH44" s="163"/>
      <c r="AI44" s="163"/>
      <c r="AJ44" s="163"/>
      <c r="AK44" s="163"/>
      <c r="AL44" s="163"/>
      <c r="AM44" s="163"/>
      <c r="AN44" s="163"/>
      <c r="AO44" s="163"/>
      <c r="AP44" s="163"/>
      <c r="AQ44" s="163"/>
      <c r="AR44" s="163"/>
      <c r="AS44" s="163"/>
      <c r="AT44" s="163"/>
      <c r="AU44" s="163"/>
      <c r="AV44" s="163"/>
    </row>
    <row r="45" customFormat="false" ht="13.5" hidden="false" customHeight="false" outlineLevel="0" collapsed="false">
      <c r="A45" s="105"/>
      <c r="B45" s="20"/>
      <c r="C45" s="163" t="s">
        <v>153</v>
      </c>
      <c r="D45" s="13"/>
      <c r="E45" s="13"/>
      <c r="F45" s="13"/>
      <c r="G45" s="13"/>
      <c r="H45" s="13"/>
      <c r="I45" s="13"/>
      <c r="J45" s="13"/>
      <c r="K45" s="13"/>
      <c r="L45" s="13"/>
      <c r="M45" s="13"/>
      <c r="N45" s="13"/>
      <c r="O45" s="13"/>
      <c r="P45" s="13"/>
      <c r="Q45" s="13"/>
      <c r="R45" s="13"/>
      <c r="S45" s="13"/>
      <c r="T45" s="13"/>
      <c r="U45" s="13"/>
      <c r="V45" s="13"/>
      <c r="W45" s="13"/>
      <c r="X45" s="13"/>
      <c r="Y45" s="13"/>
      <c r="Z45" s="13"/>
      <c r="AA45" s="13"/>
      <c r="AB45" s="13"/>
      <c r="AC45" s="13"/>
      <c r="AD45" s="13"/>
      <c r="AE45" s="13"/>
      <c r="AF45" s="13"/>
      <c r="AG45" s="13"/>
      <c r="AH45" s="13"/>
      <c r="AI45" s="13"/>
      <c r="AJ45" s="13"/>
      <c r="AK45" s="13"/>
      <c r="AL45" s="13"/>
      <c r="AM45" s="13"/>
      <c r="AN45" s="13"/>
      <c r="AO45" s="13"/>
      <c r="AP45" s="13"/>
      <c r="AQ45" s="13"/>
      <c r="AR45" s="13"/>
      <c r="AS45" s="13"/>
      <c r="AT45" s="13"/>
      <c r="AU45" s="13"/>
      <c r="AV45" s="13"/>
    </row>
    <row r="46" customFormat="false" ht="13.5" hidden="false" customHeight="false" outlineLevel="0" collapsed="false">
      <c r="A46" s="105"/>
      <c r="B46" s="20"/>
      <c r="C46" s="163" t="s">
        <v>154</v>
      </c>
      <c r="D46" s="13"/>
      <c r="E46" s="13"/>
      <c r="F46" s="13"/>
      <c r="G46" s="13"/>
      <c r="H46" s="13"/>
      <c r="I46" s="13"/>
      <c r="J46" s="13"/>
      <c r="K46" s="13"/>
      <c r="L46" s="13"/>
      <c r="M46" s="13"/>
      <c r="N46" s="13"/>
      <c r="O46" s="13"/>
      <c r="P46" s="13"/>
      <c r="Q46" s="13"/>
      <c r="R46" s="13"/>
      <c r="S46" s="13"/>
      <c r="T46" s="13"/>
      <c r="U46" s="13"/>
      <c r="V46" s="13"/>
      <c r="W46" s="13"/>
      <c r="X46" s="13"/>
      <c r="Y46" s="13"/>
      <c r="Z46" s="13"/>
      <c r="AA46" s="13"/>
      <c r="AB46" s="13"/>
      <c r="AC46" s="13"/>
      <c r="AD46" s="13"/>
      <c r="AE46" s="13"/>
      <c r="AF46" s="13"/>
      <c r="AG46" s="13"/>
      <c r="AH46" s="13"/>
      <c r="AI46" s="13"/>
      <c r="AJ46" s="13"/>
      <c r="AK46" s="13"/>
      <c r="AL46" s="13"/>
      <c r="AM46" s="13"/>
      <c r="AN46" s="13"/>
      <c r="AO46" s="13"/>
      <c r="AP46" s="13"/>
      <c r="AQ46" s="13"/>
      <c r="AR46" s="13"/>
      <c r="AS46" s="13"/>
      <c r="AT46" s="13"/>
      <c r="AU46" s="13"/>
      <c r="AV46" s="13"/>
    </row>
    <row r="47" customFormat="false" ht="13.5" hidden="false" customHeight="false" outlineLevel="0" collapsed="false">
      <c r="A47" s="105"/>
      <c r="B47" s="20"/>
      <c r="C47" s="13"/>
      <c r="D47" s="13"/>
      <c r="E47" s="13"/>
      <c r="F47" s="13"/>
      <c r="G47" s="13"/>
      <c r="H47" s="13"/>
      <c r="I47" s="13"/>
      <c r="J47" s="13"/>
      <c r="K47" s="13"/>
      <c r="L47" s="13"/>
      <c r="M47" s="13"/>
      <c r="N47" s="13"/>
      <c r="O47" s="13"/>
      <c r="P47" s="13"/>
      <c r="Q47" s="13"/>
      <c r="R47" s="13"/>
      <c r="S47" s="13"/>
      <c r="T47" s="13"/>
      <c r="U47" s="13"/>
      <c r="V47" s="13"/>
      <c r="W47" s="13"/>
      <c r="X47" s="13"/>
      <c r="Y47" s="13"/>
      <c r="Z47" s="13"/>
      <c r="AA47" s="13"/>
      <c r="AB47" s="13"/>
      <c r="AC47" s="13"/>
      <c r="AD47" s="13"/>
      <c r="AE47" s="13"/>
      <c r="AF47" s="13"/>
      <c r="AG47" s="13"/>
      <c r="AH47" s="13"/>
      <c r="AI47" s="13"/>
      <c r="AJ47" s="13"/>
      <c r="AK47" s="13"/>
      <c r="AL47" s="13"/>
      <c r="AM47" s="13"/>
      <c r="AN47" s="13"/>
      <c r="AO47" s="13"/>
      <c r="AP47" s="13"/>
      <c r="AQ47" s="13"/>
      <c r="AR47" s="13"/>
      <c r="AS47" s="13"/>
    </row>
    <row r="48" customFormat="false" ht="13.5" hidden="false" customHeight="false" outlineLevel="0" collapsed="false">
      <c r="A48" s="105"/>
      <c r="B48" s="20"/>
      <c r="C48" s="13"/>
      <c r="D48" s="13"/>
      <c r="E48" s="13"/>
      <c r="F48" s="13"/>
      <c r="G48" s="13"/>
      <c r="H48" s="13"/>
      <c r="I48" s="13"/>
      <c r="J48" s="13"/>
      <c r="K48" s="13"/>
      <c r="L48" s="13"/>
      <c r="M48" s="13"/>
      <c r="N48" s="13"/>
      <c r="O48" s="13"/>
      <c r="P48" s="13"/>
      <c r="Q48" s="13"/>
      <c r="R48" s="13"/>
      <c r="S48" s="13"/>
      <c r="T48" s="13"/>
      <c r="U48" s="13"/>
      <c r="V48" s="13"/>
      <c r="W48" s="13"/>
      <c r="X48" s="13"/>
      <c r="Y48" s="13"/>
      <c r="Z48" s="13"/>
      <c r="AA48" s="13"/>
      <c r="AB48" s="13"/>
      <c r="AC48" s="13"/>
      <c r="AD48" s="13"/>
      <c r="AE48" s="13"/>
      <c r="AF48" s="13"/>
      <c r="AG48" s="13"/>
      <c r="AH48" s="13"/>
      <c r="AI48" s="13"/>
      <c r="AJ48" s="13"/>
      <c r="AK48" s="13"/>
      <c r="AL48" s="13"/>
      <c r="AM48" s="13"/>
      <c r="AN48" s="13"/>
      <c r="AO48" s="13"/>
      <c r="AP48" s="13"/>
      <c r="AQ48" s="13"/>
      <c r="AR48" s="13"/>
      <c r="AS48" s="13"/>
    </row>
  </sheetData>
  <mergeCells count="85">
    <mergeCell ref="A2:AV2"/>
    <mergeCell ref="AU3:AV3"/>
    <mergeCell ref="C4:E4"/>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 ref="AB4:AB5"/>
    <mergeCell ref="AC4:AC5"/>
    <mergeCell ref="AD4:AD5"/>
    <mergeCell ref="AE4:AE5"/>
    <mergeCell ref="AF4:AF5"/>
    <mergeCell ref="AG4:AG5"/>
    <mergeCell ref="AH4:AH5"/>
    <mergeCell ref="AI4:AI5"/>
    <mergeCell ref="AJ4:AJ5"/>
    <mergeCell ref="AK4:AK5"/>
    <mergeCell ref="AL4:AL5"/>
    <mergeCell ref="AM4:AM5"/>
    <mergeCell ref="AN4:AN5"/>
    <mergeCell ref="AO4:AO5"/>
    <mergeCell ref="AP4:AP5"/>
    <mergeCell ref="AQ4:AQ5"/>
    <mergeCell ref="C31:E31"/>
    <mergeCell ref="F31:F32"/>
    <mergeCell ref="G31:G32"/>
    <mergeCell ref="H31:H32"/>
    <mergeCell ref="I31:I32"/>
    <mergeCell ref="J31:J32"/>
    <mergeCell ref="K31:K32"/>
    <mergeCell ref="L31:L32"/>
    <mergeCell ref="M31:M32"/>
    <mergeCell ref="N31:N32"/>
    <mergeCell ref="O31:O32"/>
    <mergeCell ref="P31:P32"/>
    <mergeCell ref="Q31:Q32"/>
    <mergeCell ref="R31:R32"/>
    <mergeCell ref="S31:S32"/>
    <mergeCell ref="T31:T32"/>
    <mergeCell ref="U31:U32"/>
    <mergeCell ref="V31:V32"/>
    <mergeCell ref="W31:W32"/>
    <mergeCell ref="X31:X32"/>
    <mergeCell ref="Y31:Y32"/>
    <mergeCell ref="Z31:Z32"/>
    <mergeCell ref="AA31:AA32"/>
    <mergeCell ref="AB31:AB32"/>
    <mergeCell ref="AC31:AC32"/>
    <mergeCell ref="AD31:AD32"/>
    <mergeCell ref="AE31:AE32"/>
    <mergeCell ref="AF31:AF32"/>
    <mergeCell ref="AG31:AG32"/>
    <mergeCell ref="AH31:AH32"/>
    <mergeCell ref="AI31:AI32"/>
    <mergeCell ref="AJ31:AJ32"/>
    <mergeCell ref="AK31:AK32"/>
    <mergeCell ref="AL31:AL32"/>
    <mergeCell ref="AM31:AM32"/>
    <mergeCell ref="AN31:AN32"/>
    <mergeCell ref="AO31:AO32"/>
    <mergeCell ref="AP31:AP32"/>
    <mergeCell ref="AQ31:AQ32"/>
    <mergeCell ref="AR31:AR32"/>
    <mergeCell ref="AS31:AS32"/>
    <mergeCell ref="AT31:AT32"/>
    <mergeCell ref="AU31:AU32"/>
    <mergeCell ref="AV31:AV32"/>
  </mergeCells>
  <printOptions headings="false" gridLines="false" gridLinesSet="true" horizontalCentered="true" verticalCentered="true"/>
  <pageMargins left="0.590277777777778" right="0.590277777777778" top="0.7875" bottom="0.78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23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3" ySplit="9" topLeftCell="D46" activePane="bottomRight" state="frozen"/>
      <selection pane="topLeft" activeCell="A1" activeCellId="0" sqref="A1"/>
      <selection pane="topRight" activeCell="D1" activeCellId="0" sqref="D1"/>
      <selection pane="bottomLeft" activeCell="A46" activeCellId="0" sqref="A46"/>
      <selection pane="bottomRight" activeCell="D50" activeCellId="0" sqref="D50"/>
    </sheetView>
  </sheetViews>
  <sheetFormatPr defaultColWidth="10.3671875" defaultRowHeight="13.7" zeroHeight="false" outlineLevelRow="0" outlineLevelCol="0"/>
  <cols>
    <col collapsed="false" customWidth="false" hidden="true" outlineLevel="0" max="1" min="1" style="165" width="10.37"/>
    <col collapsed="false" customWidth="true" hidden="false" outlineLevel="0" max="2" min="2" style="165" width="2.37"/>
    <col collapsed="false" customWidth="true" hidden="false" outlineLevel="0" max="3" min="3" style="165" width="13.25"/>
    <col collapsed="false" customWidth="true" hidden="false" outlineLevel="0" max="7" min="4" style="165" width="8.12"/>
    <col collapsed="false" customWidth="true" hidden="false" outlineLevel="0" max="8" min="8" style="166" width="8.12"/>
    <col collapsed="false" customWidth="true" hidden="false" outlineLevel="0" max="11" min="9" style="165" width="8.12"/>
    <col collapsed="false" customWidth="true" hidden="false" outlineLevel="0" max="12" min="12" style="166" width="8.12"/>
    <col collapsed="false" customWidth="true" hidden="false" outlineLevel="0" max="18" min="13" style="165" width="8.12"/>
    <col collapsed="false" customWidth="true" hidden="false" outlineLevel="0" max="21" min="19" style="165" width="10.49"/>
    <col collapsed="false" customWidth="true" hidden="false" outlineLevel="0" max="22" min="22" style="165" width="8.12"/>
    <col collapsed="false" customWidth="true" hidden="false" outlineLevel="0" max="25" min="23" style="165" width="8.36"/>
    <col collapsed="false" customWidth="false" hidden="false" outlineLevel="0" max="257" min="26" style="165" width="10.37"/>
  </cols>
  <sheetData>
    <row r="1" customFormat="false" ht="17.1" hidden="false" customHeight="true" outlineLevel="0" collapsed="false">
      <c r="C1" s="165" t="s">
        <v>40</v>
      </c>
    </row>
    <row r="2" customFormat="false" ht="24" hidden="false" customHeight="true" outlineLevel="0" collapsed="false">
      <c r="A2" s="167"/>
      <c r="B2" s="63" t="s">
        <v>155</v>
      </c>
      <c r="C2" s="63"/>
      <c r="D2" s="63"/>
      <c r="E2" s="63"/>
      <c r="F2" s="63"/>
      <c r="G2" s="63"/>
      <c r="H2" s="63"/>
      <c r="I2" s="63"/>
      <c r="J2" s="63"/>
      <c r="K2" s="63"/>
      <c r="L2" s="63"/>
      <c r="M2" s="63"/>
      <c r="N2" s="63"/>
      <c r="O2" s="63"/>
      <c r="P2" s="63"/>
      <c r="Q2" s="63"/>
      <c r="R2" s="63"/>
      <c r="S2" s="63"/>
      <c r="T2" s="63"/>
      <c r="U2" s="63"/>
    </row>
    <row r="3" customFormat="false" ht="17.1" hidden="false" customHeight="true" outlineLevel="0" collapsed="false">
      <c r="C3" s="1"/>
      <c r="D3" s="1" t="s">
        <v>40</v>
      </c>
      <c r="E3" s="1" t="s">
        <v>40</v>
      </c>
      <c r="F3" s="1" t="s">
        <v>40</v>
      </c>
      <c r="G3" s="1"/>
      <c r="H3" s="168"/>
      <c r="I3" s="1"/>
      <c r="J3" s="1"/>
      <c r="K3" s="1"/>
      <c r="L3" s="168"/>
      <c r="M3" s="1"/>
      <c r="N3" s="1"/>
      <c r="O3" s="1"/>
      <c r="P3" s="1"/>
      <c r="Q3" s="1"/>
      <c r="R3" s="1"/>
      <c r="S3" s="42" t="s">
        <v>1</v>
      </c>
      <c r="T3" s="42"/>
      <c r="U3" s="42"/>
    </row>
    <row r="4" customFormat="false" ht="17.1" hidden="false" customHeight="true" outlineLevel="0" collapsed="false">
      <c r="C4" s="1"/>
      <c r="D4" s="1"/>
      <c r="E4" s="1"/>
      <c r="F4" s="1"/>
      <c r="G4" s="1"/>
      <c r="H4" s="168"/>
      <c r="I4" s="1"/>
      <c r="J4" s="1"/>
      <c r="K4" s="1"/>
      <c r="L4" s="168"/>
      <c r="M4" s="1"/>
      <c r="N4" s="1"/>
      <c r="O4" s="1"/>
      <c r="P4" s="1"/>
      <c r="Q4" s="1"/>
      <c r="R4" s="1"/>
      <c r="S4" s="169" t="s">
        <v>156</v>
      </c>
      <c r="T4" s="169"/>
      <c r="U4" s="169"/>
    </row>
    <row r="5" customFormat="false" ht="17.1" hidden="false" customHeight="true" outlineLevel="0" collapsed="false">
      <c r="B5" s="170"/>
      <c r="C5" s="171"/>
      <c r="D5" s="16"/>
      <c r="E5" s="172" t="s">
        <v>157</v>
      </c>
      <c r="F5" s="16"/>
      <c r="G5" s="16"/>
      <c r="H5" s="173"/>
      <c r="I5" s="172" t="s">
        <v>158</v>
      </c>
      <c r="J5" s="16"/>
      <c r="K5" s="16"/>
      <c r="L5" s="174"/>
      <c r="M5" s="175" t="s">
        <v>159</v>
      </c>
      <c r="N5" s="175"/>
      <c r="O5" s="16"/>
      <c r="P5" s="16"/>
      <c r="Q5" s="172" t="s">
        <v>160</v>
      </c>
      <c r="R5" s="16"/>
      <c r="S5" s="176" t="s">
        <v>161</v>
      </c>
      <c r="T5" s="176"/>
      <c r="U5" s="176"/>
    </row>
    <row r="6" customFormat="false" ht="17.1" hidden="false" customHeight="true" outlineLevel="0" collapsed="false">
      <c r="B6" s="177"/>
      <c r="C6" s="178" t="s">
        <v>162</v>
      </c>
      <c r="D6" s="179"/>
      <c r="E6" s="180" t="s">
        <v>163</v>
      </c>
      <c r="F6" s="181" t="s">
        <v>163</v>
      </c>
      <c r="G6" s="181"/>
      <c r="H6" s="182"/>
      <c r="I6" s="180" t="s">
        <v>163</v>
      </c>
      <c r="J6" s="181" t="s">
        <v>163</v>
      </c>
      <c r="K6" s="181"/>
      <c r="L6" s="182"/>
      <c r="M6" s="181" t="s">
        <v>164</v>
      </c>
      <c r="N6" s="181" t="s">
        <v>165</v>
      </c>
      <c r="O6" s="181" t="s">
        <v>166</v>
      </c>
      <c r="P6" s="181" t="s">
        <v>167</v>
      </c>
      <c r="Q6" s="181" t="s">
        <v>168</v>
      </c>
      <c r="R6" s="181"/>
      <c r="S6" s="183" t="s">
        <v>169</v>
      </c>
      <c r="T6" s="183" t="s">
        <v>45</v>
      </c>
      <c r="U6" s="184" t="s">
        <v>49</v>
      </c>
    </row>
    <row r="7" customFormat="false" ht="17.1" hidden="false" customHeight="true" outlineLevel="0" collapsed="false">
      <c r="B7" s="177"/>
      <c r="C7" s="14"/>
      <c r="D7" s="185" t="s">
        <v>8</v>
      </c>
      <c r="E7" s="186" t="s">
        <v>170</v>
      </c>
      <c r="F7" s="187" t="s">
        <v>171</v>
      </c>
      <c r="G7" s="187" t="s">
        <v>6</v>
      </c>
      <c r="H7" s="188" t="s">
        <v>8</v>
      </c>
      <c r="I7" s="186" t="s">
        <v>170</v>
      </c>
      <c r="J7" s="187" t="s">
        <v>171</v>
      </c>
      <c r="K7" s="187" t="s">
        <v>6</v>
      </c>
      <c r="L7" s="189" t="s">
        <v>172</v>
      </c>
      <c r="M7" s="187" t="s">
        <v>173</v>
      </c>
      <c r="N7" s="187" t="s">
        <v>174</v>
      </c>
      <c r="O7" s="187" t="s">
        <v>173</v>
      </c>
      <c r="P7" s="187" t="s">
        <v>175</v>
      </c>
      <c r="Q7" s="187" t="s">
        <v>176</v>
      </c>
      <c r="R7" s="187" t="s">
        <v>6</v>
      </c>
      <c r="S7" s="183"/>
      <c r="T7" s="183"/>
      <c r="U7" s="184"/>
    </row>
    <row r="8" customFormat="false" ht="17.1" hidden="false" customHeight="true" outlineLevel="0" collapsed="false">
      <c r="B8" s="177"/>
      <c r="C8" s="178" t="s">
        <v>177</v>
      </c>
      <c r="D8" s="185" t="s">
        <v>160</v>
      </c>
      <c r="E8" s="186" t="s">
        <v>178</v>
      </c>
      <c r="F8" s="187" t="s">
        <v>179</v>
      </c>
      <c r="G8" s="187" t="s">
        <v>160</v>
      </c>
      <c r="H8" s="188" t="s">
        <v>160</v>
      </c>
      <c r="I8" s="186" t="s">
        <v>178</v>
      </c>
      <c r="J8" s="187" t="s">
        <v>179</v>
      </c>
      <c r="K8" s="187" t="s">
        <v>160</v>
      </c>
      <c r="L8" s="189"/>
      <c r="M8" s="187"/>
      <c r="N8" s="187" t="s">
        <v>179</v>
      </c>
      <c r="O8" s="187"/>
      <c r="P8" s="187" t="s">
        <v>180</v>
      </c>
      <c r="Q8" s="187" t="s">
        <v>181</v>
      </c>
      <c r="R8" s="187" t="s">
        <v>160</v>
      </c>
      <c r="S8" s="183"/>
      <c r="T8" s="183"/>
      <c r="U8" s="184"/>
    </row>
    <row r="9" customFormat="false" ht="17.1" hidden="false" customHeight="true" outlineLevel="0" collapsed="false">
      <c r="B9" s="190"/>
      <c r="C9" s="55"/>
      <c r="D9" s="191"/>
      <c r="E9" s="192"/>
      <c r="F9" s="193" t="s">
        <v>182</v>
      </c>
      <c r="G9" s="193" t="s">
        <v>160</v>
      </c>
      <c r="H9" s="194"/>
      <c r="I9" s="192"/>
      <c r="J9" s="193" t="s">
        <v>182</v>
      </c>
      <c r="K9" s="193" t="s">
        <v>160</v>
      </c>
      <c r="L9" s="195"/>
      <c r="M9" s="193"/>
      <c r="N9" s="193" t="s">
        <v>182</v>
      </c>
      <c r="O9" s="193"/>
      <c r="P9" s="193" t="s">
        <v>178</v>
      </c>
      <c r="Q9" s="193" t="s">
        <v>173</v>
      </c>
      <c r="R9" s="193" t="s">
        <v>160</v>
      </c>
      <c r="S9" s="183"/>
      <c r="T9" s="183"/>
      <c r="U9" s="184"/>
      <c r="Z9" s="196" t="s">
        <v>169</v>
      </c>
      <c r="AA9" s="196" t="s">
        <v>45</v>
      </c>
      <c r="AB9" s="196" t="s">
        <v>49</v>
      </c>
    </row>
    <row r="10" customFormat="false" ht="6.75" hidden="false" customHeight="true" outlineLevel="0" collapsed="false">
      <c r="C10" s="14"/>
      <c r="D10" s="13"/>
      <c r="E10" s="13"/>
      <c r="F10" s="13"/>
      <c r="G10" s="13"/>
      <c r="H10" s="197"/>
      <c r="I10" s="13"/>
      <c r="J10" s="13"/>
      <c r="K10" s="198"/>
      <c r="L10" s="199"/>
      <c r="M10" s="198"/>
      <c r="N10" s="198"/>
      <c r="O10" s="198"/>
      <c r="P10" s="198"/>
      <c r="Q10" s="198"/>
      <c r="R10" s="198"/>
      <c r="S10" s="198"/>
      <c r="T10" s="13"/>
      <c r="U10" s="13"/>
    </row>
    <row r="11" customFormat="false" ht="32.25" hidden="false" customHeight="true" outlineLevel="0" collapsed="false">
      <c r="B11" s="200" t="s">
        <v>55</v>
      </c>
      <c r="C11" s="200"/>
      <c r="D11" s="201" t="n">
        <v>12987</v>
      </c>
      <c r="E11" s="202" t="n">
        <v>12431</v>
      </c>
      <c r="F11" s="202" t="n">
        <v>479</v>
      </c>
      <c r="G11" s="202" t="n">
        <v>77</v>
      </c>
      <c r="H11" s="201" t="n">
        <v>4483</v>
      </c>
      <c r="I11" s="201" t="n">
        <v>4332</v>
      </c>
      <c r="J11" s="201" t="n">
        <v>84</v>
      </c>
      <c r="K11" s="201" t="n">
        <v>67</v>
      </c>
      <c r="L11" s="201" t="n">
        <v>10803</v>
      </c>
      <c r="M11" s="201" t="n">
        <v>6234</v>
      </c>
      <c r="N11" s="201" t="n">
        <v>2603</v>
      </c>
      <c r="O11" s="201" t="n">
        <v>219</v>
      </c>
      <c r="P11" s="201" t="n">
        <v>1008</v>
      </c>
      <c r="Q11" s="201" t="n">
        <v>193</v>
      </c>
      <c r="R11" s="201" t="n">
        <v>546</v>
      </c>
      <c r="S11" s="203" t="n">
        <v>240.5</v>
      </c>
      <c r="T11" s="203" t="n">
        <v>83.0185185185185</v>
      </c>
      <c r="U11" s="203" t="n">
        <v>200.055555555556</v>
      </c>
      <c r="V11" s="204"/>
      <c r="W11" s="196" t="s">
        <v>1</v>
      </c>
      <c r="Y11" s="165" t="n">
        <v>5400000</v>
      </c>
      <c r="Z11" s="205" t="n">
        <f aca="false">D11/Y11*100000</f>
        <v>240.5</v>
      </c>
      <c r="AA11" s="205" t="n">
        <f aca="false">H11/Y11*100000</f>
        <v>83.0185185185185</v>
      </c>
      <c r="AB11" s="205" t="n">
        <f aca="false">L11/Y11*100000</f>
        <v>200.055555555556</v>
      </c>
    </row>
    <row r="12" customFormat="false" ht="33" hidden="false" customHeight="true" outlineLevel="0" collapsed="false">
      <c r="B12" s="206" t="s">
        <v>183</v>
      </c>
      <c r="C12" s="206"/>
      <c r="D12" s="202" t="n">
        <v>6418</v>
      </c>
      <c r="E12" s="202" t="n">
        <v>6100</v>
      </c>
      <c r="F12" s="202" t="n">
        <v>272</v>
      </c>
      <c r="G12" s="202" t="n">
        <v>46</v>
      </c>
      <c r="H12" s="202" t="n">
        <v>2118</v>
      </c>
      <c r="I12" s="202" t="n">
        <v>2037</v>
      </c>
      <c r="J12" s="202" t="n">
        <v>50</v>
      </c>
      <c r="K12" s="202" t="n">
        <v>31</v>
      </c>
      <c r="L12" s="202" t="n">
        <v>5015</v>
      </c>
      <c r="M12" s="202" t="n">
        <v>2651</v>
      </c>
      <c r="N12" s="202" t="n">
        <v>1223</v>
      </c>
      <c r="O12" s="202" t="n">
        <v>91</v>
      </c>
      <c r="P12" s="202" t="n">
        <v>661</v>
      </c>
      <c r="Q12" s="202" t="n">
        <v>99</v>
      </c>
      <c r="R12" s="202" t="n">
        <v>290</v>
      </c>
      <c r="S12" s="203" t="n">
        <v>331.773889219158</v>
      </c>
      <c r="T12" s="203" t="n">
        <v>109.488485099124</v>
      </c>
      <c r="U12" s="203" t="n">
        <v>259.246814339993</v>
      </c>
      <c r="V12" s="207"/>
      <c r="W12" s="196" t="s">
        <v>183</v>
      </c>
      <c r="Y12" s="165" t="n">
        <v>1934450</v>
      </c>
      <c r="Z12" s="205" t="n">
        <f aca="false">D12/Y12*100000</f>
        <v>331.773889219158</v>
      </c>
      <c r="AA12" s="205" t="n">
        <f aca="false">H12/Y12*100000</f>
        <v>109.488485099124</v>
      </c>
      <c r="AB12" s="205" t="n">
        <f aca="false">L12/Y12*100000</f>
        <v>259.246814339993</v>
      </c>
    </row>
    <row r="13" s="177" customFormat="true" ht="17.1" hidden="false" customHeight="true" outlineLevel="0" collapsed="false">
      <c r="B13" s="208"/>
      <c r="C13" s="209" t="s">
        <v>56</v>
      </c>
      <c r="D13" s="210" t="n">
        <v>6418</v>
      </c>
      <c r="E13" s="211" t="n">
        <v>6100</v>
      </c>
      <c r="F13" s="211" t="n">
        <v>272</v>
      </c>
      <c r="G13" s="211" t="n">
        <v>46</v>
      </c>
      <c r="H13" s="210" t="n">
        <v>2118</v>
      </c>
      <c r="I13" s="210" t="n">
        <v>2037</v>
      </c>
      <c r="J13" s="210" t="n">
        <v>50</v>
      </c>
      <c r="K13" s="210" t="n">
        <v>31</v>
      </c>
      <c r="L13" s="210" t="n">
        <v>5015</v>
      </c>
      <c r="M13" s="210" t="n">
        <v>2651</v>
      </c>
      <c r="N13" s="210" t="n">
        <v>1223</v>
      </c>
      <c r="O13" s="210" t="n">
        <v>91</v>
      </c>
      <c r="P13" s="210" t="n">
        <v>661</v>
      </c>
      <c r="Q13" s="210" t="n">
        <v>99</v>
      </c>
      <c r="R13" s="210" t="n">
        <v>290</v>
      </c>
      <c r="S13" s="212" t="n">
        <v>331.773889219158</v>
      </c>
      <c r="T13" s="212" t="n">
        <v>109.488485099124</v>
      </c>
      <c r="U13" s="212" t="n">
        <v>259.246814339993</v>
      </c>
      <c r="V13" s="207"/>
      <c r="W13" s="165"/>
      <c r="X13" s="196" t="s">
        <v>56</v>
      </c>
      <c r="Y13" s="165" t="n">
        <v>1934450</v>
      </c>
      <c r="Z13" s="205" t="n">
        <f aca="false">D13/Y13*100000</f>
        <v>331.773889219158</v>
      </c>
      <c r="AA13" s="205" t="n">
        <f aca="false">H13/Y13*100000</f>
        <v>109.488485099124</v>
      </c>
      <c r="AB13" s="205" t="n">
        <f aca="false">L13/Y13*100000</f>
        <v>259.246814339993</v>
      </c>
    </row>
    <row r="14" customFormat="false" ht="32.1" hidden="false" customHeight="true" outlineLevel="0" collapsed="false">
      <c r="B14" s="200" t="s">
        <v>184</v>
      </c>
      <c r="C14" s="200"/>
      <c r="D14" s="202" t="n">
        <v>301</v>
      </c>
      <c r="E14" s="202" t="n">
        <v>295</v>
      </c>
      <c r="F14" s="202" t="n">
        <v>3</v>
      </c>
      <c r="G14" s="202" t="n">
        <v>3</v>
      </c>
      <c r="H14" s="202" t="n">
        <v>106</v>
      </c>
      <c r="I14" s="202" t="n">
        <v>100</v>
      </c>
      <c r="J14" s="202" t="n">
        <v>1</v>
      </c>
      <c r="K14" s="202" t="n">
        <v>5</v>
      </c>
      <c r="L14" s="202" t="n">
        <v>359</v>
      </c>
      <c r="M14" s="202" t="n">
        <v>181</v>
      </c>
      <c r="N14" s="202" t="n">
        <v>77</v>
      </c>
      <c r="O14" s="202" t="n">
        <v>55</v>
      </c>
      <c r="P14" s="202" t="n">
        <v>25</v>
      </c>
      <c r="Q14" s="202" t="n">
        <v>2</v>
      </c>
      <c r="R14" s="202" t="n">
        <v>19</v>
      </c>
      <c r="S14" s="203" t="n">
        <v>243.626062322946</v>
      </c>
      <c r="T14" s="203" t="n">
        <v>85.7952246054229</v>
      </c>
      <c r="U14" s="203" t="n">
        <v>290.570619182517</v>
      </c>
      <c r="V14" s="213"/>
      <c r="W14" s="196" t="s">
        <v>184</v>
      </c>
      <c r="Y14" s="165" t="n">
        <v>123550</v>
      </c>
      <c r="Z14" s="205" t="n">
        <f aca="false">D14/Y14*100000</f>
        <v>243.626062322946</v>
      </c>
      <c r="AA14" s="205" t="n">
        <f aca="false">H14/Y14*100000</f>
        <v>85.7952246054229</v>
      </c>
      <c r="AB14" s="205" t="n">
        <f aca="false">L14/Y14*100000</f>
        <v>290.570619182517</v>
      </c>
    </row>
    <row r="15" customFormat="false" ht="17.1" hidden="false" customHeight="true" outlineLevel="0" collapsed="false">
      <c r="A15" s="165" t="n">
        <v>203</v>
      </c>
      <c r="B15" s="214"/>
      <c r="C15" s="209" t="s">
        <v>57</v>
      </c>
      <c r="D15" s="210" t="n">
        <v>301</v>
      </c>
      <c r="E15" s="215" t="n">
        <v>295</v>
      </c>
      <c r="F15" s="215" t="n">
        <v>3</v>
      </c>
      <c r="G15" s="215" t="n">
        <v>3</v>
      </c>
      <c r="H15" s="210" t="n">
        <v>106</v>
      </c>
      <c r="I15" s="210" t="n">
        <v>100</v>
      </c>
      <c r="J15" s="210" t="n">
        <v>1</v>
      </c>
      <c r="K15" s="210" t="n">
        <v>5</v>
      </c>
      <c r="L15" s="210" t="n">
        <v>359</v>
      </c>
      <c r="M15" s="210" t="n">
        <v>181</v>
      </c>
      <c r="N15" s="210" t="n">
        <v>77</v>
      </c>
      <c r="O15" s="210" t="n">
        <v>55</v>
      </c>
      <c r="P15" s="210" t="n">
        <v>25</v>
      </c>
      <c r="Q15" s="210" t="n">
        <v>2</v>
      </c>
      <c r="R15" s="210" t="n">
        <v>19</v>
      </c>
      <c r="S15" s="212" t="n">
        <v>243.626062322946</v>
      </c>
      <c r="T15" s="212" t="n">
        <v>85.7952246054229</v>
      </c>
      <c r="U15" s="212" t="n">
        <v>290.570619182517</v>
      </c>
      <c r="V15" s="216"/>
      <c r="X15" s="196" t="s">
        <v>185</v>
      </c>
      <c r="Y15" s="165" t="n">
        <v>123550</v>
      </c>
      <c r="Z15" s="205" t="n">
        <f aca="false">D15/Y15*100000</f>
        <v>243.626062322946</v>
      </c>
      <c r="AA15" s="205" t="n">
        <f aca="false">H15/Y15*100000</f>
        <v>85.7952246054229</v>
      </c>
      <c r="AB15" s="205" t="n">
        <f aca="false">L15/Y15*100000</f>
        <v>290.570619182517</v>
      </c>
    </row>
    <row r="16" customFormat="false" ht="32.1" hidden="false" customHeight="true" outlineLevel="0" collapsed="false">
      <c r="B16" s="200" t="s">
        <v>186</v>
      </c>
      <c r="C16" s="200"/>
      <c r="D16" s="202" t="n">
        <v>777</v>
      </c>
      <c r="E16" s="202" t="n">
        <v>750</v>
      </c>
      <c r="F16" s="202" t="n">
        <v>16</v>
      </c>
      <c r="G16" s="202" t="n">
        <v>11</v>
      </c>
      <c r="H16" s="202" t="n">
        <v>185</v>
      </c>
      <c r="I16" s="202" t="n">
        <v>178</v>
      </c>
      <c r="J16" s="202" t="n">
        <v>2</v>
      </c>
      <c r="K16" s="202" t="n">
        <v>5</v>
      </c>
      <c r="L16" s="202" t="n">
        <v>672</v>
      </c>
      <c r="M16" s="202" t="n">
        <v>447</v>
      </c>
      <c r="N16" s="202" t="n">
        <v>135</v>
      </c>
      <c r="O16" s="202" t="n">
        <v>1</v>
      </c>
      <c r="P16" s="202" t="n">
        <v>47</v>
      </c>
      <c r="Q16" s="202" t="n">
        <v>9</v>
      </c>
      <c r="R16" s="202" t="n">
        <v>33</v>
      </c>
      <c r="S16" s="203" t="n">
        <v>290.066076828312</v>
      </c>
      <c r="T16" s="203" t="n">
        <v>69.0633516257886</v>
      </c>
      <c r="U16" s="203" t="n">
        <v>250.867958338</v>
      </c>
      <c r="V16" s="213"/>
      <c r="W16" s="196" t="s">
        <v>186</v>
      </c>
      <c r="Y16" s="165" t="n">
        <v>267870</v>
      </c>
      <c r="Z16" s="205" t="n">
        <f aca="false">D16/Y16*100000</f>
        <v>290.066076828312</v>
      </c>
      <c r="AA16" s="205" t="n">
        <f aca="false">H16/Y16*100000</f>
        <v>69.0633516257886</v>
      </c>
      <c r="AB16" s="205" t="n">
        <f aca="false">L16/Y16*100000</f>
        <v>250.867958338</v>
      </c>
    </row>
    <row r="17" customFormat="false" ht="17.1" hidden="false" customHeight="true" outlineLevel="0" collapsed="false">
      <c r="A17" s="165" t="n">
        <v>202</v>
      </c>
      <c r="B17" s="214"/>
      <c r="C17" s="209" t="s">
        <v>187</v>
      </c>
      <c r="D17" s="210" t="n">
        <v>777</v>
      </c>
      <c r="E17" s="215" t="n">
        <v>750</v>
      </c>
      <c r="F17" s="215" t="n">
        <v>16</v>
      </c>
      <c r="G17" s="215" t="n">
        <v>11</v>
      </c>
      <c r="H17" s="210" t="n">
        <v>185</v>
      </c>
      <c r="I17" s="210" t="n">
        <v>178</v>
      </c>
      <c r="J17" s="210" t="n">
        <v>2</v>
      </c>
      <c r="K17" s="210" t="n">
        <v>5</v>
      </c>
      <c r="L17" s="210" t="n">
        <v>672</v>
      </c>
      <c r="M17" s="210" t="n">
        <v>447</v>
      </c>
      <c r="N17" s="210" t="n">
        <v>135</v>
      </c>
      <c r="O17" s="210" t="n">
        <v>1</v>
      </c>
      <c r="P17" s="210" t="n">
        <v>47</v>
      </c>
      <c r="Q17" s="210" t="n">
        <v>9</v>
      </c>
      <c r="R17" s="210" t="n">
        <v>33</v>
      </c>
      <c r="S17" s="212" t="n">
        <v>290.066076828312</v>
      </c>
      <c r="T17" s="212" t="n">
        <v>69.0633516257886</v>
      </c>
      <c r="U17" s="212" t="n">
        <v>250.867958338</v>
      </c>
      <c r="V17" s="216"/>
      <c r="X17" s="196" t="s">
        <v>188</v>
      </c>
      <c r="Y17" s="165" t="n">
        <v>267870</v>
      </c>
      <c r="Z17" s="205" t="n">
        <f aca="false">D17/Y17*100000</f>
        <v>290.066076828312</v>
      </c>
      <c r="AA17" s="205" t="n">
        <f aca="false">H17/Y17*100000</f>
        <v>69.0633516257886</v>
      </c>
      <c r="AB17" s="205" t="n">
        <f aca="false">L17/Y17*100000</f>
        <v>250.867958338</v>
      </c>
    </row>
    <row r="18" customFormat="false" ht="32.1" hidden="false" customHeight="true" outlineLevel="0" collapsed="false">
      <c r="B18" s="200" t="s">
        <v>189</v>
      </c>
      <c r="C18" s="200"/>
      <c r="D18" s="202" t="n">
        <v>1280</v>
      </c>
      <c r="E18" s="202" t="n">
        <v>1233</v>
      </c>
      <c r="F18" s="202" t="n">
        <v>47</v>
      </c>
      <c r="G18" s="202" t="s">
        <v>23</v>
      </c>
      <c r="H18" s="202" t="n">
        <v>253</v>
      </c>
      <c r="I18" s="202" t="n">
        <v>243</v>
      </c>
      <c r="J18" s="202" t="n">
        <v>4</v>
      </c>
      <c r="K18" s="202" t="n">
        <v>6</v>
      </c>
      <c r="L18" s="202" t="n">
        <v>826</v>
      </c>
      <c r="M18" s="202" t="n">
        <v>471</v>
      </c>
      <c r="N18" s="202" t="n">
        <v>205</v>
      </c>
      <c r="O18" s="202" t="n">
        <v>14</v>
      </c>
      <c r="P18" s="202" t="n">
        <v>77</v>
      </c>
      <c r="Q18" s="202" t="n">
        <v>13</v>
      </c>
      <c r="R18" s="202" t="n">
        <v>46</v>
      </c>
      <c r="S18" s="203" t="n">
        <v>378.228237101826</v>
      </c>
      <c r="T18" s="203" t="n">
        <v>74.7591749896578</v>
      </c>
      <c r="U18" s="203" t="n">
        <v>244.075409254772</v>
      </c>
      <c r="V18" s="213"/>
      <c r="W18" s="196" t="s">
        <v>189</v>
      </c>
      <c r="Y18" s="165" t="n">
        <v>338420</v>
      </c>
      <c r="Z18" s="205" t="n">
        <f aca="false">D18/Y18*100000</f>
        <v>378.228237101826</v>
      </c>
      <c r="AA18" s="205" t="n">
        <f aca="false">H18/Y18*100000</f>
        <v>74.7591749896578</v>
      </c>
      <c r="AB18" s="205" t="n">
        <f aca="false">L18/Y18*100000</f>
        <v>244.075409254772</v>
      </c>
    </row>
    <row r="19" customFormat="false" ht="17.1" hidden="false" customHeight="true" outlineLevel="0" collapsed="false">
      <c r="A19" s="165" t="n">
        <v>204</v>
      </c>
      <c r="B19" s="214"/>
      <c r="C19" s="209" t="s">
        <v>59</v>
      </c>
      <c r="D19" s="210" t="n">
        <v>1280</v>
      </c>
      <c r="E19" s="215" t="n">
        <v>1233</v>
      </c>
      <c r="F19" s="215" t="n">
        <v>47</v>
      </c>
      <c r="G19" s="215" t="s">
        <v>23</v>
      </c>
      <c r="H19" s="210" t="n">
        <v>253</v>
      </c>
      <c r="I19" s="210" t="n">
        <v>243</v>
      </c>
      <c r="J19" s="210" t="n">
        <v>4</v>
      </c>
      <c r="K19" s="210" t="n">
        <v>6</v>
      </c>
      <c r="L19" s="210" t="n">
        <v>826</v>
      </c>
      <c r="M19" s="210" t="n">
        <v>471</v>
      </c>
      <c r="N19" s="210" t="n">
        <v>205</v>
      </c>
      <c r="O19" s="210" t="n">
        <v>14</v>
      </c>
      <c r="P19" s="210" t="n">
        <v>77</v>
      </c>
      <c r="Q19" s="210" t="n">
        <v>13</v>
      </c>
      <c r="R19" s="210" t="n">
        <v>46</v>
      </c>
      <c r="S19" s="212" t="n">
        <v>378.228237101826</v>
      </c>
      <c r="T19" s="212" t="n">
        <v>74.7591749896578</v>
      </c>
      <c r="U19" s="212" t="n">
        <v>244.075409254772</v>
      </c>
      <c r="V19" s="216"/>
      <c r="X19" s="196" t="s">
        <v>190</v>
      </c>
      <c r="Y19" s="165" t="n">
        <v>338420</v>
      </c>
      <c r="Z19" s="205" t="n">
        <f aca="false">D19/Y19*100000</f>
        <v>378.228237101826</v>
      </c>
      <c r="AA19" s="205" t="n">
        <f aca="false">H19/Y19*100000</f>
        <v>74.7591749896578</v>
      </c>
      <c r="AB19" s="205" t="n">
        <f aca="false">L19/Y19*100000</f>
        <v>244.075409254772</v>
      </c>
    </row>
    <row r="20" customFormat="false" ht="32.1" hidden="false" customHeight="true" outlineLevel="0" collapsed="false">
      <c r="B20" s="200" t="s">
        <v>191</v>
      </c>
      <c r="C20" s="200"/>
      <c r="D20" s="202" t="n">
        <v>255</v>
      </c>
      <c r="E20" s="202" t="n">
        <v>231</v>
      </c>
      <c r="F20" s="202" t="n">
        <v>23</v>
      </c>
      <c r="G20" s="202" t="n">
        <v>1</v>
      </c>
      <c r="H20" s="202" t="n">
        <v>253</v>
      </c>
      <c r="I20" s="202" t="n">
        <v>234</v>
      </c>
      <c r="J20" s="202" t="n">
        <v>17</v>
      </c>
      <c r="K20" s="202" t="n">
        <v>2</v>
      </c>
      <c r="L20" s="202" t="n">
        <v>322</v>
      </c>
      <c r="M20" s="202" t="n">
        <v>185</v>
      </c>
      <c r="N20" s="202" t="n">
        <v>46</v>
      </c>
      <c r="O20" s="202" t="n">
        <v>54</v>
      </c>
      <c r="P20" s="202" t="n">
        <v>13</v>
      </c>
      <c r="Q20" s="202" t="n">
        <v>3</v>
      </c>
      <c r="R20" s="202" t="n">
        <v>21</v>
      </c>
      <c r="S20" s="203" t="n">
        <v>127.832364146782</v>
      </c>
      <c r="T20" s="203" t="n">
        <v>126.82975736916</v>
      </c>
      <c r="U20" s="203" t="n">
        <v>161.419691197112</v>
      </c>
      <c r="V20" s="213"/>
      <c r="W20" s="196" t="s">
        <v>191</v>
      </c>
      <c r="Y20" s="165" t="n">
        <v>199480</v>
      </c>
      <c r="Z20" s="205" t="n">
        <f aca="false">D20/Y20*100000</f>
        <v>127.832364146782</v>
      </c>
      <c r="AA20" s="205" t="n">
        <f aca="false">H20/Y20*100000</f>
        <v>126.82975736916</v>
      </c>
      <c r="AB20" s="205" t="n">
        <f aca="false">L20/Y20*100000</f>
        <v>161.419691197112</v>
      </c>
    </row>
    <row r="21" customFormat="false" ht="17.1" hidden="false" customHeight="true" outlineLevel="0" collapsed="false">
      <c r="A21" s="165" t="n">
        <v>217</v>
      </c>
      <c r="B21" s="214"/>
      <c r="C21" s="209" t="s">
        <v>192</v>
      </c>
      <c r="D21" s="217" t="n">
        <v>173</v>
      </c>
      <c r="E21" s="215" t="n">
        <v>161</v>
      </c>
      <c r="F21" s="215" t="n">
        <v>11</v>
      </c>
      <c r="G21" s="215" t="n">
        <v>1</v>
      </c>
      <c r="H21" s="210" t="n">
        <v>85</v>
      </c>
      <c r="I21" s="210" t="n">
        <v>84</v>
      </c>
      <c r="J21" s="210" t="s">
        <v>23</v>
      </c>
      <c r="K21" s="210" t="n">
        <v>1</v>
      </c>
      <c r="L21" s="210" t="n">
        <v>178</v>
      </c>
      <c r="M21" s="210" t="n">
        <v>133</v>
      </c>
      <c r="N21" s="210" t="n">
        <v>27</v>
      </c>
      <c r="O21" s="210" t="n">
        <v>1</v>
      </c>
      <c r="P21" s="210" t="n">
        <v>1</v>
      </c>
      <c r="Q21" s="210" t="n">
        <v>3</v>
      </c>
      <c r="R21" s="210" t="n">
        <v>13</v>
      </c>
      <c r="S21" s="212" t="n">
        <v>142.645118733509</v>
      </c>
      <c r="T21" s="212" t="n">
        <v>70.0857519788918</v>
      </c>
      <c r="U21" s="212" t="n">
        <v>146.767810026385</v>
      </c>
      <c r="V21" s="216"/>
      <c r="X21" s="196" t="s">
        <v>193</v>
      </c>
      <c r="Y21" s="165" t="n">
        <v>121280</v>
      </c>
      <c r="Z21" s="205" t="n">
        <f aca="false">D21/Y21*100000</f>
        <v>142.645118733509</v>
      </c>
      <c r="AA21" s="205" t="n">
        <f aca="false">H21/Y21*100000</f>
        <v>70.0857519788918</v>
      </c>
      <c r="AB21" s="205" t="n">
        <f aca="false">L21/Y21*100000</f>
        <v>146.767810026385</v>
      </c>
    </row>
    <row r="22" customFormat="false" ht="17.1" hidden="false" customHeight="true" outlineLevel="0" collapsed="false">
      <c r="A22" s="165" t="n">
        <v>235</v>
      </c>
      <c r="B22" s="214"/>
      <c r="C22" s="209" t="s">
        <v>194</v>
      </c>
      <c r="D22" s="217" t="n">
        <v>57</v>
      </c>
      <c r="E22" s="215" t="n">
        <v>57</v>
      </c>
      <c r="F22" s="215" t="s">
        <v>23</v>
      </c>
      <c r="G22" s="215" t="s">
        <v>23</v>
      </c>
      <c r="H22" s="210" t="n">
        <v>33</v>
      </c>
      <c r="I22" s="210" t="n">
        <v>32</v>
      </c>
      <c r="J22" s="210" t="s">
        <v>23</v>
      </c>
      <c r="K22" s="210" t="n">
        <v>1</v>
      </c>
      <c r="L22" s="210" t="n">
        <v>76</v>
      </c>
      <c r="M22" s="210" t="n">
        <v>43</v>
      </c>
      <c r="N22" s="210" t="n">
        <v>16</v>
      </c>
      <c r="O22" s="210" t="s">
        <v>23</v>
      </c>
      <c r="P22" s="210" t="n">
        <v>12</v>
      </c>
      <c r="Q22" s="210" t="s">
        <v>23</v>
      </c>
      <c r="R22" s="210" t="n">
        <v>5</v>
      </c>
      <c r="S22" s="212" t="n">
        <v>98.8896599583622</v>
      </c>
      <c r="T22" s="212" t="n">
        <v>57.2519083969466</v>
      </c>
      <c r="U22" s="212" t="n">
        <v>131.852879944483</v>
      </c>
      <c r="V22" s="216"/>
      <c r="X22" s="196" t="s">
        <v>195</v>
      </c>
      <c r="Y22" s="165" t="n">
        <v>57640</v>
      </c>
      <c r="Z22" s="205" t="n">
        <f aca="false">D22/Y22*100000</f>
        <v>98.8896599583622</v>
      </c>
      <c r="AA22" s="205" t="n">
        <f aca="false">H22/Y22*100000</f>
        <v>57.2519083969466</v>
      </c>
      <c r="AB22" s="205" t="n">
        <f aca="false">L22/Y22*100000</f>
        <v>131.852879944483</v>
      </c>
    </row>
    <row r="23" customFormat="false" ht="17.1" hidden="false" customHeight="true" outlineLevel="0" collapsed="false">
      <c r="A23" s="165" t="n">
        <v>303</v>
      </c>
      <c r="B23" s="214"/>
      <c r="C23" s="209" t="s">
        <v>196</v>
      </c>
      <c r="D23" s="217" t="n">
        <v>23</v>
      </c>
      <c r="E23" s="215" t="n">
        <v>11</v>
      </c>
      <c r="F23" s="215" t="n">
        <v>12</v>
      </c>
      <c r="G23" s="215" t="s">
        <v>23</v>
      </c>
      <c r="H23" s="210" t="n">
        <v>134</v>
      </c>
      <c r="I23" s="210" t="n">
        <v>117</v>
      </c>
      <c r="J23" s="210" t="n">
        <v>17</v>
      </c>
      <c r="K23" s="210" t="s">
        <v>23</v>
      </c>
      <c r="L23" s="210" t="n">
        <v>68</v>
      </c>
      <c r="M23" s="210" t="n">
        <v>9</v>
      </c>
      <c r="N23" s="210" t="n">
        <v>3</v>
      </c>
      <c r="O23" s="210" t="n">
        <v>53</v>
      </c>
      <c r="P23" s="210" t="s">
        <v>23</v>
      </c>
      <c r="Q23" s="210" t="s">
        <v>23</v>
      </c>
      <c r="R23" s="210" t="n">
        <v>3</v>
      </c>
      <c r="S23" s="212" t="n">
        <v>132.794457274827</v>
      </c>
      <c r="T23" s="212" t="n">
        <v>773.672055427252</v>
      </c>
      <c r="U23" s="212" t="n">
        <v>392.609699769053</v>
      </c>
      <c r="V23" s="216"/>
      <c r="X23" s="196" t="s">
        <v>197</v>
      </c>
      <c r="Y23" s="165" t="n">
        <v>17320</v>
      </c>
      <c r="Z23" s="205" t="n">
        <f aca="false">D23/Y23*100000</f>
        <v>132.794457274827</v>
      </c>
      <c r="AA23" s="205" t="n">
        <f aca="false">H23/Y23*100000</f>
        <v>773.672055427252</v>
      </c>
      <c r="AB23" s="205" t="n">
        <f aca="false">L23/Y23*100000</f>
        <v>392.609699769053</v>
      </c>
    </row>
    <row r="24" customFormat="false" ht="17.1" hidden="false" customHeight="true" outlineLevel="0" collapsed="false">
      <c r="A24" s="165" t="n">
        <v>304</v>
      </c>
      <c r="B24" s="214"/>
      <c r="C24" s="209" t="s">
        <v>198</v>
      </c>
      <c r="D24" s="217" t="n">
        <v>2</v>
      </c>
      <c r="E24" s="215" t="n">
        <v>2</v>
      </c>
      <c r="F24" s="215" t="s">
        <v>23</v>
      </c>
      <c r="G24" s="215" t="s">
        <v>23</v>
      </c>
      <c r="H24" s="210" t="n">
        <v>1</v>
      </c>
      <c r="I24" s="210" t="n">
        <v>1</v>
      </c>
      <c r="J24" s="210" t="s">
        <v>23</v>
      </c>
      <c r="K24" s="210" t="s">
        <v>23</v>
      </c>
      <c r="L24" s="210" t="s">
        <v>23</v>
      </c>
      <c r="M24" s="210" t="s">
        <v>23</v>
      </c>
      <c r="N24" s="210" t="s">
        <v>23</v>
      </c>
      <c r="O24" s="210" t="s">
        <v>23</v>
      </c>
      <c r="P24" s="210" t="s">
        <v>23</v>
      </c>
      <c r="Q24" s="210" t="s">
        <v>23</v>
      </c>
      <c r="R24" s="210" t="s">
        <v>23</v>
      </c>
      <c r="S24" s="212" t="n">
        <v>61.7283950617284</v>
      </c>
      <c r="T24" s="212" t="n">
        <v>30.8641975308642</v>
      </c>
      <c r="U24" s="218" t="s">
        <v>22</v>
      </c>
      <c r="V24" s="216"/>
      <c r="X24" s="196" t="s">
        <v>199</v>
      </c>
      <c r="Y24" s="165" t="n">
        <v>3240</v>
      </c>
      <c r="Z24" s="205" t="n">
        <f aca="false">D24/Y24*100000</f>
        <v>61.7283950617284</v>
      </c>
      <c r="AA24" s="205" t="n">
        <f aca="false">H24/Y24*100000</f>
        <v>30.8641975308642</v>
      </c>
      <c r="AB24" s="219" t="s">
        <v>22</v>
      </c>
    </row>
    <row r="25" customFormat="false" ht="32.1" hidden="false" customHeight="true" outlineLevel="0" collapsed="false">
      <c r="B25" s="200" t="s">
        <v>200</v>
      </c>
      <c r="C25" s="200"/>
      <c r="D25" s="202" t="n">
        <v>309</v>
      </c>
      <c r="E25" s="202" t="n">
        <v>295</v>
      </c>
      <c r="F25" s="202" t="n">
        <v>14</v>
      </c>
      <c r="G25" s="202" t="s">
        <v>23</v>
      </c>
      <c r="H25" s="202" t="n">
        <v>156</v>
      </c>
      <c r="I25" s="202" t="n">
        <v>153</v>
      </c>
      <c r="J25" s="202" t="n">
        <v>1</v>
      </c>
      <c r="K25" s="202" t="n">
        <v>2</v>
      </c>
      <c r="L25" s="202" t="n">
        <v>334</v>
      </c>
      <c r="M25" s="202" t="n">
        <v>203</v>
      </c>
      <c r="N25" s="202" t="n">
        <v>66</v>
      </c>
      <c r="O25" s="202" t="n">
        <v>1</v>
      </c>
      <c r="P25" s="202" t="n">
        <v>41</v>
      </c>
      <c r="Q25" s="202" t="n">
        <v>6</v>
      </c>
      <c r="R25" s="202" t="n">
        <v>17</v>
      </c>
      <c r="S25" s="203" t="n">
        <v>138.776610078146</v>
      </c>
      <c r="T25" s="203" t="n">
        <v>70.0619779035301</v>
      </c>
      <c r="U25" s="203" t="n">
        <v>150.00449115243</v>
      </c>
      <c r="V25" s="213"/>
      <c r="W25" s="196" t="s">
        <v>200</v>
      </c>
      <c r="Y25" s="165" t="n">
        <v>222660</v>
      </c>
      <c r="Z25" s="205" t="n">
        <f aca="false">D25/Y25*100000</f>
        <v>138.776610078146</v>
      </c>
      <c r="AA25" s="205" t="n">
        <f aca="false">H25/Y25*100000</f>
        <v>70.0619779035301</v>
      </c>
      <c r="AB25" s="205" t="n">
        <f aca="false">L25/Y25*100000</f>
        <v>150.00449115243</v>
      </c>
    </row>
    <row r="26" customFormat="false" ht="17.1" hidden="false" customHeight="true" outlineLevel="0" collapsed="false">
      <c r="A26" s="165" t="n">
        <v>224</v>
      </c>
      <c r="B26" s="214"/>
      <c r="C26" s="209" t="s">
        <v>201</v>
      </c>
      <c r="D26" s="217" t="n">
        <v>124</v>
      </c>
      <c r="E26" s="215" t="n">
        <v>119</v>
      </c>
      <c r="F26" s="215" t="n">
        <v>5</v>
      </c>
      <c r="G26" s="215" t="s">
        <v>23</v>
      </c>
      <c r="H26" s="210" t="n">
        <v>61</v>
      </c>
      <c r="I26" s="210" t="n">
        <v>60</v>
      </c>
      <c r="J26" s="210" t="n">
        <v>1</v>
      </c>
      <c r="K26" s="210" t="s">
        <v>23</v>
      </c>
      <c r="L26" s="210" t="n">
        <v>127</v>
      </c>
      <c r="M26" s="210" t="n">
        <v>75</v>
      </c>
      <c r="N26" s="210" t="n">
        <v>21</v>
      </c>
      <c r="O26" s="210" t="s">
        <v>23</v>
      </c>
      <c r="P26" s="210" t="n">
        <v>21</v>
      </c>
      <c r="Q26" s="210" t="n">
        <v>3</v>
      </c>
      <c r="R26" s="210" t="n">
        <v>7</v>
      </c>
      <c r="S26" s="212" t="n">
        <v>131.258600613952</v>
      </c>
      <c r="T26" s="212" t="n">
        <v>64.5707632052503</v>
      </c>
      <c r="U26" s="212" t="n">
        <v>134.434211919128</v>
      </c>
      <c r="V26" s="216"/>
      <c r="X26" s="196" t="s">
        <v>202</v>
      </c>
      <c r="Y26" s="165" t="n">
        <v>94470</v>
      </c>
      <c r="Z26" s="205" t="n">
        <f aca="false">D26/Y26*100000</f>
        <v>131.258600613952</v>
      </c>
      <c r="AA26" s="205" t="n">
        <f aca="false">H26/Y26*100000</f>
        <v>64.5707632052503</v>
      </c>
      <c r="AB26" s="205" t="n">
        <f aca="false">L26/Y26*100000</f>
        <v>134.434211919128</v>
      </c>
    </row>
    <row r="27" customFormat="false" ht="17.1" hidden="false" customHeight="true" outlineLevel="0" collapsed="false">
      <c r="A27" s="165" t="n">
        <v>231</v>
      </c>
      <c r="B27" s="214"/>
      <c r="C27" s="209" t="s">
        <v>203</v>
      </c>
      <c r="D27" s="217" t="n">
        <v>122</v>
      </c>
      <c r="E27" s="215" t="n">
        <v>115</v>
      </c>
      <c r="F27" s="215" t="n">
        <v>7</v>
      </c>
      <c r="G27" s="215" t="s">
        <v>23</v>
      </c>
      <c r="H27" s="210" t="n">
        <v>47</v>
      </c>
      <c r="I27" s="210" t="n">
        <v>47</v>
      </c>
      <c r="J27" s="210" t="s">
        <v>23</v>
      </c>
      <c r="K27" s="210" t="s">
        <v>23</v>
      </c>
      <c r="L27" s="210" t="n">
        <v>120</v>
      </c>
      <c r="M27" s="210" t="n">
        <v>79</v>
      </c>
      <c r="N27" s="210" t="n">
        <v>30</v>
      </c>
      <c r="O27" s="210" t="n">
        <v>1</v>
      </c>
      <c r="P27" s="210" t="n">
        <v>2</v>
      </c>
      <c r="Q27" s="210" t="n">
        <v>3</v>
      </c>
      <c r="R27" s="210" t="n">
        <v>5</v>
      </c>
      <c r="S27" s="212" t="n">
        <v>176.914153132251</v>
      </c>
      <c r="T27" s="212" t="n">
        <v>68.1554524361949</v>
      </c>
      <c r="U27" s="212" t="n">
        <v>174.013921113689</v>
      </c>
      <c r="V27" s="216"/>
      <c r="X27" s="196" t="s">
        <v>204</v>
      </c>
      <c r="Y27" s="165" t="n">
        <v>68960</v>
      </c>
      <c r="Z27" s="205" t="n">
        <f aca="false">D27/Y27*100000</f>
        <v>176.914153132251</v>
      </c>
      <c r="AA27" s="205" t="n">
        <f aca="false">H27/Y27*100000</f>
        <v>68.1554524361949</v>
      </c>
      <c r="AB27" s="205" t="n">
        <f aca="false">L27/Y27*100000</f>
        <v>174.013921113689</v>
      </c>
    </row>
    <row r="28" customFormat="false" ht="17.1" hidden="false" customHeight="true" outlineLevel="0" collapsed="false">
      <c r="A28" s="165" t="n">
        <v>234</v>
      </c>
      <c r="B28" s="214"/>
      <c r="C28" s="209" t="s">
        <v>205</v>
      </c>
      <c r="D28" s="217" t="n">
        <v>63</v>
      </c>
      <c r="E28" s="215" t="n">
        <v>61</v>
      </c>
      <c r="F28" s="215" t="n">
        <v>2</v>
      </c>
      <c r="G28" s="215" t="s">
        <v>23</v>
      </c>
      <c r="H28" s="210" t="n">
        <v>48</v>
      </c>
      <c r="I28" s="210" t="n">
        <v>46</v>
      </c>
      <c r="J28" s="210" t="s">
        <v>23</v>
      </c>
      <c r="K28" s="210" t="n">
        <v>2</v>
      </c>
      <c r="L28" s="210" t="n">
        <v>87</v>
      </c>
      <c r="M28" s="210" t="n">
        <v>49</v>
      </c>
      <c r="N28" s="210" t="n">
        <v>15</v>
      </c>
      <c r="O28" s="210" t="s">
        <v>23</v>
      </c>
      <c r="P28" s="210" t="n">
        <v>18</v>
      </c>
      <c r="Q28" s="210" t="s">
        <v>23</v>
      </c>
      <c r="R28" s="210" t="n">
        <v>5</v>
      </c>
      <c r="S28" s="212" t="n">
        <v>106.365017727503</v>
      </c>
      <c r="T28" s="212" t="n">
        <v>81.0400135066689</v>
      </c>
      <c r="U28" s="212" t="n">
        <v>146.885024480837</v>
      </c>
      <c r="V28" s="216"/>
      <c r="X28" s="196" t="s">
        <v>206</v>
      </c>
      <c r="Y28" s="165" t="n">
        <v>59230</v>
      </c>
      <c r="Z28" s="205" t="n">
        <f aca="false">D28/Y28*100000</f>
        <v>106.365017727503</v>
      </c>
      <c r="AA28" s="205" t="n">
        <f aca="false">H28/Y28*100000</f>
        <v>81.0400135066689</v>
      </c>
      <c r="AB28" s="205" t="n">
        <f aca="false">L28/Y28*100000</f>
        <v>146.885024480837</v>
      </c>
    </row>
    <row r="29" customFormat="false" ht="32.1" hidden="false" customHeight="true" outlineLevel="0" collapsed="false">
      <c r="B29" s="200" t="s">
        <v>207</v>
      </c>
      <c r="C29" s="200"/>
      <c r="D29" s="202" t="n">
        <v>290</v>
      </c>
      <c r="E29" s="202" t="n">
        <v>268</v>
      </c>
      <c r="F29" s="202" t="n">
        <v>18</v>
      </c>
      <c r="G29" s="202" t="n">
        <v>4</v>
      </c>
      <c r="H29" s="202" t="n">
        <v>120</v>
      </c>
      <c r="I29" s="202" t="n">
        <v>120</v>
      </c>
      <c r="J29" s="202" t="s">
        <v>23</v>
      </c>
      <c r="K29" s="202" t="s">
        <v>23</v>
      </c>
      <c r="L29" s="202" t="n">
        <v>251</v>
      </c>
      <c r="M29" s="202" t="n">
        <v>164</v>
      </c>
      <c r="N29" s="202" t="n">
        <v>59</v>
      </c>
      <c r="O29" s="202" t="s">
        <v>23</v>
      </c>
      <c r="P29" s="202" t="n">
        <v>10</v>
      </c>
      <c r="Q29" s="202" t="n">
        <v>11</v>
      </c>
      <c r="R29" s="202" t="n">
        <v>7</v>
      </c>
      <c r="S29" s="203" t="n">
        <v>170.728835511598</v>
      </c>
      <c r="T29" s="203" t="n">
        <v>70.6464146944543</v>
      </c>
      <c r="U29" s="203" t="n">
        <v>147.7687507359</v>
      </c>
      <c r="V29" s="213"/>
      <c r="W29" s="196" t="s">
        <v>207</v>
      </c>
      <c r="Y29" s="165" t="n">
        <v>169860</v>
      </c>
      <c r="Z29" s="205" t="n">
        <f aca="false">D29/Y29*100000</f>
        <v>170.728835511598</v>
      </c>
      <c r="AA29" s="205" t="n">
        <f aca="false">H29/Y29*100000</f>
        <v>70.6464146944543</v>
      </c>
      <c r="AB29" s="205" t="n">
        <f aca="false">L29/Y29*100000</f>
        <v>147.7687507359</v>
      </c>
    </row>
    <row r="30" customFormat="false" ht="17.1" hidden="false" customHeight="true" outlineLevel="0" collapsed="false">
      <c r="A30" s="165" t="n">
        <v>209</v>
      </c>
      <c r="B30" s="214"/>
      <c r="C30" s="209" t="s">
        <v>208</v>
      </c>
      <c r="D30" s="217" t="n">
        <v>9</v>
      </c>
      <c r="E30" s="215" t="n">
        <v>7</v>
      </c>
      <c r="F30" s="215" t="n">
        <v>2</v>
      </c>
      <c r="G30" s="215" t="s">
        <v>23</v>
      </c>
      <c r="H30" s="210" t="n">
        <v>8</v>
      </c>
      <c r="I30" s="210" t="n">
        <v>8</v>
      </c>
      <c r="J30" s="210" t="s">
        <v>23</v>
      </c>
      <c r="K30" s="210" t="s">
        <v>23</v>
      </c>
      <c r="L30" s="210" t="n">
        <v>13</v>
      </c>
      <c r="M30" s="210" t="n">
        <v>10</v>
      </c>
      <c r="N30" s="210" t="n">
        <v>1</v>
      </c>
      <c r="O30" s="210" t="s">
        <v>23</v>
      </c>
      <c r="P30" s="210" t="n">
        <v>2</v>
      </c>
      <c r="Q30" s="210" t="s">
        <v>23</v>
      </c>
      <c r="R30" s="210" t="s">
        <v>23</v>
      </c>
      <c r="S30" s="212" t="n">
        <v>95.8466453674121</v>
      </c>
      <c r="T30" s="212" t="n">
        <v>85.1970181043663</v>
      </c>
      <c r="U30" s="212" t="n">
        <v>138.445154419595</v>
      </c>
      <c r="V30" s="216"/>
      <c r="X30" s="196" t="s">
        <v>209</v>
      </c>
      <c r="Y30" s="165" t="n">
        <v>9390</v>
      </c>
      <c r="Z30" s="205" t="n">
        <f aca="false">D30/Y30*100000</f>
        <v>95.8466453674121</v>
      </c>
      <c r="AA30" s="205" t="n">
        <f aca="false">H30/Y30*100000</f>
        <v>85.1970181043663</v>
      </c>
      <c r="AB30" s="205" t="n">
        <f aca="false">L30/Y30*100000</f>
        <v>138.445154419595</v>
      </c>
    </row>
    <row r="31" customFormat="false" ht="17.1" hidden="false" customHeight="true" outlineLevel="0" collapsed="false">
      <c r="A31" s="165" t="n">
        <v>210</v>
      </c>
      <c r="B31" s="214"/>
      <c r="C31" s="209" t="s">
        <v>210</v>
      </c>
      <c r="D31" s="217" t="n">
        <v>177</v>
      </c>
      <c r="E31" s="215" t="n">
        <v>169</v>
      </c>
      <c r="F31" s="215" t="n">
        <v>6</v>
      </c>
      <c r="G31" s="215" t="n">
        <v>2</v>
      </c>
      <c r="H31" s="210" t="n">
        <v>62</v>
      </c>
      <c r="I31" s="210" t="n">
        <v>62</v>
      </c>
      <c r="J31" s="210" t="s">
        <v>23</v>
      </c>
      <c r="K31" s="210" t="s">
        <v>23</v>
      </c>
      <c r="L31" s="210" t="n">
        <v>145</v>
      </c>
      <c r="M31" s="210" t="n">
        <v>88</v>
      </c>
      <c r="N31" s="210" t="n">
        <v>35</v>
      </c>
      <c r="O31" s="210" t="s">
        <v>23</v>
      </c>
      <c r="P31" s="210" t="n">
        <v>6</v>
      </c>
      <c r="Q31" s="210" t="n">
        <v>11</v>
      </c>
      <c r="R31" s="210" t="n">
        <v>5</v>
      </c>
      <c r="S31" s="212" t="n">
        <v>206.269665540147</v>
      </c>
      <c r="T31" s="212" t="n">
        <v>72.2526512061531</v>
      </c>
      <c r="U31" s="212" t="n">
        <v>168.977974595036</v>
      </c>
      <c r="V31" s="216"/>
      <c r="X31" s="196" t="s">
        <v>211</v>
      </c>
      <c r="Y31" s="165" t="n">
        <v>85810</v>
      </c>
      <c r="Z31" s="205" t="n">
        <f aca="false">D31/Y31*100000</f>
        <v>206.269665540147</v>
      </c>
      <c r="AA31" s="205" t="n">
        <f aca="false">H31/Y31*100000</f>
        <v>72.2526512061531</v>
      </c>
      <c r="AB31" s="205" t="n">
        <f aca="false">L31/Y31*100000</f>
        <v>168.977974595036</v>
      </c>
    </row>
    <row r="32" customFormat="false" ht="17.1" hidden="false" customHeight="true" outlineLevel="0" collapsed="false">
      <c r="A32" s="165" t="n">
        <v>215</v>
      </c>
      <c r="B32" s="214"/>
      <c r="C32" s="209" t="s">
        <v>212</v>
      </c>
      <c r="D32" s="217" t="n">
        <v>44</v>
      </c>
      <c r="E32" s="215" t="n">
        <v>41</v>
      </c>
      <c r="F32" s="215" t="n">
        <v>2</v>
      </c>
      <c r="G32" s="215" t="n">
        <v>1</v>
      </c>
      <c r="H32" s="210" t="n">
        <v>18</v>
      </c>
      <c r="I32" s="210" t="n">
        <v>18</v>
      </c>
      <c r="J32" s="210" t="s">
        <v>23</v>
      </c>
      <c r="K32" s="210" t="s">
        <v>23</v>
      </c>
      <c r="L32" s="210" t="n">
        <v>31</v>
      </c>
      <c r="M32" s="210" t="n">
        <v>22</v>
      </c>
      <c r="N32" s="210" t="n">
        <v>9</v>
      </c>
      <c r="O32" s="210" t="s">
        <v>23</v>
      </c>
      <c r="P32" s="210" t="s">
        <v>23</v>
      </c>
      <c r="Q32" s="210" t="s">
        <v>23</v>
      </c>
      <c r="R32" s="210" t="s">
        <v>23</v>
      </c>
      <c r="S32" s="212" t="n">
        <v>185.654008438819</v>
      </c>
      <c r="T32" s="212" t="n">
        <v>75.9493670886076</v>
      </c>
      <c r="U32" s="212" t="n">
        <v>130.801687763713</v>
      </c>
      <c r="V32" s="216"/>
      <c r="X32" s="196" t="s">
        <v>213</v>
      </c>
      <c r="Y32" s="165" t="n">
        <v>23700</v>
      </c>
      <c r="Z32" s="205" t="n">
        <f aca="false">D32/Y32*100000</f>
        <v>185.654008438819</v>
      </c>
      <c r="AA32" s="205" t="n">
        <f aca="false">H32/Y32*100000</f>
        <v>75.9493670886076</v>
      </c>
      <c r="AB32" s="205" t="n">
        <f aca="false">L32/Y32*100000</f>
        <v>130.801687763713</v>
      </c>
    </row>
    <row r="33" customFormat="false" ht="17.1" hidden="false" customHeight="true" outlineLevel="0" collapsed="false">
      <c r="A33" s="165" t="n">
        <v>222</v>
      </c>
      <c r="B33" s="214"/>
      <c r="C33" s="209" t="s">
        <v>214</v>
      </c>
      <c r="D33" s="217" t="n">
        <v>15</v>
      </c>
      <c r="E33" s="215" t="n">
        <v>14</v>
      </c>
      <c r="F33" s="215" t="n">
        <v>1</v>
      </c>
      <c r="G33" s="215" t="s">
        <v>23</v>
      </c>
      <c r="H33" s="210" t="n">
        <v>3</v>
      </c>
      <c r="I33" s="210" t="n">
        <v>3</v>
      </c>
      <c r="J33" s="210" t="s">
        <v>23</v>
      </c>
      <c r="K33" s="210" t="s">
        <v>23</v>
      </c>
      <c r="L33" s="210" t="n">
        <v>11</v>
      </c>
      <c r="M33" s="210" t="n">
        <v>8</v>
      </c>
      <c r="N33" s="210" t="n">
        <v>3</v>
      </c>
      <c r="O33" s="210" t="s">
        <v>23</v>
      </c>
      <c r="P33" s="210" t="s">
        <v>23</v>
      </c>
      <c r="Q33" s="210" t="s">
        <v>23</v>
      </c>
      <c r="R33" s="210" t="s">
        <v>23</v>
      </c>
      <c r="S33" s="212" t="n">
        <v>161.463939720129</v>
      </c>
      <c r="T33" s="212" t="n">
        <v>32.2927879440258</v>
      </c>
      <c r="U33" s="212" t="n">
        <v>118.406889128095</v>
      </c>
      <c r="V33" s="216"/>
      <c r="X33" s="196" t="s">
        <v>215</v>
      </c>
      <c r="Y33" s="165" t="n">
        <v>9290</v>
      </c>
      <c r="Z33" s="205" t="n">
        <f aca="false">D33/Y33*100000</f>
        <v>161.463939720129</v>
      </c>
      <c r="AA33" s="205" t="n">
        <f aca="false">H33/Y33*100000</f>
        <v>32.2927879440258</v>
      </c>
      <c r="AB33" s="205" t="n">
        <f aca="false">L33/Y33*100000</f>
        <v>118.406889128095</v>
      </c>
    </row>
    <row r="34" customFormat="false" ht="17.1" hidden="false" customHeight="true" outlineLevel="0" collapsed="false">
      <c r="A34" s="165" t="n">
        <v>423</v>
      </c>
      <c r="B34" s="214"/>
      <c r="C34" s="209" t="s">
        <v>216</v>
      </c>
      <c r="D34" s="217" t="n">
        <v>5</v>
      </c>
      <c r="E34" s="215" t="n">
        <v>3</v>
      </c>
      <c r="F34" s="215" t="n">
        <v>2</v>
      </c>
      <c r="G34" s="215" t="s">
        <v>23</v>
      </c>
      <c r="H34" s="210" t="n">
        <v>6</v>
      </c>
      <c r="I34" s="210" t="n">
        <v>6</v>
      </c>
      <c r="J34" s="210" t="s">
        <v>23</v>
      </c>
      <c r="K34" s="210" t="s">
        <v>23</v>
      </c>
      <c r="L34" s="210" t="n">
        <v>5</v>
      </c>
      <c r="M34" s="210" t="n">
        <v>3</v>
      </c>
      <c r="N34" s="210" t="n">
        <v>1</v>
      </c>
      <c r="O34" s="210" t="s">
        <v>23</v>
      </c>
      <c r="P34" s="210" t="n">
        <v>1</v>
      </c>
      <c r="Q34" s="210" t="s">
        <v>23</v>
      </c>
      <c r="R34" s="210" t="s">
        <v>23</v>
      </c>
      <c r="S34" s="212" t="n">
        <v>62.111801242236</v>
      </c>
      <c r="T34" s="212" t="n">
        <v>74.5341614906832</v>
      </c>
      <c r="U34" s="212" t="n">
        <v>62.111801242236</v>
      </c>
      <c r="V34" s="216"/>
      <c r="X34" s="196" t="s">
        <v>217</v>
      </c>
      <c r="Y34" s="165" t="n">
        <v>8050</v>
      </c>
      <c r="Z34" s="205" t="n">
        <f aca="false">D34/Y34*100000</f>
        <v>62.111801242236</v>
      </c>
      <c r="AA34" s="205" t="n">
        <f aca="false">H34/Y34*100000</f>
        <v>74.5341614906832</v>
      </c>
      <c r="AB34" s="205" t="n">
        <f aca="false">L34/Y34*100000</f>
        <v>62.111801242236</v>
      </c>
    </row>
    <row r="35" customFormat="false" ht="17.1" hidden="false" customHeight="true" outlineLevel="0" collapsed="false">
      <c r="A35" s="165" t="n">
        <v>427</v>
      </c>
      <c r="B35" s="214"/>
      <c r="C35" s="209" t="s">
        <v>218</v>
      </c>
      <c r="D35" s="217" t="n">
        <v>3</v>
      </c>
      <c r="E35" s="215" t="n">
        <v>3</v>
      </c>
      <c r="F35" s="215" t="s">
        <v>23</v>
      </c>
      <c r="G35" s="215" t="s">
        <v>23</v>
      </c>
      <c r="H35" s="210" t="n">
        <v>6</v>
      </c>
      <c r="I35" s="210" t="n">
        <v>6</v>
      </c>
      <c r="J35" s="210" t="s">
        <v>23</v>
      </c>
      <c r="K35" s="210" t="s">
        <v>23</v>
      </c>
      <c r="L35" s="210" t="n">
        <v>5</v>
      </c>
      <c r="M35" s="210" t="n">
        <v>2</v>
      </c>
      <c r="N35" s="210" t="n">
        <v>1</v>
      </c>
      <c r="O35" s="210" t="s">
        <v>23</v>
      </c>
      <c r="P35" s="210" t="n">
        <v>1</v>
      </c>
      <c r="Q35" s="210" t="s">
        <v>23</v>
      </c>
      <c r="R35" s="210" t="n">
        <v>1</v>
      </c>
      <c r="S35" s="212" t="n">
        <v>55.045871559633</v>
      </c>
      <c r="T35" s="212" t="n">
        <v>110.091743119266</v>
      </c>
      <c r="U35" s="212" t="n">
        <v>91.7431192660551</v>
      </c>
      <c r="V35" s="216"/>
      <c r="X35" s="196" t="s">
        <v>219</v>
      </c>
      <c r="Y35" s="165" t="n">
        <v>5450</v>
      </c>
      <c r="Z35" s="205" t="n">
        <f aca="false">D35/Y35*100000</f>
        <v>55.045871559633</v>
      </c>
      <c r="AA35" s="205" t="n">
        <f aca="false">H35/Y35*100000</f>
        <v>110.091743119266</v>
      </c>
      <c r="AB35" s="205" t="n">
        <f aca="false">L35/Y35*100000</f>
        <v>91.7431192660551</v>
      </c>
    </row>
    <row r="36" customFormat="false" ht="17.1" hidden="false" customHeight="true" outlineLevel="0" collapsed="false">
      <c r="A36" s="165" t="n">
        <v>428</v>
      </c>
      <c r="B36" s="214"/>
      <c r="C36" s="220" t="s">
        <v>220</v>
      </c>
      <c r="D36" s="217" t="n">
        <v>16</v>
      </c>
      <c r="E36" s="215" t="n">
        <v>13</v>
      </c>
      <c r="F36" s="215" t="n">
        <v>3</v>
      </c>
      <c r="G36" s="215" t="s">
        <v>23</v>
      </c>
      <c r="H36" s="210" t="n">
        <v>5</v>
      </c>
      <c r="I36" s="210" t="n">
        <v>5</v>
      </c>
      <c r="J36" s="210" t="s">
        <v>23</v>
      </c>
      <c r="K36" s="210" t="s">
        <v>23</v>
      </c>
      <c r="L36" s="210" t="n">
        <v>22</v>
      </c>
      <c r="M36" s="210" t="n">
        <v>18</v>
      </c>
      <c r="N36" s="210" t="n">
        <v>3</v>
      </c>
      <c r="O36" s="210" t="s">
        <v>23</v>
      </c>
      <c r="P36" s="210" t="s">
        <v>23</v>
      </c>
      <c r="Q36" s="210" t="s">
        <v>23</v>
      </c>
      <c r="R36" s="210" t="n">
        <v>1</v>
      </c>
      <c r="S36" s="212" t="n">
        <v>142.729705619982</v>
      </c>
      <c r="T36" s="212" t="n">
        <v>44.6030330062444</v>
      </c>
      <c r="U36" s="212" t="n">
        <v>196.253345227475</v>
      </c>
      <c r="V36" s="216"/>
      <c r="X36" s="196" t="s">
        <v>221</v>
      </c>
      <c r="Y36" s="165" t="n">
        <v>11210</v>
      </c>
      <c r="Z36" s="205" t="n">
        <f aca="false">D36/Y36*100000</f>
        <v>142.729705619982</v>
      </c>
      <c r="AA36" s="205" t="n">
        <f aca="false">H36/Y36*100000</f>
        <v>44.6030330062444</v>
      </c>
      <c r="AB36" s="205" t="n">
        <f aca="false">L36/Y36*100000</f>
        <v>196.253345227475</v>
      </c>
    </row>
    <row r="37" customFormat="false" ht="17.1" hidden="false" customHeight="true" outlineLevel="0" collapsed="false">
      <c r="A37" s="165" t="n">
        <v>429</v>
      </c>
      <c r="B37" s="214"/>
      <c r="C37" s="220" t="s">
        <v>222</v>
      </c>
      <c r="D37" s="217" t="n">
        <v>16</v>
      </c>
      <c r="E37" s="215" t="n">
        <v>14</v>
      </c>
      <c r="F37" s="215" t="n">
        <v>1</v>
      </c>
      <c r="G37" s="215" t="n">
        <v>1</v>
      </c>
      <c r="H37" s="210" t="n">
        <v>8</v>
      </c>
      <c r="I37" s="210" t="n">
        <v>8</v>
      </c>
      <c r="J37" s="210" t="s">
        <v>23</v>
      </c>
      <c r="K37" s="210" t="s">
        <v>23</v>
      </c>
      <c r="L37" s="210" t="n">
        <v>14</v>
      </c>
      <c r="M37" s="210" t="n">
        <v>12</v>
      </c>
      <c r="N37" s="210" t="n">
        <v>2</v>
      </c>
      <c r="O37" s="210" t="s">
        <v>23</v>
      </c>
      <c r="P37" s="210" t="s">
        <v>23</v>
      </c>
      <c r="Q37" s="210" t="s">
        <v>23</v>
      </c>
      <c r="R37" s="210" t="s">
        <v>23</v>
      </c>
      <c r="S37" s="212" t="n">
        <v>128.307939053729</v>
      </c>
      <c r="T37" s="212" t="n">
        <v>64.1539695268645</v>
      </c>
      <c r="U37" s="212" t="n">
        <v>112.269446672013</v>
      </c>
      <c r="V37" s="216"/>
      <c r="X37" s="196" t="s">
        <v>223</v>
      </c>
      <c r="Y37" s="165" t="n">
        <v>12470</v>
      </c>
      <c r="Z37" s="205" t="n">
        <f aca="false">D37/Y37*100000</f>
        <v>128.307939053729</v>
      </c>
      <c r="AA37" s="205" t="n">
        <f aca="false">H37/Y37*100000</f>
        <v>64.1539695268645</v>
      </c>
      <c r="AB37" s="205" t="n">
        <f aca="false">L37/Y37*100000</f>
        <v>112.269446672013</v>
      </c>
    </row>
    <row r="38" customFormat="false" ht="17.1" hidden="false" customHeight="true" outlineLevel="0" collapsed="false">
      <c r="A38" s="165" t="n">
        <v>430</v>
      </c>
      <c r="B38" s="214"/>
      <c r="C38" s="220" t="s">
        <v>224</v>
      </c>
      <c r="D38" s="217" t="n">
        <v>5</v>
      </c>
      <c r="E38" s="215" t="n">
        <v>4</v>
      </c>
      <c r="F38" s="215" t="n">
        <v>1</v>
      </c>
      <c r="G38" s="215" t="s">
        <v>23</v>
      </c>
      <c r="H38" s="210" t="n">
        <v>4</v>
      </c>
      <c r="I38" s="210" t="n">
        <v>4</v>
      </c>
      <c r="J38" s="210" t="s">
        <v>23</v>
      </c>
      <c r="K38" s="210" t="s">
        <v>23</v>
      </c>
      <c r="L38" s="210" t="n">
        <v>5</v>
      </c>
      <c r="M38" s="210" t="n">
        <v>1</v>
      </c>
      <c r="N38" s="210" t="n">
        <v>4</v>
      </c>
      <c r="O38" s="210" t="s">
        <v>23</v>
      </c>
      <c r="P38" s="210" t="s">
        <v>23</v>
      </c>
      <c r="Q38" s="210" t="s">
        <v>23</v>
      </c>
      <c r="R38" s="210" t="s">
        <v>23</v>
      </c>
      <c r="S38" s="212" t="n">
        <v>111.358574610245</v>
      </c>
      <c r="T38" s="212" t="n">
        <v>89.086859688196</v>
      </c>
      <c r="U38" s="212" t="n">
        <v>111.358574610245</v>
      </c>
      <c r="V38" s="216"/>
      <c r="X38" s="196" t="s">
        <v>225</v>
      </c>
      <c r="Y38" s="165" t="n">
        <v>4490</v>
      </c>
      <c r="Z38" s="205" t="n">
        <f aca="false">D38/Y38*100000</f>
        <v>111.358574610245</v>
      </c>
      <c r="AA38" s="205" t="n">
        <f aca="false">H38/Y38*100000</f>
        <v>89.086859688196</v>
      </c>
      <c r="AB38" s="205" t="n">
        <f aca="false">L38/Y38*100000</f>
        <v>111.358574610245</v>
      </c>
    </row>
    <row r="39" customFormat="false" ht="32.1" hidden="false" customHeight="true" outlineLevel="0" collapsed="false">
      <c r="B39" s="221" t="s">
        <v>226</v>
      </c>
      <c r="C39" s="221"/>
      <c r="D39" s="202" t="n">
        <v>255</v>
      </c>
      <c r="E39" s="202" t="n">
        <v>249</v>
      </c>
      <c r="F39" s="202" t="n">
        <v>4</v>
      </c>
      <c r="G39" s="202" t="n">
        <v>2</v>
      </c>
      <c r="H39" s="202" t="n">
        <v>74</v>
      </c>
      <c r="I39" s="202" t="n">
        <v>74</v>
      </c>
      <c r="J39" s="202" t="s">
        <v>23</v>
      </c>
      <c r="K39" s="202" t="s">
        <v>23</v>
      </c>
      <c r="L39" s="202" t="n">
        <v>202</v>
      </c>
      <c r="M39" s="202" t="n">
        <v>114</v>
      </c>
      <c r="N39" s="202" t="n">
        <v>67</v>
      </c>
      <c r="O39" s="202" t="s">
        <v>23</v>
      </c>
      <c r="P39" s="202" t="n">
        <v>5</v>
      </c>
      <c r="Q39" s="202" t="n">
        <v>1</v>
      </c>
      <c r="R39" s="202" t="n">
        <v>15</v>
      </c>
      <c r="S39" s="203" t="n">
        <v>230.727470141151</v>
      </c>
      <c r="T39" s="203" t="n">
        <v>66.9562070213536</v>
      </c>
      <c r="U39" s="203" t="n">
        <v>182.772348896127</v>
      </c>
      <c r="V39" s="213"/>
      <c r="W39" s="196" t="s">
        <v>226</v>
      </c>
      <c r="Y39" s="165" t="n">
        <v>110520</v>
      </c>
      <c r="Z39" s="205" t="n">
        <f aca="false">D39/Y39*100000</f>
        <v>230.727470141151</v>
      </c>
      <c r="AA39" s="205" t="n">
        <f aca="false">H39/Y39*100000</f>
        <v>66.9562070213536</v>
      </c>
      <c r="AB39" s="205" t="n">
        <f aca="false">L39/Y39*100000</f>
        <v>182.772348896127</v>
      </c>
    </row>
    <row r="40" customFormat="false" ht="17.1" hidden="false" customHeight="true" outlineLevel="0" collapsed="false">
      <c r="A40" s="165" t="n">
        <v>216</v>
      </c>
      <c r="B40" s="214"/>
      <c r="C40" s="220" t="s">
        <v>227</v>
      </c>
      <c r="D40" s="217" t="n">
        <v>22</v>
      </c>
      <c r="E40" s="215" t="n">
        <v>21</v>
      </c>
      <c r="F40" s="215" t="n">
        <v>1</v>
      </c>
      <c r="G40" s="215" t="s">
        <v>23</v>
      </c>
      <c r="H40" s="210" t="n">
        <v>10</v>
      </c>
      <c r="I40" s="210" t="n">
        <v>10</v>
      </c>
      <c r="J40" s="210" t="s">
        <v>23</v>
      </c>
      <c r="K40" s="210" t="s">
        <v>23</v>
      </c>
      <c r="L40" s="210" t="n">
        <v>24</v>
      </c>
      <c r="M40" s="210" t="n">
        <v>12</v>
      </c>
      <c r="N40" s="210" t="n">
        <v>9</v>
      </c>
      <c r="O40" s="210" t="s">
        <v>23</v>
      </c>
      <c r="P40" s="210" t="n">
        <v>1</v>
      </c>
      <c r="Q40" s="210" t="s">
        <v>23</v>
      </c>
      <c r="R40" s="210" t="n">
        <v>2</v>
      </c>
      <c r="S40" s="212" t="n">
        <v>146.862483311081</v>
      </c>
      <c r="T40" s="212" t="n">
        <v>66.7556742323097</v>
      </c>
      <c r="U40" s="212" t="n">
        <v>160.213618157543</v>
      </c>
      <c r="V40" s="216"/>
      <c r="X40" s="196" t="s">
        <v>228</v>
      </c>
      <c r="Y40" s="165" t="n">
        <v>14980</v>
      </c>
      <c r="Z40" s="205" t="n">
        <f aca="false">D40/Y40*100000</f>
        <v>146.862483311081</v>
      </c>
      <c r="AA40" s="205" t="n">
        <f aca="false">H40/Y40*100000</f>
        <v>66.7556742323097</v>
      </c>
      <c r="AB40" s="205" t="n">
        <f aca="false">L40/Y40*100000</f>
        <v>160.213618157543</v>
      </c>
    </row>
    <row r="41" customFormat="false" ht="17.1" hidden="false" customHeight="true" outlineLevel="0" collapsed="false">
      <c r="A41" s="165" t="n">
        <v>218</v>
      </c>
      <c r="B41" s="214"/>
      <c r="C41" s="220" t="s">
        <v>229</v>
      </c>
      <c r="D41" s="217" t="n">
        <v>29</v>
      </c>
      <c r="E41" s="215" t="n">
        <v>27</v>
      </c>
      <c r="F41" s="215" t="n">
        <v>1</v>
      </c>
      <c r="G41" s="215" t="n">
        <v>1</v>
      </c>
      <c r="H41" s="210" t="n">
        <v>5</v>
      </c>
      <c r="I41" s="210" t="n">
        <v>5</v>
      </c>
      <c r="J41" s="210" t="s">
        <v>23</v>
      </c>
      <c r="K41" s="210" t="s">
        <v>23</v>
      </c>
      <c r="L41" s="210" t="n">
        <v>21</v>
      </c>
      <c r="M41" s="210" t="n">
        <v>14</v>
      </c>
      <c r="N41" s="210" t="n">
        <v>6</v>
      </c>
      <c r="O41" s="210" t="s">
        <v>23</v>
      </c>
      <c r="P41" s="210" t="s">
        <v>23</v>
      </c>
      <c r="Q41" s="210" t="s">
        <v>23</v>
      </c>
      <c r="R41" s="210" t="n">
        <v>1</v>
      </c>
      <c r="S41" s="212" t="n">
        <v>257.320319432121</v>
      </c>
      <c r="T41" s="212" t="n">
        <v>44.3655723158829</v>
      </c>
      <c r="U41" s="212" t="n">
        <v>186.335403726708</v>
      </c>
      <c r="V41" s="216"/>
      <c r="W41" s="177"/>
      <c r="X41" s="222" t="s">
        <v>230</v>
      </c>
      <c r="Y41" s="177" t="n">
        <v>11270</v>
      </c>
      <c r="Z41" s="205" t="n">
        <f aca="false">D41/Y41*100000</f>
        <v>257.320319432121</v>
      </c>
      <c r="AA41" s="205" t="n">
        <f aca="false">H41/Y41*100000</f>
        <v>44.3655723158829</v>
      </c>
      <c r="AB41" s="205" t="n">
        <f aca="false">L41/Y41*100000</f>
        <v>186.335403726708</v>
      </c>
    </row>
    <row r="42" customFormat="false" ht="17.1" hidden="false" customHeight="true" outlineLevel="0" collapsed="false">
      <c r="A42" s="165" t="n">
        <v>225</v>
      </c>
      <c r="B42" s="214"/>
      <c r="C42" s="220" t="s">
        <v>231</v>
      </c>
      <c r="D42" s="217" t="n">
        <v>87</v>
      </c>
      <c r="E42" s="215" t="n">
        <v>85</v>
      </c>
      <c r="F42" s="215" t="n">
        <v>1</v>
      </c>
      <c r="G42" s="215" t="n">
        <v>1</v>
      </c>
      <c r="H42" s="210" t="n">
        <v>32</v>
      </c>
      <c r="I42" s="210" t="n">
        <v>32</v>
      </c>
      <c r="J42" s="210" t="s">
        <v>23</v>
      </c>
      <c r="K42" s="210" t="s">
        <v>23</v>
      </c>
      <c r="L42" s="210" t="n">
        <v>89</v>
      </c>
      <c r="M42" s="210" t="n">
        <v>54</v>
      </c>
      <c r="N42" s="210" t="n">
        <v>24</v>
      </c>
      <c r="O42" s="210" t="s">
        <v>23</v>
      </c>
      <c r="P42" s="210" t="n">
        <v>3</v>
      </c>
      <c r="Q42" s="210" t="n">
        <v>1</v>
      </c>
      <c r="R42" s="210" t="n">
        <v>7</v>
      </c>
      <c r="S42" s="212" t="n">
        <v>209.79020979021</v>
      </c>
      <c r="T42" s="212" t="n">
        <v>77.1642150952496</v>
      </c>
      <c r="U42" s="212" t="n">
        <v>214.612973233663</v>
      </c>
      <c r="V42" s="216"/>
      <c r="X42" s="196" t="s">
        <v>232</v>
      </c>
      <c r="Y42" s="165" t="n">
        <v>41470</v>
      </c>
      <c r="Z42" s="205" t="n">
        <f aca="false">D42/Y42*100000</f>
        <v>209.79020979021</v>
      </c>
      <c r="AA42" s="205" t="n">
        <f aca="false">H42/Y42*100000</f>
        <v>77.1642150952496</v>
      </c>
      <c r="AB42" s="205" t="n">
        <f aca="false">L42/Y42*100000</f>
        <v>214.612973233663</v>
      </c>
    </row>
    <row r="43" customFormat="false" ht="17.1" hidden="false" customHeight="true" outlineLevel="0" collapsed="false">
      <c r="A43" s="165" t="n">
        <v>226</v>
      </c>
      <c r="B43" s="214"/>
      <c r="C43" s="220" t="s">
        <v>233</v>
      </c>
      <c r="D43" s="217" t="n">
        <v>95</v>
      </c>
      <c r="E43" s="215" t="n">
        <v>95</v>
      </c>
      <c r="F43" s="215" t="s">
        <v>23</v>
      </c>
      <c r="G43" s="215" t="s">
        <v>23</v>
      </c>
      <c r="H43" s="210" t="n">
        <v>13</v>
      </c>
      <c r="I43" s="210" t="n">
        <v>13</v>
      </c>
      <c r="J43" s="210" t="s">
        <v>23</v>
      </c>
      <c r="K43" s="210" t="s">
        <v>23</v>
      </c>
      <c r="L43" s="210" t="n">
        <v>47</v>
      </c>
      <c r="M43" s="210" t="n">
        <v>24</v>
      </c>
      <c r="N43" s="210" t="n">
        <v>19</v>
      </c>
      <c r="O43" s="210" t="s">
        <v>23</v>
      </c>
      <c r="P43" s="210" t="n">
        <v>1</v>
      </c>
      <c r="Q43" s="210" t="s">
        <v>23</v>
      </c>
      <c r="R43" s="210" t="n">
        <v>3</v>
      </c>
      <c r="S43" s="212" t="n">
        <v>526.607538802661</v>
      </c>
      <c r="T43" s="212" t="n">
        <v>72.0620842572062</v>
      </c>
      <c r="U43" s="212" t="n">
        <v>260.532150776053</v>
      </c>
      <c r="V43" s="216"/>
      <c r="X43" s="196" t="s">
        <v>234</v>
      </c>
      <c r="Y43" s="165" t="n">
        <v>18040</v>
      </c>
      <c r="Z43" s="205" t="n">
        <f aca="false">D43/Y43*100000</f>
        <v>526.607538802661</v>
      </c>
      <c r="AA43" s="205" t="n">
        <f aca="false">H43/Y43*100000</f>
        <v>72.0620842572062</v>
      </c>
      <c r="AB43" s="205" t="n">
        <f aca="false">L43/Y43*100000</f>
        <v>260.532150776053</v>
      </c>
    </row>
    <row r="44" customFormat="false" ht="17.1" hidden="false" customHeight="true" outlineLevel="0" collapsed="false">
      <c r="A44" s="165" t="n">
        <v>227</v>
      </c>
      <c r="B44" s="214"/>
      <c r="C44" s="209" t="s">
        <v>235</v>
      </c>
      <c r="D44" s="217" t="n">
        <v>4</v>
      </c>
      <c r="E44" s="215" t="n">
        <v>4</v>
      </c>
      <c r="F44" s="215" t="s">
        <v>23</v>
      </c>
      <c r="G44" s="215" t="s">
        <v>23</v>
      </c>
      <c r="H44" s="210" t="n">
        <v>2</v>
      </c>
      <c r="I44" s="210" t="n">
        <v>2</v>
      </c>
      <c r="J44" s="210" t="s">
        <v>23</v>
      </c>
      <c r="K44" s="210" t="s">
        <v>23</v>
      </c>
      <c r="L44" s="210" t="n">
        <v>5</v>
      </c>
      <c r="M44" s="210" t="n">
        <v>2</v>
      </c>
      <c r="N44" s="210" t="n">
        <v>2</v>
      </c>
      <c r="O44" s="210" t="s">
        <v>23</v>
      </c>
      <c r="P44" s="210" t="s">
        <v>23</v>
      </c>
      <c r="Q44" s="210" t="s">
        <v>23</v>
      </c>
      <c r="R44" s="210" t="n">
        <v>1</v>
      </c>
      <c r="S44" s="212" t="n">
        <v>106.382978723404</v>
      </c>
      <c r="T44" s="212" t="n">
        <v>53.1914893617021</v>
      </c>
      <c r="U44" s="212" t="n">
        <v>132.978723404255</v>
      </c>
      <c r="V44" s="216"/>
      <c r="X44" s="196" t="s">
        <v>236</v>
      </c>
      <c r="Y44" s="165" t="n">
        <v>3760</v>
      </c>
      <c r="Z44" s="205" t="n">
        <f aca="false">D44/Y44*100000</f>
        <v>106.382978723404</v>
      </c>
      <c r="AA44" s="205" t="n">
        <f aca="false">H44/Y44*100000</f>
        <v>53.1914893617021</v>
      </c>
      <c r="AB44" s="205" t="n">
        <f aca="false">L44/Y44*100000</f>
        <v>132.978723404255</v>
      </c>
    </row>
    <row r="45" customFormat="false" ht="17.1" hidden="false" customHeight="true" outlineLevel="0" collapsed="false">
      <c r="A45" s="165" t="n">
        <v>424</v>
      </c>
      <c r="B45" s="214"/>
      <c r="C45" s="209" t="s">
        <v>237</v>
      </c>
      <c r="D45" s="217" t="n">
        <v>8</v>
      </c>
      <c r="E45" s="215" t="n">
        <v>8</v>
      </c>
      <c r="F45" s="215" t="s">
        <v>23</v>
      </c>
      <c r="G45" s="215" t="s">
        <v>23</v>
      </c>
      <c r="H45" s="210" t="n">
        <v>3</v>
      </c>
      <c r="I45" s="210" t="n">
        <v>3</v>
      </c>
      <c r="J45" s="210" t="s">
        <v>23</v>
      </c>
      <c r="K45" s="210" t="s">
        <v>23</v>
      </c>
      <c r="L45" s="210" t="n">
        <v>8</v>
      </c>
      <c r="M45" s="210" t="n">
        <v>5</v>
      </c>
      <c r="N45" s="210" t="n">
        <v>2</v>
      </c>
      <c r="O45" s="210" t="s">
        <v>23</v>
      </c>
      <c r="P45" s="210" t="s">
        <v>23</v>
      </c>
      <c r="Q45" s="210" t="s">
        <v>23</v>
      </c>
      <c r="R45" s="210" t="n">
        <v>1</v>
      </c>
      <c r="S45" s="212" t="n">
        <v>140.105078809107</v>
      </c>
      <c r="T45" s="212" t="n">
        <v>52.5394045534151</v>
      </c>
      <c r="U45" s="212" t="n">
        <v>140.105078809107</v>
      </c>
      <c r="V45" s="216"/>
      <c r="X45" s="196" t="s">
        <v>238</v>
      </c>
      <c r="Y45" s="165" t="n">
        <v>5710</v>
      </c>
      <c r="Z45" s="205" t="n">
        <f aca="false">D45/Y45*100000</f>
        <v>140.105078809107</v>
      </c>
      <c r="AA45" s="205" t="n">
        <f aca="false">H45/Y45*100000</f>
        <v>52.5394045534151</v>
      </c>
      <c r="AB45" s="205" t="n">
        <f aca="false">L45/Y45*100000</f>
        <v>140.105078809107</v>
      </c>
    </row>
    <row r="46" customFormat="false" ht="17.1" hidden="false" customHeight="true" outlineLevel="0" collapsed="false">
      <c r="A46" s="165" t="n">
        <v>425</v>
      </c>
      <c r="B46" s="214"/>
      <c r="C46" s="209" t="s">
        <v>239</v>
      </c>
      <c r="D46" s="217" t="n">
        <v>2</v>
      </c>
      <c r="E46" s="215" t="n">
        <v>2</v>
      </c>
      <c r="F46" s="215" t="s">
        <v>23</v>
      </c>
      <c r="G46" s="215" t="s">
        <v>23</v>
      </c>
      <c r="H46" s="210" t="n">
        <v>1</v>
      </c>
      <c r="I46" s="210" t="n">
        <v>1</v>
      </c>
      <c r="J46" s="210" t="s">
        <v>23</v>
      </c>
      <c r="K46" s="210" t="s">
        <v>23</v>
      </c>
      <c r="L46" s="210" t="n">
        <v>2</v>
      </c>
      <c r="M46" s="210" t="s">
        <v>23</v>
      </c>
      <c r="N46" s="210" t="n">
        <v>2</v>
      </c>
      <c r="O46" s="210" t="s">
        <v>23</v>
      </c>
      <c r="P46" s="210" t="s">
        <v>23</v>
      </c>
      <c r="Q46" s="210" t="s">
        <v>23</v>
      </c>
      <c r="R46" s="210" t="s">
        <v>23</v>
      </c>
      <c r="S46" s="212" t="n">
        <v>55.7103064066852</v>
      </c>
      <c r="T46" s="212" t="n">
        <v>27.8551532033426</v>
      </c>
      <c r="U46" s="212" t="n">
        <v>55.7103064066852</v>
      </c>
      <c r="V46" s="216"/>
      <c r="X46" s="196" t="s">
        <v>240</v>
      </c>
      <c r="Y46" s="165" t="n">
        <v>3590</v>
      </c>
      <c r="Z46" s="205" t="n">
        <f aca="false">D46/Y46*100000</f>
        <v>55.7103064066852</v>
      </c>
      <c r="AA46" s="205" t="n">
        <f aca="false">H46/Y46*100000</f>
        <v>27.8551532033426</v>
      </c>
      <c r="AB46" s="205" t="n">
        <f aca="false">L46/Y46*100000</f>
        <v>55.7103064066852</v>
      </c>
    </row>
    <row r="47" customFormat="false" ht="17.1" hidden="false" customHeight="true" outlineLevel="0" collapsed="false">
      <c r="A47" s="165" t="n">
        <v>431</v>
      </c>
      <c r="B47" s="214"/>
      <c r="C47" s="209" t="s">
        <v>241</v>
      </c>
      <c r="D47" s="210" t="n">
        <v>1</v>
      </c>
      <c r="E47" s="215" t="n">
        <v>1</v>
      </c>
      <c r="F47" s="215" t="s">
        <v>23</v>
      </c>
      <c r="G47" s="215" t="s">
        <v>23</v>
      </c>
      <c r="H47" s="210" t="n">
        <v>1</v>
      </c>
      <c r="I47" s="210" t="n">
        <v>1</v>
      </c>
      <c r="J47" s="210" t="s">
        <v>23</v>
      </c>
      <c r="K47" s="210" t="s">
        <v>23</v>
      </c>
      <c r="L47" s="210" t="n">
        <v>2</v>
      </c>
      <c r="M47" s="210" t="n">
        <v>2</v>
      </c>
      <c r="N47" s="210" t="s">
        <v>23</v>
      </c>
      <c r="O47" s="210" t="s">
        <v>23</v>
      </c>
      <c r="P47" s="210" t="s">
        <v>23</v>
      </c>
      <c r="Q47" s="210" t="s">
        <v>23</v>
      </c>
      <c r="R47" s="210" t="s">
        <v>23</v>
      </c>
      <c r="S47" s="212" t="n">
        <v>49.5049504950495</v>
      </c>
      <c r="T47" s="212" t="n">
        <v>49.5049504950495</v>
      </c>
      <c r="U47" s="212" t="n">
        <v>99.009900990099</v>
      </c>
      <c r="V47" s="216"/>
      <c r="X47" s="196" t="s">
        <v>242</v>
      </c>
      <c r="Y47" s="165" t="n">
        <v>2020</v>
      </c>
      <c r="Z47" s="205" t="n">
        <f aca="false">D47/Y47*100000</f>
        <v>49.5049504950495</v>
      </c>
      <c r="AA47" s="205" t="n">
        <f aca="false">H47/Y47*100000</f>
        <v>49.5049504950495</v>
      </c>
      <c r="AB47" s="205" t="n">
        <f aca="false">L47/Y47*100000</f>
        <v>99.009900990099</v>
      </c>
    </row>
    <row r="48" customFormat="false" ht="17.1" hidden="false" customHeight="true" outlineLevel="0" collapsed="false">
      <c r="A48" s="165" t="n">
        <v>432</v>
      </c>
      <c r="B48" s="214"/>
      <c r="C48" s="209" t="s">
        <v>243</v>
      </c>
      <c r="D48" s="217" t="n">
        <v>5</v>
      </c>
      <c r="E48" s="215" t="n">
        <v>5</v>
      </c>
      <c r="F48" s="215" t="s">
        <v>23</v>
      </c>
      <c r="G48" s="215" t="s">
        <v>23</v>
      </c>
      <c r="H48" s="210" t="n">
        <v>5</v>
      </c>
      <c r="I48" s="210" t="n">
        <v>5</v>
      </c>
      <c r="J48" s="210" t="s">
        <v>23</v>
      </c>
      <c r="K48" s="210" t="s">
        <v>23</v>
      </c>
      <c r="L48" s="210" t="n">
        <v>4</v>
      </c>
      <c r="M48" s="210" t="n">
        <v>1</v>
      </c>
      <c r="N48" s="210" t="n">
        <v>3</v>
      </c>
      <c r="O48" s="210" t="s">
        <v>23</v>
      </c>
      <c r="P48" s="210" t="s">
        <v>23</v>
      </c>
      <c r="Q48" s="210" t="s">
        <v>23</v>
      </c>
      <c r="R48" s="210" t="s">
        <v>23</v>
      </c>
      <c r="S48" s="212" t="n">
        <v>72.5689404934688</v>
      </c>
      <c r="T48" s="212" t="n">
        <v>72.5689404934688</v>
      </c>
      <c r="U48" s="212" t="n">
        <v>58.055152394775</v>
      </c>
      <c r="V48" s="216"/>
      <c r="X48" s="196" t="s">
        <v>244</v>
      </c>
      <c r="Y48" s="165" t="n">
        <v>6890</v>
      </c>
      <c r="Z48" s="205" t="n">
        <f aca="false">D48/Y48*100000</f>
        <v>72.5689404934688</v>
      </c>
      <c r="AA48" s="205" t="n">
        <f aca="false">H48/Y48*100000</f>
        <v>72.5689404934688</v>
      </c>
      <c r="AB48" s="205" t="n">
        <f aca="false">L48/Y48*100000</f>
        <v>58.055152394775</v>
      </c>
    </row>
    <row r="49" s="177" customFormat="true" ht="17.1" hidden="false" customHeight="true" outlineLevel="0" collapsed="false">
      <c r="A49" s="177" t="n">
        <v>436</v>
      </c>
      <c r="B49" s="208"/>
      <c r="C49" s="209" t="s">
        <v>245</v>
      </c>
      <c r="D49" s="223" t="n">
        <v>2</v>
      </c>
      <c r="E49" s="224" t="n">
        <v>1</v>
      </c>
      <c r="F49" s="210" t="n">
        <v>1</v>
      </c>
      <c r="G49" s="210" t="s">
        <v>23</v>
      </c>
      <c r="H49" s="210" t="n">
        <v>2</v>
      </c>
      <c r="I49" s="210" t="n">
        <v>2</v>
      </c>
      <c r="J49" s="210" t="s">
        <v>23</v>
      </c>
      <c r="K49" s="210" t="s">
        <v>23</v>
      </c>
      <c r="L49" s="210" t="s">
        <v>23</v>
      </c>
      <c r="M49" s="210" t="s">
        <v>23</v>
      </c>
      <c r="N49" s="210" t="s">
        <v>23</v>
      </c>
      <c r="O49" s="210" t="s">
        <v>23</v>
      </c>
      <c r="P49" s="210" t="s">
        <v>23</v>
      </c>
      <c r="Q49" s="210" t="s">
        <v>23</v>
      </c>
      <c r="R49" s="210" t="s">
        <v>23</v>
      </c>
      <c r="S49" s="212" t="n">
        <v>71.6845878136201</v>
      </c>
      <c r="T49" s="212" t="n">
        <v>71.6845878136201</v>
      </c>
      <c r="U49" s="218" t="s">
        <v>22</v>
      </c>
      <c r="V49" s="216"/>
      <c r="W49" s="165"/>
      <c r="X49" s="196" t="s">
        <v>246</v>
      </c>
      <c r="Y49" s="165" t="n">
        <v>2790</v>
      </c>
      <c r="Z49" s="205" t="n">
        <f aca="false">D49/Y49*100000</f>
        <v>71.6845878136201</v>
      </c>
      <c r="AA49" s="205" t="n">
        <f aca="false">H49/Y49*100000</f>
        <v>71.6845878136201</v>
      </c>
      <c r="AB49" s="219" t="s">
        <v>22</v>
      </c>
    </row>
    <row r="50" customFormat="false" ht="31.5" hidden="false" customHeight="true" outlineLevel="0" collapsed="false">
      <c r="B50" s="200" t="s">
        <v>247</v>
      </c>
      <c r="C50" s="200"/>
      <c r="D50" s="202" t="n">
        <v>64</v>
      </c>
      <c r="E50" s="202" t="n">
        <v>63</v>
      </c>
      <c r="F50" s="202" t="n">
        <v>1</v>
      </c>
      <c r="G50" s="202" t="s">
        <v>23</v>
      </c>
      <c r="H50" s="202" t="n">
        <v>26</v>
      </c>
      <c r="I50" s="202" t="n">
        <v>26</v>
      </c>
      <c r="J50" s="202" t="s">
        <v>23</v>
      </c>
      <c r="K50" s="202" t="s">
        <v>23</v>
      </c>
      <c r="L50" s="202" t="n">
        <v>41</v>
      </c>
      <c r="M50" s="202" t="n">
        <v>20</v>
      </c>
      <c r="N50" s="202" t="n">
        <v>18</v>
      </c>
      <c r="O50" s="202" t="s">
        <v>23</v>
      </c>
      <c r="P50" s="202" t="s">
        <v>23</v>
      </c>
      <c r="Q50" s="202" t="n">
        <v>1</v>
      </c>
      <c r="R50" s="202" t="n">
        <v>2</v>
      </c>
      <c r="S50" s="203" t="n">
        <v>192.771084337349</v>
      </c>
      <c r="T50" s="203" t="n">
        <v>78.3132530120482</v>
      </c>
      <c r="U50" s="203" t="n">
        <v>123.493975903614</v>
      </c>
      <c r="V50" s="213"/>
      <c r="W50" s="196" t="s">
        <v>247</v>
      </c>
      <c r="Y50" s="165" t="n">
        <v>33200</v>
      </c>
      <c r="Z50" s="205" t="n">
        <f aca="false">D50/Y50*100000</f>
        <v>192.771084337349</v>
      </c>
      <c r="AA50" s="205" t="n">
        <f aca="false">H50/Y50*100000</f>
        <v>78.3132530120482</v>
      </c>
      <c r="AB50" s="205" t="n">
        <f aca="false">L50/Y50*100000</f>
        <v>123.493975903614</v>
      </c>
    </row>
    <row r="51" customFormat="false" ht="17.1" hidden="false" customHeight="true" outlineLevel="0" collapsed="false">
      <c r="A51" s="165" t="n">
        <v>228</v>
      </c>
      <c r="B51" s="214"/>
      <c r="C51" s="209" t="s">
        <v>248</v>
      </c>
      <c r="D51" s="217" t="n">
        <v>58</v>
      </c>
      <c r="E51" s="215" t="n">
        <v>57</v>
      </c>
      <c r="F51" s="215" t="n">
        <v>1</v>
      </c>
      <c r="G51" s="215" t="s">
        <v>23</v>
      </c>
      <c r="H51" s="210" t="n">
        <v>19</v>
      </c>
      <c r="I51" s="210" t="n">
        <v>19</v>
      </c>
      <c r="J51" s="210" t="s">
        <v>23</v>
      </c>
      <c r="K51" s="210" t="s">
        <v>23</v>
      </c>
      <c r="L51" s="210" t="n">
        <v>38</v>
      </c>
      <c r="M51" s="210" t="n">
        <v>18</v>
      </c>
      <c r="N51" s="210" t="n">
        <v>17</v>
      </c>
      <c r="O51" s="210" t="s">
        <v>23</v>
      </c>
      <c r="P51" s="210" t="s">
        <v>23</v>
      </c>
      <c r="Q51" s="210" t="n">
        <v>1</v>
      </c>
      <c r="R51" s="210" t="n">
        <v>2</v>
      </c>
      <c r="S51" s="212" t="n">
        <v>261.614794767704</v>
      </c>
      <c r="T51" s="212" t="n">
        <v>85.701398285972</v>
      </c>
      <c r="U51" s="212" t="n">
        <v>171.402796571944</v>
      </c>
      <c r="V51" s="216"/>
      <c r="X51" s="196" t="s">
        <v>249</v>
      </c>
      <c r="Y51" s="165" t="n">
        <v>22170</v>
      </c>
      <c r="Z51" s="205" t="n">
        <f aca="false">D51/Y51*100000</f>
        <v>261.614794767704</v>
      </c>
      <c r="AA51" s="205" t="n">
        <f aca="false">H51/Y51*100000</f>
        <v>85.701398285972</v>
      </c>
      <c r="AB51" s="205" t="n">
        <f aca="false">L51/Y51*100000</f>
        <v>171.402796571944</v>
      </c>
    </row>
    <row r="52" customFormat="false" ht="17.1" hidden="false" customHeight="true" outlineLevel="0" collapsed="false">
      <c r="A52" s="165" t="n">
        <v>433</v>
      </c>
      <c r="B52" s="214"/>
      <c r="C52" s="209" t="s">
        <v>250</v>
      </c>
      <c r="D52" s="217" t="n">
        <v>1</v>
      </c>
      <c r="E52" s="215" t="n">
        <v>1</v>
      </c>
      <c r="F52" s="215" t="s">
        <v>23</v>
      </c>
      <c r="G52" s="215" t="s">
        <v>23</v>
      </c>
      <c r="H52" s="210" t="n">
        <v>2</v>
      </c>
      <c r="I52" s="210" t="n">
        <v>2</v>
      </c>
      <c r="J52" s="210" t="s">
        <v>23</v>
      </c>
      <c r="K52" s="210" t="s">
        <v>23</v>
      </c>
      <c r="L52" s="210" t="s">
        <v>23</v>
      </c>
      <c r="M52" s="210" t="s">
        <v>23</v>
      </c>
      <c r="N52" s="210" t="s">
        <v>23</v>
      </c>
      <c r="O52" s="210" t="s">
        <v>23</v>
      </c>
      <c r="P52" s="210" t="s">
        <v>23</v>
      </c>
      <c r="Q52" s="210" t="s">
        <v>23</v>
      </c>
      <c r="R52" s="210" t="s">
        <v>23</v>
      </c>
      <c r="S52" s="212" t="n">
        <v>31.9488817891374</v>
      </c>
      <c r="T52" s="212" t="n">
        <v>63.8977635782748</v>
      </c>
      <c r="U52" s="218" t="s">
        <v>22</v>
      </c>
      <c r="V52" s="225"/>
      <c r="X52" s="196" t="s">
        <v>251</v>
      </c>
      <c r="Y52" s="165" t="n">
        <v>3130</v>
      </c>
      <c r="Z52" s="205" t="n">
        <f aca="false">D52/Y52*100000</f>
        <v>31.9488817891374</v>
      </c>
      <c r="AA52" s="205" t="n">
        <f aca="false">H52/Y52*100000</f>
        <v>63.8977635782748</v>
      </c>
      <c r="AB52" s="219" t="s">
        <v>22</v>
      </c>
    </row>
    <row r="53" customFormat="false" ht="17.1" hidden="false" customHeight="true" outlineLevel="0" collapsed="false">
      <c r="A53" s="165" t="n">
        <v>434</v>
      </c>
      <c r="B53" s="214"/>
      <c r="C53" s="209" t="s">
        <v>252</v>
      </c>
      <c r="D53" s="217" t="n">
        <v>1</v>
      </c>
      <c r="E53" s="215" t="n">
        <v>1</v>
      </c>
      <c r="F53" s="215" t="s">
        <v>23</v>
      </c>
      <c r="G53" s="215" t="s">
        <v>23</v>
      </c>
      <c r="H53" s="210" t="n">
        <v>1</v>
      </c>
      <c r="I53" s="210" t="n">
        <v>1</v>
      </c>
      <c r="J53" s="210" t="s">
        <v>23</v>
      </c>
      <c r="K53" s="210" t="s">
        <v>23</v>
      </c>
      <c r="L53" s="210" t="n">
        <v>2</v>
      </c>
      <c r="M53" s="210" t="n">
        <v>2</v>
      </c>
      <c r="N53" s="210" t="s">
        <v>23</v>
      </c>
      <c r="O53" s="210" t="s">
        <v>23</v>
      </c>
      <c r="P53" s="210" t="s">
        <v>23</v>
      </c>
      <c r="Q53" s="210" t="s">
        <v>23</v>
      </c>
      <c r="R53" s="210" t="s">
        <v>23</v>
      </c>
      <c r="S53" s="212" t="n">
        <v>38.6100386100386</v>
      </c>
      <c r="T53" s="212" t="n">
        <v>38.6100386100386</v>
      </c>
      <c r="U53" s="212" t="n">
        <v>77.2200772200772</v>
      </c>
      <c r="V53" s="216"/>
      <c r="X53" s="196" t="s">
        <v>253</v>
      </c>
      <c r="Y53" s="165" t="n">
        <v>2590</v>
      </c>
      <c r="Z53" s="205" t="n">
        <f aca="false">D53/Y53*100000</f>
        <v>38.6100386100386</v>
      </c>
      <c r="AA53" s="205" t="n">
        <f aca="false">H53/Y53*100000</f>
        <v>38.6100386100386</v>
      </c>
      <c r="AB53" s="205" t="n">
        <f aca="false">L53/Y53*100000</f>
        <v>77.2200772200772</v>
      </c>
    </row>
    <row r="54" customFormat="false" ht="17.1" hidden="false" customHeight="true" outlineLevel="0" collapsed="false">
      <c r="A54" s="165" t="n">
        <v>437</v>
      </c>
      <c r="B54" s="214"/>
      <c r="C54" s="209" t="s">
        <v>254</v>
      </c>
      <c r="D54" s="217" t="n">
        <v>1</v>
      </c>
      <c r="E54" s="215" t="n">
        <v>1</v>
      </c>
      <c r="F54" s="215" t="s">
        <v>23</v>
      </c>
      <c r="G54" s="215" t="s">
        <v>23</v>
      </c>
      <c r="H54" s="210" t="n">
        <v>2</v>
      </c>
      <c r="I54" s="210" t="n">
        <v>2</v>
      </c>
      <c r="J54" s="210" t="s">
        <v>23</v>
      </c>
      <c r="K54" s="210" t="s">
        <v>23</v>
      </c>
      <c r="L54" s="210" t="s">
        <v>23</v>
      </c>
      <c r="M54" s="210" t="s">
        <v>23</v>
      </c>
      <c r="N54" s="210" t="s">
        <v>23</v>
      </c>
      <c r="O54" s="210" t="s">
        <v>23</v>
      </c>
      <c r="P54" s="210" t="s">
        <v>23</v>
      </c>
      <c r="Q54" s="210" t="s">
        <v>23</v>
      </c>
      <c r="R54" s="210" t="s">
        <v>23</v>
      </c>
      <c r="S54" s="212" t="n">
        <v>49.7512437810945</v>
      </c>
      <c r="T54" s="212" t="n">
        <v>99.5024875621891</v>
      </c>
      <c r="U54" s="212" t="s">
        <v>23</v>
      </c>
      <c r="V54" s="216"/>
      <c r="X54" s="196" t="s">
        <v>255</v>
      </c>
      <c r="Y54" s="165" t="n">
        <v>2010</v>
      </c>
      <c r="Z54" s="205" t="n">
        <f aca="false">D54/Y54*100000</f>
        <v>49.7512437810945</v>
      </c>
      <c r="AA54" s="205" t="n">
        <f aca="false">H54/Y54*100000</f>
        <v>99.5024875621891</v>
      </c>
      <c r="AB54" s="205" t="e">
        <f aca="false">L54/Y54*100000</f>
        <v>#VALUE!</v>
      </c>
    </row>
    <row r="55" customFormat="false" ht="17.1" hidden="false" customHeight="true" outlineLevel="0" collapsed="false">
      <c r="A55" s="165" t="n">
        <v>438</v>
      </c>
      <c r="B55" s="214"/>
      <c r="C55" s="220" t="s">
        <v>256</v>
      </c>
      <c r="D55" s="217" t="n">
        <v>3</v>
      </c>
      <c r="E55" s="215" t="n">
        <v>3</v>
      </c>
      <c r="F55" s="215" t="s">
        <v>23</v>
      </c>
      <c r="G55" s="215" t="s">
        <v>23</v>
      </c>
      <c r="H55" s="210" t="n">
        <v>2</v>
      </c>
      <c r="I55" s="210" t="n">
        <v>2</v>
      </c>
      <c r="J55" s="210" t="s">
        <v>23</v>
      </c>
      <c r="K55" s="210" t="s">
        <v>23</v>
      </c>
      <c r="L55" s="210" t="n">
        <v>1</v>
      </c>
      <c r="M55" s="210" t="s">
        <v>23</v>
      </c>
      <c r="N55" s="210" t="n">
        <v>1</v>
      </c>
      <c r="O55" s="210" t="s">
        <v>23</v>
      </c>
      <c r="P55" s="210" t="s">
        <v>23</v>
      </c>
      <c r="Q55" s="210" t="s">
        <v>23</v>
      </c>
      <c r="R55" s="210" t="s">
        <v>23</v>
      </c>
      <c r="S55" s="212" t="n">
        <v>90.9090909090909</v>
      </c>
      <c r="T55" s="212" t="n">
        <v>60.6060606060606</v>
      </c>
      <c r="U55" s="212" t="n">
        <v>30.3030303030303</v>
      </c>
      <c r="V55" s="216"/>
      <c r="X55" s="196" t="s">
        <v>257</v>
      </c>
      <c r="Y55" s="165" t="n">
        <v>3300</v>
      </c>
      <c r="Z55" s="205" t="n">
        <f aca="false">D55/Y55*100000</f>
        <v>90.9090909090909</v>
      </c>
      <c r="AA55" s="205" t="n">
        <f aca="false">H55/Y55*100000</f>
        <v>60.6060606060606</v>
      </c>
      <c r="AB55" s="205" t="n">
        <f aca="false">L55/Y55*100000</f>
        <v>30.3030303030303</v>
      </c>
    </row>
    <row r="56" customFormat="false" ht="32.1" hidden="false" customHeight="true" outlineLevel="0" collapsed="false">
      <c r="B56" s="200" t="s">
        <v>258</v>
      </c>
      <c r="C56" s="200"/>
      <c r="D56" s="202" t="n">
        <v>56</v>
      </c>
      <c r="E56" s="202" t="n">
        <v>55</v>
      </c>
      <c r="F56" s="202" t="n">
        <v>1</v>
      </c>
      <c r="G56" s="202" t="s">
        <v>23</v>
      </c>
      <c r="H56" s="202" t="n">
        <v>32</v>
      </c>
      <c r="I56" s="202" t="n">
        <v>29</v>
      </c>
      <c r="J56" s="202" t="n">
        <v>1</v>
      </c>
      <c r="K56" s="202" t="n">
        <v>2</v>
      </c>
      <c r="L56" s="202" t="n">
        <v>59</v>
      </c>
      <c r="M56" s="202" t="n">
        <v>42</v>
      </c>
      <c r="N56" s="202" t="n">
        <v>13</v>
      </c>
      <c r="O56" s="202" t="s">
        <v>23</v>
      </c>
      <c r="P56" s="202" t="s">
        <v>23</v>
      </c>
      <c r="Q56" s="202" t="n">
        <v>1</v>
      </c>
      <c r="R56" s="202" t="n">
        <v>3</v>
      </c>
      <c r="S56" s="203" t="n">
        <v>129.390018484288</v>
      </c>
      <c r="T56" s="203" t="n">
        <v>73.9371534195933</v>
      </c>
      <c r="U56" s="203" t="n">
        <v>136.321626617375</v>
      </c>
      <c r="V56" s="213"/>
      <c r="W56" s="196" t="s">
        <v>258</v>
      </c>
      <c r="Y56" s="165" t="n">
        <v>43280</v>
      </c>
      <c r="Z56" s="205" t="n">
        <f aca="false">D56/Y56*100000</f>
        <v>129.390018484288</v>
      </c>
      <c r="AA56" s="205" t="n">
        <f aca="false">H56/Y56*100000</f>
        <v>73.9371534195933</v>
      </c>
      <c r="AB56" s="205" t="n">
        <f aca="false">L56/Y56*100000</f>
        <v>136.321626617375</v>
      </c>
    </row>
    <row r="57" customFormat="false" ht="17.1" hidden="false" customHeight="true" outlineLevel="0" collapsed="false">
      <c r="A57" s="165" t="n">
        <v>229</v>
      </c>
      <c r="B57" s="214"/>
      <c r="C57" s="209" t="s">
        <v>259</v>
      </c>
      <c r="D57" s="217" t="n">
        <v>44</v>
      </c>
      <c r="E57" s="215" t="n">
        <v>43</v>
      </c>
      <c r="F57" s="215" t="n">
        <v>1</v>
      </c>
      <c r="G57" s="215" t="s">
        <v>23</v>
      </c>
      <c r="H57" s="210" t="n">
        <v>19</v>
      </c>
      <c r="I57" s="210" t="n">
        <v>17</v>
      </c>
      <c r="J57" s="210" t="s">
        <v>23</v>
      </c>
      <c r="K57" s="210" t="n">
        <v>2</v>
      </c>
      <c r="L57" s="210" t="n">
        <v>47</v>
      </c>
      <c r="M57" s="210" t="n">
        <v>33</v>
      </c>
      <c r="N57" s="210" t="n">
        <v>10</v>
      </c>
      <c r="O57" s="210" t="s">
        <v>23</v>
      </c>
      <c r="P57" s="210" t="s">
        <v>23</v>
      </c>
      <c r="Q57" s="210" t="n">
        <v>1</v>
      </c>
      <c r="R57" s="210" t="n">
        <v>3</v>
      </c>
      <c r="S57" s="212" t="n">
        <v>190.311418685121</v>
      </c>
      <c r="T57" s="212" t="n">
        <v>82.1799307958478</v>
      </c>
      <c r="U57" s="212" t="n">
        <v>203.287197231834</v>
      </c>
      <c r="V57" s="216"/>
      <c r="X57" s="196" t="s">
        <v>260</v>
      </c>
      <c r="Y57" s="165" t="n">
        <v>23120</v>
      </c>
      <c r="Z57" s="205" t="n">
        <f aca="false">D57/Y57*100000</f>
        <v>190.311418685121</v>
      </c>
      <c r="AA57" s="205" t="n">
        <f aca="false">H57/Y57*100000</f>
        <v>82.1799307958478</v>
      </c>
      <c r="AB57" s="205" t="n">
        <f aca="false">L57/Y57*100000</f>
        <v>203.287197231834</v>
      </c>
    </row>
    <row r="58" customFormat="false" ht="17.1" hidden="false" customHeight="true" outlineLevel="0" collapsed="false">
      <c r="A58" s="165" t="n">
        <v>460</v>
      </c>
      <c r="B58" s="214"/>
      <c r="C58" s="209" t="s">
        <v>261</v>
      </c>
      <c r="D58" s="217" t="n">
        <v>6</v>
      </c>
      <c r="E58" s="215" t="n">
        <v>6</v>
      </c>
      <c r="F58" s="215" t="s">
        <v>23</v>
      </c>
      <c r="G58" s="215" t="s">
        <v>23</v>
      </c>
      <c r="H58" s="210" t="n">
        <v>8</v>
      </c>
      <c r="I58" s="210" t="n">
        <v>7</v>
      </c>
      <c r="J58" s="210" t="n">
        <v>1</v>
      </c>
      <c r="K58" s="210" t="s">
        <v>23</v>
      </c>
      <c r="L58" s="210" t="n">
        <v>7</v>
      </c>
      <c r="M58" s="210" t="n">
        <v>6</v>
      </c>
      <c r="N58" s="210" t="n">
        <v>1</v>
      </c>
      <c r="O58" s="210" t="s">
        <v>23</v>
      </c>
      <c r="P58" s="210" t="s">
        <v>23</v>
      </c>
      <c r="Q58" s="210" t="s">
        <v>23</v>
      </c>
      <c r="R58" s="210" t="s">
        <v>23</v>
      </c>
      <c r="S58" s="212" t="n">
        <v>54.3478260869565</v>
      </c>
      <c r="T58" s="212" t="n">
        <v>72.463768115942</v>
      </c>
      <c r="U58" s="212" t="n">
        <v>63.4057971014493</v>
      </c>
      <c r="V58" s="216"/>
      <c r="X58" s="196" t="s">
        <v>262</v>
      </c>
      <c r="Y58" s="165" t="n">
        <v>11040</v>
      </c>
      <c r="Z58" s="205" t="n">
        <f aca="false">D58/Y58*100000</f>
        <v>54.3478260869565</v>
      </c>
      <c r="AA58" s="205" t="n">
        <f aca="false">H58/Y58*100000</f>
        <v>72.463768115942</v>
      </c>
      <c r="AB58" s="205" t="n">
        <f aca="false">L58/Y58*100000</f>
        <v>63.4057971014493</v>
      </c>
    </row>
    <row r="59" customFormat="false" ht="17.1" hidden="false" customHeight="true" outlineLevel="0" collapsed="false">
      <c r="A59" s="165" t="n">
        <v>461</v>
      </c>
      <c r="B59" s="214"/>
      <c r="C59" s="209" t="s">
        <v>263</v>
      </c>
      <c r="D59" s="217" t="n">
        <v>2</v>
      </c>
      <c r="E59" s="215" t="n">
        <v>2</v>
      </c>
      <c r="F59" s="215" t="s">
        <v>23</v>
      </c>
      <c r="G59" s="215" t="s">
        <v>23</v>
      </c>
      <c r="H59" s="210" t="n">
        <v>2</v>
      </c>
      <c r="I59" s="210" t="n">
        <v>2</v>
      </c>
      <c r="J59" s="210" t="s">
        <v>23</v>
      </c>
      <c r="K59" s="210" t="s">
        <v>23</v>
      </c>
      <c r="L59" s="210" t="n">
        <v>2</v>
      </c>
      <c r="M59" s="210" t="s">
        <v>23</v>
      </c>
      <c r="N59" s="210" t="n">
        <v>2</v>
      </c>
      <c r="O59" s="210" t="s">
        <v>23</v>
      </c>
      <c r="P59" s="210" t="s">
        <v>23</v>
      </c>
      <c r="Q59" s="210" t="s">
        <v>23</v>
      </c>
      <c r="R59" s="210" t="s">
        <v>23</v>
      </c>
      <c r="S59" s="212" t="n">
        <v>38.5356454720617</v>
      </c>
      <c r="T59" s="212" t="n">
        <v>38.5356454720617</v>
      </c>
      <c r="U59" s="212" t="n">
        <v>38.5356454720617</v>
      </c>
      <c r="V59" s="216"/>
      <c r="X59" s="196" t="s">
        <v>264</v>
      </c>
      <c r="Y59" s="165" t="n">
        <v>5190</v>
      </c>
      <c r="Z59" s="205" t="n">
        <f aca="false">D59/Y59*100000</f>
        <v>38.5356454720617</v>
      </c>
      <c r="AA59" s="205" t="n">
        <f aca="false">H59/Y59*100000</f>
        <v>38.5356454720617</v>
      </c>
      <c r="AB59" s="205" t="n">
        <f aca="false">L59/Y59*100000</f>
        <v>38.5356454720617</v>
      </c>
    </row>
    <row r="60" customFormat="false" ht="17.1" hidden="false" customHeight="true" outlineLevel="0" collapsed="false">
      <c r="A60" s="165" t="n">
        <v>462</v>
      </c>
      <c r="B60" s="214"/>
      <c r="C60" s="209" t="s">
        <v>265</v>
      </c>
      <c r="D60" s="217" t="n">
        <v>3</v>
      </c>
      <c r="E60" s="215" t="n">
        <v>3</v>
      </c>
      <c r="F60" s="215" t="s">
        <v>23</v>
      </c>
      <c r="G60" s="215" t="s">
        <v>23</v>
      </c>
      <c r="H60" s="210" t="n">
        <v>1</v>
      </c>
      <c r="I60" s="210" t="n">
        <v>1</v>
      </c>
      <c r="J60" s="210" t="s">
        <v>23</v>
      </c>
      <c r="K60" s="210" t="s">
        <v>23</v>
      </c>
      <c r="L60" s="210" t="n">
        <v>3</v>
      </c>
      <c r="M60" s="210" t="n">
        <v>3</v>
      </c>
      <c r="N60" s="210" t="s">
        <v>23</v>
      </c>
      <c r="O60" s="210" t="s">
        <v>23</v>
      </c>
      <c r="P60" s="210" t="s">
        <v>23</v>
      </c>
      <c r="Q60" s="210" t="s">
        <v>23</v>
      </c>
      <c r="R60" s="210" t="s">
        <v>23</v>
      </c>
      <c r="S60" s="212" t="n">
        <v>115.384615384615</v>
      </c>
      <c r="T60" s="212" t="n">
        <v>38.4615384615385</v>
      </c>
      <c r="U60" s="212" t="n">
        <v>115.384615384615</v>
      </c>
      <c r="V60" s="216"/>
      <c r="X60" s="196" t="s">
        <v>266</v>
      </c>
      <c r="Y60" s="165" t="n">
        <v>2600</v>
      </c>
      <c r="Z60" s="205" t="n">
        <f aca="false">D60/Y60*100000</f>
        <v>115.384615384615</v>
      </c>
      <c r="AA60" s="205" t="n">
        <f aca="false">H60/Y60*100000</f>
        <v>38.4615384615385</v>
      </c>
      <c r="AB60" s="205" t="n">
        <f aca="false">L60/Y60*100000</f>
        <v>115.384615384615</v>
      </c>
    </row>
    <row r="61" customFormat="false" ht="17.1" hidden="false" customHeight="true" outlineLevel="0" collapsed="false">
      <c r="A61" s="165" t="n">
        <v>463</v>
      </c>
      <c r="B61" s="214"/>
      <c r="C61" s="209" t="s">
        <v>267</v>
      </c>
      <c r="D61" s="217" t="n">
        <v>1</v>
      </c>
      <c r="E61" s="215" t="n">
        <v>1</v>
      </c>
      <c r="F61" s="215" t="s">
        <v>23</v>
      </c>
      <c r="G61" s="215" t="s">
        <v>23</v>
      </c>
      <c r="H61" s="210" t="n">
        <v>2</v>
      </c>
      <c r="I61" s="210" t="n">
        <v>2</v>
      </c>
      <c r="J61" s="210" t="s">
        <v>23</v>
      </c>
      <c r="K61" s="210" t="s">
        <v>23</v>
      </c>
      <c r="L61" s="210" t="s">
        <v>23</v>
      </c>
      <c r="M61" s="210" t="s">
        <v>23</v>
      </c>
      <c r="N61" s="210" t="s">
        <v>23</v>
      </c>
      <c r="O61" s="210" t="s">
        <v>23</v>
      </c>
      <c r="P61" s="210" t="s">
        <v>23</v>
      </c>
      <c r="Q61" s="210" t="s">
        <v>23</v>
      </c>
      <c r="R61" s="210" t="s">
        <v>23</v>
      </c>
      <c r="S61" s="212" t="n">
        <v>75.187969924812</v>
      </c>
      <c r="T61" s="212" t="n">
        <v>150.375939849624</v>
      </c>
      <c r="U61" s="218" t="s">
        <v>22</v>
      </c>
      <c r="V61" s="216"/>
      <c r="X61" s="196" t="s">
        <v>268</v>
      </c>
      <c r="Y61" s="165" t="n">
        <v>1330</v>
      </c>
      <c r="Z61" s="205" t="n">
        <f aca="false">D61/Y61*100000</f>
        <v>75.187969924812</v>
      </c>
      <c r="AA61" s="205" t="n">
        <f aca="false">H61/Y61*100000</f>
        <v>150.375939849624</v>
      </c>
      <c r="AB61" s="219" t="s">
        <v>22</v>
      </c>
    </row>
    <row r="62" customFormat="false" ht="32.1" hidden="false" customHeight="true" outlineLevel="0" collapsed="false">
      <c r="B62" s="200" t="s">
        <v>269</v>
      </c>
      <c r="C62" s="200"/>
      <c r="D62" s="202" t="n">
        <v>119</v>
      </c>
      <c r="E62" s="202" t="n">
        <v>115</v>
      </c>
      <c r="F62" s="202" t="n">
        <v>4</v>
      </c>
      <c r="G62" s="202" t="s">
        <v>23</v>
      </c>
      <c r="H62" s="202" t="n">
        <v>44</v>
      </c>
      <c r="I62" s="202" t="n">
        <v>43</v>
      </c>
      <c r="J62" s="202" t="s">
        <v>23</v>
      </c>
      <c r="K62" s="202" t="n">
        <v>1</v>
      </c>
      <c r="L62" s="202" t="n">
        <v>86</v>
      </c>
      <c r="M62" s="202" t="n">
        <v>57</v>
      </c>
      <c r="N62" s="202" t="n">
        <v>23</v>
      </c>
      <c r="O62" s="202" t="s">
        <v>23</v>
      </c>
      <c r="P62" s="202" t="n">
        <v>3</v>
      </c>
      <c r="Q62" s="202" t="n">
        <v>1</v>
      </c>
      <c r="R62" s="202" t="n">
        <v>2</v>
      </c>
      <c r="S62" s="203" t="n">
        <v>177.320816569811</v>
      </c>
      <c r="T62" s="203" t="n">
        <v>65.5639994039636</v>
      </c>
      <c r="U62" s="203" t="n">
        <v>128.147817016838</v>
      </c>
      <c r="V62" s="213"/>
      <c r="W62" s="196" t="s">
        <v>269</v>
      </c>
      <c r="Y62" s="165" t="n">
        <v>67110</v>
      </c>
      <c r="Z62" s="205" t="n">
        <f aca="false">D62/Y62*100000</f>
        <v>177.320816569811</v>
      </c>
      <c r="AA62" s="205" t="n">
        <f aca="false">H62/Y62*100000</f>
        <v>65.5639994039636</v>
      </c>
      <c r="AB62" s="205" t="n">
        <f aca="false">L62/Y62*100000</f>
        <v>128.147817016838</v>
      </c>
    </row>
    <row r="63" customFormat="false" ht="17.1" hidden="false" customHeight="true" outlineLevel="0" collapsed="false">
      <c r="A63" s="165" t="n">
        <v>220</v>
      </c>
      <c r="B63" s="214"/>
      <c r="C63" s="209" t="s">
        <v>270</v>
      </c>
      <c r="D63" s="217" t="n">
        <v>22</v>
      </c>
      <c r="E63" s="215" t="n">
        <v>21</v>
      </c>
      <c r="F63" s="215" t="n">
        <v>1</v>
      </c>
      <c r="G63" s="215" t="s">
        <v>23</v>
      </c>
      <c r="H63" s="210" t="n">
        <v>10</v>
      </c>
      <c r="I63" s="210" t="n">
        <v>10</v>
      </c>
      <c r="J63" s="210" t="s">
        <v>23</v>
      </c>
      <c r="K63" s="210" t="s">
        <v>23</v>
      </c>
      <c r="L63" s="210" t="n">
        <v>27</v>
      </c>
      <c r="M63" s="210" t="n">
        <v>21</v>
      </c>
      <c r="N63" s="210" t="n">
        <v>5</v>
      </c>
      <c r="O63" s="210" t="s">
        <v>23</v>
      </c>
      <c r="P63" s="210" t="s">
        <v>23</v>
      </c>
      <c r="Q63" s="210" t="s">
        <v>23</v>
      </c>
      <c r="R63" s="210" t="n">
        <v>1</v>
      </c>
      <c r="S63" s="212" t="n">
        <v>108.53478046374</v>
      </c>
      <c r="T63" s="212" t="n">
        <v>49.3339911198816</v>
      </c>
      <c r="U63" s="212" t="n">
        <v>133.20177602368</v>
      </c>
      <c r="V63" s="216"/>
      <c r="X63" s="196" t="s">
        <v>271</v>
      </c>
      <c r="Y63" s="165" t="n">
        <v>20270</v>
      </c>
      <c r="Z63" s="205" t="n">
        <f aca="false">D63/Y63*100000</f>
        <v>108.53478046374</v>
      </c>
      <c r="AA63" s="205" t="n">
        <f aca="false">H63/Y63*100000</f>
        <v>49.3339911198816</v>
      </c>
      <c r="AB63" s="205" t="n">
        <f aca="false">L63/Y63*100000</f>
        <v>133.20177602368</v>
      </c>
    </row>
    <row r="64" customFormat="false" ht="17.1" hidden="false" customHeight="true" outlineLevel="0" collapsed="false">
      <c r="A64" s="165" t="n">
        <v>221</v>
      </c>
      <c r="B64" s="214"/>
      <c r="C64" s="209" t="s">
        <v>272</v>
      </c>
      <c r="D64" s="217" t="n">
        <v>85</v>
      </c>
      <c r="E64" s="215" t="n">
        <v>82</v>
      </c>
      <c r="F64" s="215" t="n">
        <v>3</v>
      </c>
      <c r="G64" s="215" t="s">
        <v>23</v>
      </c>
      <c r="H64" s="210" t="n">
        <v>22</v>
      </c>
      <c r="I64" s="210" t="n">
        <v>22</v>
      </c>
      <c r="J64" s="210" t="s">
        <v>23</v>
      </c>
      <c r="K64" s="210" t="s">
        <v>23</v>
      </c>
      <c r="L64" s="210" t="n">
        <v>48</v>
      </c>
      <c r="M64" s="210" t="n">
        <v>29</v>
      </c>
      <c r="N64" s="210" t="n">
        <v>14</v>
      </c>
      <c r="O64" s="210" t="s">
        <v>23</v>
      </c>
      <c r="P64" s="210" t="n">
        <v>3</v>
      </c>
      <c r="Q64" s="210" t="n">
        <v>1</v>
      </c>
      <c r="R64" s="210" t="n">
        <v>1</v>
      </c>
      <c r="S64" s="212" t="n">
        <v>293.406972730411</v>
      </c>
      <c r="T64" s="212" t="n">
        <v>75.9406282361063</v>
      </c>
      <c r="U64" s="212" t="n">
        <v>165.688643424232</v>
      </c>
      <c r="V64" s="216"/>
      <c r="X64" s="196" t="s">
        <v>273</v>
      </c>
      <c r="Y64" s="165" t="n">
        <v>28970</v>
      </c>
      <c r="Z64" s="205" t="n">
        <f aca="false">D64/Y64*100000</f>
        <v>293.406972730411</v>
      </c>
      <c r="AA64" s="205" t="n">
        <f aca="false">H64/Y64*100000</f>
        <v>75.9406282361063</v>
      </c>
      <c r="AB64" s="205" t="n">
        <f aca="false">L64/Y64*100000</f>
        <v>165.688643424232</v>
      </c>
    </row>
    <row r="65" customFormat="false" ht="17.1" hidden="false" customHeight="true" outlineLevel="0" collapsed="false">
      <c r="A65" s="165" t="n">
        <v>464</v>
      </c>
      <c r="B65" s="214"/>
      <c r="C65" s="209" t="s">
        <v>274</v>
      </c>
      <c r="D65" s="217" t="n">
        <v>3</v>
      </c>
      <c r="E65" s="215" t="n">
        <v>3</v>
      </c>
      <c r="F65" s="215" t="s">
        <v>23</v>
      </c>
      <c r="G65" s="215" t="s">
        <v>23</v>
      </c>
      <c r="H65" s="210" t="n">
        <v>3</v>
      </c>
      <c r="I65" s="210" t="n">
        <v>2</v>
      </c>
      <c r="J65" s="210" t="s">
        <v>23</v>
      </c>
      <c r="K65" s="210" t="n">
        <v>1</v>
      </c>
      <c r="L65" s="210" t="n">
        <v>4</v>
      </c>
      <c r="M65" s="210" t="n">
        <v>3</v>
      </c>
      <c r="N65" s="210" t="n">
        <v>1</v>
      </c>
      <c r="O65" s="210" t="s">
        <v>23</v>
      </c>
      <c r="P65" s="210" t="s">
        <v>23</v>
      </c>
      <c r="Q65" s="210" t="s">
        <v>23</v>
      </c>
      <c r="R65" s="210" t="s">
        <v>23</v>
      </c>
      <c r="S65" s="212" t="n">
        <v>82.8729281767956</v>
      </c>
      <c r="T65" s="212" t="n">
        <v>82.8729281767956</v>
      </c>
      <c r="U65" s="212" t="n">
        <v>110.497237569061</v>
      </c>
      <c r="V65" s="216"/>
      <c r="X65" s="196" t="s">
        <v>275</v>
      </c>
      <c r="Y65" s="165" t="n">
        <v>3620</v>
      </c>
      <c r="Z65" s="205" t="n">
        <f aca="false">D65/Y65*100000</f>
        <v>82.8729281767956</v>
      </c>
      <c r="AA65" s="205" t="n">
        <f aca="false">H65/Y65*100000</f>
        <v>82.8729281767956</v>
      </c>
      <c r="AB65" s="205" t="n">
        <f aca="false">L65/Y65*100000</f>
        <v>110.497237569061</v>
      </c>
    </row>
    <row r="66" customFormat="false" ht="17.1" hidden="false" customHeight="true" outlineLevel="0" collapsed="false">
      <c r="A66" s="165" t="n">
        <v>465</v>
      </c>
      <c r="B66" s="214"/>
      <c r="C66" s="209" t="s">
        <v>276</v>
      </c>
      <c r="D66" s="217" t="n">
        <v>1</v>
      </c>
      <c r="E66" s="215" t="n">
        <v>1</v>
      </c>
      <c r="F66" s="215" t="s">
        <v>23</v>
      </c>
      <c r="G66" s="215" t="s">
        <v>23</v>
      </c>
      <c r="H66" s="210" t="n">
        <v>2</v>
      </c>
      <c r="I66" s="210" t="n">
        <v>2</v>
      </c>
      <c r="J66" s="210" t="s">
        <v>23</v>
      </c>
      <c r="K66" s="210" t="s">
        <v>23</v>
      </c>
      <c r="L66" s="210" t="n">
        <v>1</v>
      </c>
      <c r="M66" s="210" t="n">
        <v>1</v>
      </c>
      <c r="N66" s="210" t="s">
        <v>23</v>
      </c>
      <c r="O66" s="210" t="s">
        <v>23</v>
      </c>
      <c r="P66" s="210" t="s">
        <v>23</v>
      </c>
      <c r="Q66" s="210" t="s">
        <v>23</v>
      </c>
      <c r="R66" s="210" t="s">
        <v>23</v>
      </c>
      <c r="S66" s="212" t="n">
        <v>30.5810397553517</v>
      </c>
      <c r="T66" s="212" t="n">
        <v>61.1620795107034</v>
      </c>
      <c r="U66" s="212" t="n">
        <v>30.5810397553517</v>
      </c>
      <c r="V66" s="216"/>
      <c r="X66" s="196" t="s">
        <v>277</v>
      </c>
      <c r="Y66" s="165" t="n">
        <v>3270</v>
      </c>
      <c r="Z66" s="205" t="n">
        <f aca="false">D66/Y66*100000</f>
        <v>30.5810397553517</v>
      </c>
      <c r="AA66" s="205" t="n">
        <f aca="false">H66/Y66*100000</f>
        <v>61.1620795107034</v>
      </c>
      <c r="AB66" s="205" t="n">
        <f aca="false">L66/Y66*100000</f>
        <v>30.5810397553517</v>
      </c>
    </row>
    <row r="67" customFormat="false" ht="17.1" hidden="false" customHeight="true" outlineLevel="0" collapsed="false">
      <c r="A67" s="165" t="n">
        <v>468</v>
      </c>
      <c r="B67" s="214"/>
      <c r="C67" s="220" t="s">
        <v>278</v>
      </c>
      <c r="D67" s="217" t="n">
        <v>3</v>
      </c>
      <c r="E67" s="215" t="n">
        <v>3</v>
      </c>
      <c r="F67" s="215" t="s">
        <v>23</v>
      </c>
      <c r="G67" s="215" t="s">
        <v>23</v>
      </c>
      <c r="H67" s="210" t="n">
        <v>2</v>
      </c>
      <c r="I67" s="210" t="n">
        <v>2</v>
      </c>
      <c r="J67" s="210" t="s">
        <v>23</v>
      </c>
      <c r="K67" s="210" t="s">
        <v>23</v>
      </c>
      <c r="L67" s="210" t="n">
        <v>3</v>
      </c>
      <c r="M67" s="210" t="n">
        <v>1</v>
      </c>
      <c r="N67" s="210" t="n">
        <v>2</v>
      </c>
      <c r="O67" s="210" t="s">
        <v>23</v>
      </c>
      <c r="P67" s="210" t="s">
        <v>23</v>
      </c>
      <c r="Q67" s="210" t="s">
        <v>23</v>
      </c>
      <c r="R67" s="210" t="s">
        <v>23</v>
      </c>
      <c r="S67" s="212" t="n">
        <v>84.5070422535211</v>
      </c>
      <c r="T67" s="212" t="n">
        <v>56.3380281690141</v>
      </c>
      <c r="U67" s="212" t="n">
        <v>84.5070422535211</v>
      </c>
      <c r="V67" s="216"/>
      <c r="X67" s="196" t="s">
        <v>279</v>
      </c>
      <c r="Y67" s="165" t="n">
        <v>3550</v>
      </c>
      <c r="Z67" s="205" t="n">
        <f aca="false">D67/Y67*100000</f>
        <v>84.5070422535211</v>
      </c>
      <c r="AA67" s="205" t="n">
        <f aca="false">H67/Y67*100000</f>
        <v>56.3380281690141</v>
      </c>
      <c r="AB67" s="205" t="n">
        <f aca="false">L67/Y67*100000</f>
        <v>84.5070422535211</v>
      </c>
    </row>
    <row r="68" customFormat="false" ht="17.1" hidden="false" customHeight="true" outlineLevel="0" collapsed="false">
      <c r="A68" s="165" t="n">
        <v>469</v>
      </c>
      <c r="B68" s="214"/>
      <c r="C68" s="220" t="s">
        <v>280</v>
      </c>
      <c r="D68" s="217" t="n">
        <v>3</v>
      </c>
      <c r="E68" s="215" t="n">
        <v>3</v>
      </c>
      <c r="F68" s="215" t="s">
        <v>23</v>
      </c>
      <c r="G68" s="215" t="s">
        <v>23</v>
      </c>
      <c r="H68" s="210" t="n">
        <v>3</v>
      </c>
      <c r="I68" s="210" t="n">
        <v>3</v>
      </c>
      <c r="J68" s="210" t="s">
        <v>23</v>
      </c>
      <c r="K68" s="210" t="s">
        <v>23</v>
      </c>
      <c r="L68" s="210" t="n">
        <v>1</v>
      </c>
      <c r="M68" s="210" t="s">
        <v>23</v>
      </c>
      <c r="N68" s="210" t="n">
        <v>1</v>
      </c>
      <c r="O68" s="210" t="s">
        <v>23</v>
      </c>
      <c r="P68" s="210" t="s">
        <v>23</v>
      </c>
      <c r="Q68" s="210" t="s">
        <v>23</v>
      </c>
      <c r="R68" s="210" t="s">
        <v>23</v>
      </c>
      <c r="S68" s="212" t="n">
        <v>62.5</v>
      </c>
      <c r="T68" s="212" t="n">
        <v>62.5</v>
      </c>
      <c r="U68" s="212" t="n">
        <v>20.8333333333333</v>
      </c>
      <c r="V68" s="216"/>
      <c r="X68" s="196" t="s">
        <v>281</v>
      </c>
      <c r="Y68" s="165" t="n">
        <v>4800</v>
      </c>
      <c r="Z68" s="205" t="n">
        <f aca="false">D68/Y68*100000</f>
        <v>62.5</v>
      </c>
      <c r="AA68" s="205" t="n">
        <f aca="false">H68/Y68*100000</f>
        <v>62.5</v>
      </c>
      <c r="AB68" s="205" t="n">
        <f aca="false">L68/Y68*100000</f>
        <v>20.8333333333333</v>
      </c>
    </row>
    <row r="69" customFormat="false" ht="17.1" hidden="false" customHeight="true" outlineLevel="0" collapsed="false">
      <c r="A69" s="165" t="n">
        <v>470</v>
      </c>
      <c r="B69" s="214"/>
      <c r="C69" s="220" t="s">
        <v>282</v>
      </c>
      <c r="D69" s="217" t="n">
        <v>1</v>
      </c>
      <c r="E69" s="215" t="n">
        <v>1</v>
      </c>
      <c r="F69" s="215" t="s">
        <v>23</v>
      </c>
      <c r="G69" s="215" t="s">
        <v>23</v>
      </c>
      <c r="H69" s="210" t="n">
        <v>1</v>
      </c>
      <c r="I69" s="210" t="n">
        <v>1</v>
      </c>
      <c r="J69" s="210" t="s">
        <v>23</v>
      </c>
      <c r="K69" s="210" t="s">
        <v>23</v>
      </c>
      <c r="L69" s="210" t="n">
        <v>1</v>
      </c>
      <c r="M69" s="210" t="n">
        <v>1</v>
      </c>
      <c r="N69" s="210" t="s">
        <v>23</v>
      </c>
      <c r="O69" s="210" t="s">
        <v>23</v>
      </c>
      <c r="P69" s="210" t="s">
        <v>23</v>
      </c>
      <c r="Q69" s="210" t="s">
        <v>23</v>
      </c>
      <c r="R69" s="210" t="s">
        <v>23</v>
      </c>
      <c r="S69" s="212" t="n">
        <v>112.359550561798</v>
      </c>
      <c r="T69" s="212" t="n">
        <v>112.359550561798</v>
      </c>
      <c r="U69" s="212" t="n">
        <v>112.359550561798</v>
      </c>
      <c r="V69" s="216"/>
      <c r="X69" s="196" t="s">
        <v>283</v>
      </c>
      <c r="Y69" s="165" t="n">
        <v>890</v>
      </c>
      <c r="Z69" s="205" t="n">
        <f aca="false">D69/Y69*100000</f>
        <v>112.359550561798</v>
      </c>
      <c r="AA69" s="205" t="n">
        <f aca="false">H69/Y69*100000</f>
        <v>112.359550561798</v>
      </c>
      <c r="AB69" s="205" t="n">
        <f aca="false">L69/Y69*100000</f>
        <v>112.359550561798</v>
      </c>
    </row>
    <row r="70" customFormat="false" ht="17.1" hidden="false" customHeight="true" outlineLevel="0" collapsed="false">
      <c r="A70" s="165" t="n">
        <v>471</v>
      </c>
      <c r="B70" s="214"/>
      <c r="C70" s="220" t="s">
        <v>284</v>
      </c>
      <c r="D70" s="217" t="n">
        <v>1</v>
      </c>
      <c r="E70" s="215" t="n">
        <v>1</v>
      </c>
      <c r="F70" s="215" t="s">
        <v>23</v>
      </c>
      <c r="G70" s="215" t="s">
        <v>23</v>
      </c>
      <c r="H70" s="210" t="n">
        <v>1</v>
      </c>
      <c r="I70" s="210" t="n">
        <v>1</v>
      </c>
      <c r="J70" s="210" t="s">
        <v>23</v>
      </c>
      <c r="K70" s="210" t="s">
        <v>23</v>
      </c>
      <c r="L70" s="210" t="n">
        <v>1</v>
      </c>
      <c r="M70" s="210" t="n">
        <v>1</v>
      </c>
      <c r="N70" s="210" t="s">
        <v>23</v>
      </c>
      <c r="O70" s="210" t="s">
        <v>23</v>
      </c>
      <c r="P70" s="210" t="s">
        <v>23</v>
      </c>
      <c r="Q70" s="210" t="s">
        <v>23</v>
      </c>
      <c r="R70" s="210" t="s">
        <v>23</v>
      </c>
      <c r="S70" s="212" t="n">
        <v>57.4712643678161</v>
      </c>
      <c r="T70" s="212" t="n">
        <v>57.4712643678161</v>
      </c>
      <c r="U70" s="212" t="n">
        <v>57.4712643678161</v>
      </c>
      <c r="V70" s="216"/>
      <c r="X70" s="196" t="s">
        <v>285</v>
      </c>
      <c r="Y70" s="165" t="n">
        <v>1740</v>
      </c>
      <c r="Z70" s="205" t="n">
        <f aca="false">D70/Y70*100000</f>
        <v>57.4712643678161</v>
      </c>
      <c r="AA70" s="205" t="n">
        <f aca="false">H70/Y70*100000</f>
        <v>57.4712643678161</v>
      </c>
      <c r="AB70" s="205" t="n">
        <f aca="false">L70/Y70*100000</f>
        <v>57.4712643678161</v>
      </c>
    </row>
    <row r="71" customFormat="false" ht="32.1" hidden="false" customHeight="true" outlineLevel="0" collapsed="false">
      <c r="B71" s="221" t="s">
        <v>286</v>
      </c>
      <c r="C71" s="221"/>
      <c r="D71" s="202" t="n">
        <v>27</v>
      </c>
      <c r="E71" s="202" t="n">
        <v>25</v>
      </c>
      <c r="F71" s="202" t="n">
        <v>2</v>
      </c>
      <c r="G71" s="202" t="s">
        <v>23</v>
      </c>
      <c r="H71" s="202" t="n">
        <v>13</v>
      </c>
      <c r="I71" s="202" t="n">
        <v>13</v>
      </c>
      <c r="J71" s="202" t="s">
        <v>23</v>
      </c>
      <c r="K71" s="202" t="s">
        <v>23</v>
      </c>
      <c r="L71" s="202" t="n">
        <v>31</v>
      </c>
      <c r="M71" s="202" t="n">
        <v>21</v>
      </c>
      <c r="N71" s="202" t="n">
        <v>3</v>
      </c>
      <c r="O71" s="202" t="s">
        <v>23</v>
      </c>
      <c r="P71" s="202" t="n">
        <v>2</v>
      </c>
      <c r="Q71" s="202" t="n">
        <v>2</v>
      </c>
      <c r="R71" s="202" t="n">
        <v>3</v>
      </c>
      <c r="S71" s="203" t="n">
        <v>122.171945701357</v>
      </c>
      <c r="T71" s="203" t="n">
        <v>58.8235294117647</v>
      </c>
      <c r="U71" s="203" t="n">
        <v>140.27149321267</v>
      </c>
      <c r="V71" s="213"/>
      <c r="W71" s="196" t="s">
        <v>286</v>
      </c>
      <c r="Y71" s="165" t="n">
        <v>22100</v>
      </c>
      <c r="Z71" s="205" t="n">
        <f aca="false">D71/Y71*100000</f>
        <v>122.171945701357</v>
      </c>
      <c r="AA71" s="205" t="n">
        <f aca="false">H71/Y71*100000</f>
        <v>58.8235294117647</v>
      </c>
      <c r="AB71" s="205" t="n">
        <f aca="false">L71/Y71*100000</f>
        <v>140.27149321267</v>
      </c>
    </row>
    <row r="72" customFormat="false" ht="17.1" hidden="false" customHeight="true" outlineLevel="0" collapsed="false">
      <c r="A72" s="165" t="n">
        <v>401</v>
      </c>
      <c r="B72" s="214"/>
      <c r="C72" s="220" t="s">
        <v>287</v>
      </c>
      <c r="D72" s="217" t="n">
        <v>3</v>
      </c>
      <c r="E72" s="215" t="n">
        <v>3</v>
      </c>
      <c r="F72" s="215" t="s">
        <v>23</v>
      </c>
      <c r="G72" s="215" t="s">
        <v>23</v>
      </c>
      <c r="H72" s="210" t="n">
        <v>4</v>
      </c>
      <c r="I72" s="210" t="n">
        <v>4</v>
      </c>
      <c r="J72" s="210" t="s">
        <v>23</v>
      </c>
      <c r="K72" s="210" t="s">
        <v>23</v>
      </c>
      <c r="L72" s="210" t="n">
        <v>5</v>
      </c>
      <c r="M72" s="210" t="n">
        <v>4</v>
      </c>
      <c r="N72" s="210" t="s">
        <v>23</v>
      </c>
      <c r="O72" s="210" t="s">
        <v>23</v>
      </c>
      <c r="P72" s="210" t="n">
        <v>1</v>
      </c>
      <c r="Q72" s="210" t="s">
        <v>23</v>
      </c>
      <c r="R72" s="210" t="s">
        <v>23</v>
      </c>
      <c r="S72" s="212" t="n">
        <v>48.8599348534202</v>
      </c>
      <c r="T72" s="212" t="n">
        <v>65.1465798045603</v>
      </c>
      <c r="U72" s="212" t="n">
        <v>81.4332247557003</v>
      </c>
      <c r="V72" s="216"/>
      <c r="X72" s="196" t="s">
        <v>288</v>
      </c>
      <c r="Y72" s="165" t="n">
        <v>6140</v>
      </c>
      <c r="Z72" s="205" t="n">
        <f aca="false">D72/Y72*100000</f>
        <v>48.8599348534202</v>
      </c>
      <c r="AA72" s="205" t="n">
        <f aca="false">H72/Y72*100000</f>
        <v>65.1465798045603</v>
      </c>
      <c r="AB72" s="205" t="n">
        <f aca="false">L72/Y72*100000</f>
        <v>81.4332247557003</v>
      </c>
    </row>
    <row r="73" customFormat="false" ht="17.1" hidden="false" customHeight="true" outlineLevel="0" collapsed="false">
      <c r="A73" s="165" t="n">
        <v>402</v>
      </c>
      <c r="B73" s="214"/>
      <c r="C73" s="220" t="s">
        <v>289</v>
      </c>
      <c r="D73" s="217" t="n">
        <v>21</v>
      </c>
      <c r="E73" s="215" t="n">
        <v>20</v>
      </c>
      <c r="F73" s="215" t="n">
        <v>1</v>
      </c>
      <c r="G73" s="215" t="s">
        <v>23</v>
      </c>
      <c r="H73" s="210" t="n">
        <v>7</v>
      </c>
      <c r="I73" s="210" t="n">
        <v>7</v>
      </c>
      <c r="J73" s="210" t="s">
        <v>23</v>
      </c>
      <c r="K73" s="210" t="s">
        <v>23</v>
      </c>
      <c r="L73" s="210" t="n">
        <v>26</v>
      </c>
      <c r="M73" s="210" t="n">
        <v>17</v>
      </c>
      <c r="N73" s="210" t="n">
        <v>3</v>
      </c>
      <c r="O73" s="210" t="s">
        <v>23</v>
      </c>
      <c r="P73" s="210" t="n">
        <v>1</v>
      </c>
      <c r="Q73" s="210" t="n">
        <v>2</v>
      </c>
      <c r="R73" s="210" t="n">
        <v>3</v>
      </c>
      <c r="S73" s="212" t="n">
        <v>158.850226928896</v>
      </c>
      <c r="T73" s="212" t="n">
        <v>52.9500756429652</v>
      </c>
      <c r="U73" s="212" t="n">
        <v>196.671709531014</v>
      </c>
      <c r="V73" s="216"/>
      <c r="X73" s="196" t="s">
        <v>290</v>
      </c>
      <c r="Y73" s="165" t="n">
        <v>13220</v>
      </c>
      <c r="Z73" s="205" t="n">
        <f aca="false">D73/Y73*100000</f>
        <v>158.850226928896</v>
      </c>
      <c r="AA73" s="205" t="n">
        <f aca="false">H73/Y73*100000</f>
        <v>52.9500756429652</v>
      </c>
      <c r="AB73" s="205" t="n">
        <f aca="false">L73/Y73*100000</f>
        <v>196.671709531014</v>
      </c>
    </row>
    <row r="74" customFormat="false" ht="17.1" hidden="false" customHeight="true" outlineLevel="0" collapsed="false">
      <c r="A74" s="165" t="n">
        <v>403</v>
      </c>
      <c r="B74" s="214"/>
      <c r="C74" s="220" t="s">
        <v>291</v>
      </c>
      <c r="D74" s="217" t="n">
        <v>1</v>
      </c>
      <c r="E74" s="215" t="n">
        <v>1</v>
      </c>
      <c r="F74" s="215" t="s">
        <v>23</v>
      </c>
      <c r="G74" s="215" t="s">
        <v>23</v>
      </c>
      <c r="H74" s="210" t="n">
        <v>1</v>
      </c>
      <c r="I74" s="210" t="n">
        <v>1</v>
      </c>
      <c r="J74" s="210" t="s">
        <v>23</v>
      </c>
      <c r="K74" s="210" t="s">
        <v>23</v>
      </c>
      <c r="L74" s="210" t="s">
        <v>23</v>
      </c>
      <c r="M74" s="210" t="s">
        <v>23</v>
      </c>
      <c r="N74" s="210" t="s">
        <v>23</v>
      </c>
      <c r="O74" s="210" t="s">
        <v>23</v>
      </c>
      <c r="P74" s="210" t="s">
        <v>23</v>
      </c>
      <c r="Q74" s="210" t="s">
        <v>23</v>
      </c>
      <c r="R74" s="210" t="s">
        <v>23</v>
      </c>
      <c r="S74" s="212" t="n">
        <v>58.4795321637427</v>
      </c>
      <c r="T74" s="212" t="n">
        <v>58.4795321637427</v>
      </c>
      <c r="U74" s="218" t="s">
        <v>22</v>
      </c>
      <c r="V74" s="216"/>
      <c r="X74" s="196" t="s">
        <v>292</v>
      </c>
      <c r="Y74" s="165" t="n">
        <v>1710</v>
      </c>
      <c r="Z74" s="205" t="n">
        <f aca="false">D74/Y74*100000</f>
        <v>58.4795321637427</v>
      </c>
      <c r="AA74" s="205" t="n">
        <f aca="false">H74/Y74*100000</f>
        <v>58.4795321637427</v>
      </c>
      <c r="AB74" s="219" t="s">
        <v>22</v>
      </c>
    </row>
    <row r="75" customFormat="false" ht="17.1" hidden="false" customHeight="true" outlineLevel="0" collapsed="false">
      <c r="A75" s="165" t="n">
        <v>404</v>
      </c>
      <c r="B75" s="214"/>
      <c r="C75" s="220" t="s">
        <v>293</v>
      </c>
      <c r="D75" s="217" t="n">
        <v>2</v>
      </c>
      <c r="E75" s="215" t="n">
        <v>1</v>
      </c>
      <c r="F75" s="215" t="n">
        <v>1</v>
      </c>
      <c r="G75" s="215" t="s">
        <v>23</v>
      </c>
      <c r="H75" s="210" t="n">
        <v>1</v>
      </c>
      <c r="I75" s="210" t="n">
        <v>1</v>
      </c>
      <c r="J75" s="210" t="s">
        <v>23</v>
      </c>
      <c r="K75" s="210" t="s">
        <v>23</v>
      </c>
      <c r="L75" s="210" t="s">
        <v>23</v>
      </c>
      <c r="M75" s="210" t="s">
        <v>23</v>
      </c>
      <c r="N75" s="210" t="s">
        <v>23</v>
      </c>
      <c r="O75" s="210" t="s">
        <v>23</v>
      </c>
      <c r="P75" s="210" t="s">
        <v>23</v>
      </c>
      <c r="Q75" s="210" t="s">
        <v>23</v>
      </c>
      <c r="R75" s="210" t="s">
        <v>23</v>
      </c>
      <c r="S75" s="212" t="n">
        <v>194.174757281553</v>
      </c>
      <c r="T75" s="212" t="n">
        <v>97.0873786407767</v>
      </c>
      <c r="U75" s="218" t="s">
        <v>22</v>
      </c>
      <c r="V75" s="216"/>
      <c r="X75" s="196" t="s">
        <v>294</v>
      </c>
      <c r="Y75" s="165" t="n">
        <v>1030</v>
      </c>
      <c r="Z75" s="205" t="n">
        <f aca="false">D75/Y75*100000</f>
        <v>194.174757281553</v>
      </c>
      <c r="AA75" s="205" t="n">
        <f aca="false">H75/Y75*100000</f>
        <v>97.0873786407767</v>
      </c>
      <c r="AB75" s="219" t="s">
        <v>22</v>
      </c>
    </row>
    <row r="76" customFormat="false" ht="32.1" hidden="false" customHeight="true" outlineLevel="0" collapsed="false">
      <c r="B76" s="221" t="s">
        <v>295</v>
      </c>
      <c r="C76" s="221"/>
      <c r="D76" s="202" t="n">
        <v>104</v>
      </c>
      <c r="E76" s="202" t="n">
        <v>99</v>
      </c>
      <c r="F76" s="202" t="n">
        <v>5</v>
      </c>
      <c r="G76" s="202" t="s">
        <v>23</v>
      </c>
      <c r="H76" s="202" t="n">
        <v>43</v>
      </c>
      <c r="I76" s="202" t="n">
        <v>42</v>
      </c>
      <c r="J76" s="202" t="n">
        <v>1</v>
      </c>
      <c r="K76" s="202" t="s">
        <v>23</v>
      </c>
      <c r="L76" s="202" t="n">
        <v>81</v>
      </c>
      <c r="M76" s="202" t="n">
        <v>53</v>
      </c>
      <c r="N76" s="202" t="n">
        <v>18</v>
      </c>
      <c r="O76" s="202" t="s">
        <v>23</v>
      </c>
      <c r="P76" s="202" t="n">
        <v>2</v>
      </c>
      <c r="Q76" s="202" t="n">
        <v>1</v>
      </c>
      <c r="R76" s="202" t="n">
        <v>7</v>
      </c>
      <c r="S76" s="203" t="n">
        <v>143.586911500759</v>
      </c>
      <c r="T76" s="203" t="n">
        <v>59.3676653320447</v>
      </c>
      <c r="U76" s="203" t="n">
        <v>111.832113765015</v>
      </c>
      <c r="V76" s="213"/>
      <c r="W76" s="196" t="s">
        <v>295</v>
      </c>
      <c r="Y76" s="165" t="n">
        <v>72430</v>
      </c>
      <c r="Z76" s="205" t="n">
        <f aca="false">D76/Y76*100000</f>
        <v>143.586911500759</v>
      </c>
      <c r="AA76" s="205" t="n">
        <f aca="false">H76/Y76*100000</f>
        <v>59.3676653320447</v>
      </c>
      <c r="AB76" s="205" t="n">
        <f aca="false">L76/Y76*100000</f>
        <v>111.832113765015</v>
      </c>
    </row>
    <row r="77" customFormat="false" ht="17.1" hidden="false" customHeight="true" outlineLevel="0" collapsed="false">
      <c r="A77" s="165" t="n">
        <v>391</v>
      </c>
      <c r="B77" s="214"/>
      <c r="C77" s="209" t="s">
        <v>296</v>
      </c>
      <c r="D77" s="217" t="n">
        <v>1</v>
      </c>
      <c r="E77" s="215" t="n">
        <v>1</v>
      </c>
      <c r="F77" s="215" t="s">
        <v>23</v>
      </c>
      <c r="G77" s="215" t="s">
        <v>23</v>
      </c>
      <c r="H77" s="210" t="n">
        <v>2</v>
      </c>
      <c r="I77" s="210" t="n">
        <v>2</v>
      </c>
      <c r="J77" s="210" t="s">
        <v>23</v>
      </c>
      <c r="K77" s="210" t="s">
        <v>23</v>
      </c>
      <c r="L77" s="210" t="s">
        <v>23</v>
      </c>
      <c r="M77" s="210" t="s">
        <v>23</v>
      </c>
      <c r="N77" s="210" t="s">
        <v>23</v>
      </c>
      <c r="O77" s="210" t="s">
        <v>23</v>
      </c>
      <c r="P77" s="210" t="s">
        <v>23</v>
      </c>
      <c r="Q77" s="210" t="s">
        <v>23</v>
      </c>
      <c r="R77" s="210" t="s">
        <v>23</v>
      </c>
      <c r="S77" s="212" t="n">
        <v>64.5161290322581</v>
      </c>
      <c r="T77" s="212" t="n">
        <v>129.032258064516</v>
      </c>
      <c r="U77" s="218" t="s">
        <v>22</v>
      </c>
      <c r="V77" s="216"/>
      <c r="X77" s="196" t="s">
        <v>297</v>
      </c>
      <c r="Y77" s="165" t="n">
        <v>1550</v>
      </c>
      <c r="Z77" s="205" t="n">
        <f aca="false">D77/Y77*100000</f>
        <v>64.5161290322581</v>
      </c>
      <c r="AA77" s="205" t="n">
        <f aca="false">H77/Y77*100000</f>
        <v>129.032258064516</v>
      </c>
      <c r="AB77" s="219" t="s">
        <v>22</v>
      </c>
    </row>
    <row r="78" customFormat="false" ht="17.1" hidden="false" customHeight="true" outlineLevel="0" collapsed="false">
      <c r="A78" s="165" t="n">
        <v>392</v>
      </c>
      <c r="B78" s="214"/>
      <c r="C78" s="209" t="s">
        <v>298</v>
      </c>
      <c r="D78" s="217" t="n">
        <v>5</v>
      </c>
      <c r="E78" s="215" t="n">
        <v>5</v>
      </c>
      <c r="F78" s="215" t="s">
        <v>23</v>
      </c>
      <c r="G78" s="215" t="s">
        <v>23</v>
      </c>
      <c r="H78" s="210" t="n">
        <v>2</v>
      </c>
      <c r="I78" s="210" t="n">
        <v>2</v>
      </c>
      <c r="J78" s="210" t="s">
        <v>23</v>
      </c>
      <c r="K78" s="210" t="s">
        <v>23</v>
      </c>
      <c r="L78" s="210" t="n">
        <v>2</v>
      </c>
      <c r="M78" s="210" t="n">
        <v>2</v>
      </c>
      <c r="N78" s="210" t="s">
        <v>23</v>
      </c>
      <c r="O78" s="210" t="s">
        <v>23</v>
      </c>
      <c r="P78" s="210" t="s">
        <v>23</v>
      </c>
      <c r="Q78" s="210" t="s">
        <v>23</v>
      </c>
      <c r="R78" s="210" t="s">
        <v>23</v>
      </c>
      <c r="S78" s="212" t="n">
        <v>157.232704402516</v>
      </c>
      <c r="T78" s="212" t="n">
        <v>62.8930817610063</v>
      </c>
      <c r="U78" s="212" t="n">
        <v>62.8930817610063</v>
      </c>
      <c r="V78" s="216"/>
      <c r="X78" s="196" t="s">
        <v>299</v>
      </c>
      <c r="Y78" s="165" t="n">
        <v>3180</v>
      </c>
      <c r="Z78" s="205" t="n">
        <f aca="false">D78/Y78*100000</f>
        <v>157.232704402516</v>
      </c>
      <c r="AA78" s="205" t="n">
        <f aca="false">H78/Y78*100000</f>
        <v>62.8930817610063</v>
      </c>
      <c r="AB78" s="205" t="n">
        <f aca="false">L78/Y78*100000</f>
        <v>62.8930817610063</v>
      </c>
    </row>
    <row r="79" customFormat="false" ht="17.1" hidden="false" customHeight="true" outlineLevel="0" collapsed="false">
      <c r="A79" s="165" t="n">
        <v>393</v>
      </c>
      <c r="B79" s="214"/>
      <c r="C79" s="209" t="s">
        <v>300</v>
      </c>
      <c r="D79" s="217" t="n">
        <v>4</v>
      </c>
      <c r="E79" s="215" t="n">
        <v>3</v>
      </c>
      <c r="F79" s="215" t="n">
        <v>1</v>
      </c>
      <c r="G79" s="215" t="s">
        <v>23</v>
      </c>
      <c r="H79" s="210" t="n">
        <v>1</v>
      </c>
      <c r="I79" s="210" t="n">
        <v>1</v>
      </c>
      <c r="J79" s="210" t="s">
        <v>23</v>
      </c>
      <c r="K79" s="210" t="s">
        <v>23</v>
      </c>
      <c r="L79" s="210" t="n">
        <v>1</v>
      </c>
      <c r="M79" s="210" t="s">
        <v>23</v>
      </c>
      <c r="N79" s="210" t="n">
        <v>1</v>
      </c>
      <c r="O79" s="210" t="s">
        <v>23</v>
      </c>
      <c r="P79" s="210" t="s">
        <v>23</v>
      </c>
      <c r="Q79" s="210" t="s">
        <v>23</v>
      </c>
      <c r="R79" s="210" t="s">
        <v>23</v>
      </c>
      <c r="S79" s="212" t="n">
        <v>126.984126984127</v>
      </c>
      <c r="T79" s="212" t="n">
        <v>31.7460317460317</v>
      </c>
      <c r="U79" s="212" t="n">
        <v>31.7460317460317</v>
      </c>
      <c r="V79" s="216"/>
      <c r="X79" s="196" t="s">
        <v>301</v>
      </c>
      <c r="Y79" s="165" t="n">
        <v>3150</v>
      </c>
      <c r="Z79" s="205" t="n">
        <f aca="false">D79/Y79*100000</f>
        <v>126.984126984127</v>
      </c>
      <c r="AA79" s="205" t="n">
        <f aca="false">H79/Y79*100000</f>
        <v>31.7460317460317</v>
      </c>
      <c r="AB79" s="205" t="n">
        <f aca="false">L79/Y79*100000</f>
        <v>31.7460317460317</v>
      </c>
    </row>
    <row r="80" customFormat="false" ht="17.1" hidden="false" customHeight="true" outlineLevel="0" collapsed="false">
      <c r="A80" s="165" t="n">
        <v>394</v>
      </c>
      <c r="B80" s="214"/>
      <c r="C80" s="209" t="s">
        <v>302</v>
      </c>
      <c r="D80" s="217" t="n">
        <v>5</v>
      </c>
      <c r="E80" s="215" t="n">
        <v>5</v>
      </c>
      <c r="F80" s="215" t="s">
        <v>23</v>
      </c>
      <c r="G80" s="215" t="s">
        <v>23</v>
      </c>
      <c r="H80" s="210" t="n">
        <v>2</v>
      </c>
      <c r="I80" s="210" t="n">
        <v>2</v>
      </c>
      <c r="J80" s="210" t="s">
        <v>23</v>
      </c>
      <c r="K80" s="210" t="s">
        <v>23</v>
      </c>
      <c r="L80" s="210" t="n">
        <v>5</v>
      </c>
      <c r="M80" s="210" t="n">
        <v>1</v>
      </c>
      <c r="N80" s="210" t="n">
        <v>3</v>
      </c>
      <c r="O80" s="210" t="s">
        <v>23</v>
      </c>
      <c r="P80" s="210" t="s">
        <v>23</v>
      </c>
      <c r="Q80" s="210" t="s">
        <v>23</v>
      </c>
      <c r="R80" s="210" t="n">
        <v>1</v>
      </c>
      <c r="S80" s="212" t="n">
        <v>102.459016393443</v>
      </c>
      <c r="T80" s="212" t="n">
        <v>40.9836065573771</v>
      </c>
      <c r="U80" s="212" t="n">
        <v>102.459016393443</v>
      </c>
      <c r="V80" s="216"/>
      <c r="X80" s="196" t="s">
        <v>303</v>
      </c>
      <c r="Y80" s="165" t="n">
        <v>4880</v>
      </c>
      <c r="Z80" s="205" t="n">
        <f aca="false">D80/Y80*100000</f>
        <v>102.459016393443</v>
      </c>
      <c r="AA80" s="205" t="n">
        <f aca="false">H80/Y80*100000</f>
        <v>40.9836065573771</v>
      </c>
      <c r="AB80" s="205" t="n">
        <f aca="false">L80/Y80*100000</f>
        <v>102.459016393443</v>
      </c>
    </row>
    <row r="81" customFormat="false" ht="17.1" hidden="false" customHeight="true" outlineLevel="0" collapsed="false">
      <c r="A81" s="165" t="n">
        <v>395</v>
      </c>
      <c r="B81" s="214"/>
      <c r="C81" s="209" t="s">
        <v>304</v>
      </c>
      <c r="D81" s="217" t="n">
        <v>2</v>
      </c>
      <c r="E81" s="215" t="n">
        <v>2</v>
      </c>
      <c r="F81" s="215" t="s">
        <v>23</v>
      </c>
      <c r="G81" s="215" t="s">
        <v>23</v>
      </c>
      <c r="H81" s="210" t="n">
        <v>3</v>
      </c>
      <c r="I81" s="210" t="n">
        <v>3</v>
      </c>
      <c r="J81" s="210" t="s">
        <v>23</v>
      </c>
      <c r="K81" s="210" t="s">
        <v>23</v>
      </c>
      <c r="L81" s="210" t="n">
        <v>2</v>
      </c>
      <c r="M81" s="210" t="n">
        <v>2</v>
      </c>
      <c r="N81" s="210" t="s">
        <v>23</v>
      </c>
      <c r="O81" s="210" t="s">
        <v>23</v>
      </c>
      <c r="P81" s="210" t="s">
        <v>23</v>
      </c>
      <c r="Q81" s="210" t="s">
        <v>23</v>
      </c>
      <c r="R81" s="210" t="s">
        <v>23</v>
      </c>
      <c r="S81" s="212" t="n">
        <v>41.3223140495868</v>
      </c>
      <c r="T81" s="212" t="n">
        <v>61.9834710743802</v>
      </c>
      <c r="U81" s="212" t="n">
        <v>41.3223140495868</v>
      </c>
      <c r="V81" s="216"/>
      <c r="X81" s="196" t="s">
        <v>305</v>
      </c>
      <c r="Y81" s="165" t="n">
        <v>4840</v>
      </c>
      <c r="Z81" s="205" t="n">
        <f aca="false">D81/Y81*100000</f>
        <v>41.3223140495868</v>
      </c>
      <c r="AA81" s="205" t="n">
        <f aca="false">H81/Y81*100000</f>
        <v>61.9834710743802</v>
      </c>
      <c r="AB81" s="205" t="n">
        <f aca="false">L81/Y81*100000</f>
        <v>41.3223140495868</v>
      </c>
    </row>
    <row r="82" customFormat="false" ht="17.1" hidden="false" customHeight="true" outlineLevel="0" collapsed="false">
      <c r="A82" s="165" t="n">
        <v>396</v>
      </c>
      <c r="B82" s="214"/>
      <c r="C82" s="209" t="s">
        <v>306</v>
      </c>
      <c r="D82" s="217" t="n">
        <v>2</v>
      </c>
      <c r="E82" s="215" t="n">
        <v>2</v>
      </c>
      <c r="F82" s="215" t="s">
        <v>23</v>
      </c>
      <c r="G82" s="215" t="s">
        <v>23</v>
      </c>
      <c r="H82" s="210" t="n">
        <v>1</v>
      </c>
      <c r="I82" s="210" t="n">
        <v>1</v>
      </c>
      <c r="J82" s="210" t="s">
        <v>23</v>
      </c>
      <c r="K82" s="210" t="s">
        <v>23</v>
      </c>
      <c r="L82" s="210" t="n">
        <v>4</v>
      </c>
      <c r="M82" s="210" t="n">
        <v>3</v>
      </c>
      <c r="N82" s="210" t="s">
        <v>23</v>
      </c>
      <c r="O82" s="210" t="s">
        <v>23</v>
      </c>
      <c r="P82" s="210" t="s">
        <v>23</v>
      </c>
      <c r="Q82" s="210" t="s">
        <v>23</v>
      </c>
      <c r="R82" s="210" t="n">
        <v>1</v>
      </c>
      <c r="S82" s="212" t="n">
        <v>93.8967136150235</v>
      </c>
      <c r="T82" s="212" t="n">
        <v>46.9483568075117</v>
      </c>
      <c r="U82" s="212" t="n">
        <v>187.793427230047</v>
      </c>
      <c r="V82" s="216"/>
      <c r="X82" s="196" t="s">
        <v>307</v>
      </c>
      <c r="Y82" s="165" t="n">
        <v>2130</v>
      </c>
      <c r="Z82" s="205" t="n">
        <f aca="false">D82/Y82*100000</f>
        <v>93.8967136150235</v>
      </c>
      <c r="AA82" s="205" t="n">
        <f aca="false">H82/Y82*100000</f>
        <v>46.9483568075117</v>
      </c>
      <c r="AB82" s="205" t="n">
        <f aca="false">L82/Y82*100000</f>
        <v>187.793427230047</v>
      </c>
    </row>
    <row r="83" customFormat="false" ht="17.1" hidden="false" customHeight="true" outlineLevel="0" collapsed="false">
      <c r="A83" s="165" t="n">
        <v>397</v>
      </c>
      <c r="B83" s="214"/>
      <c r="C83" s="209" t="s">
        <v>308</v>
      </c>
      <c r="D83" s="210" t="n">
        <v>2</v>
      </c>
      <c r="E83" s="210" t="n">
        <v>2</v>
      </c>
      <c r="F83" s="210" t="s">
        <v>23</v>
      </c>
      <c r="G83" s="210" t="s">
        <v>23</v>
      </c>
      <c r="H83" s="210" t="n">
        <v>1</v>
      </c>
      <c r="I83" s="210" t="n">
        <v>1</v>
      </c>
      <c r="J83" s="210" t="s">
        <v>23</v>
      </c>
      <c r="K83" s="210" t="s">
        <v>23</v>
      </c>
      <c r="L83" s="210" t="s">
        <v>23</v>
      </c>
      <c r="M83" s="210" t="s">
        <v>23</v>
      </c>
      <c r="N83" s="210" t="s">
        <v>23</v>
      </c>
      <c r="O83" s="210" t="s">
        <v>23</v>
      </c>
      <c r="P83" s="210" t="s">
        <v>23</v>
      </c>
      <c r="Q83" s="210" t="s">
        <v>23</v>
      </c>
      <c r="R83" s="210" t="s">
        <v>23</v>
      </c>
      <c r="S83" s="212" t="n">
        <v>106.382978723404</v>
      </c>
      <c r="T83" s="212" t="n">
        <v>53.1914893617021</v>
      </c>
      <c r="U83" s="218" t="s">
        <v>22</v>
      </c>
      <c r="V83" s="216"/>
      <c r="W83" s="177"/>
      <c r="X83" s="222" t="s">
        <v>309</v>
      </c>
      <c r="Y83" s="177" t="n">
        <v>1880</v>
      </c>
      <c r="Z83" s="205" t="n">
        <f aca="false">D83/Y83*100000</f>
        <v>106.382978723404</v>
      </c>
      <c r="AA83" s="205" t="n">
        <f aca="false">H83/Y83*100000</f>
        <v>53.1914893617021</v>
      </c>
      <c r="AB83" s="219" t="s">
        <v>22</v>
      </c>
    </row>
    <row r="84" customFormat="false" ht="17.1" hidden="false" customHeight="true" outlineLevel="0" collapsed="false">
      <c r="A84" s="165" t="n">
        <v>398</v>
      </c>
      <c r="B84" s="214"/>
      <c r="C84" s="209" t="s">
        <v>310</v>
      </c>
      <c r="D84" s="217" t="n">
        <v>2</v>
      </c>
      <c r="E84" s="215" t="n">
        <v>2</v>
      </c>
      <c r="F84" s="215" t="s">
        <v>23</v>
      </c>
      <c r="G84" s="215" t="s">
        <v>23</v>
      </c>
      <c r="H84" s="210" t="n">
        <v>2</v>
      </c>
      <c r="I84" s="210" t="n">
        <v>2</v>
      </c>
      <c r="J84" s="210" t="s">
        <v>23</v>
      </c>
      <c r="K84" s="210" t="s">
        <v>23</v>
      </c>
      <c r="L84" s="210" t="n">
        <v>2</v>
      </c>
      <c r="M84" s="210" t="n">
        <v>2</v>
      </c>
      <c r="N84" s="210" t="s">
        <v>23</v>
      </c>
      <c r="O84" s="210" t="s">
        <v>23</v>
      </c>
      <c r="P84" s="210" t="s">
        <v>23</v>
      </c>
      <c r="Q84" s="210" t="s">
        <v>23</v>
      </c>
      <c r="R84" s="210" t="s">
        <v>23</v>
      </c>
      <c r="S84" s="212" t="n">
        <v>84.7457627118644</v>
      </c>
      <c r="T84" s="212" t="n">
        <v>84.7457627118644</v>
      </c>
      <c r="U84" s="212" t="n">
        <v>84.7457627118644</v>
      </c>
      <c r="V84" s="216"/>
      <c r="X84" s="196" t="s">
        <v>311</v>
      </c>
      <c r="Y84" s="165" t="n">
        <v>2360</v>
      </c>
      <c r="Z84" s="205" t="n">
        <f aca="false">D84/Y84*100000</f>
        <v>84.7457627118644</v>
      </c>
      <c r="AA84" s="205" t="n">
        <f aca="false">H84/Y84*100000</f>
        <v>84.7457627118644</v>
      </c>
      <c r="AB84" s="205" t="n">
        <f aca="false">L84/Y84*100000</f>
        <v>84.7457627118644</v>
      </c>
    </row>
    <row r="85" customFormat="false" ht="17.1" hidden="false" customHeight="true" outlineLevel="0" collapsed="false">
      <c r="A85" s="165" t="n">
        <v>399</v>
      </c>
      <c r="B85" s="214"/>
      <c r="C85" s="209" t="s">
        <v>312</v>
      </c>
      <c r="D85" s="217" t="n">
        <v>7</v>
      </c>
      <c r="E85" s="215" t="n">
        <v>7</v>
      </c>
      <c r="F85" s="215" t="s">
        <v>23</v>
      </c>
      <c r="G85" s="215" t="s">
        <v>23</v>
      </c>
      <c r="H85" s="210" t="n">
        <v>3</v>
      </c>
      <c r="I85" s="210" t="n">
        <v>3</v>
      </c>
      <c r="J85" s="210" t="s">
        <v>23</v>
      </c>
      <c r="K85" s="210" t="s">
        <v>23</v>
      </c>
      <c r="L85" s="210" t="n">
        <v>2</v>
      </c>
      <c r="M85" s="210" t="n">
        <v>1</v>
      </c>
      <c r="N85" s="210" t="n">
        <v>1</v>
      </c>
      <c r="O85" s="210" t="s">
        <v>23</v>
      </c>
      <c r="P85" s="210" t="s">
        <v>23</v>
      </c>
      <c r="Q85" s="210" t="s">
        <v>23</v>
      </c>
      <c r="R85" s="210" t="s">
        <v>23</v>
      </c>
      <c r="S85" s="212" t="n">
        <v>196.629213483146</v>
      </c>
      <c r="T85" s="212" t="n">
        <v>84.2696629213483</v>
      </c>
      <c r="U85" s="212" t="n">
        <v>56.1797752808989</v>
      </c>
      <c r="V85" s="216"/>
      <c r="X85" s="196" t="s">
        <v>313</v>
      </c>
      <c r="Y85" s="165" t="n">
        <v>3560</v>
      </c>
      <c r="Z85" s="205" t="n">
        <f aca="false">D85/Y85*100000</f>
        <v>196.629213483146</v>
      </c>
      <c r="AA85" s="205" t="n">
        <f aca="false">H85/Y85*100000</f>
        <v>84.2696629213483</v>
      </c>
      <c r="AB85" s="205" t="n">
        <f aca="false">L85/Y85*100000</f>
        <v>56.1797752808989</v>
      </c>
    </row>
    <row r="86" customFormat="false" ht="17.1" hidden="false" customHeight="true" outlineLevel="0" collapsed="false">
      <c r="A86" s="165" t="n">
        <v>400</v>
      </c>
      <c r="B86" s="214"/>
      <c r="C86" s="209" t="s">
        <v>314</v>
      </c>
      <c r="D86" s="217" t="n">
        <v>35</v>
      </c>
      <c r="E86" s="215" t="n">
        <v>34</v>
      </c>
      <c r="F86" s="215" t="n">
        <v>1</v>
      </c>
      <c r="G86" s="215" t="s">
        <v>23</v>
      </c>
      <c r="H86" s="210" t="n">
        <v>8</v>
      </c>
      <c r="I86" s="210" t="n">
        <v>7</v>
      </c>
      <c r="J86" s="210" t="n">
        <v>1</v>
      </c>
      <c r="K86" s="210" t="s">
        <v>23</v>
      </c>
      <c r="L86" s="210" t="n">
        <v>25</v>
      </c>
      <c r="M86" s="210" t="n">
        <v>14</v>
      </c>
      <c r="N86" s="210" t="n">
        <v>8</v>
      </c>
      <c r="O86" s="210" t="s">
        <v>23</v>
      </c>
      <c r="P86" s="210" t="s">
        <v>23</v>
      </c>
      <c r="Q86" s="210" t="n">
        <v>1</v>
      </c>
      <c r="R86" s="210" t="n">
        <v>2</v>
      </c>
      <c r="S86" s="212" t="n">
        <v>233.957219251337</v>
      </c>
      <c r="T86" s="212" t="n">
        <v>53.475935828877</v>
      </c>
      <c r="U86" s="212" t="n">
        <v>167.112299465241</v>
      </c>
      <c r="V86" s="216"/>
      <c r="X86" s="196" t="s">
        <v>315</v>
      </c>
      <c r="Y86" s="165" t="n">
        <v>14960</v>
      </c>
      <c r="Z86" s="205" t="n">
        <f aca="false">D86/Y86*100000</f>
        <v>233.957219251337</v>
      </c>
      <c r="AA86" s="205" t="n">
        <f aca="false">H86/Y86*100000</f>
        <v>53.475935828877</v>
      </c>
      <c r="AB86" s="205" t="n">
        <f aca="false">L86/Y86*100000</f>
        <v>167.112299465241</v>
      </c>
    </row>
    <row r="87" customFormat="false" ht="17.1" hidden="false" customHeight="true" outlineLevel="0" collapsed="false">
      <c r="A87" s="165" t="n">
        <v>405</v>
      </c>
      <c r="B87" s="214"/>
      <c r="C87" s="220" t="s">
        <v>316</v>
      </c>
      <c r="D87" s="217" t="n">
        <v>1</v>
      </c>
      <c r="E87" s="215" t="n">
        <v>1</v>
      </c>
      <c r="F87" s="215" t="s">
        <v>23</v>
      </c>
      <c r="G87" s="215" t="s">
        <v>23</v>
      </c>
      <c r="H87" s="210" t="n">
        <v>1</v>
      </c>
      <c r="I87" s="210" t="n">
        <v>1</v>
      </c>
      <c r="J87" s="210" t="s">
        <v>23</v>
      </c>
      <c r="K87" s="210" t="s">
        <v>23</v>
      </c>
      <c r="L87" s="210" t="n">
        <v>2</v>
      </c>
      <c r="M87" s="210" t="n">
        <v>1</v>
      </c>
      <c r="N87" s="210" t="s">
        <v>23</v>
      </c>
      <c r="O87" s="210" t="s">
        <v>23</v>
      </c>
      <c r="P87" s="210" t="n">
        <v>1</v>
      </c>
      <c r="Q87" s="210" t="s">
        <v>23</v>
      </c>
      <c r="R87" s="210" t="s">
        <v>23</v>
      </c>
      <c r="S87" s="212" t="n">
        <v>44.2477876106195</v>
      </c>
      <c r="T87" s="212" t="n">
        <v>44.2477876106195</v>
      </c>
      <c r="U87" s="212" t="n">
        <v>88.4955752212389</v>
      </c>
      <c r="V87" s="216"/>
      <c r="X87" s="196" t="s">
        <v>317</v>
      </c>
      <c r="Y87" s="165" t="n">
        <v>2260</v>
      </c>
      <c r="Z87" s="205" t="n">
        <f aca="false">D87/Y87*100000</f>
        <v>44.2477876106195</v>
      </c>
      <c r="AA87" s="205" t="n">
        <f aca="false">H87/Y87*100000</f>
        <v>44.2477876106195</v>
      </c>
      <c r="AB87" s="205" t="n">
        <f aca="false">L87/Y87*100000</f>
        <v>88.4955752212389</v>
      </c>
    </row>
    <row r="88" customFormat="false" ht="17.1" hidden="false" customHeight="true" outlineLevel="0" collapsed="false">
      <c r="A88" s="165" t="n">
        <v>406</v>
      </c>
      <c r="B88" s="214"/>
      <c r="C88" s="220" t="s">
        <v>318</v>
      </c>
      <c r="D88" s="217" t="n">
        <v>2</v>
      </c>
      <c r="E88" s="215" t="n">
        <v>2</v>
      </c>
      <c r="F88" s="215" t="s">
        <v>23</v>
      </c>
      <c r="G88" s="215" t="s">
        <v>23</v>
      </c>
      <c r="H88" s="210" t="n">
        <v>2</v>
      </c>
      <c r="I88" s="210" t="n">
        <v>2</v>
      </c>
      <c r="J88" s="210" t="s">
        <v>23</v>
      </c>
      <c r="K88" s="210" t="s">
        <v>23</v>
      </c>
      <c r="L88" s="210" t="n">
        <v>2</v>
      </c>
      <c r="M88" s="210" t="n">
        <v>1</v>
      </c>
      <c r="N88" s="210" t="s">
        <v>23</v>
      </c>
      <c r="O88" s="210" t="s">
        <v>23</v>
      </c>
      <c r="P88" s="210" t="n">
        <v>1</v>
      </c>
      <c r="Q88" s="210" t="s">
        <v>23</v>
      </c>
      <c r="R88" s="210" t="s">
        <v>23</v>
      </c>
      <c r="S88" s="212" t="n">
        <v>61.7283950617284</v>
      </c>
      <c r="T88" s="212" t="n">
        <v>61.7283950617284</v>
      </c>
      <c r="U88" s="212" t="n">
        <v>61.7283950617284</v>
      </c>
      <c r="V88" s="216"/>
      <c r="X88" s="196" t="s">
        <v>319</v>
      </c>
      <c r="Y88" s="165" t="n">
        <v>3240</v>
      </c>
      <c r="Z88" s="205" t="n">
        <f aca="false">D88/Y88*100000</f>
        <v>61.7283950617284</v>
      </c>
      <c r="AA88" s="205" t="n">
        <f aca="false">H88/Y88*100000</f>
        <v>61.7283950617284</v>
      </c>
      <c r="AB88" s="205" t="n">
        <f aca="false">L88/Y88*100000</f>
        <v>61.7283950617284</v>
      </c>
    </row>
    <row r="89" customFormat="false" ht="17.1" hidden="false" customHeight="true" outlineLevel="0" collapsed="false">
      <c r="A89" s="165" t="n">
        <v>407</v>
      </c>
      <c r="B89" s="214"/>
      <c r="C89" s="220" t="s">
        <v>320</v>
      </c>
      <c r="D89" s="217" t="n">
        <v>2</v>
      </c>
      <c r="E89" s="215" t="n">
        <v>2</v>
      </c>
      <c r="F89" s="215" t="s">
        <v>23</v>
      </c>
      <c r="G89" s="215" t="s">
        <v>23</v>
      </c>
      <c r="H89" s="210" t="n">
        <v>2</v>
      </c>
      <c r="I89" s="210" t="n">
        <v>2</v>
      </c>
      <c r="J89" s="210" t="s">
        <v>23</v>
      </c>
      <c r="K89" s="210" t="s">
        <v>23</v>
      </c>
      <c r="L89" s="210" t="n">
        <v>1</v>
      </c>
      <c r="M89" s="210" t="n">
        <v>1</v>
      </c>
      <c r="N89" s="210" t="s">
        <v>23</v>
      </c>
      <c r="O89" s="210" t="s">
        <v>23</v>
      </c>
      <c r="P89" s="210" t="s">
        <v>23</v>
      </c>
      <c r="Q89" s="210" t="s">
        <v>23</v>
      </c>
      <c r="R89" s="210" t="s">
        <v>23</v>
      </c>
      <c r="S89" s="212" t="n">
        <v>59.3471810089021</v>
      </c>
      <c r="T89" s="212" t="n">
        <v>59.3471810089021</v>
      </c>
      <c r="U89" s="212" t="n">
        <v>29.673590504451</v>
      </c>
      <c r="V89" s="216"/>
      <c r="X89" s="196" t="s">
        <v>321</v>
      </c>
      <c r="Y89" s="165" t="n">
        <v>3370</v>
      </c>
      <c r="Z89" s="205" t="n">
        <f aca="false">D89/Y89*100000</f>
        <v>59.3471810089021</v>
      </c>
      <c r="AA89" s="205" t="n">
        <f aca="false">H89/Y89*100000</f>
        <v>59.3471810089021</v>
      </c>
      <c r="AB89" s="205" t="n">
        <f aca="false">L89/Y89*100000</f>
        <v>29.673590504451</v>
      </c>
    </row>
    <row r="90" customFormat="false" ht="17.1" hidden="false" customHeight="true" outlineLevel="0" collapsed="false">
      <c r="A90" s="165" t="n">
        <v>408</v>
      </c>
      <c r="B90" s="214"/>
      <c r="C90" s="220" t="s">
        <v>322</v>
      </c>
      <c r="D90" s="217" t="n">
        <v>33</v>
      </c>
      <c r="E90" s="215" t="n">
        <v>30</v>
      </c>
      <c r="F90" s="215" t="n">
        <v>3</v>
      </c>
      <c r="G90" s="215" t="s">
        <v>23</v>
      </c>
      <c r="H90" s="210" t="n">
        <v>13</v>
      </c>
      <c r="I90" s="210" t="n">
        <v>13</v>
      </c>
      <c r="J90" s="210" t="s">
        <v>23</v>
      </c>
      <c r="K90" s="210" t="s">
        <v>23</v>
      </c>
      <c r="L90" s="210" t="n">
        <v>33</v>
      </c>
      <c r="M90" s="210" t="n">
        <v>25</v>
      </c>
      <c r="N90" s="210" t="n">
        <v>5</v>
      </c>
      <c r="O90" s="210" t="s">
        <v>23</v>
      </c>
      <c r="P90" s="210" t="s">
        <v>23</v>
      </c>
      <c r="Q90" s="210" t="s">
        <v>23</v>
      </c>
      <c r="R90" s="210" t="n">
        <v>3</v>
      </c>
      <c r="S90" s="212" t="n">
        <v>165.413533834586</v>
      </c>
      <c r="T90" s="212" t="n">
        <v>65.1629072681704</v>
      </c>
      <c r="U90" s="212" t="n">
        <v>165.413533834586</v>
      </c>
      <c r="V90" s="216"/>
      <c r="X90" s="196" t="s">
        <v>323</v>
      </c>
      <c r="Y90" s="165" t="n">
        <v>19950</v>
      </c>
      <c r="Z90" s="205" t="n">
        <f aca="false">D90/Y90*100000</f>
        <v>165.413533834586</v>
      </c>
      <c r="AA90" s="205" t="n">
        <f aca="false">H90/Y90*100000</f>
        <v>65.1629072681704</v>
      </c>
      <c r="AB90" s="205" t="n">
        <f aca="false">L90/Y90*100000</f>
        <v>165.413533834586</v>
      </c>
    </row>
    <row r="91" s="177" customFormat="true" ht="17.1" hidden="false" customHeight="true" outlineLevel="0" collapsed="false">
      <c r="A91" s="177" t="n">
        <v>409</v>
      </c>
      <c r="B91" s="208"/>
      <c r="C91" s="220" t="s">
        <v>324</v>
      </c>
      <c r="D91" s="223" t="n">
        <v>1</v>
      </c>
      <c r="E91" s="224" t="n">
        <v>1</v>
      </c>
      <c r="F91" s="224" t="s">
        <v>23</v>
      </c>
      <c r="G91" s="224" t="s">
        <v>23</v>
      </c>
      <c r="H91" s="210" t="s">
        <v>23</v>
      </c>
      <c r="I91" s="210" t="s">
        <v>23</v>
      </c>
      <c r="J91" s="210" t="s">
        <v>23</v>
      </c>
      <c r="K91" s="210" t="s">
        <v>23</v>
      </c>
      <c r="L91" s="210" t="s">
        <v>23</v>
      </c>
      <c r="M91" s="210" t="s">
        <v>23</v>
      </c>
      <c r="N91" s="210" t="s">
        <v>23</v>
      </c>
      <c r="O91" s="210" t="s">
        <v>23</v>
      </c>
      <c r="P91" s="210" t="s">
        <v>23</v>
      </c>
      <c r="Q91" s="210" t="s">
        <v>23</v>
      </c>
      <c r="R91" s="210" t="s">
        <v>23</v>
      </c>
      <c r="S91" s="212" t="n">
        <v>89.2857142857143</v>
      </c>
      <c r="T91" s="218" t="s">
        <v>22</v>
      </c>
      <c r="U91" s="218" t="s">
        <v>22</v>
      </c>
      <c r="V91" s="216"/>
      <c r="W91" s="165"/>
      <c r="X91" s="196" t="s">
        <v>325</v>
      </c>
      <c r="Y91" s="165" t="n">
        <v>1120</v>
      </c>
      <c r="Z91" s="205" t="n">
        <f aca="false">D91/Y91*100000</f>
        <v>89.2857142857143</v>
      </c>
      <c r="AA91" s="219" t="s">
        <v>22</v>
      </c>
      <c r="AB91" s="219" t="s">
        <v>22</v>
      </c>
    </row>
    <row r="92" customFormat="false" ht="32.1" hidden="false" customHeight="true" outlineLevel="0" collapsed="false">
      <c r="B92" s="200" t="s">
        <v>326</v>
      </c>
      <c r="C92" s="200"/>
      <c r="D92" s="202" t="n">
        <v>31</v>
      </c>
      <c r="E92" s="202" t="n">
        <v>29</v>
      </c>
      <c r="F92" s="202" t="n">
        <v>2</v>
      </c>
      <c r="G92" s="202" t="s">
        <v>23</v>
      </c>
      <c r="H92" s="202" t="n">
        <v>13</v>
      </c>
      <c r="I92" s="202" t="n">
        <v>13</v>
      </c>
      <c r="J92" s="202" t="s">
        <v>23</v>
      </c>
      <c r="K92" s="202" t="s">
        <v>23</v>
      </c>
      <c r="L92" s="202" t="n">
        <v>22</v>
      </c>
      <c r="M92" s="202" t="n">
        <v>14</v>
      </c>
      <c r="N92" s="202" t="n">
        <v>5</v>
      </c>
      <c r="O92" s="202" t="s">
        <v>23</v>
      </c>
      <c r="P92" s="202" t="s">
        <v>23</v>
      </c>
      <c r="Q92" s="202" t="n">
        <v>3</v>
      </c>
      <c r="R92" s="202" t="s">
        <v>23</v>
      </c>
      <c r="S92" s="203" t="n">
        <v>127.677100494234</v>
      </c>
      <c r="T92" s="203" t="n">
        <v>53.5420098846788</v>
      </c>
      <c r="U92" s="203" t="n">
        <v>90.6095551894563</v>
      </c>
      <c r="V92" s="213"/>
      <c r="W92" s="196" t="s">
        <v>326</v>
      </c>
      <c r="Y92" s="165" t="n">
        <v>24280</v>
      </c>
      <c r="Z92" s="205" t="n">
        <f aca="false">D92/Y92*100000</f>
        <v>127.677100494234</v>
      </c>
      <c r="AA92" s="205" t="n">
        <f aca="false">H92/Y92*100000</f>
        <v>53.5420098846788</v>
      </c>
      <c r="AB92" s="205" t="n">
        <f aca="false">L92/Y92*100000</f>
        <v>90.6095551894563</v>
      </c>
    </row>
    <row r="93" customFormat="false" ht="17.1" hidden="false" customHeight="true" outlineLevel="0" collapsed="false">
      <c r="A93" s="165" t="n">
        <v>361</v>
      </c>
      <c r="B93" s="214"/>
      <c r="C93" s="209" t="s">
        <v>327</v>
      </c>
      <c r="D93" s="217" t="n">
        <v>21</v>
      </c>
      <c r="E93" s="215" t="n">
        <v>19</v>
      </c>
      <c r="F93" s="215" t="n">
        <v>2</v>
      </c>
      <c r="G93" s="215" t="s">
        <v>23</v>
      </c>
      <c r="H93" s="210" t="n">
        <v>7</v>
      </c>
      <c r="I93" s="210" t="n">
        <v>7</v>
      </c>
      <c r="J93" s="210" t="s">
        <v>23</v>
      </c>
      <c r="K93" s="210" t="s">
        <v>23</v>
      </c>
      <c r="L93" s="210" t="n">
        <v>17</v>
      </c>
      <c r="M93" s="210" t="n">
        <v>12</v>
      </c>
      <c r="N93" s="210" t="n">
        <v>2</v>
      </c>
      <c r="O93" s="210" t="s">
        <v>23</v>
      </c>
      <c r="P93" s="210" t="s">
        <v>23</v>
      </c>
      <c r="Q93" s="210" t="n">
        <v>3</v>
      </c>
      <c r="R93" s="210" t="s">
        <v>23</v>
      </c>
      <c r="S93" s="212" t="n">
        <v>250</v>
      </c>
      <c r="T93" s="212" t="n">
        <v>83.3333333333333</v>
      </c>
      <c r="U93" s="212" t="n">
        <v>202.380952380952</v>
      </c>
      <c r="V93" s="216"/>
      <c r="X93" s="196" t="s">
        <v>328</v>
      </c>
      <c r="Y93" s="165" t="n">
        <v>8400</v>
      </c>
      <c r="Z93" s="205" t="n">
        <f aca="false">D93/Y93*100000</f>
        <v>250</v>
      </c>
      <c r="AA93" s="205" t="n">
        <f aca="false">H93/Y93*100000</f>
        <v>83.3333333333333</v>
      </c>
      <c r="AB93" s="205" t="n">
        <f aca="false">L93/Y93*100000</f>
        <v>202.380952380952</v>
      </c>
    </row>
    <row r="94" customFormat="false" ht="17.1" hidden="false" customHeight="true" outlineLevel="0" collapsed="false">
      <c r="A94" s="165" t="n">
        <v>362</v>
      </c>
      <c r="B94" s="214"/>
      <c r="C94" s="209" t="s">
        <v>329</v>
      </c>
      <c r="D94" s="217" t="n">
        <v>2</v>
      </c>
      <c r="E94" s="215" t="n">
        <v>2</v>
      </c>
      <c r="F94" s="215" t="s">
        <v>23</v>
      </c>
      <c r="G94" s="215" t="s">
        <v>23</v>
      </c>
      <c r="H94" s="210" t="n">
        <v>3</v>
      </c>
      <c r="I94" s="210" t="n">
        <v>3</v>
      </c>
      <c r="J94" s="210" t="s">
        <v>23</v>
      </c>
      <c r="K94" s="210" t="s">
        <v>23</v>
      </c>
      <c r="L94" s="210" t="s">
        <v>23</v>
      </c>
      <c r="M94" s="210" t="s">
        <v>23</v>
      </c>
      <c r="N94" s="210" t="s">
        <v>23</v>
      </c>
      <c r="O94" s="210" t="s">
        <v>23</v>
      </c>
      <c r="P94" s="210" t="s">
        <v>23</v>
      </c>
      <c r="Q94" s="210" t="s">
        <v>23</v>
      </c>
      <c r="R94" s="210" t="s">
        <v>23</v>
      </c>
      <c r="S94" s="212" t="n">
        <v>40.1606425702811</v>
      </c>
      <c r="T94" s="212" t="n">
        <v>60.2409638554217</v>
      </c>
      <c r="U94" s="218" t="s">
        <v>22</v>
      </c>
      <c r="V94" s="216"/>
      <c r="X94" s="196" t="s">
        <v>330</v>
      </c>
      <c r="Y94" s="165" t="n">
        <v>4980</v>
      </c>
      <c r="Z94" s="205" t="n">
        <f aca="false">D94/Y94*100000</f>
        <v>40.1606425702811</v>
      </c>
      <c r="AA94" s="205" t="n">
        <f aca="false">H94/Y94*100000</f>
        <v>60.2409638554217</v>
      </c>
      <c r="AB94" s="219" t="s">
        <v>22</v>
      </c>
    </row>
    <row r="95" customFormat="false" ht="17.1" hidden="false" customHeight="true" outlineLevel="0" collapsed="false">
      <c r="A95" s="165" t="n">
        <v>363</v>
      </c>
      <c r="B95" s="214"/>
      <c r="C95" s="209" t="s">
        <v>331</v>
      </c>
      <c r="D95" s="217" t="n">
        <v>3</v>
      </c>
      <c r="E95" s="215" t="n">
        <v>3</v>
      </c>
      <c r="F95" s="215" t="s">
        <v>23</v>
      </c>
      <c r="G95" s="215" t="s">
        <v>23</v>
      </c>
      <c r="H95" s="210" t="n">
        <v>1</v>
      </c>
      <c r="I95" s="210" t="n">
        <v>1</v>
      </c>
      <c r="J95" s="210" t="s">
        <v>23</v>
      </c>
      <c r="K95" s="210" t="s">
        <v>23</v>
      </c>
      <c r="L95" s="210" t="n">
        <v>1</v>
      </c>
      <c r="M95" s="210" t="s">
        <v>23</v>
      </c>
      <c r="N95" s="210" t="n">
        <v>1</v>
      </c>
      <c r="O95" s="210" t="s">
        <v>23</v>
      </c>
      <c r="P95" s="210" t="s">
        <v>23</v>
      </c>
      <c r="Q95" s="210" t="s">
        <v>23</v>
      </c>
      <c r="R95" s="210" t="s">
        <v>23</v>
      </c>
      <c r="S95" s="212" t="n">
        <v>73.5294117647059</v>
      </c>
      <c r="T95" s="212" t="n">
        <v>24.5098039215686</v>
      </c>
      <c r="U95" s="212" t="n">
        <v>24.5098039215686</v>
      </c>
      <c r="V95" s="216"/>
      <c r="X95" s="196" t="s">
        <v>332</v>
      </c>
      <c r="Y95" s="165" t="n">
        <v>4080</v>
      </c>
      <c r="Z95" s="205" t="n">
        <f aca="false">D95/Y95*100000</f>
        <v>73.5294117647059</v>
      </c>
      <c r="AA95" s="205" t="n">
        <f aca="false">H95/Y95*100000</f>
        <v>24.5098039215686</v>
      </c>
      <c r="AB95" s="205" t="n">
        <f aca="false">L95/Y95*100000</f>
        <v>24.5098039215686</v>
      </c>
    </row>
    <row r="96" customFormat="false" ht="17.1" hidden="false" customHeight="true" outlineLevel="0" collapsed="false">
      <c r="A96" s="165" t="n">
        <v>364</v>
      </c>
      <c r="B96" s="214"/>
      <c r="C96" s="209" t="s">
        <v>333</v>
      </c>
      <c r="D96" s="217" t="n">
        <v>2</v>
      </c>
      <c r="E96" s="215" t="n">
        <v>2</v>
      </c>
      <c r="F96" s="215" t="s">
        <v>23</v>
      </c>
      <c r="G96" s="215" t="s">
        <v>23</v>
      </c>
      <c r="H96" s="210" t="n">
        <v>1</v>
      </c>
      <c r="I96" s="210" t="n">
        <v>1</v>
      </c>
      <c r="J96" s="210" t="s">
        <v>23</v>
      </c>
      <c r="K96" s="210" t="s">
        <v>23</v>
      </c>
      <c r="L96" s="210" t="n">
        <v>3</v>
      </c>
      <c r="M96" s="210" t="n">
        <v>2</v>
      </c>
      <c r="N96" s="210" t="n">
        <v>1</v>
      </c>
      <c r="O96" s="210" t="s">
        <v>23</v>
      </c>
      <c r="P96" s="210" t="s">
        <v>23</v>
      </c>
      <c r="Q96" s="210" t="s">
        <v>23</v>
      </c>
      <c r="R96" s="210" t="s">
        <v>23</v>
      </c>
      <c r="S96" s="212" t="n">
        <v>49.6277915632754</v>
      </c>
      <c r="T96" s="212" t="n">
        <v>24.8138957816377</v>
      </c>
      <c r="U96" s="212" t="n">
        <v>74.4416873449132</v>
      </c>
      <c r="V96" s="216"/>
      <c r="X96" s="196" t="s">
        <v>334</v>
      </c>
      <c r="Y96" s="165" t="n">
        <v>4030</v>
      </c>
      <c r="Z96" s="205" t="n">
        <f aca="false">D96/Y96*100000</f>
        <v>49.6277915632754</v>
      </c>
      <c r="AA96" s="205" t="n">
        <f aca="false">H96/Y96*100000</f>
        <v>24.8138957816377</v>
      </c>
      <c r="AB96" s="205" t="n">
        <f aca="false">L96/Y96*100000</f>
        <v>74.4416873449132</v>
      </c>
    </row>
    <row r="97" customFormat="false" ht="17.1" hidden="false" customHeight="true" outlineLevel="0" collapsed="false">
      <c r="A97" s="165" t="n">
        <v>367</v>
      </c>
      <c r="B97" s="214"/>
      <c r="C97" s="209" t="s">
        <v>335</v>
      </c>
      <c r="D97" s="217" t="n">
        <v>3</v>
      </c>
      <c r="E97" s="215" t="n">
        <v>3</v>
      </c>
      <c r="F97" s="215" t="s">
        <v>23</v>
      </c>
      <c r="G97" s="215" t="s">
        <v>23</v>
      </c>
      <c r="H97" s="210" t="n">
        <v>1</v>
      </c>
      <c r="I97" s="210" t="n">
        <v>1</v>
      </c>
      <c r="J97" s="210" t="s">
        <v>23</v>
      </c>
      <c r="K97" s="210" t="s">
        <v>23</v>
      </c>
      <c r="L97" s="210" t="n">
        <v>1</v>
      </c>
      <c r="M97" s="210" t="s">
        <v>23</v>
      </c>
      <c r="N97" s="210" t="n">
        <v>1</v>
      </c>
      <c r="O97" s="210" t="s">
        <v>23</v>
      </c>
      <c r="P97" s="210" t="s">
        <v>23</v>
      </c>
      <c r="Q97" s="210" t="s">
        <v>23</v>
      </c>
      <c r="R97" s="210" t="s">
        <v>23</v>
      </c>
      <c r="S97" s="212" t="n">
        <v>107.52688172043</v>
      </c>
      <c r="T97" s="212" t="n">
        <v>35.84229390681</v>
      </c>
      <c r="U97" s="212" t="n">
        <v>35.84229390681</v>
      </c>
      <c r="V97" s="216"/>
      <c r="X97" s="196" t="s">
        <v>336</v>
      </c>
      <c r="Y97" s="165" t="n">
        <v>2790</v>
      </c>
      <c r="Z97" s="205" t="n">
        <f aca="false">D97/Y97*100000</f>
        <v>107.52688172043</v>
      </c>
      <c r="AA97" s="205" t="n">
        <f aca="false">H97/Y97*100000</f>
        <v>35.84229390681</v>
      </c>
      <c r="AB97" s="205" t="n">
        <f aca="false">L97/Y97*100000</f>
        <v>35.84229390681</v>
      </c>
    </row>
    <row r="98" customFormat="false" ht="32.1" hidden="false" customHeight="true" outlineLevel="0" collapsed="false">
      <c r="B98" s="221" t="s">
        <v>337</v>
      </c>
      <c r="C98" s="221"/>
      <c r="D98" s="202" t="n">
        <v>101</v>
      </c>
      <c r="E98" s="202" t="n">
        <v>98</v>
      </c>
      <c r="F98" s="202" t="n">
        <v>3</v>
      </c>
      <c r="G98" s="202" t="s">
        <v>23</v>
      </c>
      <c r="H98" s="202" t="n">
        <v>47</v>
      </c>
      <c r="I98" s="202" t="n">
        <v>47</v>
      </c>
      <c r="J98" s="202" t="s">
        <v>23</v>
      </c>
      <c r="K98" s="202" t="s">
        <v>23</v>
      </c>
      <c r="L98" s="202" t="n">
        <v>100</v>
      </c>
      <c r="M98" s="202" t="n">
        <v>79</v>
      </c>
      <c r="N98" s="202" t="n">
        <v>15</v>
      </c>
      <c r="O98" s="202" t="s">
        <v>23</v>
      </c>
      <c r="P98" s="202" t="n">
        <v>3</v>
      </c>
      <c r="Q98" s="202" t="s">
        <v>23</v>
      </c>
      <c r="R98" s="202" t="n">
        <v>3</v>
      </c>
      <c r="S98" s="203" t="n">
        <v>85.9428182437032</v>
      </c>
      <c r="T98" s="203" t="n">
        <v>39.9931926480599</v>
      </c>
      <c r="U98" s="203" t="n">
        <v>85.0918992511913</v>
      </c>
      <c r="V98" s="213"/>
      <c r="W98" s="196" t="s">
        <v>337</v>
      </c>
      <c r="Y98" s="165" t="n">
        <v>117520</v>
      </c>
      <c r="Z98" s="205" t="n">
        <f aca="false">D98/Y98*100000</f>
        <v>85.9428182437032</v>
      </c>
      <c r="AA98" s="205" t="n">
        <f aca="false">H98/Y98*100000</f>
        <v>39.9931926480599</v>
      </c>
      <c r="AB98" s="205" t="n">
        <f aca="false">L98/Y98*100000</f>
        <v>85.0918992511913</v>
      </c>
    </row>
    <row r="99" customFormat="false" ht="15.75" hidden="false" customHeight="true" outlineLevel="0" collapsed="false">
      <c r="A99" s="165" t="n">
        <v>236</v>
      </c>
      <c r="B99" s="214"/>
      <c r="C99" s="220" t="s">
        <v>338</v>
      </c>
      <c r="D99" s="217" t="n">
        <v>26</v>
      </c>
      <c r="E99" s="215" t="n">
        <v>24</v>
      </c>
      <c r="F99" s="215" t="n">
        <v>2</v>
      </c>
      <c r="G99" s="215" t="s">
        <v>23</v>
      </c>
      <c r="H99" s="210" t="n">
        <v>19</v>
      </c>
      <c r="I99" s="210" t="n">
        <v>19</v>
      </c>
      <c r="J99" s="210" t="s">
        <v>23</v>
      </c>
      <c r="K99" s="210" t="s">
        <v>23</v>
      </c>
      <c r="L99" s="210" t="n">
        <v>38</v>
      </c>
      <c r="M99" s="210" t="n">
        <v>35</v>
      </c>
      <c r="N99" s="210" t="s">
        <v>23</v>
      </c>
      <c r="O99" s="210" t="s">
        <v>23</v>
      </c>
      <c r="P99" s="210" t="n">
        <v>2</v>
      </c>
      <c r="Q99" s="210" t="s">
        <v>23</v>
      </c>
      <c r="R99" s="210" t="n">
        <v>1</v>
      </c>
      <c r="S99" s="212" t="n">
        <v>55.7580956465795</v>
      </c>
      <c r="T99" s="212" t="n">
        <v>40.7463006648081</v>
      </c>
      <c r="U99" s="212" t="n">
        <v>81.4926013296161</v>
      </c>
      <c r="V99" s="216"/>
      <c r="X99" s="196" t="s">
        <v>338</v>
      </c>
      <c r="Y99" s="165" t="n">
        <v>46630</v>
      </c>
      <c r="Z99" s="205" t="n">
        <f aca="false">D99/Y99*100000</f>
        <v>55.7580956465795</v>
      </c>
      <c r="AA99" s="205" t="n">
        <f aca="false">H99/Y99*100000</f>
        <v>40.7463006648081</v>
      </c>
      <c r="AB99" s="205" t="n">
        <f aca="false">L99/Y99*100000</f>
        <v>81.4926013296161</v>
      </c>
    </row>
    <row r="100" customFormat="false" ht="17.1" hidden="false" customHeight="true" outlineLevel="0" collapsed="false">
      <c r="A100" s="165" t="n">
        <v>331</v>
      </c>
      <c r="B100" s="214"/>
      <c r="C100" s="220" t="s">
        <v>339</v>
      </c>
      <c r="D100" s="217" t="n">
        <v>8</v>
      </c>
      <c r="E100" s="215" t="n">
        <v>8</v>
      </c>
      <c r="F100" s="215" t="s">
        <v>23</v>
      </c>
      <c r="G100" s="215" t="s">
        <v>23</v>
      </c>
      <c r="H100" s="210" t="n">
        <v>4</v>
      </c>
      <c r="I100" s="210" t="n">
        <v>4</v>
      </c>
      <c r="J100" s="210" t="s">
        <v>23</v>
      </c>
      <c r="K100" s="210" t="s">
        <v>23</v>
      </c>
      <c r="L100" s="210" t="n">
        <v>9</v>
      </c>
      <c r="M100" s="210" t="n">
        <v>7</v>
      </c>
      <c r="N100" s="210" t="n">
        <v>1</v>
      </c>
      <c r="O100" s="210" t="s">
        <v>23</v>
      </c>
      <c r="P100" s="210" t="n">
        <v>1</v>
      </c>
      <c r="Q100" s="210" t="s">
        <v>23</v>
      </c>
      <c r="R100" s="210" t="s">
        <v>23</v>
      </c>
      <c r="S100" s="212" t="n">
        <v>102.564102564103</v>
      </c>
      <c r="T100" s="212" t="n">
        <v>51.2820512820513</v>
      </c>
      <c r="U100" s="212" t="n">
        <v>115.384615384615</v>
      </c>
      <c r="V100" s="216"/>
      <c r="X100" s="196" t="s">
        <v>340</v>
      </c>
      <c r="Y100" s="165" t="n">
        <v>7800</v>
      </c>
      <c r="Z100" s="205" t="n">
        <f aca="false">D100/Y100*100000</f>
        <v>102.564102564103</v>
      </c>
      <c r="AA100" s="205" t="n">
        <f aca="false">H100/Y100*100000</f>
        <v>51.2820512820513</v>
      </c>
      <c r="AB100" s="205" t="n">
        <f aca="false">L100/Y100*100000</f>
        <v>115.384615384615</v>
      </c>
    </row>
    <row r="101" customFormat="false" ht="17.1" hidden="false" customHeight="true" outlineLevel="0" collapsed="false">
      <c r="A101" s="165" t="n">
        <v>332</v>
      </c>
      <c r="B101" s="214"/>
      <c r="C101" s="220" t="s">
        <v>341</v>
      </c>
      <c r="D101" s="217" t="n">
        <v>2</v>
      </c>
      <c r="E101" s="215" t="n">
        <v>2</v>
      </c>
      <c r="F101" s="215" t="s">
        <v>23</v>
      </c>
      <c r="G101" s="215" t="s">
        <v>23</v>
      </c>
      <c r="H101" s="210" t="n">
        <v>2</v>
      </c>
      <c r="I101" s="210" t="n">
        <v>2</v>
      </c>
      <c r="J101" s="210" t="s">
        <v>23</v>
      </c>
      <c r="K101" s="210" t="s">
        <v>23</v>
      </c>
      <c r="L101" s="210" t="s">
        <v>23</v>
      </c>
      <c r="M101" s="210" t="s">
        <v>23</v>
      </c>
      <c r="N101" s="210" t="s">
        <v>23</v>
      </c>
      <c r="O101" s="210" t="s">
        <v>23</v>
      </c>
      <c r="P101" s="210" t="s">
        <v>23</v>
      </c>
      <c r="Q101" s="210" t="s">
        <v>23</v>
      </c>
      <c r="R101" s="210" t="s">
        <v>23</v>
      </c>
      <c r="S101" s="212" t="n">
        <v>43.7636761487965</v>
      </c>
      <c r="T101" s="212" t="n">
        <v>43.7636761487965</v>
      </c>
      <c r="U101" s="218" t="s">
        <v>22</v>
      </c>
      <c r="V101" s="216"/>
      <c r="X101" s="196" t="s">
        <v>342</v>
      </c>
      <c r="Y101" s="165" t="n">
        <v>4570</v>
      </c>
      <c r="Z101" s="205" t="n">
        <f aca="false">D101/Y101*100000</f>
        <v>43.7636761487965</v>
      </c>
      <c r="AA101" s="205" t="n">
        <f aca="false">H101/Y101*100000</f>
        <v>43.7636761487965</v>
      </c>
      <c r="AB101" s="219" t="s">
        <v>22</v>
      </c>
    </row>
    <row r="102" customFormat="false" ht="17.1" hidden="false" customHeight="true" outlineLevel="0" collapsed="false">
      <c r="A102" s="165" t="n">
        <v>333</v>
      </c>
      <c r="B102" s="214"/>
      <c r="C102" s="220" t="s">
        <v>343</v>
      </c>
      <c r="D102" s="217" t="n">
        <v>1</v>
      </c>
      <c r="E102" s="215" t="n">
        <v>1</v>
      </c>
      <c r="F102" s="215" t="s">
        <v>23</v>
      </c>
      <c r="G102" s="215" t="s">
        <v>23</v>
      </c>
      <c r="H102" s="210" t="n">
        <v>2</v>
      </c>
      <c r="I102" s="210" t="n">
        <v>2</v>
      </c>
      <c r="J102" s="210" t="s">
        <v>23</v>
      </c>
      <c r="K102" s="210" t="s">
        <v>23</v>
      </c>
      <c r="L102" s="210" t="n">
        <v>1</v>
      </c>
      <c r="M102" s="210" t="n">
        <v>1</v>
      </c>
      <c r="N102" s="210" t="s">
        <v>23</v>
      </c>
      <c r="O102" s="210" t="s">
        <v>23</v>
      </c>
      <c r="P102" s="210" t="s">
        <v>23</v>
      </c>
      <c r="Q102" s="210" t="s">
        <v>23</v>
      </c>
      <c r="R102" s="210" t="s">
        <v>23</v>
      </c>
      <c r="S102" s="212" t="n">
        <v>21.4592274678112</v>
      </c>
      <c r="T102" s="212" t="n">
        <v>42.9184549356223</v>
      </c>
      <c r="U102" s="212" t="n">
        <v>21.4592274678112</v>
      </c>
      <c r="V102" s="216"/>
      <c r="X102" s="196" t="s">
        <v>344</v>
      </c>
      <c r="Y102" s="165" t="n">
        <v>4660</v>
      </c>
      <c r="Z102" s="205" t="n">
        <f aca="false">D102/Y102*100000</f>
        <v>21.4592274678112</v>
      </c>
      <c r="AA102" s="205" t="n">
        <f aca="false">H102/Y102*100000</f>
        <v>42.9184549356223</v>
      </c>
      <c r="AB102" s="205" t="n">
        <f aca="false">L102/Y102*100000</f>
        <v>21.4592274678112</v>
      </c>
    </row>
    <row r="103" customFormat="false" ht="17.1" hidden="false" customHeight="true" outlineLevel="0" collapsed="false">
      <c r="A103" s="165" t="n">
        <v>334</v>
      </c>
      <c r="B103" s="214"/>
      <c r="C103" s="220" t="s">
        <v>345</v>
      </c>
      <c r="D103" s="217" t="n">
        <v>9</v>
      </c>
      <c r="E103" s="215" t="n">
        <v>9</v>
      </c>
      <c r="F103" s="215" t="s">
        <v>23</v>
      </c>
      <c r="G103" s="215" t="s">
        <v>23</v>
      </c>
      <c r="H103" s="210" t="n">
        <v>3</v>
      </c>
      <c r="I103" s="210" t="n">
        <v>3</v>
      </c>
      <c r="J103" s="210" t="s">
        <v>23</v>
      </c>
      <c r="K103" s="210" t="s">
        <v>23</v>
      </c>
      <c r="L103" s="210" t="n">
        <v>5</v>
      </c>
      <c r="M103" s="210" t="n">
        <v>3</v>
      </c>
      <c r="N103" s="210" t="n">
        <v>2</v>
      </c>
      <c r="O103" s="210" t="s">
        <v>23</v>
      </c>
      <c r="P103" s="210" t="s">
        <v>23</v>
      </c>
      <c r="Q103" s="210" t="s">
        <v>23</v>
      </c>
      <c r="R103" s="210" t="s">
        <v>23</v>
      </c>
      <c r="S103" s="212" t="n">
        <v>191.897654584222</v>
      </c>
      <c r="T103" s="212" t="n">
        <v>63.9658848614073</v>
      </c>
      <c r="U103" s="212" t="n">
        <v>106.609808102345</v>
      </c>
      <c r="V103" s="216"/>
      <c r="X103" s="196" t="s">
        <v>346</v>
      </c>
      <c r="Y103" s="165" t="n">
        <v>4690</v>
      </c>
      <c r="Z103" s="205" t="n">
        <f aca="false">D103/Y103*100000</f>
        <v>191.897654584222</v>
      </c>
      <c r="AA103" s="205" t="n">
        <f aca="false">H103/Y103*100000</f>
        <v>63.9658848614073</v>
      </c>
      <c r="AB103" s="205" t="n">
        <f aca="false">L103/Y103*100000</f>
        <v>106.609808102345</v>
      </c>
    </row>
    <row r="104" customFormat="false" ht="17.1" hidden="false" customHeight="true" outlineLevel="0" collapsed="false">
      <c r="A104" s="165" t="n">
        <v>337</v>
      </c>
      <c r="B104" s="214"/>
      <c r="C104" s="220" t="s">
        <v>347</v>
      </c>
      <c r="D104" s="217" t="n">
        <v>38</v>
      </c>
      <c r="E104" s="215" t="n">
        <v>38</v>
      </c>
      <c r="F104" s="215" t="s">
        <v>23</v>
      </c>
      <c r="G104" s="215" t="s">
        <v>23</v>
      </c>
      <c r="H104" s="210" t="n">
        <v>11</v>
      </c>
      <c r="I104" s="210" t="n">
        <v>11</v>
      </c>
      <c r="J104" s="210" t="s">
        <v>23</v>
      </c>
      <c r="K104" s="210" t="s">
        <v>23</v>
      </c>
      <c r="L104" s="210" t="n">
        <v>26</v>
      </c>
      <c r="M104" s="210" t="n">
        <v>17</v>
      </c>
      <c r="N104" s="210" t="n">
        <v>7</v>
      </c>
      <c r="O104" s="210" t="s">
        <v>23</v>
      </c>
      <c r="P104" s="210" t="s">
        <v>23</v>
      </c>
      <c r="Q104" s="210" t="s">
        <v>23</v>
      </c>
      <c r="R104" s="210" t="n">
        <v>2</v>
      </c>
      <c r="S104" s="212" t="n">
        <v>133.849947164495</v>
      </c>
      <c r="T104" s="212" t="n">
        <v>38.7460373370905</v>
      </c>
      <c r="U104" s="212" t="n">
        <v>91.5815427967594</v>
      </c>
      <c r="V104" s="216"/>
      <c r="X104" s="196" t="s">
        <v>347</v>
      </c>
      <c r="Y104" s="165" t="n">
        <v>28390</v>
      </c>
      <c r="Z104" s="205" t="n">
        <f aca="false">D104/Y104*100000</f>
        <v>133.849947164495</v>
      </c>
      <c r="AA104" s="205" t="n">
        <f aca="false">H104/Y104*100000</f>
        <v>38.7460373370905</v>
      </c>
      <c r="AB104" s="205" t="n">
        <f aca="false">L104/Y104*100000</f>
        <v>91.5815427967594</v>
      </c>
    </row>
    <row r="105" customFormat="false" ht="17.1" hidden="false" customHeight="true" outlineLevel="0" collapsed="false">
      <c r="A105" s="165" t="n">
        <v>343</v>
      </c>
      <c r="B105" s="214"/>
      <c r="C105" s="220" t="s">
        <v>348</v>
      </c>
      <c r="D105" s="217" t="n">
        <v>2</v>
      </c>
      <c r="E105" s="215" t="n">
        <v>2</v>
      </c>
      <c r="F105" s="215" t="s">
        <v>23</v>
      </c>
      <c r="G105" s="215" t="s">
        <v>23</v>
      </c>
      <c r="H105" s="210" t="n">
        <v>1</v>
      </c>
      <c r="I105" s="210" t="n">
        <v>1</v>
      </c>
      <c r="J105" s="210" t="s">
        <v>23</v>
      </c>
      <c r="K105" s="210" t="s">
        <v>23</v>
      </c>
      <c r="L105" s="210" t="n">
        <v>4</v>
      </c>
      <c r="M105" s="210" t="n">
        <v>4</v>
      </c>
      <c r="N105" s="210" t="s">
        <v>23</v>
      </c>
      <c r="O105" s="210" t="s">
        <v>23</v>
      </c>
      <c r="P105" s="210" t="s">
        <v>23</v>
      </c>
      <c r="Q105" s="210" t="s">
        <v>23</v>
      </c>
      <c r="R105" s="210" t="s">
        <v>23</v>
      </c>
      <c r="S105" s="212" t="n">
        <v>46.189376443418</v>
      </c>
      <c r="T105" s="212" t="n">
        <v>23.094688221709</v>
      </c>
      <c r="U105" s="212" t="n">
        <v>92.378752886836</v>
      </c>
      <c r="V105" s="216"/>
      <c r="X105" s="196" t="s">
        <v>349</v>
      </c>
      <c r="Y105" s="165" t="n">
        <v>4330</v>
      </c>
      <c r="Z105" s="205" t="n">
        <f aca="false">D105/Y105*100000</f>
        <v>46.189376443418</v>
      </c>
      <c r="AA105" s="205" t="n">
        <f aca="false">H105/Y105*100000</f>
        <v>23.094688221709</v>
      </c>
      <c r="AB105" s="205" t="n">
        <f aca="false">L105/Y105*100000</f>
        <v>92.378752886836</v>
      </c>
    </row>
    <row r="106" customFormat="false" ht="17.1" hidden="false" customHeight="true" outlineLevel="0" collapsed="false">
      <c r="A106" s="165" t="n">
        <v>345</v>
      </c>
      <c r="B106" s="214"/>
      <c r="C106" s="220" t="s">
        <v>350</v>
      </c>
      <c r="D106" s="217" t="n">
        <v>15</v>
      </c>
      <c r="E106" s="215" t="n">
        <v>14</v>
      </c>
      <c r="F106" s="215" t="n">
        <v>1</v>
      </c>
      <c r="G106" s="215" t="s">
        <v>23</v>
      </c>
      <c r="H106" s="210" t="n">
        <v>5</v>
      </c>
      <c r="I106" s="210" t="n">
        <v>5</v>
      </c>
      <c r="J106" s="210" t="s">
        <v>23</v>
      </c>
      <c r="K106" s="210" t="s">
        <v>23</v>
      </c>
      <c r="L106" s="210" t="n">
        <v>17</v>
      </c>
      <c r="M106" s="210" t="n">
        <v>12</v>
      </c>
      <c r="N106" s="210" t="n">
        <v>5</v>
      </c>
      <c r="O106" s="210" t="s">
        <v>23</v>
      </c>
      <c r="P106" s="210" t="s">
        <v>23</v>
      </c>
      <c r="Q106" s="210" t="s">
        <v>23</v>
      </c>
      <c r="R106" s="210" t="s">
        <v>23</v>
      </c>
      <c r="S106" s="212" t="n">
        <v>91.1854103343465</v>
      </c>
      <c r="T106" s="212" t="n">
        <v>30.3951367781155</v>
      </c>
      <c r="U106" s="212" t="n">
        <v>103.343465045593</v>
      </c>
      <c r="V106" s="216"/>
      <c r="X106" s="196" t="s">
        <v>351</v>
      </c>
      <c r="Y106" s="165" t="n">
        <v>16450</v>
      </c>
      <c r="Z106" s="205" t="n">
        <f aca="false">D106/Y106*100000</f>
        <v>91.1854103343465</v>
      </c>
      <c r="AA106" s="205" t="n">
        <f aca="false">H106/Y106*100000</f>
        <v>30.3951367781155</v>
      </c>
      <c r="AB106" s="205" t="n">
        <f aca="false">L106/Y106*100000</f>
        <v>103.343465045593</v>
      </c>
    </row>
    <row r="107" customFormat="false" ht="32.1" hidden="false" customHeight="true" outlineLevel="0" collapsed="false">
      <c r="B107" s="221" t="s">
        <v>352</v>
      </c>
      <c r="C107" s="221"/>
      <c r="D107" s="202" t="n">
        <v>51</v>
      </c>
      <c r="E107" s="202" t="n">
        <v>49</v>
      </c>
      <c r="F107" s="202" t="n">
        <v>2</v>
      </c>
      <c r="G107" s="202" t="s">
        <v>23</v>
      </c>
      <c r="H107" s="202" t="n">
        <v>24</v>
      </c>
      <c r="I107" s="202" t="n">
        <v>23</v>
      </c>
      <c r="J107" s="202" t="n">
        <v>1</v>
      </c>
      <c r="K107" s="202" t="s">
        <v>23</v>
      </c>
      <c r="L107" s="202" t="n">
        <v>52</v>
      </c>
      <c r="M107" s="202" t="n">
        <v>30</v>
      </c>
      <c r="N107" s="202" t="n">
        <v>17</v>
      </c>
      <c r="O107" s="202" t="s">
        <v>23</v>
      </c>
      <c r="P107" s="202" t="n">
        <v>2</v>
      </c>
      <c r="Q107" s="202" t="n">
        <v>2</v>
      </c>
      <c r="R107" s="202" t="n">
        <v>1</v>
      </c>
      <c r="S107" s="203" t="n">
        <v>134.671243728545</v>
      </c>
      <c r="T107" s="203" t="n">
        <v>63.37470293108</v>
      </c>
      <c r="U107" s="203" t="n">
        <v>137.311856350673</v>
      </c>
      <c r="V107" s="213"/>
      <c r="W107" s="196" t="s">
        <v>352</v>
      </c>
      <c r="Y107" s="165" t="n">
        <v>37870</v>
      </c>
      <c r="Z107" s="205" t="n">
        <f aca="false">D107/Y107*100000</f>
        <v>134.671243728545</v>
      </c>
      <c r="AA107" s="205" t="n">
        <f aca="false">H107/Y107*100000</f>
        <v>63.37470293108</v>
      </c>
      <c r="AB107" s="205" t="n">
        <f aca="false">L107/Y107*100000</f>
        <v>137.311856350673</v>
      </c>
    </row>
    <row r="108" customFormat="false" ht="17.1" hidden="false" customHeight="true" outlineLevel="0" collapsed="false">
      <c r="A108" s="165" t="n">
        <v>346</v>
      </c>
      <c r="B108" s="214"/>
      <c r="C108" s="220" t="s">
        <v>353</v>
      </c>
      <c r="D108" s="217" t="n">
        <v>31</v>
      </c>
      <c r="E108" s="215" t="n">
        <v>30</v>
      </c>
      <c r="F108" s="215" t="n">
        <v>1</v>
      </c>
      <c r="G108" s="215" t="s">
        <v>23</v>
      </c>
      <c r="H108" s="210" t="n">
        <v>10</v>
      </c>
      <c r="I108" s="210" t="n">
        <v>10</v>
      </c>
      <c r="J108" s="210" t="s">
        <v>23</v>
      </c>
      <c r="K108" s="210" t="s">
        <v>23</v>
      </c>
      <c r="L108" s="210" t="n">
        <v>29</v>
      </c>
      <c r="M108" s="210" t="n">
        <v>16</v>
      </c>
      <c r="N108" s="210" t="n">
        <v>10</v>
      </c>
      <c r="O108" s="210" t="s">
        <v>23</v>
      </c>
      <c r="P108" s="210" t="n">
        <v>1</v>
      </c>
      <c r="Q108" s="210" t="n">
        <v>2</v>
      </c>
      <c r="R108" s="210" t="s">
        <v>23</v>
      </c>
      <c r="S108" s="212" t="n">
        <v>175.836642087351</v>
      </c>
      <c r="T108" s="212" t="n">
        <v>56.7214974475326</v>
      </c>
      <c r="U108" s="212" t="n">
        <v>164.492342597845</v>
      </c>
      <c r="V108" s="216"/>
      <c r="X108" s="196" t="s">
        <v>354</v>
      </c>
      <c r="Y108" s="165" t="n">
        <v>17630</v>
      </c>
      <c r="Z108" s="205" t="n">
        <f aca="false">D108/Y108*100000</f>
        <v>175.836642087351</v>
      </c>
      <c r="AA108" s="205" t="n">
        <f aca="false">H108/Y108*100000</f>
        <v>56.7214974475326</v>
      </c>
      <c r="AB108" s="205" t="n">
        <f aca="false">L108/Y108*100000</f>
        <v>164.492342597845</v>
      </c>
    </row>
    <row r="109" customFormat="false" ht="17.1" hidden="false" customHeight="true" outlineLevel="0" collapsed="false">
      <c r="A109" s="165" t="n">
        <v>347</v>
      </c>
      <c r="B109" s="214"/>
      <c r="C109" s="220" t="s">
        <v>355</v>
      </c>
      <c r="D109" s="217" t="n">
        <v>3</v>
      </c>
      <c r="E109" s="215" t="n">
        <v>3</v>
      </c>
      <c r="F109" s="215" t="s">
        <v>23</v>
      </c>
      <c r="G109" s="215" t="s">
        <v>23</v>
      </c>
      <c r="H109" s="210" t="n">
        <v>5</v>
      </c>
      <c r="I109" s="210" t="n">
        <v>4</v>
      </c>
      <c r="J109" s="210" t="n">
        <v>1</v>
      </c>
      <c r="K109" s="210" t="s">
        <v>23</v>
      </c>
      <c r="L109" s="210" t="n">
        <v>5</v>
      </c>
      <c r="M109" s="210" t="n">
        <v>3</v>
      </c>
      <c r="N109" s="210" t="n">
        <v>1</v>
      </c>
      <c r="O109" s="210" t="s">
        <v>23</v>
      </c>
      <c r="P109" s="210" t="s">
        <v>23</v>
      </c>
      <c r="Q109" s="210" t="s">
        <v>23</v>
      </c>
      <c r="R109" s="210" t="n">
        <v>1</v>
      </c>
      <c r="S109" s="212" t="n">
        <v>51.5463917525773</v>
      </c>
      <c r="T109" s="212" t="n">
        <v>85.9106529209622</v>
      </c>
      <c r="U109" s="212" t="n">
        <v>85.9106529209622</v>
      </c>
      <c r="V109" s="225"/>
      <c r="X109" s="196" t="s">
        <v>356</v>
      </c>
      <c r="Y109" s="165" t="n">
        <v>5820</v>
      </c>
      <c r="Z109" s="205" t="n">
        <f aca="false">D109/Y109*100000</f>
        <v>51.5463917525773</v>
      </c>
      <c r="AA109" s="205" t="n">
        <f aca="false">H109/Y109*100000</f>
        <v>85.9106529209622</v>
      </c>
      <c r="AB109" s="205" t="n">
        <f aca="false">L109/Y109*100000</f>
        <v>85.9106529209622</v>
      </c>
    </row>
    <row r="110" customFormat="false" ht="17.1" hidden="false" customHeight="true" outlineLevel="0" collapsed="false">
      <c r="A110" s="165" t="n">
        <v>370</v>
      </c>
      <c r="B110" s="214"/>
      <c r="C110" s="220" t="s">
        <v>357</v>
      </c>
      <c r="D110" s="217" t="n">
        <v>6</v>
      </c>
      <c r="E110" s="215" t="n">
        <v>5</v>
      </c>
      <c r="F110" s="215" t="n">
        <v>1</v>
      </c>
      <c r="G110" s="215" t="s">
        <v>23</v>
      </c>
      <c r="H110" s="210" t="n">
        <v>3</v>
      </c>
      <c r="I110" s="210" t="n">
        <v>3</v>
      </c>
      <c r="J110" s="210" t="s">
        <v>23</v>
      </c>
      <c r="K110" s="210" t="s">
        <v>23</v>
      </c>
      <c r="L110" s="210" t="n">
        <v>8</v>
      </c>
      <c r="M110" s="210" t="n">
        <v>5</v>
      </c>
      <c r="N110" s="210" t="n">
        <v>2</v>
      </c>
      <c r="O110" s="210" t="s">
        <v>23</v>
      </c>
      <c r="P110" s="210" t="n">
        <v>1</v>
      </c>
      <c r="Q110" s="210" t="s">
        <v>23</v>
      </c>
      <c r="R110" s="210" t="s">
        <v>23</v>
      </c>
      <c r="S110" s="212" t="n">
        <v>103.092783505155</v>
      </c>
      <c r="T110" s="212" t="n">
        <v>51.5463917525773</v>
      </c>
      <c r="U110" s="212" t="n">
        <v>137.45704467354</v>
      </c>
      <c r="V110" s="216"/>
      <c r="X110" s="196" t="s">
        <v>358</v>
      </c>
      <c r="Y110" s="165" t="n">
        <v>5820</v>
      </c>
      <c r="Z110" s="205" t="n">
        <f aca="false">D110/Y110*100000</f>
        <v>103.092783505155</v>
      </c>
      <c r="AA110" s="205" t="n">
        <f aca="false">H110/Y110*100000</f>
        <v>51.5463917525773</v>
      </c>
      <c r="AB110" s="205" t="n">
        <f aca="false">L110/Y110*100000</f>
        <v>137.45704467354</v>
      </c>
    </row>
    <row r="111" customFormat="false" ht="17.1" hidden="false" customHeight="true" outlineLevel="0" collapsed="false">
      <c r="A111" s="165" t="n">
        <v>371</v>
      </c>
      <c r="B111" s="214"/>
      <c r="C111" s="220" t="s">
        <v>359</v>
      </c>
      <c r="D111" s="217" t="n">
        <v>11</v>
      </c>
      <c r="E111" s="215" t="n">
        <v>11</v>
      </c>
      <c r="F111" s="215" t="s">
        <v>23</v>
      </c>
      <c r="G111" s="215" t="s">
        <v>23</v>
      </c>
      <c r="H111" s="210" t="n">
        <v>6</v>
      </c>
      <c r="I111" s="210" t="n">
        <v>6</v>
      </c>
      <c r="J111" s="210" t="s">
        <v>23</v>
      </c>
      <c r="K111" s="210" t="s">
        <v>23</v>
      </c>
      <c r="L111" s="210" t="n">
        <v>10</v>
      </c>
      <c r="M111" s="210" t="n">
        <v>6</v>
      </c>
      <c r="N111" s="210" t="n">
        <v>4</v>
      </c>
      <c r="O111" s="210" t="s">
        <v>23</v>
      </c>
      <c r="P111" s="210" t="s">
        <v>23</v>
      </c>
      <c r="Q111" s="210" t="s">
        <v>23</v>
      </c>
      <c r="R111" s="210" t="s">
        <v>23</v>
      </c>
      <c r="S111" s="212" t="n">
        <v>127.906976744186</v>
      </c>
      <c r="T111" s="212" t="n">
        <v>69.7674418604651</v>
      </c>
      <c r="U111" s="212" t="n">
        <v>116.279069767442</v>
      </c>
      <c r="V111" s="216"/>
      <c r="X111" s="196" t="s">
        <v>359</v>
      </c>
      <c r="Y111" s="165" t="n">
        <v>8600</v>
      </c>
      <c r="Z111" s="205" t="n">
        <f aca="false">D111/Y111*100000</f>
        <v>127.906976744186</v>
      </c>
      <c r="AA111" s="205" t="n">
        <f aca="false">H111/Y111*100000</f>
        <v>69.7674418604651</v>
      </c>
      <c r="AB111" s="205" t="n">
        <f aca="false">L111/Y111*100000</f>
        <v>116.279069767442</v>
      </c>
    </row>
    <row r="112" customFormat="false" ht="32.1" hidden="false" customHeight="true" outlineLevel="0" collapsed="false">
      <c r="B112" s="221" t="s">
        <v>360</v>
      </c>
      <c r="C112" s="221"/>
      <c r="D112" s="202" t="n">
        <v>441</v>
      </c>
      <c r="E112" s="202" t="n">
        <v>432</v>
      </c>
      <c r="F112" s="202" t="n">
        <v>9</v>
      </c>
      <c r="G112" s="202" t="s">
        <v>23</v>
      </c>
      <c r="H112" s="202" t="n">
        <v>123</v>
      </c>
      <c r="I112" s="202" t="n">
        <v>122</v>
      </c>
      <c r="J112" s="202" t="n">
        <v>1</v>
      </c>
      <c r="K112" s="202" t="s">
        <v>23</v>
      </c>
      <c r="L112" s="202" t="n">
        <v>336</v>
      </c>
      <c r="M112" s="202" t="n">
        <v>204</v>
      </c>
      <c r="N112" s="202" t="n">
        <v>109</v>
      </c>
      <c r="O112" s="202" t="n">
        <v>1</v>
      </c>
      <c r="P112" s="202" t="n">
        <v>7</v>
      </c>
      <c r="Q112" s="202" t="n">
        <v>4</v>
      </c>
      <c r="R112" s="202" t="n">
        <v>11</v>
      </c>
      <c r="S112" s="203" t="n">
        <v>231.023102310231</v>
      </c>
      <c r="T112" s="203" t="n">
        <v>64.4350149300644</v>
      </c>
      <c r="U112" s="203" t="n">
        <v>176.017601760176</v>
      </c>
      <c r="V112" s="213"/>
      <c r="W112" s="196" t="s">
        <v>360</v>
      </c>
      <c r="Y112" s="165" t="n">
        <v>190890</v>
      </c>
      <c r="Z112" s="205" t="n">
        <f aca="false">D112/Y112*100000</f>
        <v>231.023102310231</v>
      </c>
      <c r="AA112" s="205" t="n">
        <f aca="false">H112/Y112*100000</f>
        <v>64.4350149300644</v>
      </c>
      <c r="AB112" s="205" t="n">
        <f aca="false">L112/Y112*100000</f>
        <v>176.017601760176</v>
      </c>
    </row>
    <row r="113" customFormat="false" ht="17.1" hidden="false" customHeight="true" outlineLevel="0" collapsed="false">
      <c r="A113" s="165" t="n">
        <v>205</v>
      </c>
      <c r="B113" s="214"/>
      <c r="C113" s="220" t="s">
        <v>361</v>
      </c>
      <c r="D113" s="217" t="n">
        <v>284</v>
      </c>
      <c r="E113" s="215" t="n">
        <v>281</v>
      </c>
      <c r="F113" s="215" t="n">
        <v>3</v>
      </c>
      <c r="G113" s="215" t="s">
        <v>23</v>
      </c>
      <c r="H113" s="210" t="n">
        <v>63</v>
      </c>
      <c r="I113" s="210" t="n">
        <v>62</v>
      </c>
      <c r="J113" s="210" t="n">
        <v>1</v>
      </c>
      <c r="K113" s="210" t="s">
        <v>23</v>
      </c>
      <c r="L113" s="210" t="n">
        <v>191</v>
      </c>
      <c r="M113" s="210" t="n">
        <v>112</v>
      </c>
      <c r="N113" s="210" t="n">
        <v>61</v>
      </c>
      <c r="O113" s="210" t="n">
        <v>1</v>
      </c>
      <c r="P113" s="210" t="n">
        <v>6</v>
      </c>
      <c r="Q113" s="210" t="n">
        <v>3</v>
      </c>
      <c r="R113" s="210" t="n">
        <v>8</v>
      </c>
      <c r="S113" s="212" t="n">
        <v>318.34996076673</v>
      </c>
      <c r="T113" s="212" t="n">
        <v>70.6198856630423</v>
      </c>
      <c r="U113" s="212" t="n">
        <v>214.101558121287</v>
      </c>
      <c r="V113" s="216"/>
      <c r="X113" s="196" t="s">
        <v>362</v>
      </c>
      <c r="Y113" s="165" t="n">
        <v>89210</v>
      </c>
      <c r="Z113" s="205" t="n">
        <f aca="false">D113/Y113*100000</f>
        <v>318.34996076673</v>
      </c>
      <c r="AA113" s="205" t="n">
        <f aca="false">H113/Y113*100000</f>
        <v>70.6198856630423</v>
      </c>
      <c r="AB113" s="205" t="n">
        <f aca="false">L113/Y113*100000</f>
        <v>214.101558121287</v>
      </c>
    </row>
    <row r="114" customFormat="false" ht="17.1" hidden="false" customHeight="true" outlineLevel="0" collapsed="false">
      <c r="A114" s="165" t="n">
        <v>230</v>
      </c>
      <c r="B114" s="214"/>
      <c r="C114" s="220" t="s">
        <v>363</v>
      </c>
      <c r="D114" s="217" t="n">
        <v>57</v>
      </c>
      <c r="E114" s="215" t="n">
        <v>56</v>
      </c>
      <c r="F114" s="215" t="n">
        <v>1</v>
      </c>
      <c r="G114" s="215" t="s">
        <v>23</v>
      </c>
      <c r="H114" s="210" t="n">
        <v>28</v>
      </c>
      <c r="I114" s="210" t="n">
        <v>28</v>
      </c>
      <c r="J114" s="210" t="s">
        <v>23</v>
      </c>
      <c r="K114" s="210" t="s">
        <v>23</v>
      </c>
      <c r="L114" s="210" t="n">
        <v>51</v>
      </c>
      <c r="M114" s="210" t="n">
        <v>33</v>
      </c>
      <c r="N114" s="210" t="n">
        <v>17</v>
      </c>
      <c r="O114" s="210" t="s">
        <v>23</v>
      </c>
      <c r="P114" s="210" t="s">
        <v>23</v>
      </c>
      <c r="Q114" s="210" t="n">
        <v>1</v>
      </c>
      <c r="R114" s="210" t="s">
        <v>23</v>
      </c>
      <c r="S114" s="212" t="n">
        <v>114.618942288357</v>
      </c>
      <c r="T114" s="212" t="n">
        <v>56.3040418258596</v>
      </c>
      <c r="U114" s="212" t="n">
        <v>102.55379046853</v>
      </c>
      <c r="V114" s="216"/>
      <c r="X114" s="196" t="s">
        <v>364</v>
      </c>
      <c r="Y114" s="165" t="n">
        <v>49730</v>
      </c>
      <c r="Z114" s="205" t="n">
        <f aca="false">D114/Y114*100000</f>
        <v>114.618942288357</v>
      </c>
      <c r="AA114" s="205" t="n">
        <f aca="false">H114/Y114*100000</f>
        <v>56.3040418258596</v>
      </c>
      <c r="AB114" s="205" t="n">
        <f aca="false">L114/Y114*100000</f>
        <v>102.55379046853</v>
      </c>
    </row>
    <row r="115" customFormat="false" ht="17.1" hidden="false" customHeight="true" outlineLevel="0" collapsed="false">
      <c r="A115" s="165" t="n">
        <v>233</v>
      </c>
      <c r="B115" s="214"/>
      <c r="C115" s="220" t="s">
        <v>365</v>
      </c>
      <c r="D115" s="217" t="n">
        <v>72</v>
      </c>
      <c r="E115" s="215" t="n">
        <v>68</v>
      </c>
      <c r="F115" s="215" t="n">
        <v>4</v>
      </c>
      <c r="G115" s="215" t="s">
        <v>23</v>
      </c>
      <c r="H115" s="210" t="n">
        <v>22</v>
      </c>
      <c r="I115" s="210" t="n">
        <v>22</v>
      </c>
      <c r="J115" s="210" t="s">
        <v>23</v>
      </c>
      <c r="K115" s="210" t="s">
        <v>23</v>
      </c>
      <c r="L115" s="210" t="n">
        <v>67</v>
      </c>
      <c r="M115" s="210" t="n">
        <v>47</v>
      </c>
      <c r="N115" s="210" t="n">
        <v>17</v>
      </c>
      <c r="O115" s="210" t="s">
        <v>23</v>
      </c>
      <c r="P115" s="210" t="n">
        <v>1</v>
      </c>
      <c r="Q115" s="210" t="s">
        <v>23</v>
      </c>
      <c r="R115" s="210" t="n">
        <v>2</v>
      </c>
      <c r="S115" s="212" t="n">
        <v>204.255319148936</v>
      </c>
      <c r="T115" s="212" t="n">
        <v>62.4113475177305</v>
      </c>
      <c r="U115" s="212" t="n">
        <v>190.070921985816</v>
      </c>
      <c r="V115" s="216"/>
      <c r="X115" s="196" t="s">
        <v>366</v>
      </c>
      <c r="Y115" s="165" t="n">
        <v>35250</v>
      </c>
      <c r="Z115" s="205" t="n">
        <f aca="false">D115/Y115*100000</f>
        <v>204.255319148936</v>
      </c>
      <c r="AA115" s="205" t="n">
        <f aca="false">H115/Y115*100000</f>
        <v>62.4113475177305</v>
      </c>
      <c r="AB115" s="205" t="n">
        <f aca="false">L115/Y115*100000</f>
        <v>190.070921985816</v>
      </c>
    </row>
    <row r="116" customFormat="false" ht="17.1" hidden="false" customHeight="true" outlineLevel="0" collapsed="false">
      <c r="A116" s="165" t="n">
        <v>571</v>
      </c>
      <c r="B116" s="214"/>
      <c r="C116" s="220" t="s">
        <v>367</v>
      </c>
      <c r="D116" s="217" t="n">
        <v>2</v>
      </c>
      <c r="E116" s="215" t="n">
        <v>2</v>
      </c>
      <c r="F116" s="215" t="s">
        <v>23</v>
      </c>
      <c r="G116" s="215" t="s">
        <v>23</v>
      </c>
      <c r="H116" s="210" t="n">
        <v>3</v>
      </c>
      <c r="I116" s="210" t="n">
        <v>3</v>
      </c>
      <c r="J116" s="210" t="s">
        <v>23</v>
      </c>
      <c r="K116" s="210" t="s">
        <v>23</v>
      </c>
      <c r="L116" s="210" t="n">
        <v>2</v>
      </c>
      <c r="M116" s="210" t="n">
        <v>1</v>
      </c>
      <c r="N116" s="210" t="n">
        <v>1</v>
      </c>
      <c r="O116" s="210" t="s">
        <v>23</v>
      </c>
      <c r="P116" s="210" t="s">
        <v>23</v>
      </c>
      <c r="Q116" s="210" t="s">
        <v>23</v>
      </c>
      <c r="R116" s="210" t="s">
        <v>23</v>
      </c>
      <c r="S116" s="212" t="n">
        <v>45.9770114942529</v>
      </c>
      <c r="T116" s="212" t="n">
        <v>68.9655172413793</v>
      </c>
      <c r="U116" s="212" t="n">
        <v>45.9770114942529</v>
      </c>
      <c r="V116" s="216"/>
      <c r="X116" s="196" t="s">
        <v>368</v>
      </c>
      <c r="Y116" s="165" t="n">
        <v>4350</v>
      </c>
      <c r="Z116" s="205" t="n">
        <f aca="false">D116/Y116*100000</f>
        <v>45.9770114942529</v>
      </c>
      <c r="AA116" s="205" t="n">
        <f aca="false">H116/Y116*100000</f>
        <v>68.9655172413793</v>
      </c>
      <c r="AB116" s="205" t="n">
        <f aca="false">L116/Y116*100000</f>
        <v>45.9770114942529</v>
      </c>
    </row>
    <row r="117" customFormat="false" ht="17.1" hidden="false" customHeight="true" outlineLevel="0" collapsed="false">
      <c r="A117" s="165" t="n">
        <v>575</v>
      </c>
      <c r="B117" s="214"/>
      <c r="C117" s="220" t="s">
        <v>369</v>
      </c>
      <c r="D117" s="217" t="n">
        <v>8</v>
      </c>
      <c r="E117" s="215" t="n">
        <v>7</v>
      </c>
      <c r="F117" s="215" t="n">
        <v>1</v>
      </c>
      <c r="G117" s="215" t="s">
        <v>23</v>
      </c>
      <c r="H117" s="210" t="n">
        <v>1</v>
      </c>
      <c r="I117" s="210" t="n">
        <v>1</v>
      </c>
      <c r="J117" s="210" t="s">
        <v>23</v>
      </c>
      <c r="K117" s="210" t="s">
        <v>23</v>
      </c>
      <c r="L117" s="210" t="n">
        <v>5</v>
      </c>
      <c r="M117" s="210" t="s">
        <v>23</v>
      </c>
      <c r="N117" s="210" t="n">
        <v>4</v>
      </c>
      <c r="O117" s="210" t="s">
        <v>23</v>
      </c>
      <c r="P117" s="210" t="s">
        <v>23</v>
      </c>
      <c r="Q117" s="210" t="s">
        <v>23</v>
      </c>
      <c r="R117" s="210" t="n">
        <v>1</v>
      </c>
      <c r="S117" s="212" t="n">
        <v>268.456375838926</v>
      </c>
      <c r="T117" s="212" t="n">
        <v>33.5570469798658</v>
      </c>
      <c r="U117" s="212" t="n">
        <v>167.785234899329</v>
      </c>
      <c r="V117" s="216"/>
      <c r="X117" s="196" t="s">
        <v>370</v>
      </c>
      <c r="Y117" s="165" t="n">
        <v>2980</v>
      </c>
      <c r="Z117" s="205" t="n">
        <f aca="false">D117/Y117*100000</f>
        <v>268.456375838926</v>
      </c>
      <c r="AA117" s="205" t="n">
        <f aca="false">H117/Y117*100000</f>
        <v>33.5570469798658</v>
      </c>
      <c r="AB117" s="205" t="n">
        <f aca="false">L117/Y117*100000</f>
        <v>167.785234899329</v>
      </c>
    </row>
    <row r="118" customFormat="false" ht="17.1" hidden="false" customHeight="true" outlineLevel="0" collapsed="false">
      <c r="A118" s="165" t="n">
        <v>584</v>
      </c>
      <c r="B118" s="214"/>
      <c r="C118" s="220" t="s">
        <v>371</v>
      </c>
      <c r="D118" s="217" t="n">
        <v>18</v>
      </c>
      <c r="E118" s="215" t="n">
        <v>18</v>
      </c>
      <c r="F118" s="215" t="s">
        <v>23</v>
      </c>
      <c r="G118" s="215" t="s">
        <v>23</v>
      </c>
      <c r="H118" s="210" t="n">
        <v>6</v>
      </c>
      <c r="I118" s="210" t="n">
        <v>6</v>
      </c>
      <c r="J118" s="210" t="s">
        <v>23</v>
      </c>
      <c r="K118" s="210" t="s">
        <v>23</v>
      </c>
      <c r="L118" s="210" t="n">
        <v>20</v>
      </c>
      <c r="M118" s="210" t="n">
        <v>11</v>
      </c>
      <c r="N118" s="210" t="n">
        <v>9</v>
      </c>
      <c r="O118" s="210" t="s">
        <v>23</v>
      </c>
      <c r="P118" s="210" t="s">
        <v>23</v>
      </c>
      <c r="Q118" s="210" t="s">
        <v>23</v>
      </c>
      <c r="R118" s="210" t="s">
        <v>23</v>
      </c>
      <c r="S118" s="212" t="n">
        <v>192.102454642476</v>
      </c>
      <c r="T118" s="212" t="n">
        <v>64.034151547492</v>
      </c>
      <c r="U118" s="212" t="n">
        <v>213.447171824973</v>
      </c>
      <c r="V118" s="216"/>
      <c r="X118" s="196" t="s">
        <v>371</v>
      </c>
      <c r="Y118" s="165" t="n">
        <v>9370</v>
      </c>
      <c r="Z118" s="205" t="n">
        <f aca="false">D118/Y118*100000</f>
        <v>192.102454642476</v>
      </c>
      <c r="AA118" s="205" t="n">
        <f aca="false">H118/Y118*100000</f>
        <v>64.034151547492</v>
      </c>
      <c r="AB118" s="205" t="n">
        <f aca="false">L118/Y118*100000</f>
        <v>213.447171824973</v>
      </c>
    </row>
    <row r="119" customFormat="false" ht="32.1" hidden="false" customHeight="true" outlineLevel="0" collapsed="false">
      <c r="B119" s="221" t="s">
        <v>372</v>
      </c>
      <c r="C119" s="221"/>
      <c r="D119" s="202" t="n">
        <v>346</v>
      </c>
      <c r="E119" s="202" t="n">
        <v>333</v>
      </c>
      <c r="F119" s="202" t="n">
        <v>9</v>
      </c>
      <c r="G119" s="202" t="n">
        <v>4</v>
      </c>
      <c r="H119" s="202" t="n">
        <v>138</v>
      </c>
      <c r="I119" s="202" t="n">
        <v>128</v>
      </c>
      <c r="J119" s="202" t="n">
        <v>1</v>
      </c>
      <c r="K119" s="202" t="n">
        <v>9</v>
      </c>
      <c r="L119" s="202" t="n">
        <v>306</v>
      </c>
      <c r="M119" s="202" t="n">
        <v>209</v>
      </c>
      <c r="N119" s="202" t="n">
        <v>73</v>
      </c>
      <c r="O119" s="202" t="s">
        <v>23</v>
      </c>
      <c r="P119" s="202" t="n">
        <v>11</v>
      </c>
      <c r="Q119" s="202" t="n">
        <v>4</v>
      </c>
      <c r="R119" s="202" t="n">
        <v>9</v>
      </c>
      <c r="S119" s="203" t="n">
        <v>162.938544855192</v>
      </c>
      <c r="T119" s="203" t="n">
        <v>64.9870496821286</v>
      </c>
      <c r="U119" s="203" t="n">
        <v>144.101718860372</v>
      </c>
      <c r="V119" s="213"/>
      <c r="W119" s="196" t="s">
        <v>372</v>
      </c>
      <c r="Y119" s="165" t="n">
        <v>212350</v>
      </c>
      <c r="Z119" s="205" t="n">
        <f aca="false">D119/Y119*100000</f>
        <v>162.938544855192</v>
      </c>
      <c r="AA119" s="205" t="n">
        <f aca="false">H119/Y119*100000</f>
        <v>64.9870496821286</v>
      </c>
      <c r="AB119" s="205" t="n">
        <f aca="false">L119/Y119*100000</f>
        <v>144.101718860372</v>
      </c>
    </row>
    <row r="120" customFormat="false" ht="17.1" hidden="false" customHeight="true" outlineLevel="0" collapsed="false">
      <c r="A120" s="165" t="n">
        <v>213</v>
      </c>
      <c r="B120" s="214"/>
      <c r="C120" s="220" t="s">
        <v>373</v>
      </c>
      <c r="D120" s="217" t="n">
        <v>327</v>
      </c>
      <c r="E120" s="215" t="n">
        <v>315</v>
      </c>
      <c r="F120" s="215" t="n">
        <v>8</v>
      </c>
      <c r="G120" s="215" t="n">
        <v>4</v>
      </c>
      <c r="H120" s="210" t="n">
        <v>110</v>
      </c>
      <c r="I120" s="210" t="n">
        <v>102</v>
      </c>
      <c r="J120" s="210" t="n">
        <v>1</v>
      </c>
      <c r="K120" s="210" t="n">
        <v>7</v>
      </c>
      <c r="L120" s="210" t="n">
        <v>287</v>
      </c>
      <c r="M120" s="210" t="n">
        <v>196</v>
      </c>
      <c r="N120" s="210" t="n">
        <v>68</v>
      </c>
      <c r="O120" s="210" t="s">
        <v>23</v>
      </c>
      <c r="P120" s="210" t="n">
        <v>10</v>
      </c>
      <c r="Q120" s="210" t="n">
        <v>4</v>
      </c>
      <c r="R120" s="210" t="n">
        <v>9</v>
      </c>
      <c r="S120" s="212" t="n">
        <v>189.43343760862</v>
      </c>
      <c r="T120" s="212" t="n">
        <v>63.7237863515236</v>
      </c>
      <c r="U120" s="212" t="n">
        <v>166.261151662612</v>
      </c>
      <c r="V120" s="216"/>
      <c r="X120" s="196" t="s">
        <v>374</v>
      </c>
      <c r="Y120" s="165" t="n">
        <v>172620</v>
      </c>
      <c r="Z120" s="205" t="n">
        <f aca="false">D120/Y120*100000</f>
        <v>189.43343760862</v>
      </c>
      <c r="AA120" s="205" t="n">
        <f aca="false">H120/Y120*100000</f>
        <v>63.7237863515236</v>
      </c>
      <c r="AB120" s="205" t="n">
        <f aca="false">L120/Y120*100000</f>
        <v>166.261151662612</v>
      </c>
    </row>
    <row r="121" customFormat="false" ht="17.1" hidden="false" customHeight="true" outlineLevel="0" collapsed="false">
      <c r="A121" s="165" t="n">
        <v>578</v>
      </c>
      <c r="B121" s="214"/>
      <c r="C121" s="220" t="s">
        <v>375</v>
      </c>
      <c r="D121" s="217" t="n">
        <v>9</v>
      </c>
      <c r="E121" s="215" t="n">
        <v>8</v>
      </c>
      <c r="F121" s="215" t="n">
        <v>1</v>
      </c>
      <c r="G121" s="215" t="s">
        <v>23</v>
      </c>
      <c r="H121" s="210" t="n">
        <v>14</v>
      </c>
      <c r="I121" s="210" t="n">
        <v>13</v>
      </c>
      <c r="J121" s="210" t="s">
        <v>23</v>
      </c>
      <c r="K121" s="210" t="n">
        <v>1</v>
      </c>
      <c r="L121" s="210" t="n">
        <v>5</v>
      </c>
      <c r="M121" s="210" t="n">
        <v>3</v>
      </c>
      <c r="N121" s="210" t="n">
        <v>2</v>
      </c>
      <c r="O121" s="210" t="s">
        <v>23</v>
      </c>
      <c r="P121" s="210" t="s">
        <v>23</v>
      </c>
      <c r="Q121" s="210" t="s">
        <v>23</v>
      </c>
      <c r="R121" s="210" t="s">
        <v>23</v>
      </c>
      <c r="S121" s="212" t="n">
        <v>50.1952035694367</v>
      </c>
      <c r="T121" s="212" t="n">
        <v>78.0814277746793</v>
      </c>
      <c r="U121" s="212" t="n">
        <v>27.8862242052426</v>
      </c>
      <c r="V121" s="216"/>
      <c r="X121" s="196" t="s">
        <v>376</v>
      </c>
      <c r="Y121" s="165" t="n">
        <v>17930</v>
      </c>
      <c r="Z121" s="205" t="n">
        <f aca="false">D121/Y121*100000</f>
        <v>50.1952035694367</v>
      </c>
      <c r="AA121" s="205" t="n">
        <f aca="false">H121/Y121*100000</f>
        <v>78.0814277746793</v>
      </c>
      <c r="AB121" s="205" t="n">
        <f aca="false">L121/Y121*100000</f>
        <v>27.8862242052426</v>
      </c>
    </row>
    <row r="122" customFormat="false" ht="17.1" hidden="false" customHeight="true" outlineLevel="0" collapsed="false">
      <c r="A122" s="165" t="n">
        <v>581</v>
      </c>
      <c r="B122" s="214"/>
      <c r="C122" s="220" t="s">
        <v>377</v>
      </c>
      <c r="D122" s="217" t="n">
        <v>2</v>
      </c>
      <c r="E122" s="215" t="n">
        <v>2</v>
      </c>
      <c r="F122" s="215" t="s">
        <v>23</v>
      </c>
      <c r="G122" s="215" t="s">
        <v>23</v>
      </c>
      <c r="H122" s="210" t="n">
        <v>2</v>
      </c>
      <c r="I122" s="210" t="n">
        <v>2</v>
      </c>
      <c r="J122" s="210" t="s">
        <v>23</v>
      </c>
      <c r="K122" s="210" t="s">
        <v>23</v>
      </c>
      <c r="L122" s="210" t="n">
        <v>2</v>
      </c>
      <c r="M122" s="210" t="n">
        <v>2</v>
      </c>
      <c r="N122" s="210" t="s">
        <v>23</v>
      </c>
      <c r="O122" s="210" t="s">
        <v>23</v>
      </c>
      <c r="P122" s="210" t="s">
        <v>23</v>
      </c>
      <c r="Q122" s="210" t="s">
        <v>23</v>
      </c>
      <c r="R122" s="210" t="s">
        <v>23</v>
      </c>
      <c r="S122" s="212" t="n">
        <v>42.8265524625268</v>
      </c>
      <c r="T122" s="212" t="n">
        <v>42.8265524625268</v>
      </c>
      <c r="U122" s="212" t="n">
        <v>42.8265524625268</v>
      </c>
      <c r="V122" s="216"/>
      <c r="X122" s="196" t="s">
        <v>378</v>
      </c>
      <c r="Y122" s="165" t="n">
        <v>4670</v>
      </c>
      <c r="Z122" s="205" t="n">
        <f aca="false">D122/Y122*100000</f>
        <v>42.8265524625268</v>
      </c>
      <c r="AA122" s="205" t="n">
        <f aca="false">H122/Y122*100000</f>
        <v>42.8265524625268</v>
      </c>
      <c r="AB122" s="205" t="n">
        <f aca="false">L122/Y122*100000</f>
        <v>42.8265524625268</v>
      </c>
    </row>
    <row r="123" customFormat="false" ht="17.1" hidden="false" customHeight="true" outlineLevel="0" collapsed="false">
      <c r="A123" s="165" t="n">
        <v>585</v>
      </c>
      <c r="B123" s="214"/>
      <c r="C123" s="220" t="s">
        <v>379</v>
      </c>
      <c r="D123" s="217" t="n">
        <v>4</v>
      </c>
      <c r="E123" s="215" t="n">
        <v>4</v>
      </c>
      <c r="F123" s="215" t="s">
        <v>23</v>
      </c>
      <c r="G123" s="215" t="s">
        <v>23</v>
      </c>
      <c r="H123" s="210" t="n">
        <v>5</v>
      </c>
      <c r="I123" s="210" t="n">
        <v>4</v>
      </c>
      <c r="J123" s="210" t="s">
        <v>23</v>
      </c>
      <c r="K123" s="210" t="n">
        <v>1</v>
      </c>
      <c r="L123" s="210" t="n">
        <v>4</v>
      </c>
      <c r="M123" s="210" t="n">
        <v>3</v>
      </c>
      <c r="N123" s="210" t="n">
        <v>1</v>
      </c>
      <c r="O123" s="210" t="s">
        <v>23</v>
      </c>
      <c r="P123" s="210" t="s">
        <v>23</v>
      </c>
      <c r="Q123" s="210" t="s">
        <v>23</v>
      </c>
      <c r="R123" s="210" t="s">
        <v>23</v>
      </c>
      <c r="S123" s="212" t="n">
        <v>48.4261501210654</v>
      </c>
      <c r="T123" s="212" t="n">
        <v>60.5326876513317</v>
      </c>
      <c r="U123" s="212" t="n">
        <v>48.4261501210654</v>
      </c>
      <c r="V123" s="216"/>
      <c r="X123" s="196" t="s">
        <v>379</v>
      </c>
      <c r="Y123" s="165" t="n">
        <v>8260</v>
      </c>
      <c r="Z123" s="205" t="n">
        <f aca="false">D123/Y123*100000</f>
        <v>48.4261501210654</v>
      </c>
      <c r="AA123" s="205" t="n">
        <f aca="false">H123/Y123*100000</f>
        <v>60.5326876513317</v>
      </c>
      <c r="AB123" s="205" t="n">
        <f aca="false">L123/Y123*100000</f>
        <v>48.4261501210654</v>
      </c>
    </row>
    <row r="124" customFormat="false" ht="17.1" hidden="false" customHeight="true" outlineLevel="0" collapsed="false">
      <c r="A124" s="165" t="n">
        <v>586</v>
      </c>
      <c r="B124" s="214"/>
      <c r="C124" s="220" t="s">
        <v>380</v>
      </c>
      <c r="D124" s="217" t="n">
        <v>4</v>
      </c>
      <c r="E124" s="215" t="n">
        <v>4</v>
      </c>
      <c r="F124" s="215" t="s">
        <v>23</v>
      </c>
      <c r="G124" s="215" t="s">
        <v>23</v>
      </c>
      <c r="H124" s="210" t="n">
        <v>7</v>
      </c>
      <c r="I124" s="210" t="n">
        <v>7</v>
      </c>
      <c r="J124" s="210" t="s">
        <v>23</v>
      </c>
      <c r="K124" s="210" t="s">
        <v>23</v>
      </c>
      <c r="L124" s="210" t="n">
        <v>8</v>
      </c>
      <c r="M124" s="210" t="n">
        <v>5</v>
      </c>
      <c r="N124" s="210" t="n">
        <v>2</v>
      </c>
      <c r="O124" s="210" t="s">
        <v>23</v>
      </c>
      <c r="P124" s="210" t="n">
        <v>1</v>
      </c>
      <c r="Q124" s="210" t="s">
        <v>23</v>
      </c>
      <c r="R124" s="210" t="s">
        <v>23</v>
      </c>
      <c r="S124" s="212" t="n">
        <v>45.0958286358512</v>
      </c>
      <c r="T124" s="212" t="n">
        <v>78.9177001127396</v>
      </c>
      <c r="U124" s="212" t="n">
        <v>90.1916572717024</v>
      </c>
      <c r="V124" s="216"/>
      <c r="X124" s="196" t="s">
        <v>380</v>
      </c>
      <c r="Y124" s="165" t="n">
        <v>8870</v>
      </c>
      <c r="Z124" s="205" t="n">
        <f aca="false">D124/Y124*100000</f>
        <v>45.0958286358512</v>
      </c>
      <c r="AA124" s="205" t="n">
        <f aca="false">H124/Y124*100000</f>
        <v>78.9177001127396</v>
      </c>
      <c r="AB124" s="205" t="n">
        <f aca="false">L124/Y124*100000</f>
        <v>90.1916572717024</v>
      </c>
    </row>
    <row r="125" customFormat="false" ht="32.1" hidden="false" customHeight="true" outlineLevel="0" collapsed="false">
      <c r="B125" s="221" t="s">
        <v>381</v>
      </c>
      <c r="C125" s="221"/>
      <c r="D125" s="202" t="n">
        <v>24</v>
      </c>
      <c r="E125" s="202" t="n">
        <v>22</v>
      </c>
      <c r="F125" s="202" t="n">
        <v>2</v>
      </c>
      <c r="G125" s="202" t="s">
        <v>23</v>
      </c>
      <c r="H125" s="202" t="n">
        <v>12</v>
      </c>
      <c r="I125" s="202" t="n">
        <v>12</v>
      </c>
      <c r="J125" s="202" t="s">
        <v>23</v>
      </c>
      <c r="K125" s="202" t="s">
        <v>23</v>
      </c>
      <c r="L125" s="202" t="n">
        <v>34</v>
      </c>
      <c r="M125" s="202" t="n">
        <v>26</v>
      </c>
      <c r="N125" s="202" t="n">
        <v>5</v>
      </c>
      <c r="O125" s="202" t="s">
        <v>23</v>
      </c>
      <c r="P125" s="202" t="s">
        <v>23</v>
      </c>
      <c r="Q125" s="202" t="n">
        <v>1</v>
      </c>
      <c r="R125" s="202" t="n">
        <v>2</v>
      </c>
      <c r="S125" s="203" t="n">
        <v>104.757747708424</v>
      </c>
      <c r="T125" s="203" t="n">
        <v>52.3788738542121</v>
      </c>
      <c r="U125" s="203" t="n">
        <v>148.406809253601</v>
      </c>
      <c r="V125" s="213"/>
      <c r="W125" s="222" t="s">
        <v>381</v>
      </c>
      <c r="X125" s="177"/>
      <c r="Y125" s="177" t="n">
        <v>22910</v>
      </c>
      <c r="Z125" s="205" t="n">
        <f aca="false">D125/Y125*100000</f>
        <v>104.757747708424</v>
      </c>
      <c r="AA125" s="205" t="n">
        <f aca="false">H125/Y125*100000</f>
        <v>52.3788738542121</v>
      </c>
      <c r="AB125" s="205" t="n">
        <f aca="false">L125/Y125*100000</f>
        <v>148.406809253601</v>
      </c>
    </row>
    <row r="126" customFormat="false" ht="17.1" hidden="false" customHeight="true" outlineLevel="0" collapsed="false">
      <c r="A126" s="165" t="n">
        <v>607</v>
      </c>
      <c r="B126" s="214"/>
      <c r="C126" s="220" t="s">
        <v>382</v>
      </c>
      <c r="D126" s="217" t="n">
        <v>19</v>
      </c>
      <c r="E126" s="215" t="n">
        <v>17</v>
      </c>
      <c r="F126" s="215" t="n">
        <v>2</v>
      </c>
      <c r="G126" s="215" t="s">
        <v>23</v>
      </c>
      <c r="H126" s="210" t="n">
        <v>8</v>
      </c>
      <c r="I126" s="210" t="n">
        <v>8</v>
      </c>
      <c r="J126" s="210" t="s">
        <v>23</v>
      </c>
      <c r="K126" s="210" t="s">
        <v>23</v>
      </c>
      <c r="L126" s="210" t="n">
        <v>27</v>
      </c>
      <c r="M126" s="210" t="n">
        <v>19</v>
      </c>
      <c r="N126" s="210" t="n">
        <v>5</v>
      </c>
      <c r="O126" s="210" t="s">
        <v>23</v>
      </c>
      <c r="P126" s="210" t="s">
        <v>23</v>
      </c>
      <c r="Q126" s="210" t="n">
        <v>1</v>
      </c>
      <c r="R126" s="210" t="n">
        <v>2</v>
      </c>
      <c r="S126" s="212" t="n">
        <v>142.7498121713</v>
      </c>
      <c r="T126" s="212" t="n">
        <v>60.1051840721262</v>
      </c>
      <c r="U126" s="212" t="n">
        <v>202.854996243426</v>
      </c>
      <c r="V126" s="216"/>
      <c r="X126" s="196" t="s">
        <v>383</v>
      </c>
      <c r="Y126" s="165" t="n">
        <v>13310</v>
      </c>
      <c r="Z126" s="205" t="n">
        <f aca="false">D126/Y126*100000</f>
        <v>142.7498121713</v>
      </c>
      <c r="AA126" s="205" t="n">
        <f aca="false">H126/Y126*100000</f>
        <v>60.1051840721262</v>
      </c>
      <c r="AB126" s="205" t="n">
        <f aca="false">L126/Y126*100000</f>
        <v>202.854996243426</v>
      </c>
    </row>
    <row r="127" customFormat="false" ht="17.1" hidden="false" customHeight="true" outlineLevel="0" collapsed="false">
      <c r="A127" s="165" t="n">
        <v>608</v>
      </c>
      <c r="B127" s="214"/>
      <c r="C127" s="220" t="s">
        <v>384</v>
      </c>
      <c r="D127" s="217" t="n">
        <v>1</v>
      </c>
      <c r="E127" s="215" t="n">
        <v>1</v>
      </c>
      <c r="F127" s="215" t="s">
        <v>23</v>
      </c>
      <c r="G127" s="215" t="s">
        <v>23</v>
      </c>
      <c r="H127" s="210" t="n">
        <v>2</v>
      </c>
      <c r="I127" s="210" t="n">
        <v>2</v>
      </c>
      <c r="J127" s="210" t="s">
        <v>23</v>
      </c>
      <c r="K127" s="210" t="s">
        <v>23</v>
      </c>
      <c r="L127" s="210" t="n">
        <v>3</v>
      </c>
      <c r="M127" s="210" t="n">
        <v>3</v>
      </c>
      <c r="N127" s="210" t="s">
        <v>23</v>
      </c>
      <c r="O127" s="210" t="s">
        <v>23</v>
      </c>
      <c r="P127" s="210" t="s">
        <v>23</v>
      </c>
      <c r="Q127" s="210" t="s">
        <v>23</v>
      </c>
      <c r="R127" s="210" t="s">
        <v>23</v>
      </c>
      <c r="S127" s="212" t="n">
        <v>21.8340611353712</v>
      </c>
      <c r="T127" s="212" t="n">
        <v>43.6681222707424</v>
      </c>
      <c r="U127" s="212" t="n">
        <v>65.5021834061135</v>
      </c>
      <c r="V127" s="216"/>
      <c r="X127" s="196" t="s">
        <v>385</v>
      </c>
      <c r="Y127" s="165" t="n">
        <v>4580</v>
      </c>
      <c r="Z127" s="205" t="n">
        <f aca="false">D127/Y127*100000</f>
        <v>21.8340611353712</v>
      </c>
      <c r="AA127" s="205" t="n">
        <f aca="false">H127/Y127*100000</f>
        <v>43.6681222707424</v>
      </c>
      <c r="AB127" s="205" t="n">
        <f aca="false">L127/Y127*100000</f>
        <v>65.5021834061135</v>
      </c>
    </row>
    <row r="128" customFormat="false" ht="17.1" hidden="false" customHeight="true" outlineLevel="0" collapsed="false">
      <c r="A128" s="165" t="n">
        <v>609</v>
      </c>
      <c r="B128" s="214"/>
      <c r="C128" s="220" t="s">
        <v>386</v>
      </c>
      <c r="D128" s="217" t="n">
        <v>4</v>
      </c>
      <c r="E128" s="215" t="n">
        <v>4</v>
      </c>
      <c r="F128" s="215" t="s">
        <v>23</v>
      </c>
      <c r="G128" s="215" t="s">
        <v>23</v>
      </c>
      <c r="H128" s="210" t="n">
        <v>2</v>
      </c>
      <c r="I128" s="210" t="n">
        <v>2</v>
      </c>
      <c r="J128" s="210" t="s">
        <v>23</v>
      </c>
      <c r="K128" s="210" t="s">
        <v>23</v>
      </c>
      <c r="L128" s="210" t="n">
        <v>4</v>
      </c>
      <c r="M128" s="210" t="n">
        <v>4</v>
      </c>
      <c r="N128" s="210" t="s">
        <v>23</v>
      </c>
      <c r="O128" s="210" t="s">
        <v>23</v>
      </c>
      <c r="P128" s="210" t="s">
        <v>23</v>
      </c>
      <c r="Q128" s="210" t="s">
        <v>23</v>
      </c>
      <c r="R128" s="210" t="s">
        <v>23</v>
      </c>
      <c r="S128" s="212" t="n">
        <v>79.6812749003984</v>
      </c>
      <c r="T128" s="212" t="n">
        <v>39.8406374501992</v>
      </c>
      <c r="U128" s="212" t="n">
        <v>79.6812749003984</v>
      </c>
      <c r="V128" s="216"/>
      <c r="X128" s="196" t="s">
        <v>387</v>
      </c>
      <c r="Y128" s="165" t="n">
        <v>5020</v>
      </c>
      <c r="Z128" s="205" t="n">
        <f aca="false">D128/Y128*100000</f>
        <v>79.6812749003984</v>
      </c>
      <c r="AA128" s="205" t="n">
        <f aca="false">H128/Y128*100000</f>
        <v>39.8406374501992</v>
      </c>
      <c r="AB128" s="205" t="n">
        <f aca="false">L128/Y128*100000</f>
        <v>79.6812749003984</v>
      </c>
    </row>
    <row r="129" customFormat="false" ht="32.1" hidden="false" customHeight="true" outlineLevel="0" collapsed="false">
      <c r="B129" s="221" t="s">
        <v>388</v>
      </c>
      <c r="C129" s="221"/>
      <c r="D129" s="202" t="n">
        <v>55</v>
      </c>
      <c r="E129" s="202" t="n">
        <v>52</v>
      </c>
      <c r="F129" s="202" t="n">
        <v>1</v>
      </c>
      <c r="G129" s="202" t="n">
        <v>2</v>
      </c>
      <c r="H129" s="202" t="n">
        <v>29</v>
      </c>
      <c r="I129" s="202" t="n">
        <v>29</v>
      </c>
      <c r="J129" s="202" t="s">
        <v>23</v>
      </c>
      <c r="K129" s="202" t="s">
        <v>23</v>
      </c>
      <c r="L129" s="202" t="n">
        <v>67</v>
      </c>
      <c r="M129" s="202" t="n">
        <v>47</v>
      </c>
      <c r="N129" s="202" t="n">
        <v>15</v>
      </c>
      <c r="O129" s="202" t="s">
        <v>23</v>
      </c>
      <c r="P129" s="202" t="n">
        <v>1</v>
      </c>
      <c r="Q129" s="202" t="n">
        <v>2</v>
      </c>
      <c r="R129" s="202" t="n">
        <v>2</v>
      </c>
      <c r="S129" s="203" t="n">
        <v>116.328257191201</v>
      </c>
      <c r="T129" s="203" t="n">
        <v>61.336717428088</v>
      </c>
      <c r="U129" s="203" t="n">
        <v>141.7089678511</v>
      </c>
      <c r="V129" s="213"/>
      <c r="W129" s="196" t="s">
        <v>388</v>
      </c>
      <c r="Y129" s="165" t="n">
        <v>47280</v>
      </c>
      <c r="Z129" s="205" t="n">
        <f aca="false">D129/Y129*100000</f>
        <v>116.328257191201</v>
      </c>
      <c r="AA129" s="205" t="n">
        <f aca="false">H129/Y129*100000</f>
        <v>61.336717428088</v>
      </c>
      <c r="AB129" s="205" t="n">
        <f aca="false">L129/Y129*100000</f>
        <v>141.7089678511</v>
      </c>
    </row>
    <row r="130" customFormat="false" ht="17.1" hidden="false" customHeight="true" outlineLevel="0" collapsed="false">
      <c r="A130" s="165" t="n">
        <v>601</v>
      </c>
      <c r="B130" s="214"/>
      <c r="C130" s="220" t="s">
        <v>389</v>
      </c>
      <c r="D130" s="217" t="n">
        <v>14</v>
      </c>
      <c r="E130" s="215" t="n">
        <v>13</v>
      </c>
      <c r="F130" s="215" t="s">
        <v>23</v>
      </c>
      <c r="G130" s="215" t="n">
        <v>1</v>
      </c>
      <c r="H130" s="210" t="n">
        <v>9</v>
      </c>
      <c r="I130" s="210" t="n">
        <v>9</v>
      </c>
      <c r="J130" s="210" t="s">
        <v>23</v>
      </c>
      <c r="K130" s="210" t="s">
        <v>23</v>
      </c>
      <c r="L130" s="210" t="n">
        <v>15</v>
      </c>
      <c r="M130" s="210" t="n">
        <v>11</v>
      </c>
      <c r="N130" s="210" t="n">
        <v>4</v>
      </c>
      <c r="O130" s="210" t="s">
        <v>23</v>
      </c>
      <c r="P130" s="210" t="s">
        <v>23</v>
      </c>
      <c r="Q130" s="210" t="s">
        <v>23</v>
      </c>
      <c r="R130" s="210" t="s">
        <v>23</v>
      </c>
      <c r="S130" s="212" t="n">
        <v>111.19936457506</v>
      </c>
      <c r="T130" s="212" t="n">
        <v>71.4853057982526</v>
      </c>
      <c r="U130" s="212" t="n">
        <v>119.142176330421</v>
      </c>
      <c r="V130" s="216"/>
      <c r="X130" s="196" t="s">
        <v>390</v>
      </c>
      <c r="Y130" s="165" t="n">
        <v>12590</v>
      </c>
      <c r="Z130" s="205" t="n">
        <f aca="false">D130/Y130*100000</f>
        <v>111.19936457506</v>
      </c>
      <c r="AA130" s="205" t="n">
        <f aca="false">H130/Y130*100000</f>
        <v>71.4853057982526</v>
      </c>
      <c r="AB130" s="205" t="n">
        <f aca="false">L130/Y130*100000</f>
        <v>119.142176330421</v>
      </c>
    </row>
    <row r="131" customFormat="false" ht="17.1" hidden="false" customHeight="true" outlineLevel="0" collapsed="false">
      <c r="A131" s="165" t="n">
        <v>602</v>
      </c>
      <c r="B131" s="214"/>
      <c r="C131" s="220" t="s">
        <v>391</v>
      </c>
      <c r="D131" s="217" t="n">
        <v>4</v>
      </c>
      <c r="E131" s="215" t="n">
        <v>4</v>
      </c>
      <c r="F131" s="215" t="s">
        <v>23</v>
      </c>
      <c r="G131" s="215" t="s">
        <v>23</v>
      </c>
      <c r="H131" s="210" t="n">
        <v>3</v>
      </c>
      <c r="I131" s="210" t="n">
        <v>3</v>
      </c>
      <c r="J131" s="210" t="s">
        <v>23</v>
      </c>
      <c r="K131" s="210" t="s">
        <v>23</v>
      </c>
      <c r="L131" s="210" t="n">
        <v>4</v>
      </c>
      <c r="M131" s="210" t="n">
        <v>3</v>
      </c>
      <c r="N131" s="210" t="s">
        <v>23</v>
      </c>
      <c r="O131" s="210" t="s">
        <v>23</v>
      </c>
      <c r="P131" s="210" t="s">
        <v>23</v>
      </c>
      <c r="Q131" s="210" t="s">
        <v>23</v>
      </c>
      <c r="R131" s="210" t="n">
        <v>1</v>
      </c>
      <c r="S131" s="212" t="n">
        <v>76.7754318618042</v>
      </c>
      <c r="T131" s="212" t="n">
        <v>57.5815738963532</v>
      </c>
      <c r="U131" s="212" t="n">
        <v>76.7754318618042</v>
      </c>
      <c r="V131" s="216"/>
      <c r="X131" s="196" t="s">
        <v>392</v>
      </c>
      <c r="Y131" s="165" t="n">
        <v>5210</v>
      </c>
      <c r="Z131" s="205" t="n">
        <f aca="false">D131/Y131*100000</f>
        <v>76.7754318618042</v>
      </c>
      <c r="AA131" s="205" t="n">
        <f aca="false">H131/Y131*100000</f>
        <v>57.5815738963532</v>
      </c>
      <c r="AB131" s="205" t="n">
        <f aca="false">L131/Y131*100000</f>
        <v>76.7754318618042</v>
      </c>
    </row>
    <row r="132" customFormat="false" ht="17.1" hidden="false" customHeight="true" outlineLevel="0" collapsed="false">
      <c r="A132" s="165" t="n">
        <v>604</v>
      </c>
      <c r="B132" s="214"/>
      <c r="C132" s="220" t="s">
        <v>393</v>
      </c>
      <c r="D132" s="217" t="n">
        <v>3</v>
      </c>
      <c r="E132" s="215" t="n">
        <v>3</v>
      </c>
      <c r="F132" s="215" t="s">
        <v>23</v>
      </c>
      <c r="G132" s="215" t="s">
        <v>23</v>
      </c>
      <c r="H132" s="210" t="n">
        <v>2</v>
      </c>
      <c r="I132" s="210" t="n">
        <v>2</v>
      </c>
      <c r="J132" s="210" t="s">
        <v>23</v>
      </c>
      <c r="K132" s="210" t="s">
        <v>23</v>
      </c>
      <c r="L132" s="210" t="n">
        <v>3</v>
      </c>
      <c r="M132" s="210" t="n">
        <v>2</v>
      </c>
      <c r="N132" s="210" t="n">
        <v>1</v>
      </c>
      <c r="O132" s="210" t="s">
        <v>23</v>
      </c>
      <c r="P132" s="210" t="s">
        <v>23</v>
      </c>
      <c r="Q132" s="210" t="s">
        <v>23</v>
      </c>
      <c r="R132" s="210" t="s">
        <v>23</v>
      </c>
      <c r="S132" s="212" t="n">
        <v>53.6672629695886</v>
      </c>
      <c r="T132" s="212" t="n">
        <v>35.778175313059</v>
      </c>
      <c r="U132" s="212" t="n">
        <v>53.6672629695886</v>
      </c>
      <c r="V132" s="216"/>
      <c r="X132" s="196" t="s">
        <v>394</v>
      </c>
      <c r="Y132" s="165" t="n">
        <v>5590</v>
      </c>
      <c r="Z132" s="205" t="n">
        <f aca="false">D132/Y132*100000</f>
        <v>53.6672629695886</v>
      </c>
      <c r="AA132" s="205" t="n">
        <f aca="false">H132/Y132*100000</f>
        <v>35.778175313059</v>
      </c>
      <c r="AB132" s="205" t="n">
        <f aca="false">L132/Y132*100000</f>
        <v>53.6672629695886</v>
      </c>
    </row>
    <row r="133" s="177" customFormat="true" ht="17.1" hidden="false" customHeight="true" outlineLevel="0" collapsed="false">
      <c r="A133" s="177" t="n">
        <v>610</v>
      </c>
      <c r="B133" s="208"/>
      <c r="C133" s="220" t="s">
        <v>395</v>
      </c>
      <c r="D133" s="223" t="n">
        <v>34</v>
      </c>
      <c r="E133" s="224" t="n">
        <v>32</v>
      </c>
      <c r="F133" s="224" t="n">
        <v>1</v>
      </c>
      <c r="G133" s="224" t="n">
        <v>1</v>
      </c>
      <c r="H133" s="210" t="n">
        <v>15</v>
      </c>
      <c r="I133" s="210" t="n">
        <v>15</v>
      </c>
      <c r="J133" s="210" t="s">
        <v>23</v>
      </c>
      <c r="K133" s="210" t="s">
        <v>23</v>
      </c>
      <c r="L133" s="210" t="n">
        <v>45</v>
      </c>
      <c r="M133" s="210" t="n">
        <v>31</v>
      </c>
      <c r="N133" s="210" t="n">
        <v>10</v>
      </c>
      <c r="O133" s="210" t="s">
        <v>23</v>
      </c>
      <c r="P133" s="210" t="n">
        <v>1</v>
      </c>
      <c r="Q133" s="210" t="n">
        <v>2</v>
      </c>
      <c r="R133" s="210" t="n">
        <v>1</v>
      </c>
      <c r="S133" s="212" t="n">
        <v>142.318961908748</v>
      </c>
      <c r="T133" s="212" t="n">
        <v>62.7877773126831</v>
      </c>
      <c r="U133" s="212" t="n">
        <v>188.363331938049</v>
      </c>
      <c r="V133" s="216"/>
      <c r="W133" s="165"/>
      <c r="X133" s="196" t="s">
        <v>395</v>
      </c>
      <c r="Y133" s="165" t="n">
        <v>23890</v>
      </c>
      <c r="Z133" s="205" t="n">
        <f aca="false">D133/Y133*100000</f>
        <v>142.318961908748</v>
      </c>
      <c r="AA133" s="205" t="n">
        <f aca="false">H133/Y133*100000</f>
        <v>62.7877773126831</v>
      </c>
      <c r="AB133" s="205" t="n">
        <f aca="false">L133/Y133*100000</f>
        <v>188.363331938049</v>
      </c>
    </row>
    <row r="134" customFormat="false" ht="32.1" hidden="false" customHeight="true" outlineLevel="0" collapsed="false">
      <c r="B134" s="221" t="s">
        <v>396</v>
      </c>
      <c r="C134" s="221"/>
      <c r="D134" s="202" t="n">
        <v>591</v>
      </c>
      <c r="E134" s="202" t="n">
        <v>582</v>
      </c>
      <c r="F134" s="202" t="n">
        <v>7</v>
      </c>
      <c r="G134" s="202" t="n">
        <v>2</v>
      </c>
      <c r="H134" s="202" t="n">
        <v>231</v>
      </c>
      <c r="I134" s="202" t="n">
        <v>230</v>
      </c>
      <c r="J134" s="202" t="n">
        <v>1</v>
      </c>
      <c r="K134" s="202" t="s">
        <v>23</v>
      </c>
      <c r="L134" s="202" t="n">
        <v>539</v>
      </c>
      <c r="M134" s="202" t="n">
        <v>343</v>
      </c>
      <c r="N134" s="202" t="n">
        <v>138</v>
      </c>
      <c r="O134" s="202" t="n">
        <v>1</v>
      </c>
      <c r="P134" s="202" t="n">
        <v>26</v>
      </c>
      <c r="Q134" s="202" t="n">
        <v>4</v>
      </c>
      <c r="R134" s="202" t="n">
        <v>27</v>
      </c>
      <c r="S134" s="203" t="n">
        <v>172.539631565118</v>
      </c>
      <c r="T134" s="203" t="n">
        <v>67.4393483782443</v>
      </c>
      <c r="U134" s="203" t="n">
        <v>157.358479549237</v>
      </c>
      <c r="V134" s="213"/>
      <c r="W134" s="196" t="s">
        <v>396</v>
      </c>
      <c r="Y134" s="165" t="n">
        <v>342530</v>
      </c>
      <c r="Z134" s="205" t="n">
        <f aca="false">D134/Y134*100000</f>
        <v>172.539631565118</v>
      </c>
      <c r="AA134" s="205" t="n">
        <f aca="false">H134/Y134*100000</f>
        <v>67.4393483782443</v>
      </c>
      <c r="AB134" s="205" t="n">
        <f aca="false">L134/Y134*100000</f>
        <v>157.358479549237</v>
      </c>
    </row>
    <row r="135" customFormat="false" ht="17.1" hidden="false" customHeight="true" outlineLevel="0" collapsed="false">
      <c r="A135" s="165" t="n">
        <v>207</v>
      </c>
      <c r="B135" s="214"/>
      <c r="C135" s="220" t="s">
        <v>397</v>
      </c>
      <c r="D135" s="217" t="n">
        <v>452</v>
      </c>
      <c r="E135" s="215" t="n">
        <v>448</v>
      </c>
      <c r="F135" s="215" t="n">
        <v>2</v>
      </c>
      <c r="G135" s="215" t="n">
        <v>2</v>
      </c>
      <c r="H135" s="210" t="n">
        <v>149</v>
      </c>
      <c r="I135" s="210" t="n">
        <v>148</v>
      </c>
      <c r="J135" s="210" t="n">
        <v>1</v>
      </c>
      <c r="K135" s="210" t="s">
        <v>23</v>
      </c>
      <c r="L135" s="210" t="n">
        <v>368</v>
      </c>
      <c r="M135" s="210" t="n">
        <v>227</v>
      </c>
      <c r="N135" s="210" t="n">
        <v>101</v>
      </c>
      <c r="O135" s="210" t="n">
        <v>1</v>
      </c>
      <c r="P135" s="210" t="n">
        <v>20</v>
      </c>
      <c r="Q135" s="210" t="n">
        <v>4</v>
      </c>
      <c r="R135" s="210" t="n">
        <v>15</v>
      </c>
      <c r="S135" s="212" t="n">
        <v>270.141047095386</v>
      </c>
      <c r="T135" s="212" t="n">
        <v>89.0509203920631</v>
      </c>
      <c r="U135" s="212" t="n">
        <v>219.937843652881</v>
      </c>
      <c r="V135" s="216"/>
      <c r="X135" s="196" t="s">
        <v>398</v>
      </c>
      <c r="Y135" s="165" t="n">
        <v>167320</v>
      </c>
      <c r="Z135" s="205" t="n">
        <f aca="false">D135/Y135*100000</f>
        <v>270.141047095386</v>
      </c>
      <c r="AA135" s="205" t="n">
        <f aca="false">H135/Y135*100000</f>
        <v>89.0509203920631</v>
      </c>
      <c r="AB135" s="205" t="n">
        <f aca="false">L135/Y135*100000</f>
        <v>219.937843652881</v>
      </c>
    </row>
    <row r="136" customFormat="false" ht="17.1" hidden="false" customHeight="true" outlineLevel="0" collapsed="false">
      <c r="A136" s="165" t="n">
        <v>631</v>
      </c>
      <c r="B136" s="214"/>
      <c r="C136" s="220" t="s">
        <v>399</v>
      </c>
      <c r="D136" s="217" t="n">
        <v>39</v>
      </c>
      <c r="E136" s="215" t="n">
        <v>39</v>
      </c>
      <c r="F136" s="215" t="s">
        <v>23</v>
      </c>
      <c r="G136" s="215" t="s">
        <v>23</v>
      </c>
      <c r="H136" s="210" t="n">
        <v>19</v>
      </c>
      <c r="I136" s="210" t="n">
        <v>19</v>
      </c>
      <c r="J136" s="210" t="s">
        <v>23</v>
      </c>
      <c r="K136" s="210" t="s">
        <v>23</v>
      </c>
      <c r="L136" s="210" t="n">
        <v>55</v>
      </c>
      <c r="M136" s="210" t="n">
        <v>37</v>
      </c>
      <c r="N136" s="210" t="n">
        <v>12</v>
      </c>
      <c r="O136" s="210" t="s">
        <v>23</v>
      </c>
      <c r="P136" s="210" t="n">
        <v>2</v>
      </c>
      <c r="Q136" s="210" t="s">
        <v>23</v>
      </c>
      <c r="R136" s="210" t="n">
        <v>4</v>
      </c>
      <c r="S136" s="212" t="n">
        <v>87.073007367716</v>
      </c>
      <c r="T136" s="212" t="n">
        <v>42.4201830765796</v>
      </c>
      <c r="U136" s="212" t="n">
        <v>122.795266800625</v>
      </c>
      <c r="V136" s="216"/>
      <c r="X136" s="196" t="s">
        <v>400</v>
      </c>
      <c r="Y136" s="165" t="n">
        <v>44790</v>
      </c>
      <c r="Z136" s="205" t="n">
        <f aca="false">D136/Y136*100000</f>
        <v>87.073007367716</v>
      </c>
      <c r="AA136" s="205" t="n">
        <f aca="false">H136/Y136*100000</f>
        <v>42.4201830765796</v>
      </c>
      <c r="AB136" s="205" t="n">
        <f aca="false">L136/Y136*100000</f>
        <v>122.795266800625</v>
      </c>
    </row>
    <row r="137" customFormat="false" ht="17.1" hidden="false" customHeight="true" outlineLevel="0" collapsed="false">
      <c r="A137" s="165" t="n">
        <v>632</v>
      </c>
      <c r="B137" s="214"/>
      <c r="C137" s="220" t="s">
        <v>401</v>
      </c>
      <c r="D137" s="217" t="n">
        <v>3</v>
      </c>
      <c r="E137" s="215" t="n">
        <v>3</v>
      </c>
      <c r="F137" s="215" t="s">
        <v>23</v>
      </c>
      <c r="G137" s="215" t="s">
        <v>23</v>
      </c>
      <c r="H137" s="210" t="n">
        <v>3</v>
      </c>
      <c r="I137" s="210" t="n">
        <v>3</v>
      </c>
      <c r="J137" s="210" t="s">
        <v>23</v>
      </c>
      <c r="K137" s="210" t="s">
        <v>23</v>
      </c>
      <c r="L137" s="210" t="n">
        <v>4</v>
      </c>
      <c r="M137" s="210" t="n">
        <v>3</v>
      </c>
      <c r="N137" s="210" t="n">
        <v>1</v>
      </c>
      <c r="O137" s="210" t="s">
        <v>23</v>
      </c>
      <c r="P137" s="210" t="s">
        <v>23</v>
      </c>
      <c r="Q137" s="210" t="s">
        <v>23</v>
      </c>
      <c r="R137" s="210" t="s">
        <v>23</v>
      </c>
      <c r="S137" s="212" t="n">
        <v>49.0998363338789</v>
      </c>
      <c r="T137" s="212" t="n">
        <v>49.0998363338789</v>
      </c>
      <c r="U137" s="212" t="n">
        <v>65.4664484451719</v>
      </c>
      <c r="V137" s="216"/>
      <c r="X137" s="196" t="s">
        <v>402</v>
      </c>
      <c r="Y137" s="165" t="n">
        <v>6110</v>
      </c>
      <c r="Z137" s="205" t="n">
        <f aca="false">D137/Y137*100000</f>
        <v>49.0998363338789</v>
      </c>
      <c r="AA137" s="205" t="n">
        <f aca="false">H137/Y137*100000</f>
        <v>49.0998363338789</v>
      </c>
      <c r="AB137" s="205" t="n">
        <f aca="false">L137/Y137*100000</f>
        <v>65.4664484451719</v>
      </c>
    </row>
    <row r="138" customFormat="false" ht="17.1" hidden="false" customHeight="true" outlineLevel="0" collapsed="false">
      <c r="A138" s="165" t="n">
        <v>633</v>
      </c>
      <c r="B138" s="214"/>
      <c r="C138" s="220" t="s">
        <v>403</v>
      </c>
      <c r="D138" s="217" t="n">
        <v>3</v>
      </c>
      <c r="E138" s="215" t="n">
        <v>3</v>
      </c>
      <c r="F138" s="215" t="s">
        <v>23</v>
      </c>
      <c r="G138" s="215" t="s">
        <v>23</v>
      </c>
      <c r="H138" s="210" t="n">
        <v>2</v>
      </c>
      <c r="I138" s="210" t="n">
        <v>2</v>
      </c>
      <c r="J138" s="210" t="s">
        <v>23</v>
      </c>
      <c r="K138" s="210" t="s">
        <v>23</v>
      </c>
      <c r="L138" s="210" t="n">
        <v>4</v>
      </c>
      <c r="M138" s="210" t="n">
        <v>4</v>
      </c>
      <c r="N138" s="210" t="s">
        <v>23</v>
      </c>
      <c r="O138" s="210" t="s">
        <v>23</v>
      </c>
      <c r="P138" s="210" t="s">
        <v>23</v>
      </c>
      <c r="Q138" s="210" t="s">
        <v>23</v>
      </c>
      <c r="R138" s="210" t="s">
        <v>23</v>
      </c>
      <c r="S138" s="212" t="n">
        <v>63.0252100840336</v>
      </c>
      <c r="T138" s="212" t="n">
        <v>42.0168067226891</v>
      </c>
      <c r="U138" s="212" t="n">
        <v>84.0336134453782</v>
      </c>
      <c r="V138" s="216"/>
      <c r="X138" s="196" t="s">
        <v>404</v>
      </c>
      <c r="Y138" s="165" t="n">
        <v>4760</v>
      </c>
      <c r="Z138" s="205" t="n">
        <f aca="false">D138/Y138*100000</f>
        <v>63.0252100840336</v>
      </c>
      <c r="AA138" s="205" t="n">
        <f aca="false">H138/Y138*100000</f>
        <v>42.0168067226891</v>
      </c>
      <c r="AB138" s="205" t="n">
        <f aca="false">L138/Y138*100000</f>
        <v>84.0336134453782</v>
      </c>
    </row>
    <row r="139" customFormat="false" ht="17.1" hidden="false" customHeight="true" outlineLevel="0" collapsed="false">
      <c r="A139" s="165" t="n">
        <v>634</v>
      </c>
      <c r="B139" s="214"/>
      <c r="C139" s="220" t="s">
        <v>405</v>
      </c>
      <c r="D139" s="217" t="n">
        <v>4</v>
      </c>
      <c r="E139" s="215" t="n">
        <v>4</v>
      </c>
      <c r="F139" s="215" t="s">
        <v>23</v>
      </c>
      <c r="G139" s="215" t="s">
        <v>23</v>
      </c>
      <c r="H139" s="210" t="n">
        <v>2</v>
      </c>
      <c r="I139" s="210" t="n">
        <v>2</v>
      </c>
      <c r="J139" s="210" t="s">
        <v>23</v>
      </c>
      <c r="K139" s="210" t="s">
        <v>23</v>
      </c>
      <c r="L139" s="210" t="n">
        <v>3</v>
      </c>
      <c r="M139" s="210" t="n">
        <v>1</v>
      </c>
      <c r="N139" s="210" t="n">
        <v>1</v>
      </c>
      <c r="O139" s="210" t="s">
        <v>23</v>
      </c>
      <c r="P139" s="210" t="s">
        <v>23</v>
      </c>
      <c r="Q139" s="210" t="s">
        <v>23</v>
      </c>
      <c r="R139" s="210" t="n">
        <v>1</v>
      </c>
      <c r="S139" s="212" t="n">
        <v>71.6845878136201</v>
      </c>
      <c r="T139" s="212" t="n">
        <v>35.84229390681</v>
      </c>
      <c r="U139" s="212" t="n">
        <v>53.7634408602151</v>
      </c>
      <c r="V139" s="216"/>
      <c r="X139" s="196" t="s">
        <v>406</v>
      </c>
      <c r="Y139" s="165" t="n">
        <v>5580</v>
      </c>
      <c r="Z139" s="205" t="n">
        <f aca="false">D139/Y139*100000</f>
        <v>71.6845878136201</v>
      </c>
      <c r="AA139" s="205" t="n">
        <f aca="false">H139/Y139*100000</f>
        <v>35.84229390681</v>
      </c>
      <c r="AB139" s="205" t="n">
        <f aca="false">L139/Y139*100000</f>
        <v>53.7634408602151</v>
      </c>
    </row>
    <row r="140" customFormat="false" ht="17.1" hidden="false" customHeight="true" outlineLevel="0" collapsed="false">
      <c r="A140" s="165" t="n">
        <v>635</v>
      </c>
      <c r="B140" s="214"/>
      <c r="C140" s="220" t="s">
        <v>407</v>
      </c>
      <c r="D140" s="217" t="n">
        <v>3</v>
      </c>
      <c r="E140" s="215" t="n">
        <v>3</v>
      </c>
      <c r="F140" s="215" t="s">
        <v>23</v>
      </c>
      <c r="G140" s="215" t="s">
        <v>23</v>
      </c>
      <c r="H140" s="210" t="n">
        <v>5</v>
      </c>
      <c r="I140" s="210" t="n">
        <v>5</v>
      </c>
      <c r="J140" s="210" t="s">
        <v>23</v>
      </c>
      <c r="K140" s="210" t="s">
        <v>23</v>
      </c>
      <c r="L140" s="210" t="n">
        <v>3</v>
      </c>
      <c r="M140" s="210" t="n">
        <v>3</v>
      </c>
      <c r="N140" s="210" t="s">
        <v>23</v>
      </c>
      <c r="O140" s="210" t="s">
        <v>23</v>
      </c>
      <c r="P140" s="210" t="s">
        <v>23</v>
      </c>
      <c r="Q140" s="210" t="s">
        <v>23</v>
      </c>
      <c r="R140" s="210" t="s">
        <v>23</v>
      </c>
      <c r="S140" s="212" t="n">
        <v>47.6947535771065</v>
      </c>
      <c r="T140" s="212" t="n">
        <v>79.4912559618442</v>
      </c>
      <c r="U140" s="212" t="n">
        <v>47.6947535771065</v>
      </c>
      <c r="V140" s="216"/>
      <c r="X140" s="196" t="s">
        <v>408</v>
      </c>
      <c r="Y140" s="165" t="n">
        <v>6290</v>
      </c>
      <c r="Z140" s="205" t="n">
        <f aca="false">D140/Y140*100000</f>
        <v>47.6947535771065</v>
      </c>
      <c r="AA140" s="205" t="n">
        <f aca="false">H140/Y140*100000</f>
        <v>79.4912559618442</v>
      </c>
      <c r="AB140" s="205" t="n">
        <f aca="false">L140/Y140*100000</f>
        <v>47.6947535771065</v>
      </c>
    </row>
    <row r="141" customFormat="false" ht="17.1" hidden="false" customHeight="true" outlineLevel="0" collapsed="false">
      <c r="A141" s="165" t="n">
        <v>636</v>
      </c>
      <c r="B141" s="214"/>
      <c r="C141" s="220" t="s">
        <v>409</v>
      </c>
      <c r="D141" s="217" t="n">
        <v>9</v>
      </c>
      <c r="E141" s="215" t="n">
        <v>9</v>
      </c>
      <c r="F141" s="215" t="s">
        <v>23</v>
      </c>
      <c r="G141" s="215" t="s">
        <v>23</v>
      </c>
      <c r="H141" s="210" t="n">
        <v>3</v>
      </c>
      <c r="I141" s="210" t="n">
        <v>3</v>
      </c>
      <c r="J141" s="210" t="s">
        <v>23</v>
      </c>
      <c r="K141" s="210" t="s">
        <v>23</v>
      </c>
      <c r="L141" s="210" t="n">
        <v>13</v>
      </c>
      <c r="M141" s="210" t="n">
        <v>9</v>
      </c>
      <c r="N141" s="210" t="n">
        <v>3</v>
      </c>
      <c r="O141" s="210" t="s">
        <v>23</v>
      </c>
      <c r="P141" s="210" t="s">
        <v>23</v>
      </c>
      <c r="Q141" s="210" t="s">
        <v>23</v>
      </c>
      <c r="R141" s="210" t="n">
        <v>1</v>
      </c>
      <c r="S141" s="212" t="n">
        <v>94.1422594142259</v>
      </c>
      <c r="T141" s="212" t="n">
        <v>31.3807531380753</v>
      </c>
      <c r="U141" s="212" t="n">
        <v>135.983263598326</v>
      </c>
      <c r="V141" s="216"/>
      <c r="X141" s="196" t="s">
        <v>410</v>
      </c>
      <c r="Y141" s="165" t="n">
        <v>9560</v>
      </c>
      <c r="Z141" s="205" t="n">
        <f aca="false">D141/Y141*100000</f>
        <v>94.1422594142259</v>
      </c>
      <c r="AA141" s="205" t="n">
        <f aca="false">H141/Y141*100000</f>
        <v>31.3807531380753</v>
      </c>
      <c r="AB141" s="205" t="n">
        <f aca="false">L141/Y141*100000</f>
        <v>135.983263598326</v>
      </c>
    </row>
    <row r="142" customFormat="false" ht="17.1" hidden="false" customHeight="true" outlineLevel="0" collapsed="false">
      <c r="A142" s="165" t="n">
        <v>637</v>
      </c>
      <c r="B142" s="214"/>
      <c r="C142" s="220" t="s">
        <v>411</v>
      </c>
      <c r="D142" s="217" t="n">
        <v>18</v>
      </c>
      <c r="E142" s="215" t="n">
        <v>16</v>
      </c>
      <c r="F142" s="215" t="n">
        <v>2</v>
      </c>
      <c r="G142" s="215" t="s">
        <v>23</v>
      </c>
      <c r="H142" s="210" t="n">
        <v>12</v>
      </c>
      <c r="I142" s="210" t="n">
        <v>12</v>
      </c>
      <c r="J142" s="210" t="s">
        <v>23</v>
      </c>
      <c r="K142" s="210" t="s">
        <v>23</v>
      </c>
      <c r="L142" s="210" t="n">
        <v>27</v>
      </c>
      <c r="M142" s="210" t="n">
        <v>19</v>
      </c>
      <c r="N142" s="210" t="n">
        <v>5</v>
      </c>
      <c r="O142" s="210" t="s">
        <v>23</v>
      </c>
      <c r="P142" s="210" t="n">
        <v>2</v>
      </c>
      <c r="Q142" s="210" t="s">
        <v>23</v>
      </c>
      <c r="R142" s="210" t="n">
        <v>1</v>
      </c>
      <c r="S142" s="212" t="n">
        <v>96.3081861958267</v>
      </c>
      <c r="T142" s="212" t="n">
        <v>64.2054574638844</v>
      </c>
      <c r="U142" s="212" t="n">
        <v>144.46227929374</v>
      </c>
      <c r="V142" s="216"/>
      <c r="X142" s="196" t="s">
        <v>412</v>
      </c>
      <c r="Y142" s="165" t="n">
        <v>18690</v>
      </c>
      <c r="Z142" s="205" t="n">
        <f aca="false">D142/Y142*100000</f>
        <v>96.3081861958267</v>
      </c>
      <c r="AA142" s="205" t="n">
        <f aca="false">H142/Y142*100000</f>
        <v>64.2054574638844</v>
      </c>
      <c r="AB142" s="205" t="n">
        <f aca="false">L142/Y142*100000</f>
        <v>144.46227929374</v>
      </c>
    </row>
    <row r="143" customFormat="false" ht="17.1" hidden="false" customHeight="true" outlineLevel="0" collapsed="false">
      <c r="A143" s="165" t="n">
        <v>638</v>
      </c>
      <c r="B143" s="214"/>
      <c r="C143" s="220" t="s">
        <v>413</v>
      </c>
      <c r="D143" s="217" t="n">
        <v>1</v>
      </c>
      <c r="E143" s="215" t="n">
        <v>1</v>
      </c>
      <c r="F143" s="215" t="s">
        <v>23</v>
      </c>
      <c r="G143" s="215" t="s">
        <v>23</v>
      </c>
      <c r="H143" s="210" t="n">
        <v>2</v>
      </c>
      <c r="I143" s="210" t="n">
        <v>2</v>
      </c>
      <c r="J143" s="210" t="s">
        <v>23</v>
      </c>
      <c r="K143" s="210" t="s">
        <v>23</v>
      </c>
      <c r="L143" s="210" t="n">
        <v>1</v>
      </c>
      <c r="M143" s="210" t="s">
        <v>23</v>
      </c>
      <c r="N143" s="210" t="n">
        <v>1</v>
      </c>
      <c r="O143" s="210" t="s">
        <v>23</v>
      </c>
      <c r="P143" s="210" t="s">
        <v>23</v>
      </c>
      <c r="Q143" s="210" t="s">
        <v>23</v>
      </c>
      <c r="R143" s="210" t="s">
        <v>23</v>
      </c>
      <c r="S143" s="212" t="n">
        <v>25.2525252525253</v>
      </c>
      <c r="T143" s="212" t="n">
        <v>50.5050505050505</v>
      </c>
      <c r="U143" s="212" t="n">
        <v>25.2525252525253</v>
      </c>
      <c r="V143" s="216"/>
      <c r="X143" s="196" t="s">
        <v>414</v>
      </c>
      <c r="Y143" s="165" t="n">
        <v>3960</v>
      </c>
      <c r="Z143" s="205" t="n">
        <f aca="false">D143/Y143*100000</f>
        <v>25.2525252525253</v>
      </c>
      <c r="AA143" s="205" t="n">
        <f aca="false">H143/Y143*100000</f>
        <v>50.5050505050505</v>
      </c>
      <c r="AB143" s="205" t="n">
        <f aca="false">L143/Y143*100000</f>
        <v>25.2525252525253</v>
      </c>
    </row>
    <row r="144" customFormat="false" ht="17.1" hidden="false" customHeight="true" outlineLevel="0" collapsed="false">
      <c r="A144" s="165" t="n">
        <v>639</v>
      </c>
      <c r="B144" s="214"/>
      <c r="C144" s="220" t="s">
        <v>415</v>
      </c>
      <c r="D144" s="217" t="n">
        <v>3</v>
      </c>
      <c r="E144" s="215" t="n">
        <v>3</v>
      </c>
      <c r="F144" s="215" t="s">
        <v>23</v>
      </c>
      <c r="G144" s="215" t="s">
        <v>23</v>
      </c>
      <c r="H144" s="210" t="n">
        <v>1</v>
      </c>
      <c r="I144" s="210" t="n">
        <v>1</v>
      </c>
      <c r="J144" s="210" t="s">
        <v>23</v>
      </c>
      <c r="K144" s="210" t="s">
        <v>23</v>
      </c>
      <c r="L144" s="210" t="s">
        <v>23</v>
      </c>
      <c r="M144" s="210" t="s">
        <v>23</v>
      </c>
      <c r="N144" s="210" t="s">
        <v>23</v>
      </c>
      <c r="O144" s="210" t="s">
        <v>23</v>
      </c>
      <c r="P144" s="210" t="s">
        <v>23</v>
      </c>
      <c r="Q144" s="210" t="s">
        <v>23</v>
      </c>
      <c r="R144" s="210" t="s">
        <v>23</v>
      </c>
      <c r="S144" s="212" t="n">
        <v>92.0245398773006</v>
      </c>
      <c r="T144" s="212" t="n">
        <v>30.6748466257669</v>
      </c>
      <c r="U144" s="218" t="s">
        <v>22</v>
      </c>
      <c r="V144" s="216"/>
      <c r="X144" s="196" t="s">
        <v>416</v>
      </c>
      <c r="Y144" s="165" t="n">
        <v>3260</v>
      </c>
      <c r="Z144" s="205" t="n">
        <f aca="false">D144/Y144*100000</f>
        <v>92.0245398773006</v>
      </c>
      <c r="AA144" s="205" t="n">
        <f aca="false">H144/Y144*100000</f>
        <v>30.6748466257669</v>
      </c>
      <c r="AB144" s="219" t="s">
        <v>22</v>
      </c>
    </row>
    <row r="145" customFormat="false" ht="17.1" hidden="false" customHeight="true" outlineLevel="0" collapsed="false">
      <c r="A145" s="165" t="n">
        <v>641</v>
      </c>
      <c r="B145" s="214"/>
      <c r="C145" s="220" t="s">
        <v>417</v>
      </c>
      <c r="D145" s="217" t="n">
        <v>7</v>
      </c>
      <c r="E145" s="215" t="n">
        <v>7</v>
      </c>
      <c r="F145" s="215" t="s">
        <v>23</v>
      </c>
      <c r="G145" s="215" t="s">
        <v>23</v>
      </c>
      <c r="H145" s="210" t="n">
        <v>2</v>
      </c>
      <c r="I145" s="210" t="n">
        <v>2</v>
      </c>
      <c r="J145" s="210" t="s">
        <v>23</v>
      </c>
      <c r="K145" s="210" t="s">
        <v>23</v>
      </c>
      <c r="L145" s="210" t="n">
        <v>7</v>
      </c>
      <c r="M145" s="210" t="n">
        <v>4</v>
      </c>
      <c r="N145" s="210" t="n">
        <v>2</v>
      </c>
      <c r="O145" s="210" t="s">
        <v>23</v>
      </c>
      <c r="P145" s="210" t="s">
        <v>23</v>
      </c>
      <c r="Q145" s="210" t="s">
        <v>23</v>
      </c>
      <c r="R145" s="210" t="n">
        <v>1</v>
      </c>
      <c r="S145" s="212" t="n">
        <v>122.377622377622</v>
      </c>
      <c r="T145" s="212" t="n">
        <v>34.965034965035</v>
      </c>
      <c r="U145" s="212" t="n">
        <v>122.377622377622</v>
      </c>
      <c r="V145" s="216"/>
      <c r="X145" s="196" t="s">
        <v>418</v>
      </c>
      <c r="Y145" s="165" t="n">
        <v>5720</v>
      </c>
      <c r="Z145" s="205" t="n">
        <f aca="false">D145/Y145*100000</f>
        <v>122.377622377622</v>
      </c>
      <c r="AA145" s="205" t="n">
        <f aca="false">H145/Y145*100000</f>
        <v>34.965034965035</v>
      </c>
      <c r="AB145" s="205" t="n">
        <f aca="false">L145/Y145*100000</f>
        <v>122.377622377622</v>
      </c>
    </row>
    <row r="146" customFormat="false" ht="17.1" hidden="false" customHeight="true" outlineLevel="0" collapsed="false">
      <c r="A146" s="165" t="n">
        <v>642</v>
      </c>
      <c r="B146" s="214"/>
      <c r="C146" s="220" t="s">
        <v>419</v>
      </c>
      <c r="D146" s="217" t="n">
        <v>6</v>
      </c>
      <c r="E146" s="215" t="n">
        <v>6</v>
      </c>
      <c r="F146" s="215" t="s">
        <v>23</v>
      </c>
      <c r="G146" s="215" t="s">
        <v>23</v>
      </c>
      <c r="H146" s="210" t="n">
        <v>3</v>
      </c>
      <c r="I146" s="210" t="n">
        <v>3</v>
      </c>
      <c r="J146" s="210" t="s">
        <v>23</v>
      </c>
      <c r="K146" s="210" t="s">
        <v>23</v>
      </c>
      <c r="L146" s="210" t="n">
        <v>11</v>
      </c>
      <c r="M146" s="210" t="n">
        <v>7</v>
      </c>
      <c r="N146" s="210" t="n">
        <v>2</v>
      </c>
      <c r="O146" s="210" t="s">
        <v>23</v>
      </c>
      <c r="P146" s="210" t="n">
        <v>1</v>
      </c>
      <c r="Q146" s="210" t="s">
        <v>23</v>
      </c>
      <c r="R146" s="210" t="n">
        <v>1</v>
      </c>
      <c r="S146" s="212" t="n">
        <v>82.7586206896552</v>
      </c>
      <c r="T146" s="212" t="n">
        <v>41.3793103448276</v>
      </c>
      <c r="U146" s="212" t="n">
        <v>151.724137931034</v>
      </c>
      <c r="V146" s="216"/>
      <c r="X146" s="196" t="s">
        <v>420</v>
      </c>
      <c r="Y146" s="165" t="n">
        <v>7250</v>
      </c>
      <c r="Z146" s="205" t="n">
        <f aca="false">D146/Y146*100000</f>
        <v>82.7586206896552</v>
      </c>
      <c r="AA146" s="205" t="n">
        <f aca="false">H146/Y146*100000</f>
        <v>41.3793103448276</v>
      </c>
      <c r="AB146" s="205" t="n">
        <f aca="false">L146/Y146*100000</f>
        <v>151.724137931034</v>
      </c>
    </row>
    <row r="147" customFormat="false" ht="17.1" hidden="false" customHeight="true" outlineLevel="0" collapsed="false">
      <c r="A147" s="165" t="n">
        <v>643</v>
      </c>
      <c r="B147" s="214"/>
      <c r="C147" s="220" t="s">
        <v>421</v>
      </c>
      <c r="D147" s="217" t="n">
        <v>16</v>
      </c>
      <c r="E147" s="215" t="n">
        <v>14</v>
      </c>
      <c r="F147" s="215" t="n">
        <v>2</v>
      </c>
      <c r="G147" s="215" t="s">
        <v>23</v>
      </c>
      <c r="H147" s="210" t="n">
        <v>10</v>
      </c>
      <c r="I147" s="210" t="n">
        <v>10</v>
      </c>
      <c r="J147" s="210" t="s">
        <v>23</v>
      </c>
      <c r="K147" s="210" t="s">
        <v>23</v>
      </c>
      <c r="L147" s="210" t="n">
        <v>16</v>
      </c>
      <c r="M147" s="210" t="n">
        <v>10</v>
      </c>
      <c r="N147" s="210" t="n">
        <v>4</v>
      </c>
      <c r="O147" s="210" t="s">
        <v>23</v>
      </c>
      <c r="P147" s="210" t="s">
        <v>23</v>
      </c>
      <c r="Q147" s="210" t="s">
        <v>23</v>
      </c>
      <c r="R147" s="210" t="n">
        <v>2</v>
      </c>
      <c r="S147" s="212" t="n">
        <v>59.7683974598431</v>
      </c>
      <c r="T147" s="212" t="n">
        <v>37.3552484124019</v>
      </c>
      <c r="U147" s="212" t="n">
        <v>59.7683974598431</v>
      </c>
      <c r="V147" s="216"/>
      <c r="X147" s="196" t="s">
        <v>422</v>
      </c>
      <c r="Y147" s="165" t="n">
        <v>26770</v>
      </c>
      <c r="Z147" s="205" t="n">
        <f aca="false">D147/Y147*100000</f>
        <v>59.7683974598431</v>
      </c>
      <c r="AA147" s="205" t="n">
        <f aca="false">H147/Y147*100000</f>
        <v>37.3552484124019</v>
      </c>
      <c r="AB147" s="205" t="n">
        <f aca="false">L147/Y147*100000</f>
        <v>59.7683974598431</v>
      </c>
    </row>
    <row r="148" customFormat="false" ht="17.1" hidden="false" customHeight="true" outlineLevel="0" collapsed="false">
      <c r="A148" s="165" t="n">
        <v>644</v>
      </c>
      <c r="B148" s="214"/>
      <c r="C148" s="220" t="s">
        <v>423</v>
      </c>
      <c r="D148" s="217" t="n">
        <v>7</v>
      </c>
      <c r="E148" s="215" t="n">
        <v>7</v>
      </c>
      <c r="F148" s="215" t="s">
        <v>23</v>
      </c>
      <c r="G148" s="215" t="s">
        <v>23</v>
      </c>
      <c r="H148" s="210" t="n">
        <v>4</v>
      </c>
      <c r="I148" s="210" t="n">
        <v>4</v>
      </c>
      <c r="J148" s="210" t="s">
        <v>23</v>
      </c>
      <c r="K148" s="210" t="s">
        <v>23</v>
      </c>
      <c r="L148" s="210" t="n">
        <v>4</v>
      </c>
      <c r="M148" s="210" t="n">
        <v>2</v>
      </c>
      <c r="N148" s="210" t="n">
        <v>2</v>
      </c>
      <c r="O148" s="210" t="s">
        <v>23</v>
      </c>
      <c r="P148" s="210" t="s">
        <v>23</v>
      </c>
      <c r="Q148" s="210" t="s">
        <v>23</v>
      </c>
      <c r="R148" s="210" t="s">
        <v>23</v>
      </c>
      <c r="S148" s="212" t="n">
        <v>99.5732574679943</v>
      </c>
      <c r="T148" s="212" t="n">
        <v>56.8990042674253</v>
      </c>
      <c r="U148" s="212" t="n">
        <v>56.8990042674253</v>
      </c>
      <c r="V148" s="216"/>
      <c r="X148" s="196" t="s">
        <v>424</v>
      </c>
      <c r="Y148" s="165" t="n">
        <v>7030</v>
      </c>
      <c r="Z148" s="205" t="n">
        <f aca="false">D148/Y148*100000</f>
        <v>99.5732574679943</v>
      </c>
      <c r="AA148" s="205" t="n">
        <f aca="false">H148/Y148*100000</f>
        <v>56.8990042674253</v>
      </c>
      <c r="AB148" s="205" t="n">
        <f aca="false">L148/Y148*100000</f>
        <v>56.8990042674253</v>
      </c>
    </row>
    <row r="149" customFormat="false" ht="17.1" hidden="false" customHeight="true" outlineLevel="0" collapsed="false">
      <c r="A149" s="165" t="n">
        <v>645</v>
      </c>
      <c r="B149" s="214"/>
      <c r="C149" s="220" t="s">
        <v>425</v>
      </c>
      <c r="D149" s="217" t="n">
        <v>1</v>
      </c>
      <c r="E149" s="215" t="n">
        <v>1</v>
      </c>
      <c r="F149" s="215" t="s">
        <v>23</v>
      </c>
      <c r="G149" s="215" t="s">
        <v>23</v>
      </c>
      <c r="H149" s="210" t="n">
        <v>1</v>
      </c>
      <c r="I149" s="210" t="n">
        <v>1</v>
      </c>
      <c r="J149" s="210" t="s">
        <v>23</v>
      </c>
      <c r="K149" s="210" t="s">
        <v>23</v>
      </c>
      <c r="L149" s="210" t="n">
        <v>2</v>
      </c>
      <c r="M149" s="210" t="n">
        <v>1</v>
      </c>
      <c r="N149" s="210" t="s">
        <v>23</v>
      </c>
      <c r="O149" s="210" t="s">
        <v>23</v>
      </c>
      <c r="P149" s="210" t="n">
        <v>1</v>
      </c>
      <c r="Q149" s="210" t="s">
        <v>23</v>
      </c>
      <c r="R149" s="210" t="s">
        <v>23</v>
      </c>
      <c r="S149" s="212" t="n">
        <v>31.6455696202532</v>
      </c>
      <c r="T149" s="212" t="n">
        <v>31.6455696202532</v>
      </c>
      <c r="U149" s="212" t="n">
        <v>63.2911392405063</v>
      </c>
      <c r="V149" s="216"/>
      <c r="X149" s="196" t="s">
        <v>426</v>
      </c>
      <c r="Y149" s="165" t="n">
        <v>3160</v>
      </c>
      <c r="Z149" s="205" t="n">
        <f aca="false">D149/Y149*100000</f>
        <v>31.6455696202532</v>
      </c>
      <c r="AA149" s="205" t="n">
        <f aca="false">H149/Y149*100000</f>
        <v>31.6455696202532</v>
      </c>
      <c r="AB149" s="205" t="n">
        <f aca="false">L149/Y149*100000</f>
        <v>63.2911392405063</v>
      </c>
    </row>
    <row r="150" customFormat="false" ht="17.1" hidden="false" customHeight="true" outlineLevel="0" collapsed="false">
      <c r="A150" s="165" t="n">
        <v>646</v>
      </c>
      <c r="B150" s="214"/>
      <c r="C150" s="220" t="s">
        <v>427</v>
      </c>
      <c r="D150" s="217" t="n">
        <v>7</v>
      </c>
      <c r="E150" s="215" t="n">
        <v>7</v>
      </c>
      <c r="F150" s="215" t="s">
        <v>23</v>
      </c>
      <c r="G150" s="215" t="s">
        <v>23</v>
      </c>
      <c r="H150" s="210" t="n">
        <v>5</v>
      </c>
      <c r="I150" s="210" t="n">
        <v>5</v>
      </c>
      <c r="J150" s="210" t="s">
        <v>23</v>
      </c>
      <c r="K150" s="210" t="s">
        <v>23</v>
      </c>
      <c r="L150" s="210" t="n">
        <v>8</v>
      </c>
      <c r="M150" s="210" t="n">
        <v>6</v>
      </c>
      <c r="N150" s="210" t="n">
        <v>2</v>
      </c>
      <c r="O150" s="210" t="s">
        <v>23</v>
      </c>
      <c r="P150" s="210" t="s">
        <v>23</v>
      </c>
      <c r="Q150" s="210" t="s">
        <v>23</v>
      </c>
      <c r="R150" s="210" t="s">
        <v>23</v>
      </c>
      <c r="S150" s="212" t="n">
        <v>92.2266139657444</v>
      </c>
      <c r="T150" s="212" t="n">
        <v>65.8761528326746</v>
      </c>
      <c r="U150" s="212" t="n">
        <v>105.401844532279</v>
      </c>
      <c r="V150" s="216"/>
      <c r="X150" s="196" t="s">
        <v>428</v>
      </c>
      <c r="Y150" s="165" t="n">
        <v>7590</v>
      </c>
      <c r="Z150" s="205" t="n">
        <f aca="false">D150/Y150*100000</f>
        <v>92.2266139657444</v>
      </c>
      <c r="AA150" s="205" t="n">
        <f aca="false">H150/Y150*100000</f>
        <v>65.8761528326746</v>
      </c>
      <c r="AB150" s="205" t="n">
        <f aca="false">L150/Y150*100000</f>
        <v>105.401844532279</v>
      </c>
    </row>
    <row r="151" customFormat="false" ht="17.1" hidden="false" customHeight="true" outlineLevel="0" collapsed="false">
      <c r="A151" s="165" t="n">
        <v>647</v>
      </c>
      <c r="B151" s="214"/>
      <c r="C151" s="220" t="s">
        <v>429</v>
      </c>
      <c r="D151" s="217" t="n">
        <v>7</v>
      </c>
      <c r="E151" s="215" t="n">
        <v>6</v>
      </c>
      <c r="F151" s="215" t="n">
        <v>1</v>
      </c>
      <c r="G151" s="215" t="s">
        <v>23</v>
      </c>
      <c r="H151" s="210" t="n">
        <v>3</v>
      </c>
      <c r="I151" s="210" t="n">
        <v>3</v>
      </c>
      <c r="J151" s="210" t="s">
        <v>23</v>
      </c>
      <c r="K151" s="210" t="s">
        <v>23</v>
      </c>
      <c r="L151" s="210" t="n">
        <v>9</v>
      </c>
      <c r="M151" s="210" t="n">
        <v>7</v>
      </c>
      <c r="N151" s="210" t="n">
        <v>1</v>
      </c>
      <c r="O151" s="210" t="s">
        <v>23</v>
      </c>
      <c r="P151" s="210" t="s">
        <v>23</v>
      </c>
      <c r="Q151" s="210" t="s">
        <v>23</v>
      </c>
      <c r="R151" s="210" t="n">
        <v>1</v>
      </c>
      <c r="S151" s="212" t="n">
        <v>97.7653631284916</v>
      </c>
      <c r="T151" s="212" t="n">
        <v>41.8994413407821</v>
      </c>
      <c r="U151" s="212" t="n">
        <v>125.698324022346</v>
      </c>
      <c r="V151" s="216"/>
      <c r="X151" s="196" t="s">
        <v>430</v>
      </c>
      <c r="Y151" s="165" t="n">
        <v>7160</v>
      </c>
      <c r="Z151" s="205" t="n">
        <f aca="false">D151/Y151*100000</f>
        <v>97.7653631284916</v>
      </c>
      <c r="AA151" s="205" t="n">
        <f aca="false">H151/Y151*100000</f>
        <v>41.8994413407821</v>
      </c>
      <c r="AB151" s="205" t="n">
        <f aca="false">L151/Y151*100000</f>
        <v>125.698324022346</v>
      </c>
    </row>
    <row r="152" customFormat="false" ht="17.1" hidden="false" customHeight="true" outlineLevel="0" collapsed="false">
      <c r="A152" s="165" t="n">
        <v>648</v>
      </c>
      <c r="B152" s="214"/>
      <c r="C152" s="220" t="s">
        <v>431</v>
      </c>
      <c r="D152" s="217" t="n">
        <v>2</v>
      </c>
      <c r="E152" s="215" t="n">
        <v>2</v>
      </c>
      <c r="F152" s="215" t="s">
        <v>23</v>
      </c>
      <c r="G152" s="215" t="s">
        <v>23</v>
      </c>
      <c r="H152" s="210" t="n">
        <v>2</v>
      </c>
      <c r="I152" s="210" t="n">
        <v>2</v>
      </c>
      <c r="J152" s="210" t="s">
        <v>23</v>
      </c>
      <c r="K152" s="210" t="s">
        <v>23</v>
      </c>
      <c r="L152" s="210" t="n">
        <v>1</v>
      </c>
      <c r="M152" s="210" t="s">
        <v>23</v>
      </c>
      <c r="N152" s="210" t="n">
        <v>1</v>
      </c>
      <c r="O152" s="210" t="s">
        <v>23</v>
      </c>
      <c r="P152" s="210" t="s">
        <v>23</v>
      </c>
      <c r="Q152" s="210" t="s">
        <v>23</v>
      </c>
      <c r="R152" s="210" t="s">
        <v>23</v>
      </c>
      <c r="S152" s="212" t="n">
        <v>80</v>
      </c>
      <c r="T152" s="212" t="n">
        <v>80</v>
      </c>
      <c r="U152" s="212" t="n">
        <v>40</v>
      </c>
      <c r="V152" s="216"/>
      <c r="X152" s="196" t="s">
        <v>432</v>
      </c>
      <c r="Y152" s="165" t="n">
        <v>2500</v>
      </c>
      <c r="Z152" s="205" t="n">
        <f aca="false">D152/Y152*100000</f>
        <v>80</v>
      </c>
      <c r="AA152" s="205" t="n">
        <f aca="false">H152/Y152*100000</f>
        <v>80</v>
      </c>
      <c r="AB152" s="205" t="n">
        <f aca="false">L152/Y152*100000</f>
        <v>40</v>
      </c>
    </row>
    <row r="153" customFormat="false" ht="17.1" hidden="false" customHeight="true" outlineLevel="0" collapsed="false">
      <c r="A153" s="165" t="n">
        <v>649</v>
      </c>
      <c r="B153" s="214"/>
      <c r="C153" s="220" t="s">
        <v>433</v>
      </c>
      <c r="D153" s="217" t="n">
        <v>3</v>
      </c>
      <c r="E153" s="215" t="n">
        <v>3</v>
      </c>
      <c r="F153" s="215" t="s">
        <v>23</v>
      </c>
      <c r="G153" s="215" t="s">
        <v>23</v>
      </c>
      <c r="H153" s="210" t="n">
        <v>3</v>
      </c>
      <c r="I153" s="210" t="n">
        <v>3</v>
      </c>
      <c r="J153" s="210" t="s">
        <v>23</v>
      </c>
      <c r="K153" s="210" t="s">
        <v>23</v>
      </c>
      <c r="L153" s="210" t="n">
        <v>3</v>
      </c>
      <c r="M153" s="210" t="n">
        <v>3</v>
      </c>
      <c r="N153" s="210" t="s">
        <v>23</v>
      </c>
      <c r="O153" s="210" t="s">
        <v>23</v>
      </c>
      <c r="P153" s="210" t="s">
        <v>23</v>
      </c>
      <c r="Q153" s="210" t="s">
        <v>23</v>
      </c>
      <c r="R153" s="210" t="s">
        <v>23</v>
      </c>
      <c r="S153" s="212" t="n">
        <v>59.6421471172962</v>
      </c>
      <c r="T153" s="212" t="n">
        <v>59.6421471172962</v>
      </c>
      <c r="U153" s="212" t="n">
        <v>59.6421471172962</v>
      </c>
      <c r="V153" s="216"/>
      <c r="X153" s="196" t="s">
        <v>434</v>
      </c>
      <c r="Y153" s="165" t="n">
        <v>5030</v>
      </c>
      <c r="Z153" s="205" t="n">
        <f aca="false">D153/Y153*100000</f>
        <v>59.6421471172962</v>
      </c>
      <c r="AA153" s="205" t="n">
        <f aca="false">H153/Y153*100000</f>
        <v>59.6421471172962</v>
      </c>
      <c r="AB153" s="205" t="n">
        <f aca="false">L153/Y153*100000</f>
        <v>59.6421471172962</v>
      </c>
    </row>
    <row r="154" customFormat="false" ht="32.1" hidden="false" customHeight="true" outlineLevel="0" collapsed="false">
      <c r="B154" s="200" t="s">
        <v>435</v>
      </c>
      <c r="C154" s="200"/>
      <c r="D154" s="202" t="n">
        <v>410</v>
      </c>
      <c r="E154" s="202" t="n">
        <v>403</v>
      </c>
      <c r="F154" s="202" t="n">
        <v>7</v>
      </c>
      <c r="G154" s="202" t="s">
        <v>23</v>
      </c>
      <c r="H154" s="202" t="n">
        <v>149</v>
      </c>
      <c r="I154" s="202" t="n">
        <v>146</v>
      </c>
      <c r="J154" s="202" t="n">
        <v>1</v>
      </c>
      <c r="K154" s="202" t="n">
        <v>2</v>
      </c>
      <c r="L154" s="202" t="n">
        <v>403</v>
      </c>
      <c r="M154" s="202" t="n">
        <v>258</v>
      </c>
      <c r="N154" s="202" t="n">
        <v>93</v>
      </c>
      <c r="O154" s="202" t="s">
        <v>23</v>
      </c>
      <c r="P154" s="202" t="n">
        <v>45</v>
      </c>
      <c r="Q154" s="202" t="n">
        <v>2</v>
      </c>
      <c r="R154" s="202" t="n">
        <v>5</v>
      </c>
      <c r="S154" s="203" t="n">
        <v>173.383515879393</v>
      </c>
      <c r="T154" s="203" t="n">
        <v>63.0101069903159</v>
      </c>
      <c r="U154" s="203" t="n">
        <v>170.42330951072</v>
      </c>
      <c r="V154" s="213"/>
      <c r="W154" s="196" t="s">
        <v>435</v>
      </c>
      <c r="Y154" s="165" t="n">
        <v>236470</v>
      </c>
      <c r="Z154" s="205" t="n">
        <f aca="false">D154/Y154*100000</f>
        <v>173.383515879393</v>
      </c>
      <c r="AA154" s="205" t="n">
        <f aca="false">H154/Y154*100000</f>
        <v>63.0101069903159</v>
      </c>
      <c r="AB154" s="205" t="n">
        <f aca="false">L154/Y154*100000</f>
        <v>170.42330951072</v>
      </c>
    </row>
    <row r="155" customFormat="false" ht="17.1" hidden="false" customHeight="true" outlineLevel="0" collapsed="false">
      <c r="A155" s="165" t="n">
        <v>206</v>
      </c>
      <c r="B155" s="214"/>
      <c r="C155" s="209" t="s">
        <v>436</v>
      </c>
      <c r="D155" s="217" t="n">
        <v>374</v>
      </c>
      <c r="E155" s="215" t="n">
        <v>369</v>
      </c>
      <c r="F155" s="215" t="n">
        <v>5</v>
      </c>
      <c r="G155" s="215" t="s">
        <v>23</v>
      </c>
      <c r="H155" s="210" t="n">
        <v>115</v>
      </c>
      <c r="I155" s="210" t="n">
        <v>114</v>
      </c>
      <c r="J155" s="210" t="n">
        <v>1</v>
      </c>
      <c r="K155" s="210" t="s">
        <v>23</v>
      </c>
      <c r="L155" s="210" t="n">
        <v>351</v>
      </c>
      <c r="M155" s="210" t="n">
        <v>214</v>
      </c>
      <c r="N155" s="210" t="n">
        <v>87</v>
      </c>
      <c r="O155" s="210" t="s">
        <v>23</v>
      </c>
      <c r="P155" s="210" t="n">
        <v>43</v>
      </c>
      <c r="Q155" s="210" t="n">
        <v>2</v>
      </c>
      <c r="R155" s="210" t="n">
        <v>5</v>
      </c>
      <c r="S155" s="212" t="n">
        <v>214.831409041301</v>
      </c>
      <c r="T155" s="212" t="n">
        <v>66.0577862025389</v>
      </c>
      <c r="U155" s="212" t="n">
        <v>201.619851800793</v>
      </c>
      <c r="V155" s="216"/>
      <c r="X155" s="196" t="s">
        <v>437</v>
      </c>
      <c r="Y155" s="165" t="n">
        <v>174090</v>
      </c>
      <c r="Z155" s="205" t="n">
        <f aca="false">D155/Y155*100000</f>
        <v>214.831409041301</v>
      </c>
      <c r="AA155" s="205" t="n">
        <f aca="false">H155/Y155*100000</f>
        <v>66.0577862025389</v>
      </c>
      <c r="AB155" s="205" t="n">
        <f aca="false">L155/Y155*100000</f>
        <v>201.619851800793</v>
      </c>
    </row>
    <row r="156" customFormat="false" ht="17.1" hidden="false" customHeight="true" outlineLevel="0" collapsed="false">
      <c r="A156" s="165" t="n">
        <v>661</v>
      </c>
      <c r="B156" s="214"/>
      <c r="C156" s="209" t="s">
        <v>438</v>
      </c>
      <c r="D156" s="217" t="n">
        <v>9</v>
      </c>
      <c r="E156" s="215" t="n">
        <v>8</v>
      </c>
      <c r="F156" s="215" t="n">
        <v>1</v>
      </c>
      <c r="G156" s="215" t="s">
        <v>23</v>
      </c>
      <c r="H156" s="210" t="n">
        <v>10</v>
      </c>
      <c r="I156" s="210" t="n">
        <v>10</v>
      </c>
      <c r="J156" s="210" t="s">
        <v>23</v>
      </c>
      <c r="K156" s="210" t="s">
        <v>23</v>
      </c>
      <c r="L156" s="210" t="n">
        <v>21</v>
      </c>
      <c r="M156" s="210" t="n">
        <v>19</v>
      </c>
      <c r="N156" s="210" t="s">
        <v>23</v>
      </c>
      <c r="O156" s="210" t="s">
        <v>23</v>
      </c>
      <c r="P156" s="210" t="n">
        <v>2</v>
      </c>
      <c r="Q156" s="210" t="s">
        <v>23</v>
      </c>
      <c r="R156" s="210" t="s">
        <v>23</v>
      </c>
      <c r="S156" s="212" t="n">
        <v>45.2944136889784</v>
      </c>
      <c r="T156" s="212" t="n">
        <v>50.3271263210871</v>
      </c>
      <c r="U156" s="212" t="n">
        <v>105.686965274283</v>
      </c>
      <c r="V156" s="216"/>
      <c r="X156" s="196" t="s">
        <v>439</v>
      </c>
      <c r="Y156" s="165" t="n">
        <v>19870</v>
      </c>
      <c r="Z156" s="205" t="n">
        <f aca="false">D156/Y156*100000</f>
        <v>45.2944136889784</v>
      </c>
      <c r="AA156" s="205" t="n">
        <f aca="false">H156/Y156*100000</f>
        <v>50.3271263210871</v>
      </c>
      <c r="AB156" s="205" t="n">
        <f aca="false">L156/Y156*100000</f>
        <v>105.686965274283</v>
      </c>
    </row>
    <row r="157" customFormat="false" ht="17.1" hidden="false" customHeight="true" outlineLevel="0" collapsed="false">
      <c r="A157" s="165" t="n">
        <v>662</v>
      </c>
      <c r="B157" s="214"/>
      <c r="C157" s="209" t="s">
        <v>440</v>
      </c>
      <c r="D157" s="217" t="n">
        <v>6</v>
      </c>
      <c r="E157" s="215" t="n">
        <v>6</v>
      </c>
      <c r="F157" s="215" t="s">
        <v>23</v>
      </c>
      <c r="G157" s="215" t="s">
        <v>23</v>
      </c>
      <c r="H157" s="210" t="n">
        <v>4</v>
      </c>
      <c r="I157" s="210" t="n">
        <v>4</v>
      </c>
      <c r="J157" s="210" t="s">
        <v>23</v>
      </c>
      <c r="K157" s="210" t="s">
        <v>23</v>
      </c>
      <c r="L157" s="210" t="n">
        <v>10</v>
      </c>
      <c r="M157" s="210" t="n">
        <v>9</v>
      </c>
      <c r="N157" s="210" t="n">
        <v>1</v>
      </c>
      <c r="O157" s="210" t="s">
        <v>23</v>
      </c>
      <c r="P157" s="210" t="s">
        <v>23</v>
      </c>
      <c r="Q157" s="210" t="s">
        <v>23</v>
      </c>
      <c r="R157" s="210" t="s">
        <v>23</v>
      </c>
      <c r="S157" s="212" t="n">
        <v>60.790273556231</v>
      </c>
      <c r="T157" s="212" t="n">
        <v>40.5268490374873</v>
      </c>
      <c r="U157" s="212" t="n">
        <v>101.317122593718</v>
      </c>
      <c r="V157" s="216"/>
      <c r="X157" s="196" t="s">
        <v>441</v>
      </c>
      <c r="Y157" s="165" t="n">
        <v>9870</v>
      </c>
      <c r="Z157" s="205" t="n">
        <f aca="false">D157/Y157*100000</f>
        <v>60.790273556231</v>
      </c>
      <c r="AA157" s="205" t="n">
        <f aca="false">H157/Y157*100000</f>
        <v>40.5268490374873</v>
      </c>
      <c r="AB157" s="205" t="n">
        <f aca="false">L157/Y157*100000</f>
        <v>101.317122593718</v>
      </c>
    </row>
    <row r="158" customFormat="false" ht="17.1" hidden="false" customHeight="true" outlineLevel="0" collapsed="false">
      <c r="A158" s="165" t="n">
        <v>663</v>
      </c>
      <c r="B158" s="214"/>
      <c r="C158" s="209" t="s">
        <v>442</v>
      </c>
      <c r="D158" s="217" t="n">
        <v>2</v>
      </c>
      <c r="E158" s="215" t="n">
        <v>2</v>
      </c>
      <c r="F158" s="215" t="s">
        <v>23</v>
      </c>
      <c r="G158" s="215" t="s">
        <v>23</v>
      </c>
      <c r="H158" s="210" t="n">
        <v>5</v>
      </c>
      <c r="I158" s="210" t="n">
        <v>4</v>
      </c>
      <c r="J158" s="210" t="s">
        <v>23</v>
      </c>
      <c r="K158" s="210" t="n">
        <v>1</v>
      </c>
      <c r="L158" s="210" t="n">
        <v>2</v>
      </c>
      <c r="M158" s="210" t="n">
        <v>2</v>
      </c>
      <c r="N158" s="210" t="s">
        <v>23</v>
      </c>
      <c r="O158" s="210" t="s">
        <v>23</v>
      </c>
      <c r="P158" s="210" t="s">
        <v>23</v>
      </c>
      <c r="Q158" s="210" t="s">
        <v>23</v>
      </c>
      <c r="R158" s="210" t="s">
        <v>23</v>
      </c>
      <c r="S158" s="212" t="n">
        <v>32.8947368421053</v>
      </c>
      <c r="T158" s="212" t="n">
        <v>82.2368421052632</v>
      </c>
      <c r="U158" s="212" t="n">
        <v>32.8947368421053</v>
      </c>
      <c r="V158" s="216"/>
      <c r="X158" s="196" t="s">
        <v>443</v>
      </c>
      <c r="Y158" s="165" t="n">
        <v>6080</v>
      </c>
      <c r="Z158" s="205" t="n">
        <f aca="false">D158/Y158*100000</f>
        <v>32.8947368421053</v>
      </c>
      <c r="AA158" s="205" t="n">
        <f aca="false">H158/Y158*100000</f>
        <v>82.2368421052632</v>
      </c>
      <c r="AB158" s="205" t="n">
        <f aca="false">L158/Y158*100000</f>
        <v>32.8947368421053</v>
      </c>
    </row>
    <row r="159" customFormat="false" ht="17.1" hidden="false" customHeight="true" outlineLevel="0" collapsed="false">
      <c r="A159" s="165" t="n">
        <v>664</v>
      </c>
      <c r="B159" s="214"/>
      <c r="C159" s="209" t="s">
        <v>444</v>
      </c>
      <c r="D159" s="217" t="n">
        <v>2</v>
      </c>
      <c r="E159" s="215" t="n">
        <v>2</v>
      </c>
      <c r="F159" s="215" t="s">
        <v>23</v>
      </c>
      <c r="G159" s="215" t="s">
        <v>23</v>
      </c>
      <c r="H159" s="210" t="n">
        <v>4</v>
      </c>
      <c r="I159" s="210" t="n">
        <v>4</v>
      </c>
      <c r="J159" s="210" t="s">
        <v>23</v>
      </c>
      <c r="K159" s="210" t="s">
        <v>23</v>
      </c>
      <c r="L159" s="210" t="n">
        <v>4</v>
      </c>
      <c r="M159" s="210" t="n">
        <v>3</v>
      </c>
      <c r="N159" s="210" t="n">
        <v>1</v>
      </c>
      <c r="O159" s="210" t="s">
        <v>23</v>
      </c>
      <c r="P159" s="210" t="s">
        <v>23</v>
      </c>
      <c r="Q159" s="210" t="s">
        <v>23</v>
      </c>
      <c r="R159" s="210" t="s">
        <v>23</v>
      </c>
      <c r="S159" s="212" t="n">
        <v>25.6410256410256</v>
      </c>
      <c r="T159" s="212" t="n">
        <v>51.2820512820513</v>
      </c>
      <c r="U159" s="212" t="n">
        <v>51.2820512820513</v>
      </c>
      <c r="V159" s="216"/>
      <c r="X159" s="196" t="s">
        <v>445</v>
      </c>
      <c r="Y159" s="165" t="n">
        <v>7800</v>
      </c>
      <c r="Z159" s="205" t="n">
        <f aca="false">D159/Y159*100000</f>
        <v>25.6410256410256</v>
      </c>
      <c r="AA159" s="205" t="n">
        <f aca="false">H159/Y159*100000</f>
        <v>51.2820512820513</v>
      </c>
      <c r="AB159" s="205" t="n">
        <f aca="false">L159/Y159*100000</f>
        <v>51.2820512820513</v>
      </c>
    </row>
    <row r="160" customFormat="false" ht="17.1" hidden="false" customHeight="true" outlineLevel="0" collapsed="false">
      <c r="A160" s="165" t="n">
        <v>665</v>
      </c>
      <c r="B160" s="214"/>
      <c r="C160" s="209" t="s">
        <v>446</v>
      </c>
      <c r="D160" s="217" t="n">
        <v>8</v>
      </c>
      <c r="E160" s="215" t="n">
        <v>8</v>
      </c>
      <c r="F160" s="215" t="s">
        <v>23</v>
      </c>
      <c r="G160" s="215" t="s">
        <v>23</v>
      </c>
      <c r="H160" s="210" t="n">
        <v>3</v>
      </c>
      <c r="I160" s="210" t="n">
        <v>2</v>
      </c>
      <c r="J160" s="210" t="s">
        <v>23</v>
      </c>
      <c r="K160" s="210" t="n">
        <v>1</v>
      </c>
      <c r="L160" s="210" t="n">
        <v>8</v>
      </c>
      <c r="M160" s="210" t="n">
        <v>5</v>
      </c>
      <c r="N160" s="210" t="n">
        <v>3</v>
      </c>
      <c r="O160" s="210" t="s">
        <v>23</v>
      </c>
      <c r="P160" s="210" t="s">
        <v>23</v>
      </c>
      <c r="Q160" s="210" t="s">
        <v>23</v>
      </c>
      <c r="R160" s="210" t="s">
        <v>23</v>
      </c>
      <c r="S160" s="212" t="n">
        <v>102.040816326531</v>
      </c>
      <c r="T160" s="212" t="n">
        <v>38.265306122449</v>
      </c>
      <c r="U160" s="212" t="n">
        <v>102.040816326531</v>
      </c>
      <c r="V160" s="216"/>
      <c r="X160" s="196" t="s">
        <v>447</v>
      </c>
      <c r="Y160" s="165" t="n">
        <v>7840</v>
      </c>
      <c r="Z160" s="205" t="n">
        <f aca="false">D160/Y160*100000</f>
        <v>102.040816326531</v>
      </c>
      <c r="AA160" s="205" t="n">
        <f aca="false">H160/Y160*100000</f>
        <v>38.265306122449</v>
      </c>
      <c r="AB160" s="205" t="n">
        <f aca="false">L160/Y160*100000</f>
        <v>102.040816326531</v>
      </c>
    </row>
    <row r="161" customFormat="false" ht="17.1" hidden="false" customHeight="true" outlineLevel="0" collapsed="false">
      <c r="A161" s="165" t="n">
        <v>667</v>
      </c>
      <c r="B161" s="214"/>
      <c r="C161" s="209" t="s">
        <v>448</v>
      </c>
      <c r="D161" s="217" t="n">
        <v>5</v>
      </c>
      <c r="E161" s="215" t="n">
        <v>4</v>
      </c>
      <c r="F161" s="215" t="n">
        <v>1</v>
      </c>
      <c r="G161" s="215" t="s">
        <v>23</v>
      </c>
      <c r="H161" s="210" t="n">
        <v>1</v>
      </c>
      <c r="I161" s="210" t="n">
        <v>1</v>
      </c>
      <c r="J161" s="210" t="s">
        <v>23</v>
      </c>
      <c r="K161" s="210" t="s">
        <v>23</v>
      </c>
      <c r="L161" s="210" t="n">
        <v>1</v>
      </c>
      <c r="M161" s="210" t="s">
        <v>23</v>
      </c>
      <c r="N161" s="210" t="n">
        <v>1</v>
      </c>
      <c r="O161" s="210" t="s">
        <v>23</v>
      </c>
      <c r="P161" s="210" t="s">
        <v>23</v>
      </c>
      <c r="Q161" s="210" t="s">
        <v>23</v>
      </c>
      <c r="R161" s="210" t="s">
        <v>23</v>
      </c>
      <c r="S161" s="212" t="n">
        <v>193.798449612403</v>
      </c>
      <c r="T161" s="212" t="n">
        <v>38.7596899224806</v>
      </c>
      <c r="U161" s="212" t="n">
        <v>38.7596899224806</v>
      </c>
      <c r="V161" s="216"/>
      <c r="X161" s="196" t="s">
        <v>449</v>
      </c>
      <c r="Y161" s="165" t="n">
        <v>2580</v>
      </c>
      <c r="Z161" s="205" t="n">
        <f aca="false">D161/Y161*100000</f>
        <v>193.798449612403</v>
      </c>
      <c r="AA161" s="205" t="n">
        <f aca="false">H161/Y161*100000</f>
        <v>38.7596899224806</v>
      </c>
      <c r="AB161" s="205" t="n">
        <f aca="false">L161/Y161*100000</f>
        <v>38.7596899224806</v>
      </c>
    </row>
    <row r="162" customFormat="false" ht="17.1" hidden="false" customHeight="true" outlineLevel="0" collapsed="false">
      <c r="A162" s="165" t="n">
        <v>668</v>
      </c>
      <c r="B162" s="214"/>
      <c r="C162" s="209" t="s">
        <v>450</v>
      </c>
      <c r="D162" s="217" t="n">
        <v>4</v>
      </c>
      <c r="E162" s="215" t="n">
        <v>4</v>
      </c>
      <c r="F162" s="215" t="s">
        <v>23</v>
      </c>
      <c r="G162" s="215" t="s">
        <v>23</v>
      </c>
      <c r="H162" s="210" t="n">
        <v>7</v>
      </c>
      <c r="I162" s="210" t="n">
        <v>7</v>
      </c>
      <c r="J162" s="210" t="s">
        <v>23</v>
      </c>
      <c r="K162" s="210" t="s">
        <v>23</v>
      </c>
      <c r="L162" s="210" t="n">
        <v>6</v>
      </c>
      <c r="M162" s="210" t="n">
        <v>6</v>
      </c>
      <c r="N162" s="210" t="s">
        <v>23</v>
      </c>
      <c r="O162" s="210" t="s">
        <v>23</v>
      </c>
      <c r="P162" s="210" t="s">
        <v>23</v>
      </c>
      <c r="Q162" s="210" t="s">
        <v>23</v>
      </c>
      <c r="R162" s="210" t="s">
        <v>23</v>
      </c>
      <c r="S162" s="212" t="n">
        <v>47.9616306954436</v>
      </c>
      <c r="T162" s="212" t="n">
        <v>83.9328537170264</v>
      </c>
      <c r="U162" s="212" t="n">
        <v>71.9424460431655</v>
      </c>
      <c r="V162" s="216"/>
      <c r="X162" s="196" t="s">
        <v>451</v>
      </c>
      <c r="Y162" s="165" t="n">
        <v>8340</v>
      </c>
      <c r="Z162" s="205" t="n">
        <f aca="false">D162/Y162*100000</f>
        <v>47.9616306954436</v>
      </c>
      <c r="AA162" s="205" t="n">
        <f aca="false">H162/Y162*100000</f>
        <v>83.9328537170264</v>
      </c>
      <c r="AB162" s="205" t="n">
        <f aca="false">L162/Y162*100000</f>
        <v>71.9424460431655</v>
      </c>
    </row>
    <row r="163" customFormat="false" ht="32.1" hidden="false" customHeight="true" outlineLevel="0" collapsed="false">
      <c r="B163" s="200" t="s">
        <v>452</v>
      </c>
      <c r="C163" s="200"/>
      <c r="D163" s="202" t="n">
        <v>33</v>
      </c>
      <c r="E163" s="202" t="n">
        <v>30</v>
      </c>
      <c r="F163" s="202" t="n">
        <v>3</v>
      </c>
      <c r="G163" s="202" t="s">
        <v>23</v>
      </c>
      <c r="H163" s="202" t="n">
        <v>14</v>
      </c>
      <c r="I163" s="202" t="n">
        <v>14</v>
      </c>
      <c r="J163" s="202" t="s">
        <v>23</v>
      </c>
      <c r="K163" s="202" t="s">
        <v>23</v>
      </c>
      <c r="L163" s="202" t="n">
        <v>23</v>
      </c>
      <c r="M163" s="202" t="n">
        <v>14</v>
      </c>
      <c r="N163" s="202" t="n">
        <v>5</v>
      </c>
      <c r="O163" s="202" t="s">
        <v>23</v>
      </c>
      <c r="P163" s="202" t="n">
        <v>1</v>
      </c>
      <c r="Q163" s="202" t="n">
        <v>3</v>
      </c>
      <c r="R163" s="202" t="s">
        <v>23</v>
      </c>
      <c r="S163" s="203" t="n">
        <v>121.636564688537</v>
      </c>
      <c r="T163" s="203" t="n">
        <v>51.6033910799853</v>
      </c>
      <c r="U163" s="203" t="n">
        <v>84.7769996314044</v>
      </c>
      <c r="V163" s="213"/>
      <c r="W163" s="196" t="s">
        <v>452</v>
      </c>
      <c r="Y163" s="165" t="n">
        <v>27130</v>
      </c>
      <c r="Z163" s="205" t="n">
        <f aca="false">D163/Y163*100000</f>
        <v>121.636564688537</v>
      </c>
      <c r="AA163" s="205" t="n">
        <f aca="false">H163/Y163*100000</f>
        <v>51.6033910799853</v>
      </c>
      <c r="AB163" s="205" t="n">
        <f aca="false">L163/Y163*100000</f>
        <v>84.7769996314044</v>
      </c>
    </row>
    <row r="164" customFormat="false" ht="17.1" hidden="false" customHeight="true" outlineLevel="0" collapsed="false">
      <c r="A164" s="165" t="n">
        <v>223</v>
      </c>
      <c r="B164" s="214"/>
      <c r="C164" s="209" t="s">
        <v>453</v>
      </c>
      <c r="D164" s="210" t="n">
        <v>33</v>
      </c>
      <c r="E164" s="215" t="n">
        <v>30</v>
      </c>
      <c r="F164" s="215" t="n">
        <v>3</v>
      </c>
      <c r="G164" s="215" t="s">
        <v>23</v>
      </c>
      <c r="H164" s="210" t="n">
        <v>14</v>
      </c>
      <c r="I164" s="210" t="n">
        <v>14</v>
      </c>
      <c r="J164" s="210" t="s">
        <v>23</v>
      </c>
      <c r="K164" s="210" t="s">
        <v>23</v>
      </c>
      <c r="L164" s="210" t="n">
        <v>23</v>
      </c>
      <c r="M164" s="210" t="n">
        <v>14</v>
      </c>
      <c r="N164" s="210" t="n">
        <v>5</v>
      </c>
      <c r="O164" s="210" t="s">
        <v>23</v>
      </c>
      <c r="P164" s="210" t="n">
        <v>1</v>
      </c>
      <c r="Q164" s="210" t="n">
        <v>3</v>
      </c>
      <c r="R164" s="210" t="s">
        <v>23</v>
      </c>
      <c r="S164" s="212" t="n">
        <v>121.636564688537</v>
      </c>
      <c r="T164" s="212" t="n">
        <v>51.6033910799853</v>
      </c>
      <c r="U164" s="212" t="n">
        <v>84.7769996314044</v>
      </c>
      <c r="V164" s="216"/>
      <c r="X164" s="196" t="s">
        <v>454</v>
      </c>
      <c r="Y164" s="165" t="n">
        <v>27130</v>
      </c>
      <c r="Z164" s="205" t="n">
        <f aca="false">D164/Y164*100000</f>
        <v>121.636564688537</v>
      </c>
      <c r="AA164" s="205" t="n">
        <f aca="false">H164/Y164*100000</f>
        <v>51.6033910799853</v>
      </c>
      <c r="AB164" s="205" t="n">
        <f aca="false">L164/Y164*100000</f>
        <v>84.7769996314044</v>
      </c>
    </row>
    <row r="165" customFormat="false" ht="32.1" hidden="false" customHeight="true" outlineLevel="0" collapsed="false">
      <c r="B165" s="200" t="s">
        <v>455</v>
      </c>
      <c r="C165" s="200"/>
      <c r="D165" s="202" t="n">
        <v>50</v>
      </c>
      <c r="E165" s="202" t="n">
        <v>50</v>
      </c>
      <c r="F165" s="202" t="s">
        <v>23</v>
      </c>
      <c r="G165" s="202" t="s">
        <v>23</v>
      </c>
      <c r="H165" s="202" t="n">
        <v>23</v>
      </c>
      <c r="I165" s="202" t="n">
        <v>23</v>
      </c>
      <c r="J165" s="202" t="s">
        <v>23</v>
      </c>
      <c r="K165" s="202" t="s">
        <v>23</v>
      </c>
      <c r="L165" s="202" t="n">
        <v>45</v>
      </c>
      <c r="M165" s="202" t="n">
        <v>31</v>
      </c>
      <c r="N165" s="202" t="n">
        <v>11</v>
      </c>
      <c r="O165" s="202" t="s">
        <v>23</v>
      </c>
      <c r="P165" s="202" t="n">
        <v>1</v>
      </c>
      <c r="Q165" s="202" t="n">
        <v>1</v>
      </c>
      <c r="R165" s="202" t="n">
        <v>1</v>
      </c>
      <c r="S165" s="203" t="n">
        <v>100.200400801603</v>
      </c>
      <c r="T165" s="203" t="n">
        <v>46.0921843687375</v>
      </c>
      <c r="U165" s="203" t="n">
        <v>90.1803607214429</v>
      </c>
      <c r="V165" s="226"/>
      <c r="W165" s="196" t="s">
        <v>455</v>
      </c>
      <c r="Y165" s="165" t="n">
        <v>49900</v>
      </c>
      <c r="Z165" s="205" t="n">
        <f aca="false">D165/Y165*100000</f>
        <v>100.200400801603</v>
      </c>
      <c r="AA165" s="205" t="n">
        <f aca="false">H165/Y165*100000</f>
        <v>46.0921843687375</v>
      </c>
      <c r="AB165" s="205" t="n">
        <f aca="false">L165/Y165*100000</f>
        <v>90.1803607214429</v>
      </c>
    </row>
    <row r="166" customFormat="false" ht="17.1" hidden="false" customHeight="true" outlineLevel="0" collapsed="false">
      <c r="A166" s="165" t="n">
        <v>691</v>
      </c>
      <c r="B166" s="214"/>
      <c r="C166" s="209" t="s">
        <v>456</v>
      </c>
      <c r="D166" s="217" t="n">
        <v>12</v>
      </c>
      <c r="E166" s="215" t="n">
        <v>12</v>
      </c>
      <c r="F166" s="215" t="s">
        <v>23</v>
      </c>
      <c r="G166" s="215" t="s">
        <v>23</v>
      </c>
      <c r="H166" s="210" t="n">
        <v>5</v>
      </c>
      <c r="I166" s="210" t="n">
        <v>5</v>
      </c>
      <c r="J166" s="210" t="s">
        <v>23</v>
      </c>
      <c r="K166" s="210" t="s">
        <v>23</v>
      </c>
      <c r="L166" s="210" t="n">
        <v>10</v>
      </c>
      <c r="M166" s="210" t="n">
        <v>7</v>
      </c>
      <c r="N166" s="210" t="n">
        <v>3</v>
      </c>
      <c r="O166" s="210" t="s">
        <v>23</v>
      </c>
      <c r="P166" s="210" t="s">
        <v>23</v>
      </c>
      <c r="Q166" s="210" t="s">
        <v>23</v>
      </c>
      <c r="R166" s="210" t="s">
        <v>23</v>
      </c>
      <c r="S166" s="212" t="n">
        <v>78.7918581746553</v>
      </c>
      <c r="T166" s="212" t="n">
        <v>32.8299409061064</v>
      </c>
      <c r="U166" s="212" t="n">
        <v>65.6598818122127</v>
      </c>
      <c r="V166" s="216"/>
      <c r="X166" s="196" t="s">
        <v>457</v>
      </c>
      <c r="Y166" s="165" t="n">
        <v>15230</v>
      </c>
      <c r="Z166" s="205" t="n">
        <f aca="false">D166/Y166*100000</f>
        <v>78.7918581746553</v>
      </c>
      <c r="AA166" s="205" t="n">
        <f aca="false">H166/Y166*100000</f>
        <v>32.8299409061064</v>
      </c>
      <c r="AB166" s="205" t="n">
        <f aca="false">L166/Y166*100000</f>
        <v>65.6598818122127</v>
      </c>
    </row>
    <row r="167" customFormat="false" ht="17.1" hidden="false" customHeight="true" outlineLevel="0" collapsed="false">
      <c r="A167" s="165" t="n">
        <v>692</v>
      </c>
      <c r="B167" s="214"/>
      <c r="C167" s="209" t="s">
        <v>458</v>
      </c>
      <c r="D167" s="217" t="n">
        <v>33</v>
      </c>
      <c r="E167" s="215" t="n">
        <v>33</v>
      </c>
      <c r="F167" s="215" t="s">
        <v>23</v>
      </c>
      <c r="G167" s="215" t="s">
        <v>23</v>
      </c>
      <c r="H167" s="210" t="n">
        <v>12</v>
      </c>
      <c r="I167" s="210" t="n">
        <v>12</v>
      </c>
      <c r="J167" s="210" t="s">
        <v>23</v>
      </c>
      <c r="K167" s="210" t="s">
        <v>23</v>
      </c>
      <c r="L167" s="210" t="n">
        <v>30</v>
      </c>
      <c r="M167" s="210" t="n">
        <v>20</v>
      </c>
      <c r="N167" s="210" t="n">
        <v>7</v>
      </c>
      <c r="O167" s="210" t="s">
        <v>23</v>
      </c>
      <c r="P167" s="210" t="n">
        <v>1</v>
      </c>
      <c r="Q167" s="210" t="n">
        <v>1</v>
      </c>
      <c r="R167" s="210" t="n">
        <v>1</v>
      </c>
      <c r="S167" s="212" t="n">
        <v>138.190954773869</v>
      </c>
      <c r="T167" s="212" t="n">
        <v>50.251256281407</v>
      </c>
      <c r="U167" s="212" t="n">
        <v>125.628140703518</v>
      </c>
      <c r="V167" s="216"/>
      <c r="X167" s="196" t="s">
        <v>459</v>
      </c>
      <c r="Y167" s="165" t="n">
        <v>23880</v>
      </c>
      <c r="Z167" s="205" t="n">
        <f aca="false">D167/Y167*100000</f>
        <v>138.190954773869</v>
      </c>
      <c r="AA167" s="205" t="n">
        <f aca="false">H167/Y167*100000</f>
        <v>50.251256281407</v>
      </c>
      <c r="AB167" s="205" t="n">
        <f aca="false">L167/Y167*100000</f>
        <v>125.628140703518</v>
      </c>
    </row>
    <row r="168" customFormat="false" ht="17.1" hidden="false" customHeight="true" outlineLevel="0" collapsed="false">
      <c r="A168" s="165" t="n">
        <v>693</v>
      </c>
      <c r="B168" s="214"/>
      <c r="C168" s="209" t="s">
        <v>460</v>
      </c>
      <c r="D168" s="217" t="n">
        <v>4</v>
      </c>
      <c r="E168" s="215" t="n">
        <v>4</v>
      </c>
      <c r="F168" s="215" t="s">
        <v>23</v>
      </c>
      <c r="G168" s="215" t="s">
        <v>23</v>
      </c>
      <c r="H168" s="210" t="n">
        <v>3</v>
      </c>
      <c r="I168" s="210" t="n">
        <v>3</v>
      </c>
      <c r="J168" s="210" t="s">
        <v>23</v>
      </c>
      <c r="K168" s="210" t="s">
        <v>23</v>
      </c>
      <c r="L168" s="210" t="n">
        <v>4</v>
      </c>
      <c r="M168" s="210" t="n">
        <v>3</v>
      </c>
      <c r="N168" s="210" t="n">
        <v>1</v>
      </c>
      <c r="O168" s="210" t="s">
        <v>23</v>
      </c>
      <c r="P168" s="210" t="s">
        <v>23</v>
      </c>
      <c r="Q168" s="210" t="s">
        <v>23</v>
      </c>
      <c r="R168" s="210" t="s">
        <v>23</v>
      </c>
      <c r="S168" s="212" t="n">
        <v>75.6143667296786</v>
      </c>
      <c r="T168" s="212" t="n">
        <v>56.710775047259</v>
      </c>
      <c r="U168" s="212" t="n">
        <v>75.6143667296786</v>
      </c>
      <c r="V168" s="216"/>
      <c r="X168" s="196" t="s">
        <v>461</v>
      </c>
      <c r="Y168" s="165" t="n">
        <v>5290</v>
      </c>
      <c r="Z168" s="205" t="n">
        <f aca="false">D168/Y168*100000</f>
        <v>75.6143667296786</v>
      </c>
      <c r="AA168" s="205" t="n">
        <f aca="false">H168/Y168*100000</f>
        <v>56.710775047259</v>
      </c>
      <c r="AB168" s="205" t="n">
        <f aca="false">L168/Y168*100000</f>
        <v>75.6143667296786</v>
      </c>
    </row>
    <row r="169" customFormat="false" ht="17.1" hidden="false" customHeight="true" outlineLevel="0" collapsed="false">
      <c r="A169" s="165" t="n">
        <v>694</v>
      </c>
      <c r="B169" s="214"/>
      <c r="C169" s="209" t="s">
        <v>462</v>
      </c>
      <c r="D169" s="217" t="n">
        <v>1</v>
      </c>
      <c r="E169" s="215" t="n">
        <v>1</v>
      </c>
      <c r="F169" s="215" t="s">
        <v>23</v>
      </c>
      <c r="G169" s="215" t="s">
        <v>23</v>
      </c>
      <c r="H169" s="210" t="n">
        <v>3</v>
      </c>
      <c r="I169" s="210" t="n">
        <v>3</v>
      </c>
      <c r="J169" s="210" t="s">
        <v>23</v>
      </c>
      <c r="K169" s="210" t="s">
        <v>23</v>
      </c>
      <c r="L169" s="210" t="n">
        <v>1</v>
      </c>
      <c r="M169" s="210" t="n">
        <v>1</v>
      </c>
      <c r="N169" s="210" t="s">
        <v>23</v>
      </c>
      <c r="O169" s="210" t="s">
        <v>23</v>
      </c>
      <c r="P169" s="210" t="s">
        <v>23</v>
      </c>
      <c r="Q169" s="210" t="s">
        <v>23</v>
      </c>
      <c r="R169" s="210" t="s">
        <v>23</v>
      </c>
      <c r="S169" s="212" t="n">
        <v>18.1818181818182</v>
      </c>
      <c r="T169" s="212" t="n">
        <v>54.5454545454546</v>
      </c>
      <c r="U169" s="212" t="n">
        <v>18.1818181818182</v>
      </c>
      <c r="V169" s="216"/>
      <c r="X169" s="196" t="s">
        <v>463</v>
      </c>
      <c r="Y169" s="165" t="n">
        <v>5500</v>
      </c>
      <c r="Z169" s="205" t="n">
        <f aca="false">D169/Y169*100000</f>
        <v>18.1818181818182</v>
      </c>
      <c r="AA169" s="205" t="n">
        <f aca="false">H169/Y169*100000</f>
        <v>54.5454545454546</v>
      </c>
      <c r="AB169" s="205" t="n">
        <f aca="false">L169/Y169*100000</f>
        <v>18.1818181818182</v>
      </c>
    </row>
    <row r="170" customFormat="false" ht="32.1" hidden="false" customHeight="true" outlineLevel="0" collapsed="false">
      <c r="B170" s="200" t="s">
        <v>464</v>
      </c>
      <c r="C170" s="200"/>
      <c r="D170" s="202" t="n">
        <v>79</v>
      </c>
      <c r="E170" s="202" t="n">
        <v>75</v>
      </c>
      <c r="F170" s="202" t="n">
        <v>4</v>
      </c>
      <c r="G170" s="202" t="s">
        <v>23</v>
      </c>
      <c r="H170" s="202" t="n">
        <v>30</v>
      </c>
      <c r="I170" s="202" t="n">
        <v>30</v>
      </c>
      <c r="J170" s="202" t="s">
        <v>23</v>
      </c>
      <c r="K170" s="202" t="s">
        <v>23</v>
      </c>
      <c r="L170" s="202" t="n">
        <v>73</v>
      </c>
      <c r="M170" s="202" t="n">
        <v>38</v>
      </c>
      <c r="N170" s="202" t="n">
        <v>30</v>
      </c>
      <c r="O170" s="202" t="s">
        <v>23</v>
      </c>
      <c r="P170" s="202" t="n">
        <v>1</v>
      </c>
      <c r="Q170" s="202" t="n">
        <v>2</v>
      </c>
      <c r="R170" s="202" t="n">
        <v>2</v>
      </c>
      <c r="S170" s="203" t="n">
        <v>115.683116122419</v>
      </c>
      <c r="T170" s="203" t="n">
        <v>43.9302972616781</v>
      </c>
      <c r="U170" s="203" t="n">
        <v>106.897056670083</v>
      </c>
      <c r="V170" s="213"/>
      <c r="W170" s="196" t="s">
        <v>464</v>
      </c>
      <c r="Y170" s="165" t="n">
        <v>68290</v>
      </c>
      <c r="Z170" s="205" t="n">
        <f aca="false">D170/Y170*100000</f>
        <v>115.683116122419</v>
      </c>
      <c r="AA170" s="205" t="n">
        <f aca="false">H170/Y170*100000</f>
        <v>43.9302972616781</v>
      </c>
      <c r="AB170" s="205" t="n">
        <f aca="false">L170/Y170*100000</f>
        <v>106.897056670083</v>
      </c>
    </row>
    <row r="171" customFormat="false" ht="17.1" hidden="false" customHeight="true" outlineLevel="0" collapsed="false">
      <c r="A171" s="165" t="n">
        <v>211</v>
      </c>
      <c r="B171" s="214"/>
      <c r="C171" s="209" t="s">
        <v>465</v>
      </c>
      <c r="D171" s="217" t="n">
        <v>64</v>
      </c>
      <c r="E171" s="215" t="n">
        <v>61</v>
      </c>
      <c r="F171" s="215" t="n">
        <v>3</v>
      </c>
      <c r="G171" s="215" t="s">
        <v>23</v>
      </c>
      <c r="H171" s="210" t="n">
        <v>18</v>
      </c>
      <c r="I171" s="210" t="n">
        <v>18</v>
      </c>
      <c r="J171" s="210" t="s">
        <v>23</v>
      </c>
      <c r="K171" s="210" t="s">
        <v>23</v>
      </c>
      <c r="L171" s="210" t="n">
        <v>51</v>
      </c>
      <c r="M171" s="210" t="n">
        <v>24</v>
      </c>
      <c r="N171" s="210" t="n">
        <v>22</v>
      </c>
      <c r="O171" s="210" t="s">
        <v>23</v>
      </c>
      <c r="P171" s="210" t="n">
        <v>1</v>
      </c>
      <c r="Q171" s="210" t="n">
        <v>2</v>
      </c>
      <c r="R171" s="210" t="n">
        <v>2</v>
      </c>
      <c r="S171" s="212" t="n">
        <v>164.186762442278</v>
      </c>
      <c r="T171" s="212" t="n">
        <v>46.1775269368907</v>
      </c>
      <c r="U171" s="212" t="n">
        <v>130.83632632119</v>
      </c>
      <c r="V171" s="216"/>
      <c r="X171" s="196" t="s">
        <v>466</v>
      </c>
      <c r="Y171" s="165" t="n">
        <v>38980</v>
      </c>
      <c r="Z171" s="205" t="n">
        <f aca="false">D171/Y171*100000</f>
        <v>164.186762442278</v>
      </c>
      <c r="AA171" s="205" t="n">
        <f aca="false">H171/Y171*100000</f>
        <v>46.1775269368907</v>
      </c>
      <c r="AB171" s="205" t="n">
        <f aca="false">L171/Y171*100000</f>
        <v>130.83632632119</v>
      </c>
    </row>
    <row r="172" customFormat="false" ht="17.1" hidden="false" customHeight="true" outlineLevel="0" collapsed="false">
      <c r="A172" s="165" t="n">
        <v>545</v>
      </c>
      <c r="B172" s="214"/>
      <c r="C172" s="209" t="s">
        <v>467</v>
      </c>
      <c r="D172" s="217" t="n">
        <v>7</v>
      </c>
      <c r="E172" s="215" t="n">
        <v>7</v>
      </c>
      <c r="F172" s="215" t="s">
        <v>23</v>
      </c>
      <c r="G172" s="215" t="s">
        <v>23</v>
      </c>
      <c r="H172" s="210" t="n">
        <v>4</v>
      </c>
      <c r="I172" s="210" t="n">
        <v>4</v>
      </c>
      <c r="J172" s="210" t="s">
        <v>23</v>
      </c>
      <c r="K172" s="210" t="s">
        <v>23</v>
      </c>
      <c r="L172" s="210" t="n">
        <v>8</v>
      </c>
      <c r="M172" s="210" t="n">
        <v>4</v>
      </c>
      <c r="N172" s="210" t="n">
        <v>4</v>
      </c>
      <c r="O172" s="210" t="s">
        <v>23</v>
      </c>
      <c r="P172" s="210" t="s">
        <v>23</v>
      </c>
      <c r="Q172" s="210" t="s">
        <v>23</v>
      </c>
      <c r="R172" s="210" t="s">
        <v>23</v>
      </c>
      <c r="S172" s="212" t="n">
        <v>56.4971751412429</v>
      </c>
      <c r="T172" s="212" t="n">
        <v>32.2841000807103</v>
      </c>
      <c r="U172" s="212" t="n">
        <v>64.5682001614205</v>
      </c>
      <c r="V172" s="216"/>
      <c r="X172" s="196" t="s">
        <v>468</v>
      </c>
      <c r="Y172" s="165" t="n">
        <v>12390</v>
      </c>
      <c r="Z172" s="205" t="n">
        <f aca="false">D172/Y172*100000</f>
        <v>56.4971751412429</v>
      </c>
      <c r="AA172" s="205" t="n">
        <f aca="false">H172/Y172*100000</f>
        <v>32.2841000807103</v>
      </c>
      <c r="AB172" s="205" t="n">
        <f aca="false">L172/Y172*100000</f>
        <v>64.5682001614205</v>
      </c>
    </row>
    <row r="173" customFormat="false" ht="17.1" hidden="false" customHeight="true" outlineLevel="0" collapsed="false">
      <c r="A173" s="165" t="n">
        <v>546</v>
      </c>
      <c r="B173" s="214"/>
      <c r="C173" s="209" t="s">
        <v>469</v>
      </c>
      <c r="D173" s="217" t="n">
        <v>2</v>
      </c>
      <c r="E173" s="215" t="n">
        <v>1</v>
      </c>
      <c r="F173" s="215" t="n">
        <v>1</v>
      </c>
      <c r="G173" s="215" t="s">
        <v>23</v>
      </c>
      <c r="H173" s="210" t="n">
        <v>2</v>
      </c>
      <c r="I173" s="210" t="n">
        <v>2</v>
      </c>
      <c r="J173" s="210" t="s">
        <v>23</v>
      </c>
      <c r="K173" s="210" t="s">
        <v>23</v>
      </c>
      <c r="L173" s="210" t="n">
        <v>3</v>
      </c>
      <c r="M173" s="210" t="n">
        <v>3</v>
      </c>
      <c r="N173" s="210" t="s">
        <v>23</v>
      </c>
      <c r="O173" s="210" t="s">
        <v>23</v>
      </c>
      <c r="P173" s="210" t="s">
        <v>23</v>
      </c>
      <c r="Q173" s="210" t="s">
        <v>23</v>
      </c>
      <c r="R173" s="210" t="s">
        <v>23</v>
      </c>
      <c r="S173" s="212" t="n">
        <v>46.2962962962963</v>
      </c>
      <c r="T173" s="212" t="n">
        <v>46.2962962962963</v>
      </c>
      <c r="U173" s="212" t="n">
        <v>69.4444444444444</v>
      </c>
      <c r="V173" s="216"/>
      <c r="X173" s="196" t="s">
        <v>470</v>
      </c>
      <c r="Y173" s="165" t="n">
        <v>4320</v>
      </c>
      <c r="Z173" s="205" t="n">
        <f aca="false">D173/Y173*100000</f>
        <v>46.2962962962963</v>
      </c>
      <c r="AA173" s="205" t="n">
        <f aca="false">H173/Y173*100000</f>
        <v>46.2962962962963</v>
      </c>
      <c r="AB173" s="205" t="n">
        <f aca="false">L173/Y173*100000</f>
        <v>69.4444444444444</v>
      </c>
    </row>
    <row r="174" customFormat="false" ht="17.1" hidden="false" customHeight="true" outlineLevel="0" collapsed="false">
      <c r="A174" s="165" t="n">
        <v>547</v>
      </c>
      <c r="B174" s="214"/>
      <c r="C174" s="209" t="s">
        <v>471</v>
      </c>
      <c r="D174" s="217" t="n">
        <v>2</v>
      </c>
      <c r="E174" s="215" t="n">
        <v>2</v>
      </c>
      <c r="F174" s="215" t="s">
        <v>23</v>
      </c>
      <c r="G174" s="215" t="s">
        <v>23</v>
      </c>
      <c r="H174" s="210" t="n">
        <v>1</v>
      </c>
      <c r="I174" s="210" t="n">
        <v>1</v>
      </c>
      <c r="J174" s="210" t="s">
        <v>23</v>
      </c>
      <c r="K174" s="210" t="s">
        <v>23</v>
      </c>
      <c r="L174" s="210" t="n">
        <v>8</v>
      </c>
      <c r="M174" s="210" t="n">
        <v>5</v>
      </c>
      <c r="N174" s="210" t="n">
        <v>3</v>
      </c>
      <c r="O174" s="210" t="s">
        <v>23</v>
      </c>
      <c r="P174" s="210" t="s">
        <v>23</v>
      </c>
      <c r="Q174" s="210" t="s">
        <v>23</v>
      </c>
      <c r="R174" s="210" t="s">
        <v>23</v>
      </c>
      <c r="S174" s="212" t="n">
        <v>39.0625</v>
      </c>
      <c r="T174" s="212" t="n">
        <v>19.53125</v>
      </c>
      <c r="U174" s="212" t="n">
        <v>156.25</v>
      </c>
      <c r="V174" s="216"/>
      <c r="X174" s="196" t="s">
        <v>472</v>
      </c>
      <c r="Y174" s="165" t="n">
        <v>5120</v>
      </c>
      <c r="Z174" s="205" t="n">
        <f aca="false">D174/Y174*100000</f>
        <v>39.0625</v>
      </c>
      <c r="AA174" s="205" t="n">
        <f aca="false">H174/Y174*100000</f>
        <v>19.53125</v>
      </c>
      <c r="AB174" s="205" t="n">
        <f aca="false">L174/Y174*100000</f>
        <v>156.25</v>
      </c>
    </row>
    <row r="175" customFormat="false" ht="17.1" hidden="false" customHeight="true" outlineLevel="0" collapsed="false">
      <c r="A175" s="165" t="n">
        <v>564</v>
      </c>
      <c r="B175" s="214"/>
      <c r="C175" s="209" t="s">
        <v>473</v>
      </c>
      <c r="D175" s="223" t="n">
        <v>4</v>
      </c>
      <c r="E175" s="224" t="n">
        <v>4</v>
      </c>
      <c r="F175" s="224" t="s">
        <v>23</v>
      </c>
      <c r="G175" s="224" t="s">
        <v>23</v>
      </c>
      <c r="H175" s="210" t="n">
        <v>5</v>
      </c>
      <c r="I175" s="210" t="n">
        <v>5</v>
      </c>
      <c r="J175" s="210" t="s">
        <v>23</v>
      </c>
      <c r="K175" s="210" t="s">
        <v>23</v>
      </c>
      <c r="L175" s="210" t="n">
        <v>3</v>
      </c>
      <c r="M175" s="210" t="n">
        <v>2</v>
      </c>
      <c r="N175" s="210" t="n">
        <v>1</v>
      </c>
      <c r="O175" s="210" t="s">
        <v>23</v>
      </c>
      <c r="P175" s="210" t="s">
        <v>23</v>
      </c>
      <c r="Q175" s="210" t="s">
        <v>23</v>
      </c>
      <c r="R175" s="210" t="s">
        <v>23</v>
      </c>
      <c r="S175" s="212" t="n">
        <v>53.475935828877</v>
      </c>
      <c r="T175" s="212" t="n">
        <v>66.8449197860963</v>
      </c>
      <c r="U175" s="227" t="n">
        <v>40.1069518716578</v>
      </c>
      <c r="V175" s="216"/>
      <c r="X175" s="196" t="s">
        <v>473</v>
      </c>
      <c r="Y175" s="165" t="n">
        <v>7480</v>
      </c>
      <c r="Z175" s="205" t="n">
        <f aca="false">D175/Y175*100000</f>
        <v>53.475935828877</v>
      </c>
      <c r="AA175" s="205" t="n">
        <f aca="false">H175/Y175*100000</f>
        <v>66.8449197860963</v>
      </c>
      <c r="AB175" s="205" t="n">
        <f aca="false">L175/Y175*100000</f>
        <v>40.1069518716578</v>
      </c>
    </row>
    <row r="176" customFormat="false" ht="32.1" hidden="false" customHeight="true" outlineLevel="0" collapsed="false">
      <c r="B176" s="221" t="s">
        <v>474</v>
      </c>
      <c r="C176" s="221"/>
      <c r="D176" s="202" t="n">
        <v>253</v>
      </c>
      <c r="E176" s="202" t="n">
        <v>245</v>
      </c>
      <c r="F176" s="202" t="n">
        <v>8</v>
      </c>
      <c r="G176" s="202" t="s">
        <v>23</v>
      </c>
      <c r="H176" s="202" t="n">
        <v>98</v>
      </c>
      <c r="I176" s="202" t="n">
        <v>97</v>
      </c>
      <c r="J176" s="202" t="n">
        <v>1</v>
      </c>
      <c r="K176" s="202" t="s">
        <v>23</v>
      </c>
      <c r="L176" s="202" t="n">
        <v>243</v>
      </c>
      <c r="M176" s="202" t="n">
        <v>158</v>
      </c>
      <c r="N176" s="202" t="n">
        <v>57</v>
      </c>
      <c r="O176" s="202" t="n">
        <v>1</v>
      </c>
      <c r="P176" s="202" t="n">
        <v>17</v>
      </c>
      <c r="Q176" s="202" t="n">
        <v>3</v>
      </c>
      <c r="R176" s="202" t="n">
        <v>7</v>
      </c>
      <c r="S176" s="203" t="n">
        <v>162.387676508344</v>
      </c>
      <c r="T176" s="203" t="n">
        <v>62.9011553273428</v>
      </c>
      <c r="U176" s="203" t="n">
        <v>155.96919127086</v>
      </c>
      <c r="V176" s="213"/>
      <c r="W176" s="196" t="s">
        <v>474</v>
      </c>
      <c r="Y176" s="165" t="n">
        <v>155800</v>
      </c>
      <c r="Z176" s="205" t="n">
        <f aca="false">D176/Y176*100000</f>
        <v>162.387676508344</v>
      </c>
      <c r="AA176" s="205" t="n">
        <f aca="false">H176/Y176*100000</f>
        <v>62.9011553273428</v>
      </c>
      <c r="AB176" s="205" t="n">
        <f aca="false">L176/Y176*100000</f>
        <v>155.96919127086</v>
      </c>
    </row>
    <row r="177" customFormat="false" ht="17.1" hidden="false" customHeight="true" outlineLevel="0" collapsed="false">
      <c r="A177" s="165" t="n">
        <v>208</v>
      </c>
      <c r="B177" s="214"/>
      <c r="C177" s="220" t="s">
        <v>475</v>
      </c>
      <c r="D177" s="217" t="n">
        <v>223</v>
      </c>
      <c r="E177" s="215" t="n">
        <v>216</v>
      </c>
      <c r="F177" s="215" t="n">
        <v>7</v>
      </c>
      <c r="G177" s="215" t="s">
        <v>23</v>
      </c>
      <c r="H177" s="210" t="n">
        <v>75</v>
      </c>
      <c r="I177" s="210" t="n">
        <v>74</v>
      </c>
      <c r="J177" s="210" t="n">
        <v>1</v>
      </c>
      <c r="K177" s="210" t="s">
        <v>23</v>
      </c>
      <c r="L177" s="210" t="n">
        <v>214</v>
      </c>
      <c r="M177" s="210" t="n">
        <v>140</v>
      </c>
      <c r="N177" s="210" t="n">
        <v>46</v>
      </c>
      <c r="O177" s="210" t="n">
        <v>1</v>
      </c>
      <c r="P177" s="210" t="n">
        <v>17</v>
      </c>
      <c r="Q177" s="210" t="n">
        <v>3</v>
      </c>
      <c r="R177" s="210" t="n">
        <v>7</v>
      </c>
      <c r="S177" s="212" t="n">
        <v>182.966852641943</v>
      </c>
      <c r="T177" s="212" t="n">
        <v>61.5359369872005</v>
      </c>
      <c r="U177" s="212" t="n">
        <v>175.582540203479</v>
      </c>
      <c r="V177" s="216"/>
      <c r="X177" s="196" t="s">
        <v>476</v>
      </c>
      <c r="Y177" s="165" t="n">
        <v>121880</v>
      </c>
      <c r="Z177" s="205" t="n">
        <f aca="false">D177/Y177*100000</f>
        <v>182.966852641943</v>
      </c>
      <c r="AA177" s="205" t="n">
        <f aca="false">H177/Y177*100000</f>
        <v>61.5359369872005</v>
      </c>
      <c r="AB177" s="205" t="n">
        <f aca="false">L177/Y177*100000</f>
        <v>175.582540203479</v>
      </c>
    </row>
    <row r="178" customFormat="false" ht="17.1" hidden="false" customHeight="true" outlineLevel="0" collapsed="false">
      <c r="A178" s="165" t="n">
        <v>543</v>
      </c>
      <c r="B178" s="214"/>
      <c r="C178" s="220" t="s">
        <v>477</v>
      </c>
      <c r="D178" s="217" t="n">
        <v>22</v>
      </c>
      <c r="E178" s="215" t="n">
        <v>21</v>
      </c>
      <c r="F178" s="215" t="n">
        <v>1</v>
      </c>
      <c r="G178" s="215" t="s">
        <v>23</v>
      </c>
      <c r="H178" s="210" t="n">
        <v>16</v>
      </c>
      <c r="I178" s="210" t="n">
        <v>16</v>
      </c>
      <c r="J178" s="210" t="s">
        <v>23</v>
      </c>
      <c r="K178" s="210" t="s">
        <v>23</v>
      </c>
      <c r="L178" s="210" t="n">
        <v>19</v>
      </c>
      <c r="M178" s="210" t="n">
        <v>13</v>
      </c>
      <c r="N178" s="210" t="n">
        <v>6</v>
      </c>
      <c r="O178" s="210" t="s">
        <v>23</v>
      </c>
      <c r="P178" s="210" t="s">
        <v>23</v>
      </c>
      <c r="Q178" s="210" t="s">
        <v>23</v>
      </c>
      <c r="R178" s="210" t="s">
        <v>23</v>
      </c>
      <c r="S178" s="212" t="n">
        <v>107.264748902974</v>
      </c>
      <c r="T178" s="212" t="n">
        <v>78.0107264748903</v>
      </c>
      <c r="U178" s="212" t="n">
        <v>92.6377376889322</v>
      </c>
      <c r="V178" s="216"/>
      <c r="X178" s="196" t="s">
        <v>478</v>
      </c>
      <c r="Y178" s="165" t="n">
        <v>20510</v>
      </c>
      <c r="Z178" s="205" t="n">
        <f aca="false">D178/Y178*100000</f>
        <v>107.264748902974</v>
      </c>
      <c r="AA178" s="205" t="n">
        <f aca="false">H178/Y178*100000</f>
        <v>78.0107264748903</v>
      </c>
      <c r="AB178" s="205" t="n">
        <f aca="false">L178/Y178*100000</f>
        <v>92.6377376889322</v>
      </c>
    </row>
    <row r="179" customFormat="false" ht="17.1" hidden="false" customHeight="true" outlineLevel="0" collapsed="false">
      <c r="A179" s="165" t="n">
        <v>544</v>
      </c>
      <c r="B179" s="214"/>
      <c r="C179" s="220" t="s">
        <v>479</v>
      </c>
      <c r="D179" s="217" t="n">
        <v>4</v>
      </c>
      <c r="E179" s="215" t="n">
        <v>4</v>
      </c>
      <c r="F179" s="215" t="s">
        <v>23</v>
      </c>
      <c r="G179" s="215" t="s">
        <v>23</v>
      </c>
      <c r="H179" s="210" t="n">
        <v>3</v>
      </c>
      <c r="I179" s="210" t="n">
        <v>3</v>
      </c>
      <c r="J179" s="210" t="s">
        <v>23</v>
      </c>
      <c r="K179" s="210" t="s">
        <v>23</v>
      </c>
      <c r="L179" s="210" t="n">
        <v>5</v>
      </c>
      <c r="M179" s="210" t="n">
        <v>3</v>
      </c>
      <c r="N179" s="210" t="n">
        <v>2</v>
      </c>
      <c r="O179" s="210" t="s">
        <v>23</v>
      </c>
      <c r="P179" s="210" t="s">
        <v>23</v>
      </c>
      <c r="Q179" s="210" t="s">
        <v>23</v>
      </c>
      <c r="R179" s="210" t="s">
        <v>23</v>
      </c>
      <c r="S179" s="212" t="n">
        <v>78.125</v>
      </c>
      <c r="T179" s="212" t="n">
        <v>58.59375</v>
      </c>
      <c r="U179" s="212" t="n">
        <v>97.65625</v>
      </c>
      <c r="V179" s="216"/>
      <c r="X179" s="196" t="s">
        <v>480</v>
      </c>
      <c r="Y179" s="165" t="n">
        <v>5120</v>
      </c>
      <c r="Z179" s="205" t="n">
        <f aca="false">D179/Y179*100000</f>
        <v>78.125</v>
      </c>
      <c r="AA179" s="205" t="n">
        <f aca="false">H179/Y179*100000</f>
        <v>58.59375</v>
      </c>
      <c r="AB179" s="205" t="n">
        <f aca="false">L179/Y179*100000</f>
        <v>97.65625</v>
      </c>
    </row>
    <row r="180" customFormat="false" ht="17.1" hidden="false" customHeight="true" outlineLevel="0" collapsed="false">
      <c r="A180" s="165" t="n">
        <v>549</v>
      </c>
      <c r="B180" s="214"/>
      <c r="C180" s="220" t="s">
        <v>481</v>
      </c>
      <c r="D180" s="217" t="n">
        <v>1</v>
      </c>
      <c r="E180" s="215" t="n">
        <v>1</v>
      </c>
      <c r="F180" s="215" t="s">
        <v>23</v>
      </c>
      <c r="G180" s="215" t="s">
        <v>23</v>
      </c>
      <c r="H180" s="210" t="n">
        <v>3</v>
      </c>
      <c r="I180" s="210" t="n">
        <v>3</v>
      </c>
      <c r="J180" s="210" t="s">
        <v>23</v>
      </c>
      <c r="K180" s="210" t="s">
        <v>23</v>
      </c>
      <c r="L180" s="210" t="n">
        <v>2</v>
      </c>
      <c r="M180" s="210" t="n">
        <v>2</v>
      </c>
      <c r="N180" s="210" t="s">
        <v>23</v>
      </c>
      <c r="O180" s="210" t="s">
        <v>23</v>
      </c>
      <c r="P180" s="210" t="s">
        <v>23</v>
      </c>
      <c r="Q180" s="210" t="s">
        <v>23</v>
      </c>
      <c r="R180" s="210" t="s">
        <v>23</v>
      </c>
      <c r="S180" s="212" t="n">
        <v>19.4931773879142</v>
      </c>
      <c r="T180" s="212" t="n">
        <v>58.4795321637427</v>
      </c>
      <c r="U180" s="212" t="n">
        <v>38.9863547758285</v>
      </c>
      <c r="V180" s="216"/>
      <c r="X180" s="196" t="s">
        <v>482</v>
      </c>
      <c r="Y180" s="165" t="n">
        <v>5130</v>
      </c>
      <c r="Z180" s="205" t="n">
        <f aca="false">D180/Y180*100000</f>
        <v>19.4931773879142</v>
      </c>
      <c r="AA180" s="205" t="n">
        <f aca="false">H180/Y180*100000</f>
        <v>58.4795321637427</v>
      </c>
      <c r="AB180" s="205" t="n">
        <f aca="false">L180/Y180*100000</f>
        <v>38.9863547758285</v>
      </c>
    </row>
    <row r="181" customFormat="false" ht="17.1" hidden="false" customHeight="true" outlineLevel="0" collapsed="false">
      <c r="A181" s="165" t="n">
        <v>550</v>
      </c>
      <c r="B181" s="214"/>
      <c r="C181" s="220" t="s">
        <v>483</v>
      </c>
      <c r="D181" s="217" t="n">
        <v>3</v>
      </c>
      <c r="E181" s="215" t="n">
        <v>3</v>
      </c>
      <c r="F181" s="215" t="s">
        <v>23</v>
      </c>
      <c r="G181" s="215" t="s">
        <v>23</v>
      </c>
      <c r="H181" s="210" t="n">
        <v>1</v>
      </c>
      <c r="I181" s="210" t="n">
        <v>1</v>
      </c>
      <c r="J181" s="210" t="s">
        <v>23</v>
      </c>
      <c r="K181" s="210" t="s">
        <v>23</v>
      </c>
      <c r="L181" s="210" t="n">
        <v>3</v>
      </c>
      <c r="M181" s="210" t="s">
        <v>23</v>
      </c>
      <c r="N181" s="210" t="n">
        <v>3</v>
      </c>
      <c r="O181" s="210" t="s">
        <v>23</v>
      </c>
      <c r="P181" s="210" t="s">
        <v>23</v>
      </c>
      <c r="Q181" s="210" t="s">
        <v>23</v>
      </c>
      <c r="R181" s="210" t="s">
        <v>23</v>
      </c>
      <c r="S181" s="212" t="n">
        <v>94.9367088607595</v>
      </c>
      <c r="T181" s="212" t="n">
        <v>31.6455696202532</v>
      </c>
      <c r="U181" s="212" t="n">
        <v>94.9367088607595</v>
      </c>
      <c r="V181" s="216"/>
      <c r="X181" s="196" t="s">
        <v>484</v>
      </c>
      <c r="Y181" s="165" t="n">
        <v>3160</v>
      </c>
      <c r="Z181" s="205" t="n">
        <f aca="false">D181/Y181*100000</f>
        <v>94.9367088607595</v>
      </c>
      <c r="AA181" s="205" t="n">
        <f aca="false">H181/Y181*100000</f>
        <v>31.6455696202532</v>
      </c>
      <c r="AB181" s="205" t="n">
        <f aca="false">L181/Y181*100000</f>
        <v>94.9367088607595</v>
      </c>
    </row>
    <row r="182" customFormat="false" ht="32.1" hidden="false" customHeight="true" outlineLevel="0" collapsed="false">
      <c r="B182" s="221" t="s">
        <v>485</v>
      </c>
      <c r="C182" s="221"/>
      <c r="D182" s="202" t="n">
        <v>96</v>
      </c>
      <c r="E182" s="202" t="n">
        <v>93</v>
      </c>
      <c r="F182" s="202" t="n">
        <v>3</v>
      </c>
      <c r="G182" s="202" t="s">
        <v>23</v>
      </c>
      <c r="H182" s="202" t="n">
        <v>40</v>
      </c>
      <c r="I182" s="202" t="n">
        <v>39</v>
      </c>
      <c r="J182" s="202" t="s">
        <v>23</v>
      </c>
      <c r="K182" s="202" t="n">
        <v>1</v>
      </c>
      <c r="L182" s="202" t="n">
        <v>74</v>
      </c>
      <c r="M182" s="202" t="n">
        <v>33</v>
      </c>
      <c r="N182" s="202" t="n">
        <v>33</v>
      </c>
      <c r="O182" s="202" t="s">
        <v>23</v>
      </c>
      <c r="P182" s="202" t="n">
        <v>2</v>
      </c>
      <c r="Q182" s="202" t="n">
        <v>3</v>
      </c>
      <c r="R182" s="202" t="n">
        <v>3</v>
      </c>
      <c r="S182" s="203" t="n">
        <v>134.945178521226</v>
      </c>
      <c r="T182" s="203" t="n">
        <v>56.2271577171774</v>
      </c>
      <c r="U182" s="203" t="n">
        <v>104.020241776778</v>
      </c>
      <c r="V182" s="213"/>
      <c r="W182" s="196" t="s">
        <v>485</v>
      </c>
      <c r="Y182" s="165" t="n">
        <v>71140</v>
      </c>
      <c r="Z182" s="205" t="n">
        <f aca="false">D182/Y182*100000</f>
        <v>134.945178521226</v>
      </c>
      <c r="AA182" s="205" t="n">
        <f aca="false">H182/Y182*100000</f>
        <v>56.2271577171774</v>
      </c>
      <c r="AB182" s="205" t="n">
        <f aca="false">L182/Y182*100000</f>
        <v>104.020241776778</v>
      </c>
    </row>
    <row r="183" customFormat="false" ht="17.1" hidden="false" customHeight="true" outlineLevel="0" collapsed="false">
      <c r="A183" s="165" t="n">
        <v>219</v>
      </c>
      <c r="B183" s="214"/>
      <c r="C183" s="220" t="s">
        <v>486</v>
      </c>
      <c r="D183" s="217" t="n">
        <v>34</v>
      </c>
      <c r="E183" s="215" t="n">
        <v>32</v>
      </c>
      <c r="F183" s="215" t="n">
        <v>2</v>
      </c>
      <c r="G183" s="215" t="s">
        <v>23</v>
      </c>
      <c r="H183" s="210" t="n">
        <v>14</v>
      </c>
      <c r="I183" s="210" t="n">
        <v>13</v>
      </c>
      <c r="J183" s="210" t="s">
        <v>23</v>
      </c>
      <c r="K183" s="210" t="n">
        <v>1</v>
      </c>
      <c r="L183" s="210" t="n">
        <v>25</v>
      </c>
      <c r="M183" s="210" t="n">
        <v>14</v>
      </c>
      <c r="N183" s="210" t="n">
        <v>8</v>
      </c>
      <c r="O183" s="210" t="s">
        <v>23</v>
      </c>
      <c r="P183" s="210" t="n">
        <v>1</v>
      </c>
      <c r="Q183" s="210" t="n">
        <v>2</v>
      </c>
      <c r="R183" s="210" t="s">
        <v>23</v>
      </c>
      <c r="S183" s="212" t="n">
        <v>147.441457068517</v>
      </c>
      <c r="T183" s="212" t="n">
        <v>60.7111882046834</v>
      </c>
      <c r="U183" s="212" t="n">
        <v>108.412836079792</v>
      </c>
      <c r="V183" s="216"/>
      <c r="X183" s="196" t="s">
        <v>487</v>
      </c>
      <c r="Y183" s="165" t="n">
        <v>23060</v>
      </c>
      <c r="Z183" s="205" t="n">
        <f aca="false">D183/Y183*100000</f>
        <v>147.441457068517</v>
      </c>
      <c r="AA183" s="205" t="n">
        <f aca="false">H183/Y183*100000</f>
        <v>60.7111882046834</v>
      </c>
      <c r="AB183" s="205" t="n">
        <f aca="false">L183/Y183*100000</f>
        <v>108.412836079792</v>
      </c>
    </row>
    <row r="184" customFormat="false" ht="17.1" hidden="false" customHeight="true" outlineLevel="0" collapsed="false">
      <c r="A184" s="165" t="n">
        <v>552</v>
      </c>
      <c r="B184" s="214"/>
      <c r="C184" s="220" t="s">
        <v>488</v>
      </c>
      <c r="D184" s="217" t="n">
        <v>1</v>
      </c>
      <c r="E184" s="215" t="n">
        <v>1</v>
      </c>
      <c r="F184" s="215" t="s">
        <v>23</v>
      </c>
      <c r="G184" s="215" t="s">
        <v>23</v>
      </c>
      <c r="H184" s="210" t="n">
        <v>4</v>
      </c>
      <c r="I184" s="210" t="n">
        <v>4</v>
      </c>
      <c r="J184" s="210" t="s">
        <v>23</v>
      </c>
      <c r="K184" s="210" t="s">
        <v>23</v>
      </c>
      <c r="L184" s="210" t="n">
        <v>2</v>
      </c>
      <c r="M184" s="210" t="n">
        <v>1</v>
      </c>
      <c r="N184" s="210" t="s">
        <v>23</v>
      </c>
      <c r="O184" s="210" t="s">
        <v>23</v>
      </c>
      <c r="P184" s="210" t="s">
        <v>23</v>
      </c>
      <c r="Q184" s="210" t="s">
        <v>23</v>
      </c>
      <c r="R184" s="210" t="n">
        <v>1</v>
      </c>
      <c r="S184" s="212" t="n">
        <v>18.6567164179105</v>
      </c>
      <c r="T184" s="212" t="n">
        <v>74.6268656716418</v>
      </c>
      <c r="U184" s="212" t="n">
        <v>37.3134328358209</v>
      </c>
      <c r="V184" s="216"/>
      <c r="X184" s="196" t="s">
        <v>489</v>
      </c>
      <c r="Y184" s="165" t="n">
        <v>5360</v>
      </c>
      <c r="Z184" s="205" t="n">
        <f aca="false">D184/Y184*100000</f>
        <v>18.6567164179105</v>
      </c>
      <c r="AA184" s="205" t="n">
        <f aca="false">H184/Y184*100000</f>
        <v>74.6268656716418</v>
      </c>
      <c r="AB184" s="205" t="n">
        <f aca="false">L184/Y184*100000</f>
        <v>37.3134328358209</v>
      </c>
    </row>
    <row r="185" customFormat="false" ht="17.1" hidden="false" customHeight="true" outlineLevel="0" collapsed="false">
      <c r="A185" s="165" t="n">
        <v>555</v>
      </c>
      <c r="B185" s="214"/>
      <c r="C185" s="220" t="s">
        <v>490</v>
      </c>
      <c r="D185" s="217" t="n">
        <v>51</v>
      </c>
      <c r="E185" s="215" t="n">
        <v>50</v>
      </c>
      <c r="F185" s="215" t="n">
        <v>1</v>
      </c>
      <c r="G185" s="215" t="s">
        <v>23</v>
      </c>
      <c r="H185" s="210" t="n">
        <v>11</v>
      </c>
      <c r="I185" s="210" t="n">
        <v>11</v>
      </c>
      <c r="J185" s="210" t="s">
        <v>23</v>
      </c>
      <c r="K185" s="210" t="s">
        <v>23</v>
      </c>
      <c r="L185" s="210" t="n">
        <v>29</v>
      </c>
      <c r="M185" s="210" t="n">
        <v>5</v>
      </c>
      <c r="N185" s="210" t="n">
        <v>21</v>
      </c>
      <c r="O185" s="210" t="s">
        <v>23</v>
      </c>
      <c r="P185" s="210" t="n">
        <v>1</v>
      </c>
      <c r="Q185" s="210" t="n">
        <v>1</v>
      </c>
      <c r="R185" s="210" t="n">
        <v>1</v>
      </c>
      <c r="S185" s="212" t="n">
        <v>240.226095148375</v>
      </c>
      <c r="T185" s="212" t="n">
        <v>51.8134715025907</v>
      </c>
      <c r="U185" s="212" t="n">
        <v>136.599152143194</v>
      </c>
      <c r="V185" s="216"/>
      <c r="X185" s="196" t="s">
        <v>491</v>
      </c>
      <c r="Y185" s="165" t="n">
        <v>21230</v>
      </c>
      <c r="Z185" s="205" t="n">
        <f aca="false">D185/Y185*100000</f>
        <v>240.226095148375</v>
      </c>
      <c r="AA185" s="205" t="n">
        <f aca="false">H185/Y185*100000</f>
        <v>51.8134715025907</v>
      </c>
      <c r="AB185" s="205" t="n">
        <f aca="false">L185/Y185*100000</f>
        <v>136.599152143194</v>
      </c>
    </row>
    <row r="186" customFormat="false" ht="17.1" hidden="false" customHeight="true" outlineLevel="0" collapsed="false">
      <c r="A186" s="165" t="n">
        <v>559</v>
      </c>
      <c r="B186" s="214"/>
      <c r="C186" s="220" t="s">
        <v>492</v>
      </c>
      <c r="D186" s="217" t="n">
        <v>2</v>
      </c>
      <c r="E186" s="215" t="n">
        <v>2</v>
      </c>
      <c r="F186" s="215" t="s">
        <v>23</v>
      </c>
      <c r="G186" s="215" t="s">
        <v>23</v>
      </c>
      <c r="H186" s="210" t="n">
        <v>5</v>
      </c>
      <c r="I186" s="210" t="n">
        <v>5</v>
      </c>
      <c r="J186" s="210" t="s">
        <v>23</v>
      </c>
      <c r="K186" s="210" t="s">
        <v>23</v>
      </c>
      <c r="L186" s="210" t="n">
        <v>6</v>
      </c>
      <c r="M186" s="210" t="n">
        <v>4</v>
      </c>
      <c r="N186" s="210" t="n">
        <v>1</v>
      </c>
      <c r="O186" s="210" t="s">
        <v>23</v>
      </c>
      <c r="P186" s="210" t="s">
        <v>23</v>
      </c>
      <c r="Q186" s="210" t="s">
        <v>23</v>
      </c>
      <c r="R186" s="210" t="n">
        <v>1</v>
      </c>
      <c r="S186" s="212" t="n">
        <v>21.8340611353712</v>
      </c>
      <c r="T186" s="212" t="n">
        <v>54.5851528384279</v>
      </c>
      <c r="U186" s="212" t="n">
        <v>65.5021834061135</v>
      </c>
      <c r="V186" s="216"/>
      <c r="X186" s="196" t="s">
        <v>493</v>
      </c>
      <c r="Y186" s="165" t="n">
        <v>9160</v>
      </c>
      <c r="Z186" s="205" t="n">
        <f aca="false">D186/Y186*100000</f>
        <v>21.8340611353712</v>
      </c>
      <c r="AA186" s="205" t="n">
        <f aca="false">H186/Y186*100000</f>
        <v>54.5851528384279</v>
      </c>
      <c r="AB186" s="205" t="n">
        <f aca="false">L186/Y186*100000</f>
        <v>65.5021834061135</v>
      </c>
    </row>
    <row r="187" customFormat="false" ht="17.1" hidden="false" customHeight="true" outlineLevel="0" collapsed="false">
      <c r="A187" s="165" t="n">
        <v>560</v>
      </c>
      <c r="B187" s="214"/>
      <c r="C187" s="220" t="s">
        <v>494</v>
      </c>
      <c r="D187" s="217" t="n">
        <v>1</v>
      </c>
      <c r="E187" s="215" t="n">
        <v>1</v>
      </c>
      <c r="F187" s="215" t="s">
        <v>23</v>
      </c>
      <c r="G187" s="215" t="s">
        <v>23</v>
      </c>
      <c r="H187" s="210" t="n">
        <v>1</v>
      </c>
      <c r="I187" s="210" t="n">
        <v>1</v>
      </c>
      <c r="J187" s="210" t="s">
        <v>23</v>
      </c>
      <c r="K187" s="210" t="s">
        <v>23</v>
      </c>
      <c r="L187" s="210" t="n">
        <v>4</v>
      </c>
      <c r="M187" s="210" t="n">
        <v>3</v>
      </c>
      <c r="N187" s="210" t="n">
        <v>1</v>
      </c>
      <c r="O187" s="210" t="s">
        <v>23</v>
      </c>
      <c r="P187" s="210" t="s">
        <v>23</v>
      </c>
      <c r="Q187" s="210" t="s">
        <v>23</v>
      </c>
      <c r="R187" s="210" t="s">
        <v>23</v>
      </c>
      <c r="S187" s="212" t="n">
        <v>36.101083032491</v>
      </c>
      <c r="T187" s="212" t="n">
        <v>36.101083032491</v>
      </c>
      <c r="U187" s="212" t="n">
        <v>144.404332129964</v>
      </c>
      <c r="V187" s="216"/>
      <c r="X187" s="196" t="s">
        <v>495</v>
      </c>
      <c r="Y187" s="165" t="n">
        <v>2770</v>
      </c>
      <c r="Z187" s="205" t="n">
        <f aca="false">D187/Y187*100000</f>
        <v>36.101083032491</v>
      </c>
      <c r="AA187" s="205" t="n">
        <f aca="false">H187/Y187*100000</f>
        <v>36.101083032491</v>
      </c>
      <c r="AB187" s="205" t="n">
        <f aca="false">L187/Y187*100000</f>
        <v>144.404332129964</v>
      </c>
    </row>
    <row r="188" customFormat="false" ht="17.1" hidden="false" customHeight="true" outlineLevel="0" collapsed="false">
      <c r="A188" s="165" t="n">
        <v>561</v>
      </c>
      <c r="B188" s="214"/>
      <c r="C188" s="220" t="s">
        <v>496</v>
      </c>
      <c r="D188" s="217" t="n">
        <v>3</v>
      </c>
      <c r="E188" s="215" t="n">
        <v>3</v>
      </c>
      <c r="F188" s="215" t="s">
        <v>23</v>
      </c>
      <c r="G188" s="215" t="s">
        <v>23</v>
      </c>
      <c r="H188" s="210" t="n">
        <v>2</v>
      </c>
      <c r="I188" s="210" t="n">
        <v>2</v>
      </c>
      <c r="J188" s="210" t="s">
        <v>23</v>
      </c>
      <c r="K188" s="210" t="s">
        <v>23</v>
      </c>
      <c r="L188" s="210" t="n">
        <v>2</v>
      </c>
      <c r="M188" s="210" t="n">
        <v>1</v>
      </c>
      <c r="N188" s="210" t="n">
        <v>1</v>
      </c>
      <c r="O188" s="210" t="s">
        <v>23</v>
      </c>
      <c r="P188" s="210" t="s">
        <v>23</v>
      </c>
      <c r="Q188" s="210" t="s">
        <v>23</v>
      </c>
      <c r="R188" s="210" t="s">
        <v>23</v>
      </c>
      <c r="S188" s="212" t="n">
        <v>75.5667506297229</v>
      </c>
      <c r="T188" s="212" t="n">
        <v>50.3778337531486</v>
      </c>
      <c r="U188" s="212" t="n">
        <v>50.3778337531486</v>
      </c>
      <c r="V188" s="216"/>
      <c r="X188" s="196" t="s">
        <v>497</v>
      </c>
      <c r="Y188" s="165" t="n">
        <v>3970</v>
      </c>
      <c r="Z188" s="205" t="n">
        <f aca="false">D188/Y188*100000</f>
        <v>75.5667506297229</v>
      </c>
      <c r="AA188" s="205" t="n">
        <f aca="false">H188/Y188*100000</f>
        <v>50.3778337531486</v>
      </c>
      <c r="AB188" s="205" t="n">
        <f aca="false">L188/Y188*100000</f>
        <v>50.3778337531486</v>
      </c>
    </row>
    <row r="189" customFormat="false" ht="17.1" hidden="false" customHeight="true" outlineLevel="0" collapsed="false">
      <c r="A189" s="165" t="n">
        <v>562</v>
      </c>
      <c r="B189" s="214"/>
      <c r="C189" s="220" t="s">
        <v>498</v>
      </c>
      <c r="D189" s="217" t="n">
        <v>1</v>
      </c>
      <c r="E189" s="215" t="n">
        <v>1</v>
      </c>
      <c r="F189" s="215" t="s">
        <v>23</v>
      </c>
      <c r="G189" s="215" t="s">
        <v>23</v>
      </c>
      <c r="H189" s="210" t="n">
        <v>1</v>
      </c>
      <c r="I189" s="210" t="n">
        <v>1</v>
      </c>
      <c r="J189" s="210" t="s">
        <v>23</v>
      </c>
      <c r="K189" s="210" t="s">
        <v>23</v>
      </c>
      <c r="L189" s="210" t="s">
        <v>23</v>
      </c>
      <c r="M189" s="210" t="s">
        <v>23</v>
      </c>
      <c r="N189" s="210" t="s">
        <v>23</v>
      </c>
      <c r="O189" s="210" t="s">
        <v>23</v>
      </c>
      <c r="P189" s="210" t="s">
        <v>23</v>
      </c>
      <c r="Q189" s="210" t="s">
        <v>23</v>
      </c>
      <c r="R189" s="210" t="s">
        <v>23</v>
      </c>
      <c r="S189" s="212" t="n">
        <v>87.719298245614</v>
      </c>
      <c r="T189" s="212" t="n">
        <v>87.719298245614</v>
      </c>
      <c r="U189" s="218" t="s">
        <v>22</v>
      </c>
      <c r="V189" s="216"/>
      <c r="X189" s="196" t="s">
        <v>499</v>
      </c>
      <c r="Y189" s="165" t="n">
        <v>1140</v>
      </c>
      <c r="Z189" s="205" t="n">
        <f aca="false">D189/Y189*100000</f>
        <v>87.719298245614</v>
      </c>
      <c r="AA189" s="205" t="n">
        <f aca="false">H189/Y189*100000</f>
        <v>87.719298245614</v>
      </c>
      <c r="AB189" s="219" t="s">
        <v>22</v>
      </c>
    </row>
    <row r="190" customFormat="false" ht="17.1" hidden="false" customHeight="true" outlineLevel="0" collapsed="false">
      <c r="A190" s="165" t="n">
        <v>563</v>
      </c>
      <c r="B190" s="214"/>
      <c r="C190" s="220" t="s">
        <v>500</v>
      </c>
      <c r="D190" s="217" t="n">
        <v>3</v>
      </c>
      <c r="E190" s="215" t="n">
        <v>3</v>
      </c>
      <c r="F190" s="215" t="s">
        <v>23</v>
      </c>
      <c r="G190" s="215" t="s">
        <v>23</v>
      </c>
      <c r="H190" s="210" t="n">
        <v>2</v>
      </c>
      <c r="I190" s="210" t="n">
        <v>2</v>
      </c>
      <c r="J190" s="210" t="s">
        <v>23</v>
      </c>
      <c r="K190" s="210" t="s">
        <v>23</v>
      </c>
      <c r="L190" s="210" t="n">
        <v>6</v>
      </c>
      <c r="M190" s="210" t="n">
        <v>5</v>
      </c>
      <c r="N190" s="210" t="n">
        <v>1</v>
      </c>
      <c r="O190" s="210" t="s">
        <v>23</v>
      </c>
      <c r="P190" s="210" t="s">
        <v>23</v>
      </c>
      <c r="Q190" s="210" t="s">
        <v>23</v>
      </c>
      <c r="R190" s="210" t="s">
        <v>23</v>
      </c>
      <c r="S190" s="212" t="n">
        <v>67.4157303370786</v>
      </c>
      <c r="T190" s="212" t="n">
        <v>44.9438202247191</v>
      </c>
      <c r="U190" s="212" t="n">
        <v>134.831460674157</v>
      </c>
      <c r="V190" s="216"/>
      <c r="X190" s="196" t="s">
        <v>501</v>
      </c>
      <c r="Y190" s="165" t="n">
        <v>4450</v>
      </c>
      <c r="Z190" s="205" t="n">
        <f aca="false">D190/Y190*100000</f>
        <v>67.4157303370786</v>
      </c>
      <c r="AA190" s="205" t="n">
        <f aca="false">H190/Y190*100000</f>
        <v>44.9438202247191</v>
      </c>
      <c r="AB190" s="205" t="n">
        <f aca="false">L190/Y190*100000</f>
        <v>134.831460674157</v>
      </c>
    </row>
    <row r="191" customFormat="false" ht="32.1" hidden="false" customHeight="true" outlineLevel="0" collapsed="false">
      <c r="B191" s="221" t="s">
        <v>502</v>
      </c>
      <c r="C191" s="221"/>
      <c r="D191" s="202" t="n">
        <v>68</v>
      </c>
      <c r="E191" s="202" t="n">
        <v>65</v>
      </c>
      <c r="F191" s="202" t="n">
        <v>2</v>
      </c>
      <c r="G191" s="202" t="n">
        <v>1</v>
      </c>
      <c r="H191" s="202" t="n">
        <v>36</v>
      </c>
      <c r="I191" s="202" t="n">
        <v>34</v>
      </c>
      <c r="J191" s="202" t="n">
        <v>1</v>
      </c>
      <c r="K191" s="202" t="n">
        <v>1</v>
      </c>
      <c r="L191" s="202" t="n">
        <v>87</v>
      </c>
      <c r="M191" s="202" t="n">
        <v>61</v>
      </c>
      <c r="N191" s="202" t="n">
        <v>15</v>
      </c>
      <c r="O191" s="202" t="s">
        <v>23</v>
      </c>
      <c r="P191" s="202" t="n">
        <v>4</v>
      </c>
      <c r="Q191" s="202" t="n">
        <v>3</v>
      </c>
      <c r="R191" s="202" t="n">
        <v>4</v>
      </c>
      <c r="S191" s="203" t="n">
        <v>99.6629048805511</v>
      </c>
      <c r="T191" s="203" t="n">
        <v>52.7627143485271</v>
      </c>
      <c r="U191" s="203" t="n">
        <v>127.50989300894</v>
      </c>
      <c r="V191" s="213"/>
      <c r="W191" s="196" t="s">
        <v>502</v>
      </c>
      <c r="Y191" s="165" t="n">
        <v>68230</v>
      </c>
      <c r="Z191" s="205" t="n">
        <f aca="false">D191/Y191*100000</f>
        <v>99.6629048805511</v>
      </c>
      <c r="AA191" s="205" t="n">
        <f aca="false">H191/Y191*100000</f>
        <v>52.7627143485271</v>
      </c>
      <c r="AB191" s="205" t="n">
        <f aca="false">L191/Y191*100000</f>
        <v>127.50989300894</v>
      </c>
    </row>
    <row r="192" customFormat="false" ht="17.1" hidden="false" customHeight="true" outlineLevel="0" collapsed="false">
      <c r="A192" s="165" t="n">
        <v>214</v>
      </c>
      <c r="B192" s="214"/>
      <c r="C192" s="220" t="s">
        <v>503</v>
      </c>
      <c r="D192" s="217" t="n">
        <v>47</v>
      </c>
      <c r="E192" s="215" t="n">
        <v>44</v>
      </c>
      <c r="F192" s="215" t="n">
        <v>2</v>
      </c>
      <c r="G192" s="215" t="n">
        <v>1</v>
      </c>
      <c r="H192" s="210" t="n">
        <v>19</v>
      </c>
      <c r="I192" s="210" t="n">
        <v>17</v>
      </c>
      <c r="J192" s="210" t="n">
        <v>1</v>
      </c>
      <c r="K192" s="210" t="n">
        <v>1</v>
      </c>
      <c r="L192" s="210" t="n">
        <v>60</v>
      </c>
      <c r="M192" s="210" t="n">
        <v>43</v>
      </c>
      <c r="N192" s="210" t="n">
        <v>8</v>
      </c>
      <c r="O192" s="210" t="s">
        <v>23</v>
      </c>
      <c r="P192" s="210" t="n">
        <v>4</v>
      </c>
      <c r="Q192" s="210" t="n">
        <v>2</v>
      </c>
      <c r="R192" s="210" t="n">
        <v>3</v>
      </c>
      <c r="S192" s="212" t="n">
        <v>127.164502164502</v>
      </c>
      <c r="T192" s="212" t="n">
        <v>51.4069264069264</v>
      </c>
      <c r="U192" s="212" t="n">
        <v>162.337662337662</v>
      </c>
      <c r="V192" s="216"/>
      <c r="X192" s="196" t="s">
        <v>504</v>
      </c>
      <c r="Y192" s="165" t="n">
        <v>36960</v>
      </c>
      <c r="Z192" s="205" t="n">
        <f aca="false">D192/Y192*100000</f>
        <v>127.164502164502</v>
      </c>
      <c r="AA192" s="205" t="n">
        <f aca="false">H192/Y192*100000</f>
        <v>51.4069264069264</v>
      </c>
      <c r="AB192" s="205" t="n">
        <f aca="false">L192/Y192*100000</f>
        <v>162.337662337662</v>
      </c>
    </row>
    <row r="193" customFormat="false" ht="17.1" hidden="false" customHeight="true" outlineLevel="0" collapsed="false">
      <c r="A193" s="165" t="n">
        <v>511</v>
      </c>
      <c r="B193" s="214"/>
      <c r="C193" s="220" t="s">
        <v>505</v>
      </c>
      <c r="D193" s="217" t="n">
        <v>2</v>
      </c>
      <c r="E193" s="215" t="n">
        <v>2</v>
      </c>
      <c r="F193" s="215" t="s">
        <v>23</v>
      </c>
      <c r="G193" s="215" t="s">
        <v>23</v>
      </c>
      <c r="H193" s="210" t="n">
        <v>1</v>
      </c>
      <c r="I193" s="210" t="n">
        <v>1</v>
      </c>
      <c r="J193" s="210" t="s">
        <v>23</v>
      </c>
      <c r="K193" s="210" t="s">
        <v>23</v>
      </c>
      <c r="L193" s="210" t="n">
        <v>1</v>
      </c>
      <c r="M193" s="210" t="s">
        <v>23</v>
      </c>
      <c r="N193" s="210" t="n">
        <v>1</v>
      </c>
      <c r="O193" s="210" t="s">
        <v>23</v>
      </c>
      <c r="P193" s="210" t="s">
        <v>23</v>
      </c>
      <c r="Q193" s="210" t="s">
        <v>23</v>
      </c>
      <c r="R193" s="210" t="s">
        <v>23</v>
      </c>
      <c r="S193" s="212" t="n">
        <v>76.3358778625954</v>
      </c>
      <c r="T193" s="212" t="n">
        <v>38.1679389312977</v>
      </c>
      <c r="U193" s="212" t="n">
        <v>38.1679389312977</v>
      </c>
      <c r="V193" s="216"/>
      <c r="X193" s="196" t="s">
        <v>506</v>
      </c>
      <c r="Y193" s="165" t="n">
        <v>2620</v>
      </c>
      <c r="Z193" s="205" t="n">
        <f aca="false">D193/Y193*100000</f>
        <v>76.3358778625954</v>
      </c>
      <c r="AA193" s="205" t="n">
        <f aca="false">H193/Y193*100000</f>
        <v>38.1679389312977</v>
      </c>
      <c r="AB193" s="205" t="n">
        <f aca="false">L193/Y193*100000</f>
        <v>38.1679389312977</v>
      </c>
    </row>
    <row r="194" customFormat="false" ht="17.1" hidden="false" customHeight="true" outlineLevel="0" collapsed="false">
      <c r="A194" s="165" t="n">
        <v>512</v>
      </c>
      <c r="B194" s="214"/>
      <c r="C194" s="220" t="s">
        <v>507</v>
      </c>
      <c r="D194" s="217" t="n">
        <v>2</v>
      </c>
      <c r="E194" s="215" t="n">
        <v>2</v>
      </c>
      <c r="F194" s="215" t="s">
        <v>23</v>
      </c>
      <c r="G194" s="215" t="s">
        <v>23</v>
      </c>
      <c r="H194" s="210" t="n">
        <v>2</v>
      </c>
      <c r="I194" s="210" t="n">
        <v>2</v>
      </c>
      <c r="J194" s="210" t="s">
        <v>23</v>
      </c>
      <c r="K194" s="210" t="s">
        <v>23</v>
      </c>
      <c r="L194" s="210" t="n">
        <v>6</v>
      </c>
      <c r="M194" s="210" t="n">
        <v>3</v>
      </c>
      <c r="N194" s="210" t="n">
        <v>1</v>
      </c>
      <c r="O194" s="210" t="s">
        <v>23</v>
      </c>
      <c r="P194" s="210" t="s">
        <v>23</v>
      </c>
      <c r="Q194" s="210" t="n">
        <v>1</v>
      </c>
      <c r="R194" s="210" t="n">
        <v>1</v>
      </c>
      <c r="S194" s="212" t="n">
        <v>52.9100529100529</v>
      </c>
      <c r="T194" s="212" t="n">
        <v>52.9100529100529</v>
      </c>
      <c r="U194" s="212" t="n">
        <v>158.730158730159</v>
      </c>
      <c r="V194" s="216"/>
      <c r="X194" s="196" t="s">
        <v>508</v>
      </c>
      <c r="Y194" s="165" t="n">
        <v>3780</v>
      </c>
      <c r="Z194" s="205" t="n">
        <f aca="false">D194/Y194*100000</f>
        <v>52.9100529100529</v>
      </c>
      <c r="AA194" s="205" t="n">
        <f aca="false">H194/Y194*100000</f>
        <v>52.9100529100529</v>
      </c>
      <c r="AB194" s="205" t="n">
        <f aca="false">L194/Y194*100000</f>
        <v>158.730158730159</v>
      </c>
    </row>
    <row r="195" customFormat="false" ht="17.1" hidden="false" customHeight="true" outlineLevel="0" collapsed="false">
      <c r="A195" s="165" t="n">
        <v>513</v>
      </c>
      <c r="B195" s="214"/>
      <c r="C195" s="220" t="s">
        <v>509</v>
      </c>
      <c r="D195" s="217" t="n">
        <v>2</v>
      </c>
      <c r="E195" s="215" t="n">
        <v>2</v>
      </c>
      <c r="F195" s="215" t="s">
        <v>23</v>
      </c>
      <c r="G195" s="215" t="s">
        <v>23</v>
      </c>
      <c r="H195" s="210" t="n">
        <v>1</v>
      </c>
      <c r="I195" s="210" t="n">
        <v>1</v>
      </c>
      <c r="J195" s="210" t="s">
        <v>23</v>
      </c>
      <c r="K195" s="210" t="s">
        <v>23</v>
      </c>
      <c r="L195" s="210" t="n">
        <v>2</v>
      </c>
      <c r="M195" s="210" t="n">
        <v>1</v>
      </c>
      <c r="N195" s="210" t="n">
        <v>1</v>
      </c>
      <c r="O195" s="210" t="s">
        <v>23</v>
      </c>
      <c r="P195" s="210" t="s">
        <v>23</v>
      </c>
      <c r="Q195" s="210" t="s">
        <v>23</v>
      </c>
      <c r="R195" s="210" t="s">
        <v>23</v>
      </c>
      <c r="S195" s="212" t="n">
        <v>108.695652173913</v>
      </c>
      <c r="T195" s="212" t="n">
        <v>54.3478260869565</v>
      </c>
      <c r="U195" s="212" t="n">
        <v>108.695652173913</v>
      </c>
      <c r="V195" s="216"/>
      <c r="X195" s="196" t="s">
        <v>510</v>
      </c>
      <c r="Y195" s="165" t="n">
        <v>1840</v>
      </c>
      <c r="Z195" s="205" t="n">
        <f aca="false">D195/Y195*100000</f>
        <v>108.695652173913</v>
      </c>
      <c r="AA195" s="205" t="n">
        <f aca="false">H195/Y195*100000</f>
        <v>54.3478260869565</v>
      </c>
      <c r="AB195" s="205" t="n">
        <f aca="false">L195/Y195*100000</f>
        <v>108.695652173913</v>
      </c>
    </row>
    <row r="196" customFormat="false" ht="17.1" hidden="false" customHeight="true" outlineLevel="0" collapsed="false">
      <c r="A196" s="165" t="n">
        <v>514</v>
      </c>
      <c r="B196" s="214"/>
      <c r="C196" s="220" t="s">
        <v>511</v>
      </c>
      <c r="D196" s="217" t="n">
        <v>4</v>
      </c>
      <c r="E196" s="215" t="n">
        <v>4</v>
      </c>
      <c r="F196" s="215" t="s">
        <v>23</v>
      </c>
      <c r="G196" s="215" t="s">
        <v>23</v>
      </c>
      <c r="H196" s="210" t="n">
        <v>5</v>
      </c>
      <c r="I196" s="210" t="n">
        <v>5</v>
      </c>
      <c r="J196" s="210" t="s">
        <v>23</v>
      </c>
      <c r="K196" s="210" t="s">
        <v>23</v>
      </c>
      <c r="L196" s="210" t="n">
        <v>6</v>
      </c>
      <c r="M196" s="210" t="n">
        <v>4</v>
      </c>
      <c r="N196" s="210" t="n">
        <v>2</v>
      </c>
      <c r="O196" s="210" t="s">
        <v>23</v>
      </c>
      <c r="P196" s="210" t="s">
        <v>23</v>
      </c>
      <c r="Q196" s="210" t="s">
        <v>23</v>
      </c>
      <c r="R196" s="210" t="s">
        <v>23</v>
      </c>
      <c r="S196" s="212" t="n">
        <v>47.0588235294118</v>
      </c>
      <c r="T196" s="212" t="n">
        <v>58.8235294117647</v>
      </c>
      <c r="U196" s="212" t="n">
        <v>70.5882352941177</v>
      </c>
      <c r="V196" s="216"/>
      <c r="X196" s="196" t="s">
        <v>512</v>
      </c>
      <c r="Y196" s="165" t="n">
        <v>8500</v>
      </c>
      <c r="Z196" s="205" t="n">
        <f aca="false">D196/Y196*100000</f>
        <v>47.0588235294118</v>
      </c>
      <c r="AA196" s="205" t="n">
        <f aca="false">H196/Y196*100000</f>
        <v>58.8235294117647</v>
      </c>
      <c r="AB196" s="205" t="n">
        <f aca="false">L196/Y196*100000</f>
        <v>70.5882352941177</v>
      </c>
    </row>
    <row r="197" customFormat="false" ht="17.1" hidden="false" customHeight="true" outlineLevel="0" collapsed="false">
      <c r="A197" s="165" t="n">
        <v>516</v>
      </c>
      <c r="B197" s="214"/>
      <c r="C197" s="220" t="s">
        <v>513</v>
      </c>
      <c r="D197" s="217" t="n">
        <v>3</v>
      </c>
      <c r="E197" s="215" t="n">
        <v>3</v>
      </c>
      <c r="F197" s="215" t="s">
        <v>23</v>
      </c>
      <c r="G197" s="215" t="s">
        <v>23</v>
      </c>
      <c r="H197" s="210" t="n">
        <v>2</v>
      </c>
      <c r="I197" s="210" t="n">
        <v>2</v>
      </c>
      <c r="J197" s="210" t="s">
        <v>23</v>
      </c>
      <c r="K197" s="210" t="s">
        <v>23</v>
      </c>
      <c r="L197" s="210" t="n">
        <v>3</v>
      </c>
      <c r="M197" s="210" t="n">
        <v>2</v>
      </c>
      <c r="N197" s="210" t="n">
        <v>1</v>
      </c>
      <c r="O197" s="210" t="s">
        <v>23</v>
      </c>
      <c r="P197" s="210" t="s">
        <v>23</v>
      </c>
      <c r="Q197" s="210" t="s">
        <v>23</v>
      </c>
      <c r="R197" s="210" t="s">
        <v>23</v>
      </c>
      <c r="S197" s="212" t="n">
        <v>73.3496332518338</v>
      </c>
      <c r="T197" s="212" t="n">
        <v>48.8997555012225</v>
      </c>
      <c r="U197" s="212" t="n">
        <v>73.3496332518338</v>
      </c>
      <c r="V197" s="216"/>
      <c r="X197" s="196" t="s">
        <v>514</v>
      </c>
      <c r="Y197" s="165" t="n">
        <v>4090</v>
      </c>
      <c r="Z197" s="205" t="n">
        <f aca="false">D197/Y197*100000</f>
        <v>73.3496332518338</v>
      </c>
      <c r="AA197" s="205" t="n">
        <f aca="false">H197/Y197*100000</f>
        <v>48.8997555012225</v>
      </c>
      <c r="AB197" s="205" t="n">
        <f aca="false">L197/Y197*100000</f>
        <v>73.3496332518338</v>
      </c>
    </row>
    <row r="198" customFormat="false" ht="17.1" hidden="false" customHeight="true" outlineLevel="0" collapsed="false">
      <c r="A198" s="165" t="n">
        <v>517</v>
      </c>
      <c r="B198" s="214"/>
      <c r="C198" s="220" t="s">
        <v>515</v>
      </c>
      <c r="D198" s="217" t="n">
        <v>2</v>
      </c>
      <c r="E198" s="215" t="n">
        <v>2</v>
      </c>
      <c r="F198" s="215" t="s">
        <v>23</v>
      </c>
      <c r="G198" s="215" t="s">
        <v>23</v>
      </c>
      <c r="H198" s="210" t="n">
        <v>1</v>
      </c>
      <c r="I198" s="210" t="n">
        <v>1</v>
      </c>
      <c r="J198" s="210" t="s">
        <v>23</v>
      </c>
      <c r="K198" s="210" t="s">
        <v>23</v>
      </c>
      <c r="L198" s="210" t="s">
        <v>23</v>
      </c>
      <c r="M198" s="210" t="s">
        <v>23</v>
      </c>
      <c r="N198" s="210" t="s">
        <v>23</v>
      </c>
      <c r="O198" s="210" t="s">
        <v>23</v>
      </c>
      <c r="P198" s="210" t="s">
        <v>23</v>
      </c>
      <c r="Q198" s="210" t="s">
        <v>23</v>
      </c>
      <c r="R198" s="210" t="s">
        <v>23</v>
      </c>
      <c r="S198" s="212" t="n">
        <v>72.7272727272727</v>
      </c>
      <c r="T198" s="212" t="n">
        <v>36.3636363636364</v>
      </c>
      <c r="U198" s="218" t="s">
        <v>22</v>
      </c>
      <c r="V198" s="216"/>
      <c r="X198" s="196" t="s">
        <v>516</v>
      </c>
      <c r="Y198" s="165" t="n">
        <v>2750</v>
      </c>
      <c r="Z198" s="205" t="n">
        <f aca="false">D198/Y198*100000</f>
        <v>72.7272727272727</v>
      </c>
      <c r="AA198" s="205" t="n">
        <f aca="false">H198/Y198*100000</f>
        <v>36.3636363636364</v>
      </c>
      <c r="AB198" s="219" t="s">
        <v>22</v>
      </c>
    </row>
    <row r="199" customFormat="false" ht="17.1" hidden="false" customHeight="true" outlineLevel="0" collapsed="false">
      <c r="A199" s="165" t="n">
        <v>518</v>
      </c>
      <c r="B199" s="214"/>
      <c r="C199" s="220" t="s">
        <v>517</v>
      </c>
      <c r="D199" s="217" t="n">
        <v>3</v>
      </c>
      <c r="E199" s="215" t="n">
        <v>3</v>
      </c>
      <c r="F199" s="215" t="s">
        <v>23</v>
      </c>
      <c r="G199" s="215" t="s">
        <v>23</v>
      </c>
      <c r="H199" s="210" t="n">
        <v>2</v>
      </c>
      <c r="I199" s="210" t="n">
        <v>2</v>
      </c>
      <c r="J199" s="210" t="s">
        <v>23</v>
      </c>
      <c r="K199" s="210" t="s">
        <v>23</v>
      </c>
      <c r="L199" s="210" t="n">
        <v>5</v>
      </c>
      <c r="M199" s="210" t="n">
        <v>4</v>
      </c>
      <c r="N199" s="210" t="n">
        <v>1</v>
      </c>
      <c r="O199" s="210" t="s">
        <v>23</v>
      </c>
      <c r="P199" s="210" t="s">
        <v>23</v>
      </c>
      <c r="Q199" s="210" t="s">
        <v>23</v>
      </c>
      <c r="R199" s="210" t="s">
        <v>23</v>
      </c>
      <c r="S199" s="212" t="n">
        <v>127.659574468085</v>
      </c>
      <c r="T199" s="212" t="n">
        <v>85.1063829787234</v>
      </c>
      <c r="U199" s="212" t="n">
        <v>212.765957446809</v>
      </c>
      <c r="V199" s="216"/>
      <c r="X199" s="196" t="s">
        <v>518</v>
      </c>
      <c r="Y199" s="165" t="n">
        <v>2350</v>
      </c>
      <c r="Z199" s="205" t="n">
        <f aca="false">D199/Y199*100000</f>
        <v>127.659574468085</v>
      </c>
      <c r="AA199" s="205" t="n">
        <f aca="false">H199/Y199*100000</f>
        <v>85.1063829787234</v>
      </c>
      <c r="AB199" s="205" t="n">
        <f aca="false">L199/Y199*100000</f>
        <v>212.765957446809</v>
      </c>
    </row>
    <row r="200" customFormat="false" ht="17.1" hidden="false" customHeight="true" outlineLevel="0" collapsed="false">
      <c r="A200" s="165" t="n">
        <v>519</v>
      </c>
      <c r="B200" s="214"/>
      <c r="C200" s="220" t="s">
        <v>519</v>
      </c>
      <c r="D200" s="217" t="n">
        <v>2</v>
      </c>
      <c r="E200" s="215" t="n">
        <v>2</v>
      </c>
      <c r="F200" s="215" t="s">
        <v>23</v>
      </c>
      <c r="G200" s="215" t="s">
        <v>23</v>
      </c>
      <c r="H200" s="210" t="n">
        <v>1</v>
      </c>
      <c r="I200" s="210" t="n">
        <v>1</v>
      </c>
      <c r="J200" s="210" t="s">
        <v>23</v>
      </c>
      <c r="K200" s="210" t="s">
        <v>23</v>
      </c>
      <c r="L200" s="210" t="n">
        <v>3</v>
      </c>
      <c r="M200" s="210" t="n">
        <v>3</v>
      </c>
      <c r="N200" s="210" t="s">
        <v>23</v>
      </c>
      <c r="O200" s="210" t="s">
        <v>23</v>
      </c>
      <c r="P200" s="210" t="s">
        <v>23</v>
      </c>
      <c r="Q200" s="210" t="s">
        <v>23</v>
      </c>
      <c r="R200" s="210" t="s">
        <v>23</v>
      </c>
      <c r="S200" s="212" t="n">
        <v>71.1743772241993</v>
      </c>
      <c r="T200" s="212" t="n">
        <v>35.5871886120996</v>
      </c>
      <c r="U200" s="212" t="n">
        <v>106.761565836299</v>
      </c>
      <c r="V200" s="216"/>
      <c r="X200" s="196" t="s">
        <v>520</v>
      </c>
      <c r="Y200" s="165" t="n">
        <v>2810</v>
      </c>
      <c r="Z200" s="205" t="n">
        <f aca="false">D200/Y200*100000</f>
        <v>71.1743772241993</v>
      </c>
      <c r="AA200" s="205" t="n">
        <f aca="false">H200/Y200*100000</f>
        <v>35.5871886120996</v>
      </c>
      <c r="AB200" s="205" t="n">
        <f aca="false">L200/Y200*100000</f>
        <v>106.761565836299</v>
      </c>
    </row>
    <row r="201" customFormat="false" ht="17.1" hidden="false" customHeight="true" outlineLevel="0" collapsed="false">
      <c r="A201" s="165" t="n">
        <v>520</v>
      </c>
      <c r="B201" s="214"/>
      <c r="C201" s="220" t="s">
        <v>521</v>
      </c>
      <c r="D201" s="217" t="n">
        <v>1</v>
      </c>
      <c r="E201" s="215" t="n">
        <v>1</v>
      </c>
      <c r="F201" s="215" t="s">
        <v>23</v>
      </c>
      <c r="G201" s="215" t="s">
        <v>23</v>
      </c>
      <c r="H201" s="210" t="n">
        <v>2</v>
      </c>
      <c r="I201" s="210" t="n">
        <v>2</v>
      </c>
      <c r="J201" s="210" t="s">
        <v>23</v>
      </c>
      <c r="K201" s="210" t="s">
        <v>23</v>
      </c>
      <c r="L201" s="210" t="n">
        <v>1</v>
      </c>
      <c r="M201" s="210" t="n">
        <v>1</v>
      </c>
      <c r="N201" s="210" t="s">
        <v>23</v>
      </c>
      <c r="O201" s="210" t="s">
        <v>23</v>
      </c>
      <c r="P201" s="210" t="s">
        <v>23</v>
      </c>
      <c r="Q201" s="210" t="s">
        <v>23</v>
      </c>
      <c r="R201" s="210" t="s">
        <v>23</v>
      </c>
      <c r="S201" s="212" t="n">
        <v>39.5256916996047</v>
      </c>
      <c r="T201" s="212" t="n">
        <v>79.0513833992095</v>
      </c>
      <c r="U201" s="212" t="n">
        <v>39.5256916996047</v>
      </c>
      <c r="V201" s="216"/>
      <c r="X201" s="196" t="s">
        <v>522</v>
      </c>
      <c r="Y201" s="165" t="n">
        <v>2530</v>
      </c>
      <c r="Z201" s="205" t="n">
        <f aca="false">D201/Y201*100000</f>
        <v>39.5256916996047</v>
      </c>
      <c r="AA201" s="205" t="n">
        <f aca="false">H201/Y201*100000</f>
        <v>79.0513833992095</v>
      </c>
      <c r="AB201" s="205" t="n">
        <f aca="false">L201/Y201*100000</f>
        <v>39.5256916996047</v>
      </c>
    </row>
    <row r="202" customFormat="false" ht="32.1" hidden="false" customHeight="true" outlineLevel="0" collapsed="false">
      <c r="B202" s="221" t="s">
        <v>523</v>
      </c>
      <c r="C202" s="221"/>
      <c r="D202" s="202" t="n">
        <v>70</v>
      </c>
      <c r="E202" s="202" t="n">
        <v>68</v>
      </c>
      <c r="F202" s="202" t="n">
        <v>2</v>
      </c>
      <c r="G202" s="202" t="s">
        <v>23</v>
      </c>
      <c r="H202" s="202" t="n">
        <v>30</v>
      </c>
      <c r="I202" s="202" t="n">
        <v>30</v>
      </c>
      <c r="J202" s="202" t="s">
        <v>23</v>
      </c>
      <c r="K202" s="202" t="s">
        <v>23</v>
      </c>
      <c r="L202" s="202" t="n">
        <v>79</v>
      </c>
      <c r="M202" s="202" t="n">
        <v>50</v>
      </c>
      <c r="N202" s="202" t="n">
        <v>20</v>
      </c>
      <c r="O202" s="202" t="s">
        <v>23</v>
      </c>
      <c r="P202" s="202" t="n">
        <v>1</v>
      </c>
      <c r="Q202" s="202" t="n">
        <v>6</v>
      </c>
      <c r="R202" s="202" t="n">
        <v>2</v>
      </c>
      <c r="S202" s="203" t="n">
        <v>143.67816091954</v>
      </c>
      <c r="T202" s="203" t="n">
        <v>61.576354679803</v>
      </c>
      <c r="U202" s="203" t="n">
        <v>162.151067323481</v>
      </c>
      <c r="V202" s="213"/>
      <c r="W202" s="196" t="s">
        <v>523</v>
      </c>
      <c r="Y202" s="165" t="n">
        <v>48720</v>
      </c>
      <c r="Z202" s="205" t="n">
        <f aca="false">D202/Y202*100000</f>
        <v>143.67816091954</v>
      </c>
      <c r="AA202" s="205" t="n">
        <f aca="false">H202/Y202*100000</f>
        <v>61.576354679803</v>
      </c>
      <c r="AB202" s="205" t="n">
        <f aca="false">L202/Y202*100000</f>
        <v>162.151067323481</v>
      </c>
    </row>
    <row r="203" customFormat="false" ht="17.1" hidden="false" customHeight="true" outlineLevel="0" collapsed="false">
      <c r="A203" s="165" t="n">
        <v>212</v>
      </c>
      <c r="B203" s="214"/>
      <c r="C203" s="220" t="s">
        <v>524</v>
      </c>
      <c r="D203" s="217" t="n">
        <v>50</v>
      </c>
      <c r="E203" s="215" t="n">
        <v>48</v>
      </c>
      <c r="F203" s="215" t="n">
        <v>2</v>
      </c>
      <c r="G203" s="215" t="s">
        <v>23</v>
      </c>
      <c r="H203" s="210" t="n">
        <v>17</v>
      </c>
      <c r="I203" s="210" t="n">
        <v>17</v>
      </c>
      <c r="J203" s="210" t="s">
        <v>23</v>
      </c>
      <c r="K203" s="210" t="s">
        <v>23</v>
      </c>
      <c r="L203" s="210" t="n">
        <v>55</v>
      </c>
      <c r="M203" s="210" t="n">
        <v>32</v>
      </c>
      <c r="N203" s="210" t="n">
        <v>15</v>
      </c>
      <c r="O203" s="210" t="s">
        <v>23</v>
      </c>
      <c r="P203" s="210" t="n">
        <v>1</v>
      </c>
      <c r="Q203" s="210" t="n">
        <v>5</v>
      </c>
      <c r="R203" s="210" t="n">
        <v>2</v>
      </c>
      <c r="S203" s="212" t="n">
        <v>222.915737851092</v>
      </c>
      <c r="T203" s="212" t="n">
        <v>75.7913508693714</v>
      </c>
      <c r="U203" s="212" t="n">
        <v>245.207311636202</v>
      </c>
      <c r="V203" s="216"/>
      <c r="X203" s="196" t="s">
        <v>525</v>
      </c>
      <c r="Y203" s="165" t="n">
        <v>22430</v>
      </c>
      <c r="Z203" s="205" t="n">
        <f aca="false">D203/Y203*100000</f>
        <v>222.915737851092</v>
      </c>
      <c r="AA203" s="205" t="n">
        <f aca="false">H203/Y203*100000</f>
        <v>75.7913508693714</v>
      </c>
      <c r="AB203" s="205" t="n">
        <f aca="false">L203/Y203*100000</f>
        <v>245.207311636202</v>
      </c>
    </row>
    <row r="204" customFormat="false" ht="17.1" hidden="false" customHeight="true" outlineLevel="0" collapsed="false">
      <c r="A204" s="165" t="n">
        <v>481</v>
      </c>
      <c r="B204" s="214"/>
      <c r="C204" s="220" t="s">
        <v>526</v>
      </c>
      <c r="D204" s="217" t="n">
        <v>1</v>
      </c>
      <c r="E204" s="215" t="n">
        <v>1</v>
      </c>
      <c r="F204" s="215" t="s">
        <v>23</v>
      </c>
      <c r="G204" s="215" t="s">
        <v>23</v>
      </c>
      <c r="H204" s="210" t="n">
        <v>2</v>
      </c>
      <c r="I204" s="210" t="n">
        <v>2</v>
      </c>
      <c r="J204" s="210" t="s">
        <v>23</v>
      </c>
      <c r="K204" s="210" t="s">
        <v>23</v>
      </c>
      <c r="L204" s="210" t="n">
        <v>2</v>
      </c>
      <c r="M204" s="210" t="n">
        <v>2</v>
      </c>
      <c r="N204" s="210" t="s">
        <v>23</v>
      </c>
      <c r="O204" s="210" t="s">
        <v>23</v>
      </c>
      <c r="P204" s="210" t="s">
        <v>23</v>
      </c>
      <c r="Q204" s="210" t="s">
        <v>23</v>
      </c>
      <c r="R204" s="210" t="s">
        <v>23</v>
      </c>
      <c r="S204" s="212" t="n">
        <v>21.551724137931</v>
      </c>
      <c r="T204" s="212" t="n">
        <v>43.1034482758621</v>
      </c>
      <c r="U204" s="212" t="n">
        <v>43.1034482758621</v>
      </c>
      <c r="V204" s="216"/>
      <c r="X204" s="196" t="s">
        <v>527</v>
      </c>
      <c r="Y204" s="165" t="n">
        <v>4640</v>
      </c>
      <c r="Z204" s="205" t="n">
        <f aca="false">D204/Y204*100000</f>
        <v>21.551724137931</v>
      </c>
      <c r="AA204" s="205" t="n">
        <f aca="false">H204/Y204*100000</f>
        <v>43.1034482758621</v>
      </c>
      <c r="AB204" s="205" t="n">
        <f aca="false">L204/Y204*100000</f>
        <v>43.1034482758621</v>
      </c>
    </row>
    <row r="205" customFormat="false" ht="17.1" hidden="false" customHeight="true" outlineLevel="0" collapsed="false">
      <c r="A205" s="165" t="n">
        <v>482</v>
      </c>
      <c r="B205" s="214"/>
      <c r="C205" s="220" t="s">
        <v>528</v>
      </c>
      <c r="D205" s="217" t="n">
        <v>1</v>
      </c>
      <c r="E205" s="215" t="n">
        <v>1</v>
      </c>
      <c r="F205" s="215" t="s">
        <v>23</v>
      </c>
      <c r="G205" s="215" t="s">
        <v>23</v>
      </c>
      <c r="H205" s="210" t="n">
        <v>2</v>
      </c>
      <c r="I205" s="210" t="n">
        <v>2</v>
      </c>
      <c r="J205" s="210" t="s">
        <v>23</v>
      </c>
      <c r="K205" s="210" t="s">
        <v>23</v>
      </c>
      <c r="L205" s="210" t="s">
        <v>23</v>
      </c>
      <c r="M205" s="210" t="s">
        <v>23</v>
      </c>
      <c r="N205" s="210" t="s">
        <v>23</v>
      </c>
      <c r="O205" s="210" t="s">
        <v>23</v>
      </c>
      <c r="P205" s="210" t="s">
        <v>23</v>
      </c>
      <c r="Q205" s="210" t="s">
        <v>23</v>
      </c>
      <c r="R205" s="210" t="s">
        <v>23</v>
      </c>
      <c r="S205" s="212" t="n">
        <v>29.585798816568</v>
      </c>
      <c r="T205" s="212" t="n">
        <v>59.1715976331361</v>
      </c>
      <c r="U205" s="218" t="s">
        <v>22</v>
      </c>
      <c r="V205" s="216"/>
      <c r="X205" s="196" t="s">
        <v>529</v>
      </c>
      <c r="Y205" s="165" t="n">
        <v>3380</v>
      </c>
      <c r="Z205" s="205" t="n">
        <f aca="false">D205/Y205*100000</f>
        <v>29.585798816568</v>
      </c>
      <c r="AA205" s="205" t="n">
        <f aca="false">H205/Y205*100000</f>
        <v>59.1715976331361</v>
      </c>
      <c r="AB205" s="219" t="s">
        <v>22</v>
      </c>
    </row>
    <row r="206" customFormat="false" ht="17.1" hidden="false" customHeight="true" outlineLevel="0" collapsed="false">
      <c r="A206" s="165" t="n">
        <v>483</v>
      </c>
      <c r="B206" s="214"/>
      <c r="C206" s="220" t="s">
        <v>530</v>
      </c>
      <c r="D206" s="217" t="n">
        <v>2</v>
      </c>
      <c r="E206" s="215" t="n">
        <v>2</v>
      </c>
      <c r="F206" s="215" t="s">
        <v>23</v>
      </c>
      <c r="G206" s="215" t="s">
        <v>23</v>
      </c>
      <c r="H206" s="210" t="n">
        <v>1</v>
      </c>
      <c r="I206" s="210" t="n">
        <v>1</v>
      </c>
      <c r="J206" s="210" t="s">
        <v>23</v>
      </c>
      <c r="K206" s="210" t="s">
        <v>23</v>
      </c>
      <c r="L206" s="210" t="n">
        <v>1</v>
      </c>
      <c r="M206" s="210" t="n">
        <v>1</v>
      </c>
      <c r="N206" s="210" t="s">
        <v>23</v>
      </c>
      <c r="O206" s="210" t="s">
        <v>23</v>
      </c>
      <c r="P206" s="210" t="s">
        <v>23</v>
      </c>
      <c r="Q206" s="210" t="s">
        <v>23</v>
      </c>
      <c r="R206" s="210" t="s">
        <v>23</v>
      </c>
      <c r="S206" s="212" t="n">
        <v>58.8235294117647</v>
      </c>
      <c r="T206" s="212" t="n">
        <v>29.4117647058824</v>
      </c>
      <c r="U206" s="212" t="n">
        <v>29.4117647058824</v>
      </c>
      <c r="V206" s="216"/>
      <c r="X206" s="196" t="s">
        <v>531</v>
      </c>
      <c r="Y206" s="165" t="n">
        <v>3400</v>
      </c>
      <c r="Z206" s="205" t="n">
        <f aca="false">D206/Y206*100000</f>
        <v>58.8235294117647</v>
      </c>
      <c r="AA206" s="205" t="n">
        <f aca="false">H206/Y206*100000</f>
        <v>29.4117647058824</v>
      </c>
      <c r="AB206" s="205" t="n">
        <f aca="false">L206/Y206*100000</f>
        <v>29.4117647058824</v>
      </c>
    </row>
    <row r="207" customFormat="false" ht="17.1" hidden="false" customHeight="true" outlineLevel="0" collapsed="false">
      <c r="A207" s="165" t="n">
        <v>484</v>
      </c>
      <c r="B207" s="214"/>
      <c r="C207" s="220" t="s">
        <v>532</v>
      </c>
      <c r="D207" s="217" t="n">
        <v>12</v>
      </c>
      <c r="E207" s="215" t="n">
        <v>12</v>
      </c>
      <c r="F207" s="215" t="s">
        <v>23</v>
      </c>
      <c r="G207" s="215" t="s">
        <v>23</v>
      </c>
      <c r="H207" s="210" t="n">
        <v>4</v>
      </c>
      <c r="I207" s="210" t="n">
        <v>4</v>
      </c>
      <c r="J207" s="210" t="s">
        <v>23</v>
      </c>
      <c r="K207" s="210" t="s">
        <v>23</v>
      </c>
      <c r="L207" s="210" t="n">
        <v>13</v>
      </c>
      <c r="M207" s="210" t="n">
        <v>11</v>
      </c>
      <c r="N207" s="210" t="n">
        <v>2</v>
      </c>
      <c r="O207" s="210" t="s">
        <v>23</v>
      </c>
      <c r="P207" s="210" t="s">
        <v>23</v>
      </c>
      <c r="Q207" s="210" t="s">
        <v>23</v>
      </c>
      <c r="R207" s="210" t="s">
        <v>23</v>
      </c>
      <c r="S207" s="212" t="n">
        <v>162.60162601626</v>
      </c>
      <c r="T207" s="212" t="n">
        <v>54.2005420054201</v>
      </c>
      <c r="U207" s="212" t="n">
        <v>176.151761517615</v>
      </c>
      <c r="V207" s="216"/>
      <c r="X207" s="196" t="s">
        <v>533</v>
      </c>
      <c r="Y207" s="165" t="n">
        <v>7380</v>
      </c>
      <c r="Z207" s="205" t="n">
        <f aca="false">D207/Y207*100000</f>
        <v>162.60162601626</v>
      </c>
      <c r="AA207" s="205" t="n">
        <f aca="false">H207/Y207*100000</f>
        <v>54.2005420054201</v>
      </c>
      <c r="AB207" s="205" t="n">
        <f aca="false">L207/Y207*100000</f>
        <v>176.151761517615</v>
      </c>
    </row>
    <row r="208" customFormat="false" ht="17.1" hidden="false" customHeight="true" outlineLevel="0" collapsed="false">
      <c r="A208" s="165" t="n">
        <v>485</v>
      </c>
      <c r="B208" s="214"/>
      <c r="C208" s="220" t="s">
        <v>534</v>
      </c>
      <c r="D208" s="217" t="n">
        <v>1</v>
      </c>
      <c r="E208" s="215" t="n">
        <v>1</v>
      </c>
      <c r="F208" s="215" t="s">
        <v>23</v>
      </c>
      <c r="G208" s="215" t="s">
        <v>23</v>
      </c>
      <c r="H208" s="210" t="n">
        <v>1</v>
      </c>
      <c r="I208" s="210" t="n">
        <v>1</v>
      </c>
      <c r="J208" s="210" t="s">
        <v>23</v>
      </c>
      <c r="K208" s="210" t="s">
        <v>23</v>
      </c>
      <c r="L208" s="210" t="s">
        <v>23</v>
      </c>
      <c r="M208" s="210" t="s">
        <v>23</v>
      </c>
      <c r="N208" s="210" t="s">
        <v>23</v>
      </c>
      <c r="O208" s="210" t="s">
        <v>23</v>
      </c>
      <c r="P208" s="210" t="s">
        <v>23</v>
      </c>
      <c r="Q208" s="210" t="s">
        <v>23</v>
      </c>
      <c r="R208" s="210" t="s">
        <v>23</v>
      </c>
      <c r="S208" s="212" t="n">
        <v>80.6451612903226</v>
      </c>
      <c r="T208" s="212" t="n">
        <v>80.6451612903226</v>
      </c>
      <c r="U208" s="218" t="s">
        <v>22</v>
      </c>
      <c r="V208" s="216"/>
      <c r="X208" s="196" t="s">
        <v>535</v>
      </c>
      <c r="Y208" s="165" t="n">
        <v>1240</v>
      </c>
      <c r="Z208" s="205" t="n">
        <f aca="false">D208/Y208*100000</f>
        <v>80.6451612903226</v>
      </c>
      <c r="AA208" s="205" t="n">
        <f aca="false">H208/Y208*100000</f>
        <v>80.6451612903226</v>
      </c>
      <c r="AB208" s="219" t="s">
        <v>22</v>
      </c>
    </row>
    <row r="209" customFormat="false" ht="17.1" hidden="false" customHeight="true" outlineLevel="0" collapsed="false">
      <c r="A209" s="165" t="n">
        <v>486</v>
      </c>
      <c r="B209" s="214"/>
      <c r="C209" s="220" t="s">
        <v>536</v>
      </c>
      <c r="D209" s="217" t="n">
        <v>2</v>
      </c>
      <c r="E209" s="215" t="n">
        <v>2</v>
      </c>
      <c r="F209" s="215" t="s">
        <v>23</v>
      </c>
      <c r="G209" s="215" t="s">
        <v>23</v>
      </c>
      <c r="H209" s="210" t="n">
        <v>1</v>
      </c>
      <c r="I209" s="210" t="n">
        <v>1</v>
      </c>
      <c r="J209" s="210" t="s">
        <v>23</v>
      </c>
      <c r="K209" s="210" t="s">
        <v>23</v>
      </c>
      <c r="L209" s="210" t="n">
        <v>3</v>
      </c>
      <c r="M209" s="210" t="n">
        <v>2</v>
      </c>
      <c r="N209" s="210" t="n">
        <v>1</v>
      </c>
      <c r="O209" s="210" t="s">
        <v>23</v>
      </c>
      <c r="P209" s="210" t="s">
        <v>23</v>
      </c>
      <c r="Q209" s="210" t="s">
        <v>23</v>
      </c>
      <c r="R209" s="210" t="s">
        <v>23</v>
      </c>
      <c r="S209" s="212" t="n">
        <v>70.4225352112676</v>
      </c>
      <c r="T209" s="212" t="n">
        <v>35.2112676056338</v>
      </c>
      <c r="U209" s="212" t="n">
        <v>105.633802816901</v>
      </c>
      <c r="V209" s="216"/>
      <c r="X209" s="196" t="s">
        <v>537</v>
      </c>
      <c r="Y209" s="165" t="n">
        <v>2840</v>
      </c>
      <c r="Z209" s="205" t="n">
        <f aca="false">D209/Y209*100000</f>
        <v>70.4225352112676</v>
      </c>
      <c r="AA209" s="205" t="n">
        <f aca="false">H209/Y209*100000</f>
        <v>35.2112676056338</v>
      </c>
      <c r="AB209" s="205" t="n">
        <f aca="false">L209/Y209*100000</f>
        <v>105.633802816901</v>
      </c>
    </row>
    <row r="210" customFormat="false" ht="17.1" hidden="false" customHeight="true" outlineLevel="0" collapsed="false">
      <c r="A210" s="165" t="n">
        <v>487</v>
      </c>
      <c r="B210" s="214"/>
      <c r="C210" s="220" t="s">
        <v>538</v>
      </c>
      <c r="D210" s="217" t="n">
        <v>1</v>
      </c>
      <c r="E210" s="215" t="n">
        <v>1</v>
      </c>
      <c r="F210" s="215" t="s">
        <v>23</v>
      </c>
      <c r="G210" s="215" t="s">
        <v>23</v>
      </c>
      <c r="H210" s="210" t="n">
        <v>2</v>
      </c>
      <c r="I210" s="210" t="n">
        <v>2</v>
      </c>
      <c r="J210" s="210" t="s">
        <v>23</v>
      </c>
      <c r="K210" s="210" t="s">
        <v>23</v>
      </c>
      <c r="L210" s="210" t="n">
        <v>5</v>
      </c>
      <c r="M210" s="210" t="n">
        <v>2</v>
      </c>
      <c r="N210" s="210" t="n">
        <v>2</v>
      </c>
      <c r="O210" s="210" t="s">
        <v>23</v>
      </c>
      <c r="P210" s="210" t="s">
        <v>23</v>
      </c>
      <c r="Q210" s="210" t="n">
        <v>1</v>
      </c>
      <c r="R210" s="210" t="s">
        <v>23</v>
      </c>
      <c r="S210" s="212" t="n">
        <v>29.3255131964809</v>
      </c>
      <c r="T210" s="212" t="n">
        <v>58.6510263929619</v>
      </c>
      <c r="U210" s="212" t="n">
        <v>146.627565982405</v>
      </c>
      <c r="V210" s="216"/>
      <c r="X210" s="196" t="s">
        <v>539</v>
      </c>
      <c r="Y210" s="165" t="n">
        <v>3410</v>
      </c>
      <c r="Z210" s="205" t="n">
        <f aca="false">D210/Y210*100000</f>
        <v>29.3255131964809</v>
      </c>
      <c r="AA210" s="205" t="n">
        <f aca="false">H210/Y210*100000</f>
        <v>58.6510263929619</v>
      </c>
      <c r="AB210" s="205" t="n">
        <f aca="false">L210/Y210*100000</f>
        <v>146.627565982405</v>
      </c>
    </row>
    <row r="211" customFormat="false" ht="32.1" hidden="false" customHeight="true" outlineLevel="0" collapsed="false">
      <c r="B211" s="221" t="s">
        <v>540</v>
      </c>
      <c r="C211" s="221"/>
      <c r="D211" s="202" t="n">
        <v>32</v>
      </c>
      <c r="E211" s="202" t="n">
        <v>27</v>
      </c>
      <c r="F211" s="202" t="n">
        <v>4</v>
      </c>
      <c r="G211" s="202" t="n">
        <v>1</v>
      </c>
      <c r="H211" s="202" t="n">
        <v>24</v>
      </c>
      <c r="I211" s="202" t="n">
        <v>24</v>
      </c>
      <c r="J211" s="202" t="s">
        <v>23</v>
      </c>
      <c r="K211" s="202" t="s">
        <v>23</v>
      </c>
      <c r="L211" s="202" t="n">
        <v>40</v>
      </c>
      <c r="M211" s="202" t="n">
        <v>30</v>
      </c>
      <c r="N211" s="202" t="n">
        <v>8</v>
      </c>
      <c r="O211" s="202" t="s">
        <v>23</v>
      </c>
      <c r="P211" s="202" t="s">
        <v>23</v>
      </c>
      <c r="Q211" s="202" t="s">
        <v>23</v>
      </c>
      <c r="R211" s="202" t="n">
        <v>2</v>
      </c>
      <c r="S211" s="203" t="n">
        <v>58.4474885844749</v>
      </c>
      <c r="T211" s="203" t="n">
        <v>43.8356164383562</v>
      </c>
      <c r="U211" s="203" t="n">
        <v>73.0593607305936</v>
      </c>
      <c r="V211" s="213"/>
      <c r="W211" s="196" t="s">
        <v>540</v>
      </c>
      <c r="Y211" s="165" t="n">
        <v>54750</v>
      </c>
      <c r="Z211" s="205" t="n">
        <f aca="false">D211/Y211*100000</f>
        <v>58.4474885844749</v>
      </c>
      <c r="AA211" s="205" t="n">
        <f aca="false">H211/Y211*100000</f>
        <v>43.8356164383562</v>
      </c>
      <c r="AB211" s="205" t="n">
        <f aca="false">L211/Y211*100000</f>
        <v>73.0593607305936</v>
      </c>
    </row>
    <row r="212" customFormat="false" ht="17.1" hidden="false" customHeight="true" outlineLevel="0" collapsed="false">
      <c r="A212" s="165" t="n">
        <v>452</v>
      </c>
      <c r="B212" s="214"/>
      <c r="C212" s="220" t="s">
        <v>541</v>
      </c>
      <c r="D212" s="210" t="n">
        <v>2</v>
      </c>
      <c r="E212" s="215" t="n">
        <v>2</v>
      </c>
      <c r="F212" s="215" t="s">
        <v>23</v>
      </c>
      <c r="G212" s="215" t="s">
        <v>23</v>
      </c>
      <c r="H212" s="210" t="n">
        <v>2</v>
      </c>
      <c r="I212" s="210" t="n">
        <v>2</v>
      </c>
      <c r="J212" s="210" t="s">
        <v>23</v>
      </c>
      <c r="K212" s="210" t="s">
        <v>23</v>
      </c>
      <c r="L212" s="210" t="n">
        <v>2</v>
      </c>
      <c r="M212" s="210" t="n">
        <v>2</v>
      </c>
      <c r="N212" s="210" t="s">
        <v>23</v>
      </c>
      <c r="O212" s="210" t="s">
        <v>23</v>
      </c>
      <c r="P212" s="210" t="s">
        <v>23</v>
      </c>
      <c r="Q212" s="210" t="s">
        <v>23</v>
      </c>
      <c r="R212" s="210" t="s">
        <v>23</v>
      </c>
      <c r="S212" s="212" t="n">
        <v>28.2485875706215</v>
      </c>
      <c r="T212" s="212" t="n">
        <v>28.2485875706215</v>
      </c>
      <c r="U212" s="212" t="n">
        <v>28.2485875706215</v>
      </c>
      <c r="V212" s="216"/>
      <c r="X212" s="196" t="s">
        <v>542</v>
      </c>
      <c r="Y212" s="165" t="n">
        <v>7080</v>
      </c>
      <c r="Z212" s="205" t="n">
        <f aca="false">D212/Y212*100000</f>
        <v>28.2485875706215</v>
      </c>
      <c r="AA212" s="205" t="n">
        <f aca="false">H212/Y212*100000</f>
        <v>28.2485875706215</v>
      </c>
      <c r="AB212" s="205" t="n">
        <f aca="false">L212/Y212*100000</f>
        <v>28.2485875706215</v>
      </c>
    </row>
    <row r="213" customFormat="false" ht="17.1" hidden="false" customHeight="true" outlineLevel="0" collapsed="false">
      <c r="A213" s="165" t="n">
        <v>453</v>
      </c>
      <c r="B213" s="214"/>
      <c r="C213" s="220" t="s">
        <v>543</v>
      </c>
      <c r="D213" s="210" t="n">
        <v>7</v>
      </c>
      <c r="E213" s="215" t="n">
        <v>6</v>
      </c>
      <c r="F213" s="215" t="n">
        <v>1</v>
      </c>
      <c r="G213" s="215" t="s">
        <v>23</v>
      </c>
      <c r="H213" s="210" t="n">
        <v>3</v>
      </c>
      <c r="I213" s="210" t="n">
        <v>3</v>
      </c>
      <c r="J213" s="210" t="s">
        <v>23</v>
      </c>
      <c r="K213" s="210" t="s">
        <v>23</v>
      </c>
      <c r="L213" s="210" t="n">
        <v>5</v>
      </c>
      <c r="M213" s="210" t="n">
        <v>3</v>
      </c>
      <c r="N213" s="210" t="n">
        <v>2</v>
      </c>
      <c r="O213" s="210" t="s">
        <v>23</v>
      </c>
      <c r="P213" s="210" t="s">
        <v>23</v>
      </c>
      <c r="Q213" s="210" t="s">
        <v>23</v>
      </c>
      <c r="R213" s="210" t="s">
        <v>23</v>
      </c>
      <c r="S213" s="212" t="n">
        <v>70.4934541792548</v>
      </c>
      <c r="T213" s="212" t="n">
        <v>30.2114803625378</v>
      </c>
      <c r="U213" s="212" t="n">
        <v>50.3524672708963</v>
      </c>
      <c r="V213" s="216"/>
      <c r="X213" s="196" t="s">
        <v>544</v>
      </c>
      <c r="Y213" s="165" t="n">
        <v>9930</v>
      </c>
      <c r="Z213" s="205" t="n">
        <f aca="false">D213/Y213*100000</f>
        <v>70.4934541792548</v>
      </c>
      <c r="AA213" s="205" t="n">
        <f aca="false">H213/Y213*100000</f>
        <v>30.2114803625378</v>
      </c>
      <c r="AB213" s="205" t="n">
        <f aca="false">L213/Y213*100000</f>
        <v>50.3524672708963</v>
      </c>
    </row>
    <row r="214" customFormat="false" ht="17.1" hidden="false" customHeight="true" outlineLevel="0" collapsed="false">
      <c r="A214" s="165" t="n">
        <v>454</v>
      </c>
      <c r="B214" s="214"/>
      <c r="C214" s="220" t="s">
        <v>545</v>
      </c>
      <c r="D214" s="210" t="n">
        <v>3</v>
      </c>
      <c r="E214" s="215" t="n">
        <v>2</v>
      </c>
      <c r="F214" s="215" t="n">
        <v>1</v>
      </c>
      <c r="G214" s="215" t="s">
        <v>23</v>
      </c>
      <c r="H214" s="210" t="n">
        <v>4</v>
      </c>
      <c r="I214" s="210" t="n">
        <v>4</v>
      </c>
      <c r="J214" s="210" t="s">
        <v>23</v>
      </c>
      <c r="K214" s="210" t="s">
        <v>23</v>
      </c>
      <c r="L214" s="210" t="n">
        <v>3</v>
      </c>
      <c r="M214" s="210" t="n">
        <v>3</v>
      </c>
      <c r="N214" s="210" t="s">
        <v>23</v>
      </c>
      <c r="O214" s="210" t="s">
        <v>23</v>
      </c>
      <c r="P214" s="210" t="s">
        <v>23</v>
      </c>
      <c r="Q214" s="210" t="s">
        <v>23</v>
      </c>
      <c r="R214" s="210" t="s">
        <v>23</v>
      </c>
      <c r="S214" s="212" t="n">
        <v>44.5765230312036</v>
      </c>
      <c r="T214" s="212" t="n">
        <v>59.4353640416048</v>
      </c>
      <c r="U214" s="212" t="n">
        <v>44.5765230312036</v>
      </c>
      <c r="V214" s="216"/>
      <c r="X214" s="196" t="s">
        <v>546</v>
      </c>
      <c r="Y214" s="165" t="n">
        <v>6730</v>
      </c>
      <c r="Z214" s="205" t="n">
        <f aca="false">D214/Y214*100000</f>
        <v>44.5765230312036</v>
      </c>
      <c r="AA214" s="205" t="n">
        <f aca="false">H214/Y214*100000</f>
        <v>59.4353640416048</v>
      </c>
      <c r="AB214" s="205" t="n">
        <f aca="false">L214/Y214*100000</f>
        <v>44.5765230312036</v>
      </c>
    </row>
    <row r="215" customFormat="false" ht="17.1" hidden="false" customHeight="true" outlineLevel="0" collapsed="false">
      <c r="A215" s="165" t="n">
        <v>455</v>
      </c>
      <c r="B215" s="214"/>
      <c r="C215" s="220" t="s">
        <v>547</v>
      </c>
      <c r="D215" s="210" t="n">
        <v>2</v>
      </c>
      <c r="E215" s="215" t="n">
        <v>2</v>
      </c>
      <c r="F215" s="215" t="s">
        <v>23</v>
      </c>
      <c r="G215" s="215" t="s">
        <v>23</v>
      </c>
      <c r="H215" s="210" t="n">
        <v>3</v>
      </c>
      <c r="I215" s="210" t="n">
        <v>3</v>
      </c>
      <c r="J215" s="210" t="s">
        <v>23</v>
      </c>
      <c r="K215" s="210" t="s">
        <v>23</v>
      </c>
      <c r="L215" s="210" t="n">
        <v>3</v>
      </c>
      <c r="M215" s="210" t="n">
        <v>3</v>
      </c>
      <c r="N215" s="210" t="s">
        <v>23</v>
      </c>
      <c r="O215" s="210" t="s">
        <v>23</v>
      </c>
      <c r="P215" s="210" t="s">
        <v>23</v>
      </c>
      <c r="Q215" s="210" t="s">
        <v>23</v>
      </c>
      <c r="R215" s="210" t="s">
        <v>23</v>
      </c>
      <c r="S215" s="212" t="n">
        <v>52.3560209424084</v>
      </c>
      <c r="T215" s="212" t="n">
        <v>78.5340314136126</v>
      </c>
      <c r="U215" s="212" t="n">
        <v>78.5340314136126</v>
      </c>
      <c r="V215" s="216"/>
      <c r="X215" s="196" t="s">
        <v>548</v>
      </c>
      <c r="Y215" s="165" t="n">
        <v>3820</v>
      </c>
      <c r="Z215" s="205" t="n">
        <f aca="false">D215/Y215*100000</f>
        <v>52.3560209424084</v>
      </c>
      <c r="AA215" s="205" t="n">
        <f aca="false">H215/Y215*100000</f>
        <v>78.5340314136126</v>
      </c>
      <c r="AB215" s="205" t="n">
        <f aca="false">L215/Y215*100000</f>
        <v>78.5340314136126</v>
      </c>
    </row>
    <row r="216" customFormat="false" ht="17.1" hidden="false" customHeight="true" outlineLevel="0" collapsed="false">
      <c r="A216" s="165" t="n">
        <v>456</v>
      </c>
      <c r="B216" s="214"/>
      <c r="C216" s="220" t="s">
        <v>549</v>
      </c>
      <c r="D216" s="210" t="n">
        <v>2</v>
      </c>
      <c r="E216" s="215" t="n">
        <v>1</v>
      </c>
      <c r="F216" s="215" t="s">
        <v>23</v>
      </c>
      <c r="G216" s="215" t="n">
        <v>1</v>
      </c>
      <c r="H216" s="210" t="n">
        <v>1</v>
      </c>
      <c r="I216" s="210" t="n">
        <v>1</v>
      </c>
      <c r="J216" s="210" t="s">
        <v>23</v>
      </c>
      <c r="K216" s="210" t="s">
        <v>23</v>
      </c>
      <c r="L216" s="210" t="n">
        <v>2</v>
      </c>
      <c r="M216" s="210" t="n">
        <v>1</v>
      </c>
      <c r="N216" s="210" t="n">
        <v>1</v>
      </c>
      <c r="O216" s="210" t="s">
        <v>23</v>
      </c>
      <c r="P216" s="210" t="s">
        <v>23</v>
      </c>
      <c r="Q216" s="210" t="s">
        <v>23</v>
      </c>
      <c r="R216" s="210" t="s">
        <v>23</v>
      </c>
      <c r="S216" s="212" t="n">
        <v>66.4451827242525</v>
      </c>
      <c r="T216" s="212" t="n">
        <v>33.2225913621262</v>
      </c>
      <c r="U216" s="212" t="n">
        <v>66.4451827242525</v>
      </c>
      <c r="V216" s="216"/>
      <c r="X216" s="196" t="s">
        <v>550</v>
      </c>
      <c r="Y216" s="165" t="n">
        <v>3010</v>
      </c>
      <c r="Z216" s="205" t="n">
        <f aca="false">D216/Y216*100000</f>
        <v>66.4451827242525</v>
      </c>
      <c r="AA216" s="205" t="n">
        <f aca="false">H216/Y216*100000</f>
        <v>33.2225913621262</v>
      </c>
      <c r="AB216" s="205" t="n">
        <f aca="false">L216/Y216*100000</f>
        <v>66.4451827242525</v>
      </c>
    </row>
    <row r="217" customFormat="false" ht="17.1" hidden="false" customHeight="true" outlineLevel="0" collapsed="false">
      <c r="A217" s="165" t="n">
        <v>457</v>
      </c>
      <c r="B217" s="214"/>
      <c r="C217" s="220" t="s">
        <v>551</v>
      </c>
      <c r="D217" s="210" t="n">
        <v>3</v>
      </c>
      <c r="E217" s="215" t="n">
        <v>3</v>
      </c>
      <c r="F217" s="215" t="s">
        <v>23</v>
      </c>
      <c r="G217" s="215" t="s">
        <v>23</v>
      </c>
      <c r="H217" s="210" t="n">
        <v>3</v>
      </c>
      <c r="I217" s="210" t="n">
        <v>3</v>
      </c>
      <c r="J217" s="210" t="s">
        <v>23</v>
      </c>
      <c r="K217" s="210" t="s">
        <v>23</v>
      </c>
      <c r="L217" s="210" t="n">
        <v>6</v>
      </c>
      <c r="M217" s="210" t="n">
        <v>5</v>
      </c>
      <c r="N217" s="210" t="n">
        <v>1</v>
      </c>
      <c r="O217" s="210" t="s">
        <v>23</v>
      </c>
      <c r="P217" s="210" t="s">
        <v>23</v>
      </c>
      <c r="Q217" s="210" t="s">
        <v>23</v>
      </c>
      <c r="R217" s="210" t="s">
        <v>23</v>
      </c>
      <c r="S217" s="212" t="n">
        <v>71.5990453460621</v>
      </c>
      <c r="T217" s="212" t="n">
        <v>71.5990453460621</v>
      </c>
      <c r="U217" s="212" t="n">
        <v>143.198090692124</v>
      </c>
      <c r="V217" s="216"/>
      <c r="X217" s="196" t="s">
        <v>552</v>
      </c>
      <c r="Y217" s="165" t="n">
        <v>4190</v>
      </c>
      <c r="Z217" s="205" t="n">
        <f aca="false">D217/Y217*100000</f>
        <v>71.5990453460621</v>
      </c>
      <c r="AA217" s="205" t="n">
        <f aca="false">H217/Y217*100000</f>
        <v>71.5990453460621</v>
      </c>
      <c r="AB217" s="205" t="n">
        <f aca="false">L217/Y217*100000</f>
        <v>143.198090692124</v>
      </c>
    </row>
    <row r="218" customFormat="false" ht="17.1" hidden="false" customHeight="true" outlineLevel="0" collapsed="false">
      <c r="A218" s="165" t="n">
        <v>458</v>
      </c>
      <c r="B218" s="214"/>
      <c r="C218" s="220" t="s">
        <v>553</v>
      </c>
      <c r="D218" s="210" t="n">
        <v>3</v>
      </c>
      <c r="E218" s="215" t="n">
        <v>2</v>
      </c>
      <c r="F218" s="215" t="n">
        <v>1</v>
      </c>
      <c r="G218" s="215" t="s">
        <v>23</v>
      </c>
      <c r="H218" s="210" t="n">
        <v>3</v>
      </c>
      <c r="I218" s="210" t="n">
        <v>3</v>
      </c>
      <c r="J218" s="210" t="s">
        <v>23</v>
      </c>
      <c r="K218" s="210" t="s">
        <v>23</v>
      </c>
      <c r="L218" s="210" t="n">
        <v>3</v>
      </c>
      <c r="M218" s="210" t="n">
        <v>3</v>
      </c>
      <c r="N218" s="210" t="s">
        <v>23</v>
      </c>
      <c r="O218" s="210" t="s">
        <v>23</v>
      </c>
      <c r="P218" s="210" t="s">
        <v>23</v>
      </c>
      <c r="Q218" s="210" t="s">
        <v>23</v>
      </c>
      <c r="R218" s="210" t="s">
        <v>23</v>
      </c>
      <c r="S218" s="212" t="n">
        <v>38.265306122449</v>
      </c>
      <c r="T218" s="212" t="n">
        <v>38.265306122449</v>
      </c>
      <c r="U218" s="212" t="n">
        <v>38.265306122449</v>
      </c>
      <c r="V218" s="216"/>
      <c r="X218" s="196" t="s">
        <v>554</v>
      </c>
      <c r="Y218" s="165" t="n">
        <v>7840</v>
      </c>
      <c r="Z218" s="205" t="n">
        <f aca="false">D218/Y218*100000</f>
        <v>38.265306122449</v>
      </c>
      <c r="AA218" s="205" t="n">
        <f aca="false">H218/Y218*100000</f>
        <v>38.265306122449</v>
      </c>
      <c r="AB218" s="205" t="n">
        <f aca="false">L218/Y218*100000</f>
        <v>38.265306122449</v>
      </c>
    </row>
    <row r="219" customFormat="false" ht="17.1" hidden="false" customHeight="true" outlineLevel="0" collapsed="false">
      <c r="A219" s="165" t="n">
        <v>459</v>
      </c>
      <c r="B219" s="214"/>
      <c r="C219" s="220" t="s">
        <v>555</v>
      </c>
      <c r="D219" s="210" t="n">
        <v>8</v>
      </c>
      <c r="E219" s="215" t="n">
        <v>7</v>
      </c>
      <c r="F219" s="215" t="n">
        <v>1</v>
      </c>
      <c r="G219" s="215" t="s">
        <v>23</v>
      </c>
      <c r="H219" s="210" t="n">
        <v>5</v>
      </c>
      <c r="I219" s="210" t="n">
        <v>5</v>
      </c>
      <c r="J219" s="210" t="s">
        <v>23</v>
      </c>
      <c r="K219" s="210" t="s">
        <v>23</v>
      </c>
      <c r="L219" s="210" t="n">
        <v>14</v>
      </c>
      <c r="M219" s="210" t="n">
        <v>9</v>
      </c>
      <c r="N219" s="210" t="n">
        <v>3</v>
      </c>
      <c r="O219" s="210" t="s">
        <v>23</v>
      </c>
      <c r="P219" s="210" t="s">
        <v>23</v>
      </c>
      <c r="Q219" s="210" t="s">
        <v>23</v>
      </c>
      <c r="R219" s="210" t="n">
        <v>2</v>
      </c>
      <c r="S219" s="212" t="n">
        <v>75.685903500473</v>
      </c>
      <c r="T219" s="212" t="n">
        <v>47.3036896877957</v>
      </c>
      <c r="U219" s="212" t="n">
        <v>132.450331125828</v>
      </c>
      <c r="V219" s="216"/>
      <c r="X219" s="196" t="s">
        <v>556</v>
      </c>
      <c r="Y219" s="165" t="n">
        <v>10570</v>
      </c>
      <c r="Z219" s="205" t="n">
        <f aca="false">D219/Y219*100000</f>
        <v>75.685903500473</v>
      </c>
      <c r="AA219" s="205" t="n">
        <f aca="false">H219/Y219*100000</f>
        <v>47.3036896877957</v>
      </c>
      <c r="AB219" s="205" t="n">
        <f aca="false">L219/Y219*100000</f>
        <v>132.450331125828</v>
      </c>
    </row>
    <row r="220" customFormat="false" ht="17.1" hidden="false" customHeight="true" outlineLevel="0" collapsed="false">
      <c r="A220" s="165" t="n">
        <v>472</v>
      </c>
      <c r="B220" s="214"/>
      <c r="C220" s="228" t="s">
        <v>557</v>
      </c>
      <c r="D220" s="47" t="n">
        <v>2</v>
      </c>
      <c r="E220" s="215" t="n">
        <v>2</v>
      </c>
      <c r="F220" s="215" t="s">
        <v>23</v>
      </c>
      <c r="G220" s="215" t="s">
        <v>23</v>
      </c>
      <c r="H220" s="210" t="s">
        <v>23</v>
      </c>
      <c r="I220" s="48" t="s">
        <v>23</v>
      </c>
      <c r="J220" s="48" t="s">
        <v>23</v>
      </c>
      <c r="K220" s="48" t="s">
        <v>23</v>
      </c>
      <c r="L220" s="47" t="n">
        <v>2</v>
      </c>
      <c r="M220" s="47" t="n">
        <v>1</v>
      </c>
      <c r="N220" s="47" t="n">
        <v>1</v>
      </c>
      <c r="O220" s="48" t="s">
        <v>23</v>
      </c>
      <c r="P220" s="48" t="s">
        <v>23</v>
      </c>
      <c r="Q220" s="48" t="s">
        <v>23</v>
      </c>
      <c r="R220" s="48" t="s">
        <v>23</v>
      </c>
      <c r="S220" s="212" t="n">
        <v>126.582278481013</v>
      </c>
      <c r="T220" s="218" t="s">
        <v>22</v>
      </c>
      <c r="U220" s="212" t="n">
        <v>126.582278481013</v>
      </c>
      <c r="V220" s="225"/>
      <c r="X220" s="196" t="s">
        <v>558</v>
      </c>
      <c r="Y220" s="165" t="n">
        <v>1580</v>
      </c>
      <c r="Z220" s="205" t="n">
        <f aca="false">D220/Y220*100000</f>
        <v>126.582278481013</v>
      </c>
      <c r="AA220" s="219" t="s">
        <v>22</v>
      </c>
      <c r="AB220" s="205" t="n">
        <f aca="false">L220/Y220*100000</f>
        <v>126.582278481013</v>
      </c>
    </row>
    <row r="221" customFormat="false" ht="18" hidden="false" customHeight="true" outlineLevel="0" collapsed="false"/>
    <row r="222" customFormat="false" ht="13.7" hidden="false" customHeight="true" outlineLevel="0" collapsed="false">
      <c r="C222" s="1"/>
      <c r="D222" s="1"/>
      <c r="E222" s="1"/>
      <c r="F222" s="1"/>
      <c r="G222" s="1"/>
      <c r="H222" s="168"/>
      <c r="I222" s="1"/>
      <c r="J222" s="1"/>
      <c r="K222" s="1"/>
      <c r="L222" s="168"/>
      <c r="M222" s="1"/>
      <c r="N222" s="1"/>
      <c r="O222" s="1"/>
      <c r="P222" s="1"/>
      <c r="Q222" s="1"/>
      <c r="R222" s="1"/>
      <c r="S222" s="1"/>
      <c r="T222" s="1"/>
      <c r="U222" s="1"/>
    </row>
    <row r="223" customFormat="false" ht="13.7" hidden="false" customHeight="true" outlineLevel="0" collapsed="false">
      <c r="C223" s="1"/>
      <c r="D223" s="1"/>
      <c r="E223" s="1"/>
      <c r="F223" s="1"/>
      <c r="G223" s="1"/>
      <c r="H223" s="168"/>
      <c r="I223" s="1"/>
      <c r="J223" s="1"/>
      <c r="K223" s="1"/>
      <c r="L223" s="168"/>
      <c r="M223" s="1"/>
      <c r="N223" s="1"/>
      <c r="O223" s="1"/>
      <c r="P223" s="1"/>
      <c r="Q223" s="1"/>
      <c r="R223" s="1"/>
      <c r="S223" s="1"/>
      <c r="T223" s="1"/>
      <c r="U223" s="1"/>
    </row>
    <row r="224" customFormat="false" ht="13.7" hidden="false" customHeight="true" outlineLevel="0" collapsed="false">
      <c r="C224" s="1"/>
      <c r="D224" s="1"/>
      <c r="E224" s="1"/>
      <c r="F224" s="1"/>
      <c r="G224" s="1"/>
      <c r="H224" s="168"/>
      <c r="I224" s="1"/>
      <c r="J224" s="1"/>
      <c r="K224" s="1"/>
      <c r="L224" s="168"/>
      <c r="M224" s="1"/>
      <c r="N224" s="1"/>
      <c r="O224" s="1"/>
      <c r="P224" s="1"/>
      <c r="Q224" s="1"/>
      <c r="R224" s="1"/>
      <c r="S224" s="1"/>
      <c r="T224" s="1"/>
      <c r="U224" s="1"/>
    </row>
    <row r="225" customFormat="false" ht="13.7" hidden="false" customHeight="true" outlineLevel="0" collapsed="false">
      <c r="C225" s="1"/>
      <c r="D225" s="1"/>
      <c r="E225" s="1"/>
      <c r="F225" s="1"/>
      <c r="G225" s="1"/>
      <c r="H225" s="168"/>
      <c r="I225" s="1"/>
      <c r="J225" s="1"/>
      <c r="K225" s="1"/>
      <c r="L225" s="168"/>
      <c r="M225" s="1"/>
      <c r="N225" s="1"/>
      <c r="O225" s="1"/>
      <c r="P225" s="1"/>
      <c r="Q225" s="1"/>
      <c r="R225" s="1"/>
      <c r="S225" s="1"/>
      <c r="T225" s="1"/>
      <c r="U225" s="1"/>
    </row>
    <row r="226" customFormat="false" ht="13.7" hidden="false" customHeight="true" outlineLevel="0" collapsed="false">
      <c r="C226" s="1"/>
      <c r="D226" s="1"/>
      <c r="E226" s="1"/>
      <c r="F226" s="1"/>
      <c r="G226" s="1"/>
      <c r="H226" s="168"/>
      <c r="I226" s="1"/>
      <c r="J226" s="1"/>
      <c r="K226" s="1"/>
      <c r="L226" s="168"/>
      <c r="M226" s="1"/>
      <c r="N226" s="1"/>
      <c r="O226" s="1"/>
      <c r="P226" s="1"/>
      <c r="Q226" s="1"/>
      <c r="R226" s="1"/>
      <c r="S226" s="1"/>
      <c r="T226" s="1"/>
      <c r="U226" s="1"/>
    </row>
    <row r="227" customFormat="false" ht="13.7" hidden="false" customHeight="true" outlineLevel="0" collapsed="false">
      <c r="C227" s="1"/>
      <c r="D227" s="1"/>
      <c r="E227" s="1"/>
      <c r="F227" s="1"/>
      <c r="G227" s="1"/>
      <c r="H227" s="168"/>
      <c r="I227" s="1"/>
      <c r="J227" s="1"/>
      <c r="K227" s="1"/>
      <c r="L227" s="168"/>
      <c r="M227" s="1"/>
      <c r="N227" s="1"/>
      <c r="O227" s="1"/>
      <c r="P227" s="1"/>
      <c r="Q227" s="1"/>
      <c r="R227" s="1"/>
      <c r="S227" s="1"/>
      <c r="T227" s="1"/>
      <c r="U227" s="1"/>
    </row>
    <row r="228" customFormat="false" ht="13.7" hidden="false" customHeight="true" outlineLevel="0" collapsed="false">
      <c r="C228" s="1"/>
      <c r="D228" s="1"/>
      <c r="E228" s="1"/>
      <c r="F228" s="1"/>
      <c r="G228" s="1"/>
      <c r="H228" s="168"/>
      <c r="I228" s="1"/>
      <c r="J228" s="1"/>
      <c r="K228" s="1"/>
      <c r="L228" s="168"/>
      <c r="M228" s="1"/>
      <c r="N228" s="1"/>
      <c r="O228" s="1"/>
      <c r="P228" s="1"/>
      <c r="Q228" s="1"/>
      <c r="R228" s="1"/>
      <c r="S228" s="1"/>
      <c r="T228" s="1"/>
      <c r="U228" s="1"/>
    </row>
    <row r="229" customFormat="false" ht="13.7" hidden="false" customHeight="true" outlineLevel="0" collapsed="false">
      <c r="C229" s="1"/>
      <c r="D229" s="1"/>
      <c r="E229" s="1"/>
      <c r="F229" s="1"/>
      <c r="G229" s="1"/>
      <c r="H229" s="168"/>
      <c r="I229" s="1"/>
      <c r="J229" s="1"/>
      <c r="K229" s="1"/>
      <c r="L229" s="168"/>
      <c r="M229" s="1"/>
      <c r="N229" s="1"/>
      <c r="O229" s="1"/>
      <c r="P229" s="1"/>
      <c r="Q229" s="1"/>
      <c r="R229" s="1"/>
      <c r="S229" s="1"/>
      <c r="T229" s="1"/>
      <c r="U229" s="1"/>
    </row>
    <row r="230" customFormat="false" ht="13.7" hidden="false" customHeight="true" outlineLevel="0" collapsed="false">
      <c r="C230" s="1"/>
      <c r="D230" s="1"/>
      <c r="E230" s="1"/>
      <c r="F230" s="1"/>
      <c r="G230" s="1"/>
      <c r="H230" s="168"/>
      <c r="I230" s="1"/>
      <c r="J230" s="1"/>
      <c r="K230" s="1"/>
      <c r="L230" s="168"/>
      <c r="M230" s="1"/>
      <c r="N230" s="1"/>
      <c r="O230" s="1"/>
      <c r="P230" s="1"/>
      <c r="Q230" s="1"/>
      <c r="R230" s="1"/>
      <c r="S230" s="1"/>
      <c r="T230" s="1"/>
      <c r="U230" s="1"/>
    </row>
    <row r="231" customFormat="false" ht="13.7" hidden="false" customHeight="true" outlineLevel="0" collapsed="false">
      <c r="C231" s="1"/>
      <c r="D231" s="1"/>
      <c r="E231" s="1"/>
      <c r="F231" s="1"/>
      <c r="G231" s="1"/>
      <c r="H231" s="168"/>
      <c r="I231" s="1"/>
      <c r="J231" s="1"/>
      <c r="K231" s="1"/>
      <c r="L231" s="168"/>
      <c r="M231" s="1"/>
      <c r="N231" s="1"/>
      <c r="O231" s="1"/>
      <c r="P231" s="1"/>
      <c r="Q231" s="1"/>
      <c r="R231" s="1"/>
      <c r="S231" s="1"/>
      <c r="T231" s="1"/>
      <c r="U231" s="1"/>
    </row>
  </sheetData>
  <autoFilter ref="Y9:AB9"/>
  <mergeCells count="38">
    <mergeCell ref="B2:U2"/>
    <mergeCell ref="S3:U3"/>
    <mergeCell ref="S4:U4"/>
    <mergeCell ref="S5:U5"/>
    <mergeCell ref="S6:S9"/>
    <mergeCell ref="T6:T9"/>
    <mergeCell ref="U6:U9"/>
    <mergeCell ref="B11:C11"/>
    <mergeCell ref="B12:C12"/>
    <mergeCell ref="B14:C14"/>
    <mergeCell ref="B16:C16"/>
    <mergeCell ref="B18:C18"/>
    <mergeCell ref="B20:C20"/>
    <mergeCell ref="B25:C25"/>
    <mergeCell ref="B29:C29"/>
    <mergeCell ref="B39:C39"/>
    <mergeCell ref="B50:C50"/>
    <mergeCell ref="B56:C56"/>
    <mergeCell ref="B62:C62"/>
    <mergeCell ref="B71:C71"/>
    <mergeCell ref="B76:C76"/>
    <mergeCell ref="B92:C92"/>
    <mergeCell ref="B98:C98"/>
    <mergeCell ref="B107:C107"/>
    <mergeCell ref="B112:C112"/>
    <mergeCell ref="B119:C119"/>
    <mergeCell ref="B125:C125"/>
    <mergeCell ref="B129:C129"/>
    <mergeCell ref="B134:C134"/>
    <mergeCell ref="B154:C154"/>
    <mergeCell ref="B163:C163"/>
    <mergeCell ref="B165:C165"/>
    <mergeCell ref="B170:C170"/>
    <mergeCell ref="B176:C176"/>
    <mergeCell ref="B182:C182"/>
    <mergeCell ref="B191:C191"/>
    <mergeCell ref="B202:C202"/>
    <mergeCell ref="B211:C211"/>
  </mergeCells>
  <printOptions headings="false" gridLines="false" gridLinesSet="true" horizontalCentered="true" verticalCentered="true"/>
  <pageMargins left="0.669444444444445" right="0.511805555555556" top="0.511805555555556" bottom="0.511805555555556"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91" man="true" max="16383" min="0"/>
    <brk id="133" man="true" max="16383" min="0"/>
    <brk id="17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