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80表" sheetId="1" state="visible" r:id="rId2"/>
    <sheet name="第81表" sheetId="2" state="visible" r:id="rId3"/>
    <sheet name="第82表" sheetId="3" state="visible" r:id="rId4"/>
    <sheet name="第83表" sheetId="4" state="visible" r:id="rId5"/>
    <sheet name="第84表" sheetId="5" state="visible" r:id="rId6"/>
    <sheet name="第85表" sheetId="6" state="visible" r:id="rId7"/>
  </sheets>
  <definedNames>
    <definedName function="false" hidden="false" localSheetId="0" name="_xlnm.Print_Area" vbProcedure="false">第80表!$A$1:$S$64</definedName>
    <definedName function="false" hidden="false" localSheetId="1" name="_xlnm.Print_Area" vbProcedure="false">第81表!$A$1:$T$218</definedName>
    <definedName function="false" hidden="false" localSheetId="1" name="_xlnm.Print_Titles" vbProcedure="false">第81表!$1:$6</definedName>
    <definedName function="false" hidden="true" localSheetId="1" name="_xlnm._FilterDatabase" vbProcedure="false">第81表!$A$8:$CZ$218</definedName>
    <definedName function="false" hidden="false" localSheetId="3" name="_xlnm.Print_Area" vbProcedure="false">第83表!$A$1:$L$61</definedName>
    <definedName function="false" hidden="false" localSheetId="4" name="_xlnm.Print_Area" vbProcedure="false">第84表!$A$1:$M$218</definedName>
    <definedName function="false" hidden="false" localSheetId="4" name="_xlnm.Print_Titles" vbProcedure="false">第84表!$5:$7</definedName>
    <definedName function="false" hidden="false" localSheetId="5" name="_xlnm.Print_Area" vbProcedure="false">第85表!$A$1:$M$218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localSheetId="0" name="Excel_BuiltIn__FilterDatabase" vbProcedure="false">第80表!$A$9:$GV$64</definedName>
    <definedName function="false" hidden="false" localSheetId="2" name="Excel_BuiltIn__FilterDatabase" vbProcedure="false">第82表!$A$8:$DB$61</definedName>
    <definedName function="false" hidden="false" localSheetId="3" name="Excel_BuiltIn_Print_Titles" vbProcedure="false">#REF!,#REF!</definedName>
    <definedName function="false" hidden="false" localSheetId="3" name="Excel_BuiltIn__FilterDatabase" vbProcedure="false">第83表!$A$8:$DC$61</definedName>
    <definedName function="false" hidden="false" localSheetId="4" name="Excel_BuiltIn__FilterDatabase" vbProcedure="false">第84表!$B$8:$O$218</definedName>
    <definedName function="false" hidden="false" localSheetId="5" name="Excel_BuiltIn__FilterDatabase" vbProcedure="false">第85表!$A$8:$N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0" uniqueCount="290"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ＪＳＰ明朝"/>
        <family val="1"/>
        <charset val="128"/>
      </rPr>
      <t xml:space="preserve">80</t>
    </r>
    <r>
      <rPr>
        <b val="true"/>
        <sz val="20"/>
        <rFont val="Noto Sans"/>
        <family val="2"/>
      </rPr>
      <t xml:space="preserve">表　医療施設数および率（人口１０万対），</t>
    </r>
    <r>
      <rPr>
        <b val="true"/>
        <sz val="14"/>
        <rFont val="Noto Sans"/>
        <family val="2"/>
      </rPr>
      <t xml:space="preserve">施設の種類・振興局－市別</t>
    </r>
  </si>
  <si>
    <t xml:space="preserve">北海道</t>
  </si>
  <si>
    <r>
      <rPr>
        <sz val="11"/>
        <rFont val="Noto Sans"/>
        <family val="2"/>
      </rPr>
      <t xml:space="preserve">平成</t>
    </r>
    <r>
      <rPr>
        <sz val="11"/>
        <rFont val="ＪＳＰ明朝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ＪＳＰ明朝"/>
        <family val="3"/>
        <charset val="128"/>
      </rPr>
      <t xml:space="preserve">10</t>
    </r>
    <r>
      <rPr>
        <sz val="11"/>
        <rFont val="Noto Sans"/>
        <family val="2"/>
      </rPr>
      <t xml:space="preserve">月１日現在</t>
    </r>
  </si>
  <si>
    <t xml:space="preserve">総合振興局（振興局）－市</t>
  </si>
  <si>
    <t xml:space="preserve">実　　　　　　　　　　数</t>
  </si>
  <si>
    <t xml:space="preserve">率　（　人　口　１　０　万　対　）</t>
  </si>
  <si>
    <t xml:space="preserve">病　　　　　　　　院</t>
  </si>
  <si>
    <t xml:space="preserve">一　般　診　療　所</t>
  </si>
  <si>
    <t xml:space="preserve">歯　科
診療所</t>
  </si>
  <si>
    <t xml:space="preserve">　　病　　　　　　　　院</t>
  </si>
  <si>
    <t xml:space="preserve">総　数</t>
  </si>
  <si>
    <t xml:space="preserve">精神科
病　院</t>
  </si>
  <si>
    <t xml:space="preserve">一般
病院</t>
  </si>
  <si>
    <t xml:space="preserve">療養病床を有する病院（再掲）</t>
  </si>
  <si>
    <t xml:space="preserve">有　床　</t>
  </si>
  <si>
    <r>
      <rPr>
        <sz val="11"/>
        <rFont val="Noto Sans"/>
        <family val="2"/>
      </rPr>
      <t xml:space="preserve">療養病床を有する診療所</t>
    </r>
    <r>
      <rPr>
        <sz val="11"/>
        <rFont val="ＪＳＰ明朝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ＪＳＰ明朝"/>
        <family val="3"/>
        <charset val="128"/>
      </rPr>
      <t xml:space="preserve">)</t>
    </r>
  </si>
  <si>
    <t xml:space="preserve">無　床</t>
  </si>
  <si>
    <t xml:space="preserve">全　　国</t>
  </si>
  <si>
    <t xml:space="preserve">全　　道</t>
  </si>
  <si>
    <t xml:space="preserve">振興局</t>
  </si>
  <si>
    <t xml:space="preserve">市</t>
  </si>
  <si>
    <t xml:space="preserve">石狩振興局</t>
  </si>
  <si>
    <t xml:space="preserve">－</t>
  </si>
  <si>
    <t xml:space="preserve">-</t>
  </si>
  <si>
    <t xml:space="preserve">渡島総合振興局</t>
  </si>
  <si>
    <t xml:space="preserve">檜山振興局</t>
  </si>
  <si>
    <t xml:space="preserve">後志総合振興局</t>
  </si>
  <si>
    <t xml:space="preserve">空知総合振興局</t>
  </si>
  <si>
    <t xml:space="preserve">上川総合振興局</t>
  </si>
  <si>
    <t xml:space="preserve">留萌振興局</t>
  </si>
  <si>
    <t xml:space="preserve">宗谷総合振興局</t>
  </si>
  <si>
    <t xml:space="preserve">オホーツク総合振興局</t>
  </si>
  <si>
    <t xml:space="preserve">胆振総合振興局</t>
  </si>
  <si>
    <t xml:space="preserve">日高振興局</t>
  </si>
  <si>
    <t xml:space="preserve">十勝総合振興局</t>
  </si>
  <si>
    <t xml:space="preserve">釧路総合振興局</t>
  </si>
  <si>
    <t xml:space="preserve">根室振興局</t>
  </si>
  <si>
    <t xml:space="preserve">札幌市</t>
  </si>
  <si>
    <t xml:space="preserve">函館市</t>
  </si>
  <si>
    <t xml:space="preserve">小樽市</t>
  </si>
  <si>
    <t xml:space="preserve">旭川市</t>
  </si>
  <si>
    <t xml:space="preserve">室蘭市</t>
  </si>
  <si>
    <t xml:space="preserve">釧路市</t>
  </si>
  <si>
    <t xml:space="preserve">帯広市</t>
  </si>
  <si>
    <t xml:space="preserve">北見市</t>
  </si>
  <si>
    <t xml:space="preserve">夕張市</t>
  </si>
  <si>
    <t xml:space="preserve">岩見沢市</t>
  </si>
  <si>
    <t xml:space="preserve">網走市</t>
  </si>
  <si>
    <t xml:space="preserve">留萌市</t>
  </si>
  <si>
    <t xml:space="preserve">苫小牧市</t>
  </si>
  <si>
    <t xml:space="preserve">稚内市</t>
  </si>
  <si>
    <t xml:space="preserve">美唄市</t>
  </si>
  <si>
    <t xml:space="preserve">芦別市</t>
  </si>
  <si>
    <t xml:space="preserve">江別市</t>
  </si>
  <si>
    <t xml:space="preserve">赤平市</t>
  </si>
  <si>
    <t xml:space="preserve">紋別市</t>
  </si>
  <si>
    <t xml:space="preserve">士別市</t>
  </si>
  <si>
    <t xml:space="preserve">名寄市</t>
  </si>
  <si>
    <t xml:space="preserve">三笠市</t>
  </si>
  <si>
    <t xml:space="preserve">根室市</t>
  </si>
  <si>
    <t xml:space="preserve">千歳市</t>
  </si>
  <si>
    <t xml:space="preserve">滝川市</t>
  </si>
  <si>
    <t xml:space="preserve">砂川市</t>
  </si>
  <si>
    <t xml:space="preserve">歌志内市</t>
  </si>
  <si>
    <t xml:space="preserve">深川市</t>
  </si>
  <si>
    <t xml:space="preserve">富良野市</t>
  </si>
  <si>
    <t xml:space="preserve">登別市</t>
  </si>
  <si>
    <t xml:space="preserve">恵庭市</t>
  </si>
  <si>
    <t xml:space="preserve">伊達市</t>
  </si>
  <si>
    <t xml:space="preserve">北広島市</t>
  </si>
  <si>
    <t xml:space="preserve">石狩市</t>
  </si>
  <si>
    <t xml:space="preserve">北斗市</t>
  </si>
  <si>
    <r>
      <rPr>
        <sz val="12"/>
        <rFont val="Noto Sans"/>
        <family val="2"/>
      </rPr>
      <t xml:space="preserve">注</t>
    </r>
    <r>
      <rPr>
        <sz val="12"/>
        <rFont val="ＪＳＰ明朝"/>
        <family val="3"/>
        <charset val="128"/>
      </rPr>
      <t xml:space="preserve">1</t>
    </r>
    <r>
      <rPr>
        <sz val="12"/>
        <rFont val="Noto Sans"/>
        <family val="2"/>
      </rPr>
      <t xml:space="preserve">）　全国の病院総数には、「結核療養所」１　を含む。</t>
    </r>
  </si>
  <si>
    <r>
      <rPr>
        <sz val="12"/>
        <rFont val="Noto Sans"/>
        <family val="2"/>
      </rPr>
      <t xml:space="preserve">　 </t>
    </r>
    <r>
      <rPr>
        <sz val="12"/>
        <rFont val="ＪＳＰ明朝"/>
        <family val="3"/>
        <charset val="128"/>
      </rPr>
      <t xml:space="preserve">2)</t>
    </r>
    <r>
      <rPr>
        <sz val="12"/>
        <rFont val="Noto Sans"/>
        <family val="2"/>
      </rPr>
      <t xml:space="preserve">　第</t>
    </r>
    <r>
      <rPr>
        <sz val="12"/>
        <rFont val="ＪＳＰ明朝"/>
        <family val="3"/>
        <charset val="128"/>
      </rPr>
      <t xml:space="preserve">5</t>
    </r>
    <r>
      <rPr>
        <sz val="12"/>
        <rFont val="Noto Sans"/>
        <family val="2"/>
      </rPr>
      <t xml:space="preserve">表脚注</t>
    </r>
    <r>
      <rPr>
        <sz val="12"/>
        <rFont val="ＪＳＰ明朝"/>
        <family val="3"/>
        <charset val="128"/>
      </rPr>
      <t xml:space="preserve">1)</t>
    </r>
    <r>
      <rPr>
        <sz val="12"/>
        <rFont val="Noto Sans"/>
        <family val="2"/>
      </rPr>
      <t xml:space="preserve">　参照。</t>
    </r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ＪＳＰ明朝"/>
        <family val="1"/>
        <charset val="128"/>
      </rPr>
      <t xml:space="preserve">81</t>
    </r>
    <r>
      <rPr>
        <b val="true"/>
        <sz val="20"/>
        <rFont val="Noto Sans"/>
        <family val="2"/>
      </rPr>
      <t xml:space="preserve">表　医療施設数および率（人口１０万対），</t>
    </r>
    <r>
      <rPr>
        <b val="true"/>
        <sz val="14"/>
        <rFont val="Noto Sans"/>
        <family val="2"/>
      </rPr>
      <t xml:space="preserve">施設の種類・保健所・市町村別</t>
    </r>
  </si>
  <si>
    <t xml:space="preserve">　保　　健　　所</t>
  </si>
  <si>
    <t xml:space="preserve">実　　　　　　　　　　　　　数</t>
  </si>
  <si>
    <t xml:space="preserve">率（人口１０万対）</t>
  </si>
  <si>
    <t xml:space="preserve">一般診療所</t>
  </si>
  <si>
    <t xml:space="preserve">歯科診療所</t>
  </si>
  <si>
    <t xml:space="preserve">　市　　町　　村</t>
  </si>
  <si>
    <t xml:space="preserve">一　般
病　院</t>
  </si>
  <si>
    <t xml:space="preserve">精神科病院</t>
  </si>
  <si>
    <t xml:space="preserve">一般病院</t>
  </si>
  <si>
    <t xml:space="preserve">全道    </t>
  </si>
  <si>
    <t xml:space="preserve">札幌市保健所</t>
  </si>
  <si>
    <t xml:space="preserve">小樽市保健所</t>
  </si>
  <si>
    <t xml:space="preserve">市立函館保健所</t>
  </si>
  <si>
    <t xml:space="preserve">旭川市保健所</t>
  </si>
  <si>
    <t xml:space="preserve">江別保健所</t>
  </si>
  <si>
    <t xml:space="preserve">当別町</t>
  </si>
  <si>
    <t xml:space="preserve">新篠津村</t>
  </si>
  <si>
    <t xml:space="preserve">千歳保健所</t>
  </si>
  <si>
    <t xml:space="preserve">岩見沢保健所</t>
  </si>
  <si>
    <t xml:space="preserve">南幌町</t>
  </si>
  <si>
    <t xml:space="preserve">由仁町</t>
  </si>
  <si>
    <t xml:space="preserve">長沼町</t>
  </si>
  <si>
    <t xml:space="preserve">栗山町</t>
  </si>
  <si>
    <t xml:space="preserve">月形町</t>
  </si>
  <si>
    <t xml:space="preserve">滝川保健所</t>
  </si>
  <si>
    <t xml:space="preserve">奈井江町</t>
  </si>
  <si>
    <t xml:space="preserve">上砂川町</t>
  </si>
  <si>
    <t xml:space="preserve">浦臼町</t>
  </si>
  <si>
    <t xml:space="preserve">新十津川町</t>
  </si>
  <si>
    <t xml:space="preserve">雨竜町</t>
  </si>
  <si>
    <t xml:space="preserve">深川保健所</t>
  </si>
  <si>
    <t xml:space="preserve">妹背牛町</t>
  </si>
  <si>
    <t xml:space="preserve">秩父別町</t>
  </si>
  <si>
    <t xml:space="preserve">北竜町</t>
  </si>
  <si>
    <t xml:space="preserve">沼田町 </t>
  </si>
  <si>
    <t xml:space="preserve">富良野保健所</t>
  </si>
  <si>
    <t xml:space="preserve">上富良野町</t>
  </si>
  <si>
    <t xml:space="preserve">中富良野町</t>
  </si>
  <si>
    <t xml:space="preserve">南富良野町</t>
  </si>
  <si>
    <t xml:space="preserve">占冠村</t>
  </si>
  <si>
    <t xml:space="preserve">名寄保健所</t>
  </si>
  <si>
    <t xml:space="preserve">和寒町</t>
  </si>
  <si>
    <t xml:space="preserve">剣淵町</t>
  </si>
  <si>
    <t xml:space="preserve">下川町</t>
  </si>
  <si>
    <t xml:space="preserve">美深町</t>
  </si>
  <si>
    <t xml:space="preserve">音威子府村</t>
  </si>
  <si>
    <t xml:space="preserve">中川町</t>
  </si>
  <si>
    <t xml:space="preserve">岩内保健所</t>
  </si>
  <si>
    <t xml:space="preserve">共和町</t>
  </si>
  <si>
    <t xml:space="preserve">岩内町</t>
  </si>
  <si>
    <t xml:space="preserve">泊村</t>
  </si>
  <si>
    <t xml:space="preserve">神恵内村</t>
  </si>
  <si>
    <t xml:space="preserve">倶知安保健所</t>
  </si>
  <si>
    <t xml:space="preserve">島牧村</t>
  </si>
  <si>
    <t xml:space="preserve">寿都町</t>
  </si>
  <si>
    <t xml:space="preserve">黒松内町</t>
  </si>
  <si>
    <t xml:space="preserve">蘭越町</t>
  </si>
  <si>
    <t xml:space="preserve">ニセコ町</t>
  </si>
  <si>
    <t xml:space="preserve">真狩村</t>
  </si>
  <si>
    <t xml:space="preserve">留寿都村</t>
  </si>
  <si>
    <t xml:space="preserve">喜茂別町</t>
  </si>
  <si>
    <t xml:space="preserve">京極町</t>
  </si>
  <si>
    <t xml:space="preserve">倶知安町</t>
  </si>
  <si>
    <t xml:space="preserve">積丹町</t>
  </si>
  <si>
    <t xml:space="preserve">古平町</t>
  </si>
  <si>
    <t xml:space="preserve">仁木町</t>
  </si>
  <si>
    <t xml:space="preserve">余市町</t>
  </si>
  <si>
    <t xml:space="preserve">赤井川村</t>
  </si>
  <si>
    <t xml:space="preserve">江差保健所</t>
  </si>
  <si>
    <t xml:space="preserve">江差町</t>
  </si>
  <si>
    <t xml:space="preserve">上ノ国町</t>
  </si>
  <si>
    <t xml:space="preserve">厚沢部町</t>
  </si>
  <si>
    <t xml:space="preserve">乙部町</t>
  </si>
  <si>
    <t xml:space="preserve">奥尻町</t>
  </si>
  <si>
    <t xml:space="preserve">渡島保健所</t>
  </si>
  <si>
    <t xml:space="preserve">松前町</t>
  </si>
  <si>
    <t xml:space="preserve">福島町</t>
  </si>
  <si>
    <t xml:space="preserve">知内町</t>
  </si>
  <si>
    <t xml:space="preserve">木古内町</t>
  </si>
  <si>
    <t xml:space="preserve">七飯町</t>
  </si>
  <si>
    <t xml:space="preserve">鹿部町</t>
  </si>
  <si>
    <t xml:space="preserve">森町</t>
  </si>
  <si>
    <t xml:space="preserve">八雲保健所</t>
  </si>
  <si>
    <t xml:space="preserve">八雲町</t>
  </si>
  <si>
    <t xml:space="preserve">長万部町</t>
  </si>
  <si>
    <t xml:space="preserve">今金町</t>
  </si>
  <si>
    <t xml:space="preserve">せたな町</t>
  </si>
  <si>
    <t xml:space="preserve">室蘭保健所</t>
  </si>
  <si>
    <t xml:space="preserve">豊浦町</t>
  </si>
  <si>
    <t xml:space="preserve">壮瞥町</t>
  </si>
  <si>
    <t xml:space="preserve">洞爺湖町</t>
  </si>
  <si>
    <t xml:space="preserve">苫小牧保健所</t>
  </si>
  <si>
    <t xml:space="preserve">白老町</t>
  </si>
  <si>
    <t xml:space="preserve">厚真町</t>
  </si>
  <si>
    <t xml:space="preserve">安平町</t>
  </si>
  <si>
    <t xml:space="preserve">むかわ町</t>
  </si>
  <si>
    <t xml:space="preserve">浦河保健所</t>
  </si>
  <si>
    <t xml:space="preserve">浦河町　</t>
  </si>
  <si>
    <t xml:space="preserve">様似町</t>
  </si>
  <si>
    <t xml:space="preserve">えりも町</t>
  </si>
  <si>
    <t xml:space="preserve">静内保健所</t>
  </si>
  <si>
    <t xml:space="preserve">日高町</t>
  </si>
  <si>
    <t xml:space="preserve">平取町</t>
  </si>
  <si>
    <t xml:space="preserve">新冠町</t>
  </si>
  <si>
    <t xml:space="preserve">新ひだか町</t>
  </si>
  <si>
    <t xml:space="preserve">帯広保健所</t>
  </si>
  <si>
    <t xml:space="preserve">音更町　</t>
  </si>
  <si>
    <t xml:space="preserve">士幌町</t>
  </si>
  <si>
    <t xml:space="preserve">上士幌町</t>
  </si>
  <si>
    <t xml:space="preserve">鹿追町</t>
  </si>
  <si>
    <t xml:space="preserve">新得町</t>
  </si>
  <si>
    <t xml:space="preserve">清水町</t>
  </si>
  <si>
    <t xml:space="preserve">芽室町</t>
  </si>
  <si>
    <t xml:space="preserve">中札内村</t>
  </si>
  <si>
    <t xml:space="preserve">更別村</t>
  </si>
  <si>
    <t xml:space="preserve">大樹町</t>
  </si>
  <si>
    <t xml:space="preserve">広尾町</t>
  </si>
  <si>
    <t xml:space="preserve">幕別町</t>
  </si>
  <si>
    <t xml:space="preserve">池田町</t>
  </si>
  <si>
    <t xml:space="preserve">豊頃町</t>
  </si>
  <si>
    <t xml:space="preserve">本別町</t>
  </si>
  <si>
    <t xml:space="preserve">足寄町</t>
  </si>
  <si>
    <t xml:space="preserve">陸別町</t>
  </si>
  <si>
    <t xml:space="preserve">浦幌町</t>
  </si>
  <si>
    <t xml:space="preserve">釧路保健所</t>
  </si>
  <si>
    <t xml:space="preserve">釧路町</t>
  </si>
  <si>
    <t xml:space="preserve">厚岸町</t>
  </si>
  <si>
    <t xml:space="preserve">浜中町</t>
  </si>
  <si>
    <t xml:space="preserve">標茶町</t>
  </si>
  <si>
    <t xml:space="preserve">弟子屈町</t>
  </si>
  <si>
    <t xml:space="preserve">鶴居村</t>
  </si>
  <si>
    <t xml:space="preserve">白糠町</t>
  </si>
  <si>
    <t xml:space="preserve">根室保健所</t>
  </si>
  <si>
    <t xml:space="preserve">中標津保健所</t>
  </si>
  <si>
    <t xml:space="preserve">別海町</t>
  </si>
  <si>
    <t xml:space="preserve">中標津町</t>
  </si>
  <si>
    <t xml:space="preserve">標津町</t>
  </si>
  <si>
    <t xml:space="preserve">羅臼町</t>
  </si>
  <si>
    <t xml:space="preserve">網走保健所</t>
  </si>
  <si>
    <t xml:space="preserve">斜里町</t>
  </si>
  <si>
    <t xml:space="preserve">清里町</t>
  </si>
  <si>
    <t xml:space="preserve">小清水町</t>
  </si>
  <si>
    <t xml:space="preserve">大空町</t>
  </si>
  <si>
    <t xml:space="preserve">北見保健所</t>
  </si>
  <si>
    <t xml:space="preserve">美幌町　</t>
  </si>
  <si>
    <t xml:space="preserve">津別町</t>
  </si>
  <si>
    <t xml:space="preserve">訓子府町</t>
  </si>
  <si>
    <t xml:space="preserve">置戸町</t>
  </si>
  <si>
    <t xml:space="preserve">紋別保健所</t>
  </si>
  <si>
    <t xml:space="preserve">佐呂間町</t>
  </si>
  <si>
    <t xml:space="preserve">遠軽町</t>
  </si>
  <si>
    <t xml:space="preserve">湧別町</t>
  </si>
  <si>
    <t xml:space="preserve">滝上町</t>
  </si>
  <si>
    <t xml:space="preserve">興部町</t>
  </si>
  <si>
    <t xml:space="preserve">西興部村</t>
  </si>
  <si>
    <t xml:space="preserve">雄武町</t>
  </si>
  <si>
    <t xml:space="preserve">稚内保健所</t>
  </si>
  <si>
    <t xml:space="preserve">猿払村</t>
  </si>
  <si>
    <t xml:space="preserve">浜頓別町</t>
  </si>
  <si>
    <t xml:space="preserve">中頓別町</t>
  </si>
  <si>
    <t xml:space="preserve">枝幸町</t>
  </si>
  <si>
    <t xml:space="preserve">豊富町</t>
  </si>
  <si>
    <t xml:space="preserve">礼文町</t>
  </si>
  <si>
    <t xml:space="preserve">利尻町</t>
  </si>
  <si>
    <t xml:space="preserve">利尻富士町</t>
  </si>
  <si>
    <t xml:space="preserve">幌延町</t>
  </si>
  <si>
    <t xml:space="preserve">留萌保健所</t>
  </si>
  <si>
    <t xml:space="preserve">増毛町</t>
  </si>
  <si>
    <t xml:space="preserve">小平町</t>
  </si>
  <si>
    <t xml:space="preserve">苫前町</t>
  </si>
  <si>
    <t xml:space="preserve">羽幌町</t>
  </si>
  <si>
    <t xml:space="preserve">初山別村</t>
  </si>
  <si>
    <t xml:space="preserve">遠別町</t>
  </si>
  <si>
    <t xml:space="preserve">天塩町</t>
  </si>
  <si>
    <t xml:space="preserve">上川保健所</t>
  </si>
  <si>
    <t xml:space="preserve">鷹栖町</t>
  </si>
  <si>
    <t xml:space="preserve">東神楽町</t>
  </si>
  <si>
    <t xml:space="preserve">当麻町</t>
  </si>
  <si>
    <t xml:space="preserve">比布町</t>
  </si>
  <si>
    <t xml:space="preserve">愛別町</t>
  </si>
  <si>
    <t xml:space="preserve">上川町</t>
  </si>
  <si>
    <t xml:space="preserve">東川町</t>
  </si>
  <si>
    <t xml:space="preserve">美瑛町</t>
  </si>
  <si>
    <t xml:space="preserve">幌加内町</t>
  </si>
  <si>
    <t xml:space="preserve"> </t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ＪＳＰ明朝"/>
        <family val="1"/>
        <charset val="128"/>
      </rPr>
      <t xml:space="preserve">82</t>
    </r>
    <r>
      <rPr>
        <b val="true"/>
        <sz val="20"/>
        <rFont val="Noto Sans"/>
        <family val="2"/>
      </rPr>
      <t xml:space="preserve">表　医療施設の病床数，</t>
    </r>
    <r>
      <rPr>
        <b val="true"/>
        <sz val="14"/>
        <rFont val="Noto Sans"/>
        <family val="2"/>
      </rPr>
      <t xml:space="preserve">施設の種類・総合振興局（振興局）－市別</t>
    </r>
  </si>
  <si>
    <t xml:space="preserve">病　　　　　　院</t>
  </si>
  <si>
    <t xml:space="preserve">小計</t>
  </si>
  <si>
    <t xml:space="preserve">精神病床</t>
  </si>
  <si>
    <t xml:space="preserve">感染症
病床</t>
  </si>
  <si>
    <t xml:space="preserve">結核病床</t>
  </si>
  <si>
    <t xml:space="preserve">療養病床</t>
  </si>
  <si>
    <t xml:space="preserve">一般病床</t>
  </si>
  <si>
    <t xml:space="preserve">郡　　部</t>
  </si>
  <si>
    <t xml:space="preserve">市　　部</t>
  </si>
  <si>
    <t xml:space="preserve">オホーツク
総合振興局</t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ＪＳＰ明朝"/>
        <family val="1"/>
        <charset val="128"/>
      </rPr>
      <t xml:space="preserve">83</t>
    </r>
    <r>
      <rPr>
        <b val="true"/>
        <sz val="20"/>
        <rFont val="Noto Sans"/>
        <family val="2"/>
      </rPr>
      <t xml:space="preserve">表　医療施設の病床率（人口１０万対），</t>
    </r>
    <r>
      <rPr>
        <b val="true"/>
        <sz val="14"/>
        <rFont val="Noto Sans"/>
        <family val="2"/>
      </rPr>
      <t xml:space="preserve">施設の種類・総合振興局（振興局）ー市別</t>
    </r>
  </si>
  <si>
    <t xml:space="preserve">（総合）振興局</t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ＪＳＰ明朝"/>
        <family val="1"/>
        <charset val="128"/>
      </rPr>
      <t xml:space="preserve">84</t>
    </r>
    <r>
      <rPr>
        <b val="true"/>
        <sz val="20"/>
        <rFont val="Noto Sans"/>
        <family val="2"/>
      </rPr>
      <t xml:space="preserve">表　医療施設の病床数，</t>
    </r>
    <r>
      <rPr>
        <b val="true"/>
        <sz val="14"/>
        <rFont val="Noto Sans"/>
        <family val="2"/>
      </rPr>
      <t xml:space="preserve">施設の種類・保健所・市町村別</t>
    </r>
  </si>
  <si>
    <t xml:space="preserve">保　健　所
市　町　村</t>
  </si>
  <si>
    <t xml:space="preserve">病　　　　　　　　　　院</t>
  </si>
  <si>
    <t xml:space="preserve">小　計</t>
  </si>
  <si>
    <t xml:space="preserve">精　神
病　床</t>
  </si>
  <si>
    <t xml:space="preserve">感染症
病　床</t>
  </si>
  <si>
    <t xml:space="preserve">結　核
病　床</t>
  </si>
  <si>
    <t xml:space="preserve">療　養
病　床</t>
  </si>
  <si>
    <t xml:space="preserve">一　般
病　床</t>
  </si>
  <si>
    <t xml:space="preserve">沼田町</t>
  </si>
  <si>
    <t xml:space="preserve">浦河町</t>
  </si>
  <si>
    <t xml:space="preserve">帯広市　</t>
  </si>
  <si>
    <t xml:space="preserve">音更町</t>
  </si>
  <si>
    <t xml:space="preserve">美幌町</t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ＪＳＰ明朝"/>
        <family val="1"/>
        <charset val="128"/>
      </rPr>
      <t xml:space="preserve">85</t>
    </r>
    <r>
      <rPr>
        <b val="true"/>
        <sz val="20"/>
        <rFont val="Noto Sans"/>
        <family val="2"/>
      </rPr>
      <t xml:space="preserve">表　医療施設の病床率（人口１０万対），</t>
    </r>
    <r>
      <rPr>
        <b val="true"/>
        <sz val="14"/>
        <rFont val="Noto Sans"/>
        <family val="2"/>
      </rPr>
      <t xml:space="preserve">施設の種類・保健所・市町村別</t>
    </r>
  </si>
  <si>
    <r>
      <rPr>
        <sz val="12"/>
        <rFont val="Noto Sans"/>
        <family val="2"/>
      </rPr>
      <t xml:space="preserve">平成</t>
    </r>
    <r>
      <rPr>
        <sz val="12"/>
        <rFont val="ＪＳＰ明朝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ＪＳＰ明朝"/>
        <family val="3"/>
        <charset val="128"/>
      </rPr>
      <t xml:space="preserve">10</t>
    </r>
    <r>
      <rPr>
        <sz val="12"/>
        <rFont val="Noto Sans"/>
        <family val="2"/>
      </rPr>
      <t xml:space="preserve">月１日現在</t>
    </r>
  </si>
  <si>
    <t xml:space="preserve"> 小樽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#,##0.0_);[RED]\(#,##0.0\)"/>
    <numFmt numFmtId="167" formatCode="#\ ##0"/>
    <numFmt numFmtId="168" formatCode="#,##0"/>
    <numFmt numFmtId="169" formatCode="#,##0.0"/>
    <numFmt numFmtId="170" formatCode="#\ ###\ ###"/>
    <numFmt numFmtId="171" formatCode="0_ "/>
    <numFmt numFmtId="172" formatCode="###\ ###"/>
    <numFmt numFmtId="173" formatCode="#\ ##0.0"/>
    <numFmt numFmtId="174" formatCode="0.0_ "/>
  </numFmts>
  <fonts count="2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ＪＳＰ明朝"/>
      <family val="3"/>
      <charset val="128"/>
    </font>
    <font>
      <b val="true"/>
      <sz val="20"/>
      <name val="Noto Sans"/>
      <family val="2"/>
    </font>
    <font>
      <b val="true"/>
      <sz val="20"/>
      <name val="ＪＳＰ明朝"/>
      <family val="1"/>
      <charset val="128"/>
    </font>
    <font>
      <b val="true"/>
      <sz val="14"/>
      <name val="Noto Sans"/>
      <family val="2"/>
    </font>
    <font>
      <sz val="20"/>
      <name val="ＪＳＰ明朝"/>
      <family val="1"/>
      <charset val="128"/>
    </font>
    <font>
      <sz val="11"/>
      <name val="Noto Sans"/>
      <family val="2"/>
    </font>
    <font>
      <sz val="11"/>
      <name val="ＪＳＰ明朝"/>
      <family val="3"/>
      <charset val="128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ＪＳＰ明朝"/>
      <family val="1"/>
      <charset val="128"/>
    </font>
    <font>
      <b val="true"/>
      <sz val="12"/>
      <name val="ＪＳＰ明朝"/>
      <family val="1"/>
      <charset val="128"/>
    </font>
    <font>
      <b val="true"/>
      <sz val="12"/>
      <color rgb="FF000000"/>
      <name val="ＪＳＰ明朝"/>
      <family val="3"/>
      <charset val="128"/>
    </font>
    <font>
      <sz val="12"/>
      <color rgb="FF000000"/>
      <name val="ＪＳＰ明朝"/>
      <family val="3"/>
      <charset val="128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4" fontId="18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082" xfId="20"/>
    <cellStyle name="標準_t08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V8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5" activeCellId="0" sqref="E15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1" width="21.37"/>
    <col collapsed="false" customWidth="true" hidden="false" outlineLevel="0" max="3" min="2" style="1" width="8.62"/>
    <col collapsed="false" customWidth="true" hidden="false" outlineLevel="0" max="4" min="4" style="1" width="8.5"/>
    <col collapsed="false" customWidth="true" hidden="false" outlineLevel="0" max="5" min="5" style="1" width="10.87"/>
    <col collapsed="false" customWidth="true" hidden="false" outlineLevel="0" max="6" min="6" style="1" width="9.62"/>
    <col collapsed="false" customWidth="true" hidden="false" outlineLevel="0" max="7" min="7" style="1" width="9.87"/>
    <col collapsed="false" customWidth="true" hidden="false" outlineLevel="0" max="8" min="8" style="1" width="11.24"/>
    <col collapsed="false" customWidth="true" hidden="false" outlineLevel="0" max="9" min="9" style="1" width="8.62"/>
    <col collapsed="false" customWidth="true" hidden="false" outlineLevel="0" max="10" min="10" style="1" width="9.87"/>
    <col collapsed="false" customWidth="true" hidden="false" outlineLevel="0" max="19" min="11" style="1" width="9.24"/>
    <col collapsed="false" customWidth="true" hidden="false" outlineLevel="0" max="20" min="20" style="1" width="7.37"/>
    <col collapsed="false" customWidth="false" hidden="false" outlineLevel="0" max="204" min="21" style="1" width="10.74"/>
    <col collapsed="false" customWidth="false" hidden="false" outlineLevel="0" max="257" min="205" style="2" width="10.74"/>
  </cols>
  <sheetData>
    <row r="2" s="5" customFormat="tru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</row>
    <row r="3" customFormat="false" ht="2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8" t="s">
        <v>1</v>
      </c>
      <c r="R3" s="8"/>
      <c r="S3" s="8"/>
    </row>
    <row r="4" customFormat="false" ht="21" hidden="false" customHeight="true" outlineLevel="0" collapsed="false">
      <c r="A4" s="6"/>
      <c r="B4" s="6"/>
      <c r="C4" s="6"/>
      <c r="D4" s="9"/>
      <c r="E4" s="6"/>
      <c r="F4" s="6"/>
      <c r="G4" s="6"/>
      <c r="H4" s="6"/>
      <c r="I4" s="6"/>
      <c r="J4" s="6"/>
      <c r="K4" s="7"/>
      <c r="L4" s="7"/>
      <c r="M4" s="10"/>
      <c r="N4" s="10"/>
      <c r="O4" s="7"/>
      <c r="P4" s="7"/>
      <c r="Q4" s="11" t="s">
        <v>2</v>
      </c>
      <c r="R4" s="11"/>
      <c r="S4" s="11"/>
    </row>
    <row r="5" customFormat="false" ht="21" hidden="false" customHeight="true" outlineLevel="0" collapsed="false">
      <c r="A5" s="12" t="s">
        <v>3</v>
      </c>
      <c r="B5" s="13" t="s">
        <v>4</v>
      </c>
      <c r="C5" s="13"/>
      <c r="D5" s="13"/>
      <c r="E5" s="13"/>
      <c r="F5" s="13"/>
      <c r="G5" s="13"/>
      <c r="H5" s="13"/>
      <c r="I5" s="13"/>
      <c r="J5" s="13"/>
      <c r="K5" s="14" t="s">
        <v>5</v>
      </c>
      <c r="L5" s="14"/>
      <c r="M5" s="14"/>
      <c r="N5" s="14"/>
      <c r="O5" s="14"/>
      <c r="P5" s="14"/>
      <c r="Q5" s="14"/>
      <c r="R5" s="14"/>
      <c r="S5" s="14"/>
      <c r="GV5" s="2"/>
    </row>
    <row r="6" customFormat="false" ht="21" hidden="false" customHeight="true" outlineLevel="0" collapsed="false">
      <c r="A6" s="12"/>
      <c r="B6" s="15" t="s">
        <v>6</v>
      </c>
      <c r="C6" s="15"/>
      <c r="D6" s="15"/>
      <c r="E6" s="15"/>
      <c r="F6" s="16" t="s">
        <v>7</v>
      </c>
      <c r="G6" s="16"/>
      <c r="H6" s="16"/>
      <c r="I6" s="16"/>
      <c r="J6" s="17" t="s">
        <v>8</v>
      </c>
      <c r="K6" s="14" t="s">
        <v>9</v>
      </c>
      <c r="L6" s="14"/>
      <c r="M6" s="14"/>
      <c r="N6" s="14"/>
      <c r="O6" s="18" t="s">
        <v>7</v>
      </c>
      <c r="P6" s="18"/>
      <c r="Q6" s="18"/>
      <c r="R6" s="18"/>
      <c r="S6" s="18" t="s">
        <v>8</v>
      </c>
      <c r="GV6" s="2"/>
    </row>
    <row r="7" customFormat="false" ht="29.25" hidden="false" customHeight="true" outlineLevel="0" collapsed="false">
      <c r="A7" s="12"/>
      <c r="B7" s="13" t="s">
        <v>10</v>
      </c>
      <c r="C7" s="13" t="s">
        <v>11</v>
      </c>
      <c r="D7" s="13" t="s">
        <v>12</v>
      </c>
      <c r="E7" s="19" t="s">
        <v>13</v>
      </c>
      <c r="F7" s="17" t="s">
        <v>10</v>
      </c>
      <c r="G7" s="17" t="s">
        <v>14</v>
      </c>
      <c r="H7" s="20" t="s">
        <v>15</v>
      </c>
      <c r="I7" s="17" t="s">
        <v>16</v>
      </c>
      <c r="J7" s="17"/>
      <c r="K7" s="14" t="s">
        <v>10</v>
      </c>
      <c r="L7" s="14" t="s">
        <v>11</v>
      </c>
      <c r="M7" s="14" t="s">
        <v>12</v>
      </c>
      <c r="N7" s="21" t="s">
        <v>13</v>
      </c>
      <c r="O7" s="18" t="s">
        <v>10</v>
      </c>
      <c r="P7" s="18" t="s">
        <v>14</v>
      </c>
      <c r="Q7" s="22" t="s">
        <v>15</v>
      </c>
      <c r="R7" s="18" t="s">
        <v>16</v>
      </c>
      <c r="S7" s="18"/>
      <c r="GV7" s="2"/>
    </row>
    <row r="8" customFormat="false" ht="29.25" hidden="false" customHeight="true" outlineLevel="0" collapsed="false">
      <c r="A8" s="12"/>
      <c r="B8" s="13"/>
      <c r="C8" s="13"/>
      <c r="D8" s="13"/>
      <c r="E8" s="19"/>
      <c r="F8" s="17"/>
      <c r="G8" s="17"/>
      <c r="H8" s="20"/>
      <c r="I8" s="17"/>
      <c r="J8" s="17"/>
      <c r="K8" s="14"/>
      <c r="L8" s="14"/>
      <c r="M8" s="14"/>
      <c r="N8" s="21"/>
      <c r="O8" s="18"/>
      <c r="P8" s="18"/>
      <c r="Q8" s="22"/>
      <c r="R8" s="18"/>
      <c r="S8" s="18"/>
      <c r="GV8" s="2"/>
    </row>
    <row r="9" customFormat="false" ht="9.75" hidden="false" customHeight="true" outlineLevel="0" collapsed="false">
      <c r="A9" s="6"/>
      <c r="B9" s="23"/>
      <c r="C9" s="24"/>
      <c r="D9" s="24"/>
      <c r="E9" s="24"/>
      <c r="F9" s="24"/>
      <c r="G9" s="24"/>
      <c r="H9" s="24"/>
      <c r="I9" s="24"/>
      <c r="J9" s="24"/>
      <c r="K9" s="25"/>
      <c r="L9" s="26"/>
      <c r="M9" s="26"/>
      <c r="N9" s="26"/>
      <c r="O9" s="26"/>
      <c r="P9" s="26"/>
      <c r="Q9" s="26"/>
      <c r="R9" s="26"/>
      <c r="S9" s="26"/>
      <c r="GV9" s="2"/>
    </row>
    <row r="10" s="33" customFormat="true" ht="26.25" hidden="false" customHeight="true" outlineLevel="0" collapsed="false">
      <c r="A10" s="27" t="s">
        <v>17</v>
      </c>
      <c r="B10" s="28" t="n">
        <v>8493</v>
      </c>
      <c r="C10" s="29" t="n">
        <v>1067</v>
      </c>
      <c r="D10" s="29" t="n">
        <v>7426</v>
      </c>
      <c r="E10" s="29" t="n">
        <v>3848</v>
      </c>
      <c r="F10" s="29" t="n">
        <v>100461</v>
      </c>
      <c r="G10" s="29" t="n">
        <v>8355</v>
      </c>
      <c r="H10" s="29" t="n">
        <v>1125</v>
      </c>
      <c r="I10" s="29" t="n">
        <v>92106</v>
      </c>
      <c r="J10" s="29" t="n">
        <v>68592</v>
      </c>
      <c r="K10" s="30" t="n">
        <v>6.7</v>
      </c>
      <c r="L10" s="31" t="n">
        <v>0.8</v>
      </c>
      <c r="M10" s="31" t="n">
        <v>5.8</v>
      </c>
      <c r="N10" s="31" t="n">
        <v>3</v>
      </c>
      <c r="O10" s="31" t="n">
        <v>79.1</v>
      </c>
      <c r="P10" s="31" t="n">
        <v>6.6</v>
      </c>
      <c r="Q10" s="31" t="n">
        <v>0.9</v>
      </c>
      <c r="R10" s="31" t="n">
        <v>72.5</v>
      </c>
      <c r="S10" s="31" t="n">
        <v>53.9686405128125</v>
      </c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</row>
    <row r="11" s="33" customFormat="true" ht="26.25" hidden="false" customHeight="true" outlineLevel="0" collapsed="false">
      <c r="A11" s="27" t="s">
        <v>18</v>
      </c>
      <c r="B11" s="28" t="n">
        <v>569</v>
      </c>
      <c r="C11" s="29" t="n">
        <v>70</v>
      </c>
      <c r="D11" s="29" t="n">
        <v>499</v>
      </c>
      <c r="E11" s="29" t="n">
        <v>257</v>
      </c>
      <c r="F11" s="29" t="n">
        <v>3377</v>
      </c>
      <c r="G11" s="29" t="n">
        <v>395</v>
      </c>
      <c r="H11" s="29" t="n">
        <v>61</v>
      </c>
      <c r="I11" s="29" t="n">
        <v>2921</v>
      </c>
      <c r="J11" s="29" t="n">
        <v>2978</v>
      </c>
      <c r="K11" s="30" t="n">
        <v>10.5555555555556</v>
      </c>
      <c r="L11" s="31" t="n">
        <v>1.2962962962963</v>
      </c>
      <c r="M11" s="31" t="n">
        <v>9.25925925925926</v>
      </c>
      <c r="N11" s="31" t="n">
        <v>4.75925925925926</v>
      </c>
      <c r="O11" s="31" t="n">
        <v>62.537037037037</v>
      </c>
      <c r="P11" s="31" t="n">
        <v>7.31481481481482</v>
      </c>
      <c r="Q11" s="31" t="n">
        <v>1.12962962962963</v>
      </c>
      <c r="R11" s="31" t="n">
        <v>54.0925925925926</v>
      </c>
      <c r="S11" s="31" t="n">
        <v>55.1481481481481</v>
      </c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</row>
    <row r="12" s="33" customFormat="true" ht="26.25" hidden="false" customHeight="true" outlineLevel="0" collapsed="false">
      <c r="A12" s="27" t="s">
        <v>19</v>
      </c>
      <c r="B12" s="28" t="n">
        <v>108</v>
      </c>
      <c r="C12" s="29" t="n">
        <v>7</v>
      </c>
      <c r="D12" s="29" t="n">
        <v>101</v>
      </c>
      <c r="E12" s="29" t="n">
        <v>65</v>
      </c>
      <c r="F12" s="34" t="n">
        <v>594</v>
      </c>
      <c r="G12" s="29" t="n">
        <v>57</v>
      </c>
      <c r="H12" s="29" t="n">
        <v>15</v>
      </c>
      <c r="I12" s="29" t="n">
        <v>522</v>
      </c>
      <c r="J12" s="29" t="n">
        <v>466</v>
      </c>
      <c r="K12" s="30" t="n">
        <v>10.8260908790184</v>
      </c>
      <c r="L12" s="31" t="n">
        <v>0.701691075491936</v>
      </c>
      <c r="M12" s="31" t="n">
        <v>10.1243998035265</v>
      </c>
      <c r="N12" s="31" t="n">
        <v>6.51570284385369</v>
      </c>
      <c r="O12" s="31" t="n">
        <v>59.5434998346014</v>
      </c>
      <c r="P12" s="31" t="n">
        <v>5.71377018614862</v>
      </c>
      <c r="Q12" s="31" t="n">
        <v>1.503623733197</v>
      </c>
      <c r="R12" s="31" t="n">
        <v>52.3261059152558</v>
      </c>
      <c r="S12" s="31" t="n">
        <v>46.7125773113203</v>
      </c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</row>
    <row r="13" s="33" customFormat="true" ht="26.25" hidden="false" customHeight="true" outlineLevel="0" collapsed="false">
      <c r="A13" s="35" t="s">
        <v>20</v>
      </c>
      <c r="B13" s="28" t="n">
        <v>461</v>
      </c>
      <c r="C13" s="29" t="n">
        <v>63</v>
      </c>
      <c r="D13" s="29" t="n">
        <v>398</v>
      </c>
      <c r="E13" s="29" t="n">
        <v>192</v>
      </c>
      <c r="F13" s="29" t="n">
        <v>2783</v>
      </c>
      <c r="G13" s="29" t="n">
        <v>338</v>
      </c>
      <c r="H13" s="29" t="n">
        <v>46</v>
      </c>
      <c r="I13" s="29" t="n">
        <v>2399</v>
      </c>
      <c r="J13" s="29" t="n">
        <v>2512</v>
      </c>
      <c r="K13" s="30" t="n">
        <v>10.5397636537847</v>
      </c>
      <c r="L13" s="31" t="n">
        <v>1.43724049824337</v>
      </c>
      <c r="M13" s="31" t="n">
        <v>9.10252315554136</v>
      </c>
      <c r="N13" s="31" t="n">
        <v>4.38016151845599</v>
      </c>
      <c r="O13" s="31" t="n">
        <v>63.4895286763699</v>
      </c>
      <c r="P13" s="31" t="n">
        <v>7.7109093397819</v>
      </c>
      <c r="Q13" s="31" t="n">
        <v>1.04941369713008</v>
      </c>
      <c r="R13" s="31" t="n">
        <v>54.729205639458</v>
      </c>
      <c r="S13" s="31" t="n">
        <v>57.3071131997992</v>
      </c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</row>
    <row r="14" customFormat="false" ht="26.25" hidden="false" customHeight="true" outlineLevel="0" collapsed="false">
      <c r="A14" s="36" t="s">
        <v>21</v>
      </c>
      <c r="B14" s="37" t="n">
        <v>1</v>
      </c>
      <c r="C14" s="38" t="s">
        <v>22</v>
      </c>
      <c r="D14" s="38" t="n">
        <v>1</v>
      </c>
      <c r="E14" s="38" t="n">
        <v>1</v>
      </c>
      <c r="F14" s="38" t="n">
        <v>15</v>
      </c>
      <c r="G14" s="38" t="s">
        <v>22</v>
      </c>
      <c r="H14" s="38" t="n">
        <v>1</v>
      </c>
      <c r="I14" s="38" t="n">
        <v>14</v>
      </c>
      <c r="J14" s="38" t="n">
        <v>10</v>
      </c>
      <c r="K14" s="39" t="n">
        <v>4.86381322957199</v>
      </c>
      <c r="L14" s="40" t="s">
        <v>23</v>
      </c>
      <c r="M14" s="40" t="n">
        <v>4.86381322957199</v>
      </c>
      <c r="N14" s="40" t="n">
        <v>4.86381322957199</v>
      </c>
      <c r="O14" s="40" t="n">
        <v>72.9571984435798</v>
      </c>
      <c r="P14" s="41" t="s">
        <v>22</v>
      </c>
      <c r="Q14" s="41" t="n">
        <v>4.86381322957199</v>
      </c>
      <c r="R14" s="41" t="n">
        <v>68.0933852140078</v>
      </c>
      <c r="S14" s="31" t="n">
        <v>48.6381322957198</v>
      </c>
      <c r="GV14" s="2"/>
    </row>
    <row r="15" customFormat="false" ht="26.25" hidden="false" customHeight="true" outlineLevel="0" collapsed="false">
      <c r="A15" s="36" t="s">
        <v>24</v>
      </c>
      <c r="B15" s="37" t="n">
        <v>11</v>
      </c>
      <c r="C15" s="38" t="n">
        <v>1</v>
      </c>
      <c r="D15" s="38" t="n">
        <v>10</v>
      </c>
      <c r="E15" s="38" t="n">
        <v>6</v>
      </c>
      <c r="F15" s="38" t="n">
        <v>55</v>
      </c>
      <c r="G15" s="38" t="n">
        <v>4</v>
      </c>
      <c r="H15" s="38" t="n">
        <v>1</v>
      </c>
      <c r="I15" s="38" t="n">
        <v>50</v>
      </c>
      <c r="J15" s="38" t="n">
        <v>37</v>
      </c>
      <c r="K15" s="39" t="n">
        <v>11.6599533601866</v>
      </c>
      <c r="L15" s="41" t="n">
        <v>1.05999576001696</v>
      </c>
      <c r="M15" s="41" t="n">
        <v>10.5999576001696</v>
      </c>
      <c r="N15" s="41" t="n">
        <v>6.35997456010176</v>
      </c>
      <c r="O15" s="41" t="n">
        <v>58.2997668009328</v>
      </c>
      <c r="P15" s="41" t="n">
        <v>4.23998304006784</v>
      </c>
      <c r="Q15" s="41" t="n">
        <v>1.05999576001696</v>
      </c>
      <c r="R15" s="41" t="n">
        <v>52.999788000848</v>
      </c>
      <c r="S15" s="31" t="n">
        <v>39.2198431206275</v>
      </c>
      <c r="GV15" s="2"/>
    </row>
    <row r="16" customFormat="false" ht="26.25" hidden="false" customHeight="true" outlineLevel="0" collapsed="false">
      <c r="A16" s="36" t="s">
        <v>25</v>
      </c>
      <c r="B16" s="37" t="n">
        <v>8</v>
      </c>
      <c r="C16" s="38" t="s">
        <v>22</v>
      </c>
      <c r="D16" s="38" t="n">
        <v>8</v>
      </c>
      <c r="E16" s="38" t="n">
        <v>7</v>
      </c>
      <c r="F16" s="38" t="n">
        <v>22</v>
      </c>
      <c r="G16" s="38" t="n">
        <v>4</v>
      </c>
      <c r="H16" s="38" t="s">
        <v>22</v>
      </c>
      <c r="I16" s="38" t="n">
        <v>18</v>
      </c>
      <c r="J16" s="38" t="n">
        <v>19</v>
      </c>
      <c r="K16" s="39" t="n">
        <v>20.671834625323</v>
      </c>
      <c r="L16" s="40" t="s">
        <v>23</v>
      </c>
      <c r="M16" s="41" t="n">
        <v>20.671834625323</v>
      </c>
      <c r="N16" s="41" t="n">
        <v>18.0878552971576</v>
      </c>
      <c r="O16" s="41" t="n">
        <v>56.8475452196383</v>
      </c>
      <c r="P16" s="41" t="n">
        <v>10.3359173126615</v>
      </c>
      <c r="Q16" s="41" t="s">
        <v>22</v>
      </c>
      <c r="R16" s="41" t="n">
        <v>46.5116279069768</v>
      </c>
      <c r="S16" s="31" t="n">
        <v>49.0956072351421</v>
      </c>
      <c r="GV16" s="2"/>
    </row>
    <row r="17" customFormat="false" ht="26.25" hidden="false" customHeight="true" outlineLevel="0" collapsed="false">
      <c r="A17" s="36" t="s">
        <v>26</v>
      </c>
      <c r="B17" s="37" t="n">
        <v>7</v>
      </c>
      <c r="C17" s="38" t="n">
        <v>2</v>
      </c>
      <c r="D17" s="38" t="n">
        <v>5</v>
      </c>
      <c r="E17" s="38" t="n">
        <v>3</v>
      </c>
      <c r="F17" s="38" t="n">
        <v>78</v>
      </c>
      <c r="G17" s="38" t="n">
        <v>12</v>
      </c>
      <c r="H17" s="38" t="n">
        <v>2</v>
      </c>
      <c r="I17" s="38" t="n">
        <v>64</v>
      </c>
      <c r="J17" s="38" t="n">
        <v>49</v>
      </c>
      <c r="K17" s="39" t="n">
        <v>7.4050565957897</v>
      </c>
      <c r="L17" s="41" t="n">
        <v>2.11573045593991</v>
      </c>
      <c r="M17" s="41" t="n">
        <v>5.28932613984978</v>
      </c>
      <c r="N17" s="41" t="n">
        <v>3.17359568390987</v>
      </c>
      <c r="O17" s="41" t="n">
        <v>82.5134877816566</v>
      </c>
      <c r="P17" s="41" t="n">
        <v>12.6943827356395</v>
      </c>
      <c r="Q17" s="41" t="n">
        <v>2.11573045593991</v>
      </c>
      <c r="R17" s="41" t="n">
        <v>67.7033745900772</v>
      </c>
      <c r="S17" s="31" t="n">
        <v>51.8353961705279</v>
      </c>
      <c r="GV17" s="2"/>
    </row>
    <row r="18" customFormat="false" ht="26.25" hidden="false" customHeight="true" outlineLevel="0" collapsed="false">
      <c r="A18" s="36" t="s">
        <v>27</v>
      </c>
      <c r="B18" s="37" t="n">
        <v>8</v>
      </c>
      <c r="C18" s="38" t="s">
        <v>22</v>
      </c>
      <c r="D18" s="38" t="n">
        <v>8</v>
      </c>
      <c r="E18" s="38" t="n">
        <v>6</v>
      </c>
      <c r="F18" s="38" t="n">
        <v>49</v>
      </c>
      <c r="G18" s="38" t="n">
        <v>7</v>
      </c>
      <c r="H18" s="38" t="s">
        <v>22</v>
      </c>
      <c r="I18" s="38" t="n">
        <v>42</v>
      </c>
      <c r="J18" s="38" t="n">
        <v>39</v>
      </c>
      <c r="K18" s="39" t="n">
        <v>10.8548168249661</v>
      </c>
      <c r="L18" s="40" t="s">
        <v>23</v>
      </c>
      <c r="M18" s="41" t="n">
        <v>10.8548168249661</v>
      </c>
      <c r="N18" s="41" t="n">
        <v>8.14111261872456</v>
      </c>
      <c r="O18" s="41" t="n">
        <v>66.4857530529172</v>
      </c>
      <c r="P18" s="41" t="n">
        <v>9.49796472184532</v>
      </c>
      <c r="Q18" s="41" t="s">
        <v>22</v>
      </c>
      <c r="R18" s="41" t="n">
        <v>56.9877883310719</v>
      </c>
      <c r="S18" s="31" t="n">
        <v>52.9172320217096</v>
      </c>
      <c r="GV18" s="2"/>
    </row>
    <row r="19" customFormat="false" ht="26.25" hidden="false" customHeight="true" outlineLevel="0" collapsed="false">
      <c r="A19" s="36" t="s">
        <v>28</v>
      </c>
      <c r="B19" s="37" t="n">
        <v>8</v>
      </c>
      <c r="C19" s="38" t="n">
        <v>1</v>
      </c>
      <c r="D19" s="38" t="n">
        <v>7</v>
      </c>
      <c r="E19" s="38" t="n">
        <v>3</v>
      </c>
      <c r="F19" s="38" t="n">
        <v>58</v>
      </c>
      <c r="G19" s="38" t="n">
        <v>6</v>
      </c>
      <c r="H19" s="38" t="n">
        <v>3</v>
      </c>
      <c r="I19" s="38" t="n">
        <v>49</v>
      </c>
      <c r="J19" s="38" t="n">
        <v>44</v>
      </c>
      <c r="K19" s="39" t="n">
        <v>8.62254796292304</v>
      </c>
      <c r="L19" s="41" t="n">
        <v>1.07781849536538</v>
      </c>
      <c r="M19" s="41" t="n">
        <v>7.54472946755766</v>
      </c>
      <c r="N19" s="41" t="n">
        <v>3.23345548609614</v>
      </c>
      <c r="O19" s="41" t="n">
        <v>62.5134727311921</v>
      </c>
      <c r="P19" s="41" t="n">
        <v>6.46691097219228</v>
      </c>
      <c r="Q19" s="41" t="n">
        <v>3.23345548609614</v>
      </c>
      <c r="R19" s="41" t="n">
        <v>52.8131062729036</v>
      </c>
      <c r="S19" s="31" t="n">
        <v>47.4240137960767</v>
      </c>
      <c r="GV19" s="2"/>
    </row>
    <row r="20" customFormat="false" ht="26.25" hidden="false" customHeight="true" outlineLevel="0" collapsed="false">
      <c r="A20" s="36" t="s">
        <v>29</v>
      </c>
      <c r="B20" s="37" t="n">
        <v>4</v>
      </c>
      <c r="C20" s="38" t="s">
        <v>22</v>
      </c>
      <c r="D20" s="38" t="n">
        <v>4</v>
      </c>
      <c r="E20" s="38" t="n">
        <v>3</v>
      </c>
      <c r="F20" s="38" t="n">
        <v>22</v>
      </c>
      <c r="G20" s="38" t="n">
        <v>1</v>
      </c>
      <c r="H20" s="38" t="s">
        <v>22</v>
      </c>
      <c r="I20" s="38" t="n">
        <v>21</v>
      </c>
      <c r="J20" s="38" t="n">
        <v>14</v>
      </c>
      <c r="K20" s="39" t="n">
        <v>15.2149106124002</v>
      </c>
      <c r="L20" s="40" t="s">
        <v>23</v>
      </c>
      <c r="M20" s="41" t="n">
        <v>15.2149106124002</v>
      </c>
      <c r="N20" s="41" t="n">
        <v>11.4111829593001</v>
      </c>
      <c r="O20" s="41" t="n">
        <v>83.6820083682008</v>
      </c>
      <c r="P20" s="41" t="n">
        <v>3.80372765310004</v>
      </c>
      <c r="Q20" s="41" t="s">
        <v>22</v>
      </c>
      <c r="R20" s="41" t="n">
        <v>79.8782807151008</v>
      </c>
      <c r="S20" s="31" t="n">
        <v>53.2521871434005</v>
      </c>
      <c r="GV20" s="2"/>
    </row>
    <row r="21" customFormat="false" ht="26.25" hidden="false" customHeight="true" outlineLevel="0" collapsed="false">
      <c r="A21" s="36" t="s">
        <v>30</v>
      </c>
      <c r="B21" s="37" t="n">
        <v>6</v>
      </c>
      <c r="C21" s="38" t="s">
        <v>22</v>
      </c>
      <c r="D21" s="38" t="n">
        <v>6</v>
      </c>
      <c r="E21" s="38" t="n">
        <v>3</v>
      </c>
      <c r="F21" s="38" t="n">
        <v>26</v>
      </c>
      <c r="G21" s="38" t="n">
        <v>1</v>
      </c>
      <c r="H21" s="38" t="n">
        <v>1</v>
      </c>
      <c r="I21" s="38" t="n">
        <v>24</v>
      </c>
      <c r="J21" s="38" t="n">
        <v>17</v>
      </c>
      <c r="K21" s="39" t="n">
        <v>19.1877198592901</v>
      </c>
      <c r="L21" s="40" t="s">
        <v>23</v>
      </c>
      <c r="M21" s="41" t="n">
        <v>19.1877198592901</v>
      </c>
      <c r="N21" s="41" t="n">
        <v>9.59385992964503</v>
      </c>
      <c r="O21" s="41" t="n">
        <v>83.1467860569236</v>
      </c>
      <c r="P21" s="41" t="n">
        <v>3.19795330988168</v>
      </c>
      <c r="Q21" s="41" t="n">
        <v>3.19795330988168</v>
      </c>
      <c r="R21" s="41" t="n">
        <v>76.7508794371602</v>
      </c>
      <c r="S21" s="31" t="n">
        <v>54.3652062679885</v>
      </c>
      <c r="GV21" s="2"/>
    </row>
    <row r="22" customFormat="false" ht="26.25" hidden="false" customHeight="true" outlineLevel="0" collapsed="false">
      <c r="A22" s="36" t="s">
        <v>31</v>
      </c>
      <c r="B22" s="37" t="n">
        <v>15</v>
      </c>
      <c r="C22" s="38" t="s">
        <v>22</v>
      </c>
      <c r="D22" s="38" t="n">
        <v>15</v>
      </c>
      <c r="E22" s="38" t="n">
        <v>12</v>
      </c>
      <c r="F22" s="38" t="n">
        <v>44</v>
      </c>
      <c r="G22" s="38" t="n">
        <v>4</v>
      </c>
      <c r="H22" s="38" t="n">
        <v>1</v>
      </c>
      <c r="I22" s="38" t="n">
        <v>39</v>
      </c>
      <c r="J22" s="38" t="n">
        <v>50</v>
      </c>
      <c r="K22" s="39" t="n">
        <v>13.4758781780613</v>
      </c>
      <c r="L22" s="40" t="s">
        <v>23</v>
      </c>
      <c r="M22" s="41" t="n">
        <v>13.4758781780613</v>
      </c>
      <c r="N22" s="41" t="n">
        <v>10.780702542449</v>
      </c>
      <c r="O22" s="41" t="n">
        <v>39.5292426556464</v>
      </c>
      <c r="P22" s="41" t="n">
        <v>3.59356751414967</v>
      </c>
      <c r="Q22" s="41" t="n">
        <v>0.898391878537418</v>
      </c>
      <c r="R22" s="41" t="n">
        <v>35.0372832629593</v>
      </c>
      <c r="S22" s="31" t="n">
        <v>44.9195939268709</v>
      </c>
      <c r="GV22" s="2"/>
    </row>
    <row r="23" customFormat="false" ht="26.25" hidden="false" customHeight="true" outlineLevel="0" collapsed="false">
      <c r="A23" s="36" t="s">
        <v>32</v>
      </c>
      <c r="B23" s="37" t="n">
        <v>8</v>
      </c>
      <c r="C23" s="38" t="n">
        <v>1</v>
      </c>
      <c r="D23" s="38" t="n">
        <v>7</v>
      </c>
      <c r="E23" s="38" t="n">
        <v>4</v>
      </c>
      <c r="F23" s="38" t="n">
        <v>30</v>
      </c>
      <c r="G23" s="38" t="n">
        <v>3</v>
      </c>
      <c r="H23" s="38" t="s">
        <v>22</v>
      </c>
      <c r="I23" s="38" t="n">
        <v>27</v>
      </c>
      <c r="J23" s="38" t="n">
        <v>27</v>
      </c>
      <c r="K23" s="39" t="n">
        <v>14.1768562821194</v>
      </c>
      <c r="L23" s="41" t="n">
        <v>1.77210703526493</v>
      </c>
      <c r="M23" s="41" t="n">
        <v>12.4047492468545</v>
      </c>
      <c r="N23" s="41" t="n">
        <v>7.08842814105972</v>
      </c>
      <c r="O23" s="41" t="n">
        <v>53.1632110579479</v>
      </c>
      <c r="P23" s="41" t="n">
        <v>5.31632110579479</v>
      </c>
      <c r="Q23" s="41" t="s">
        <v>22</v>
      </c>
      <c r="R23" s="41" t="n">
        <v>47.8468899521531</v>
      </c>
      <c r="S23" s="31" t="n">
        <v>47.8468899521531</v>
      </c>
      <c r="GV23" s="2"/>
    </row>
    <row r="24" customFormat="false" ht="26.25" hidden="false" customHeight="true" outlineLevel="0" collapsed="false">
      <c r="A24" s="36" t="s">
        <v>33</v>
      </c>
      <c r="B24" s="37" t="n">
        <v>8</v>
      </c>
      <c r="C24" s="38" t="n">
        <v>1</v>
      </c>
      <c r="D24" s="38" t="n">
        <v>7</v>
      </c>
      <c r="E24" s="38" t="n">
        <v>5</v>
      </c>
      <c r="F24" s="38" t="n">
        <v>46</v>
      </c>
      <c r="G24" s="38" t="n">
        <v>3</v>
      </c>
      <c r="H24" s="38" t="n">
        <v>1</v>
      </c>
      <c r="I24" s="38" t="n">
        <v>42</v>
      </c>
      <c r="J24" s="38" t="n">
        <v>37</v>
      </c>
      <c r="K24" s="39" t="n">
        <v>11.3976349907394</v>
      </c>
      <c r="L24" s="41" t="n">
        <v>1.42470437384243</v>
      </c>
      <c r="M24" s="41" t="n">
        <v>9.97293061689699</v>
      </c>
      <c r="N24" s="41" t="n">
        <v>7.12352186921214</v>
      </c>
      <c r="O24" s="41" t="n">
        <v>65.5364011967517</v>
      </c>
      <c r="P24" s="41" t="n">
        <v>4.27411312152728</v>
      </c>
      <c r="Q24" s="41" t="n">
        <v>1.42470437384243</v>
      </c>
      <c r="R24" s="41" t="n">
        <v>59.837583701382</v>
      </c>
      <c r="S24" s="31" t="n">
        <v>52.7140618321698</v>
      </c>
      <c r="GV24" s="2"/>
    </row>
    <row r="25" customFormat="false" ht="26.25" hidden="false" customHeight="true" outlineLevel="0" collapsed="false">
      <c r="A25" s="36" t="s">
        <v>34</v>
      </c>
      <c r="B25" s="37" t="n">
        <v>15</v>
      </c>
      <c r="C25" s="38" t="n">
        <v>1</v>
      </c>
      <c r="D25" s="38" t="n">
        <v>14</v>
      </c>
      <c r="E25" s="38" t="n">
        <v>7</v>
      </c>
      <c r="F25" s="38" t="n">
        <v>104</v>
      </c>
      <c r="G25" s="38" t="n">
        <v>8</v>
      </c>
      <c r="H25" s="38" t="n">
        <v>4</v>
      </c>
      <c r="I25" s="38" t="n">
        <v>92</v>
      </c>
      <c r="J25" s="38" t="n">
        <v>75</v>
      </c>
      <c r="K25" s="39" t="n">
        <v>8.56115518520632</v>
      </c>
      <c r="L25" s="41" t="n">
        <v>0.570743679013755</v>
      </c>
      <c r="M25" s="41" t="n">
        <v>7.99041150619257</v>
      </c>
      <c r="N25" s="41" t="n">
        <v>3.99520575309628</v>
      </c>
      <c r="O25" s="41" t="n">
        <v>59.3573426174305</v>
      </c>
      <c r="P25" s="41" t="n">
        <v>4.56594943211004</v>
      </c>
      <c r="Q25" s="41" t="n">
        <v>2.28297471605502</v>
      </c>
      <c r="R25" s="41" t="n">
        <v>52.5084184692655</v>
      </c>
      <c r="S25" s="31" t="n">
        <v>42.8057759260316</v>
      </c>
      <c r="GV25" s="2"/>
    </row>
    <row r="26" customFormat="false" ht="26.25" hidden="false" customHeight="true" outlineLevel="0" collapsed="false">
      <c r="A26" s="36" t="s">
        <v>35</v>
      </c>
      <c r="B26" s="37" t="n">
        <v>5</v>
      </c>
      <c r="C26" s="38" t="s">
        <v>22</v>
      </c>
      <c r="D26" s="38" t="n">
        <v>5</v>
      </c>
      <c r="E26" s="38" t="n">
        <v>3</v>
      </c>
      <c r="F26" s="38" t="n">
        <v>28</v>
      </c>
      <c r="G26" s="38" t="n">
        <v>1</v>
      </c>
      <c r="H26" s="38" t="n">
        <v>1</v>
      </c>
      <c r="I26" s="38" t="n">
        <v>26</v>
      </c>
      <c r="J26" s="38" t="n">
        <v>30</v>
      </c>
      <c r="K26" s="39" t="n">
        <v>8.01538954793203</v>
      </c>
      <c r="L26" s="40" t="s">
        <v>23</v>
      </c>
      <c r="M26" s="41" t="n">
        <v>8.01538954793203</v>
      </c>
      <c r="N26" s="41" t="n">
        <v>4.80923372875922</v>
      </c>
      <c r="O26" s="41" t="n">
        <v>44.8861814684194</v>
      </c>
      <c r="P26" s="41" t="n">
        <v>1.60307790958641</v>
      </c>
      <c r="Q26" s="41" t="n">
        <v>1.60307790958641</v>
      </c>
      <c r="R26" s="41" t="n">
        <v>41.6800256492466</v>
      </c>
      <c r="S26" s="31" t="n">
        <v>48.0923372875922</v>
      </c>
      <c r="GV26" s="2"/>
    </row>
    <row r="27" customFormat="false" ht="26.25" hidden="false" customHeight="true" outlineLevel="0" collapsed="false">
      <c r="A27" s="36" t="s">
        <v>36</v>
      </c>
      <c r="B27" s="37" t="n">
        <v>4</v>
      </c>
      <c r="C27" s="38" t="s">
        <v>22</v>
      </c>
      <c r="D27" s="38" t="n">
        <v>4</v>
      </c>
      <c r="E27" s="38" t="n">
        <v>2</v>
      </c>
      <c r="F27" s="38" t="n">
        <v>17</v>
      </c>
      <c r="G27" s="38" t="n">
        <v>3</v>
      </c>
      <c r="H27" s="38" t="s">
        <v>22</v>
      </c>
      <c r="I27" s="38" t="n">
        <v>14</v>
      </c>
      <c r="J27" s="38" t="n">
        <v>18</v>
      </c>
      <c r="K27" s="39" t="n">
        <v>8.01603206412826</v>
      </c>
      <c r="L27" s="40" t="s">
        <v>23</v>
      </c>
      <c r="M27" s="41" t="n">
        <v>8.01603206412826</v>
      </c>
      <c r="N27" s="41" t="n">
        <v>4.00801603206413</v>
      </c>
      <c r="O27" s="41" t="n">
        <v>34.0681362725451</v>
      </c>
      <c r="P27" s="41" t="n">
        <v>6.01202404809619</v>
      </c>
      <c r="Q27" s="41" t="s">
        <v>22</v>
      </c>
      <c r="R27" s="41" t="n">
        <v>28.0561122244489</v>
      </c>
      <c r="S27" s="31" t="n">
        <v>36.0721442885772</v>
      </c>
      <c r="GV27" s="2"/>
    </row>
    <row r="28" customFormat="false" ht="26.25" hidden="false" customHeight="true" outlineLevel="0" collapsed="false">
      <c r="A28" s="36" t="s">
        <v>37</v>
      </c>
      <c r="B28" s="37" t="n">
        <v>205</v>
      </c>
      <c r="C28" s="38" t="n">
        <v>26</v>
      </c>
      <c r="D28" s="38" t="n">
        <v>179</v>
      </c>
      <c r="E28" s="38" t="n">
        <v>65</v>
      </c>
      <c r="F28" s="42" t="n">
        <v>1312</v>
      </c>
      <c r="G28" s="38" t="n">
        <v>142</v>
      </c>
      <c r="H28" s="38" t="n">
        <v>14</v>
      </c>
      <c r="I28" s="38" t="n">
        <v>1156</v>
      </c>
      <c r="J28" s="38" t="n">
        <v>1230</v>
      </c>
      <c r="K28" s="39" t="n">
        <v>10.6490216857505</v>
      </c>
      <c r="L28" s="41" t="n">
        <v>1.34405128072579</v>
      </c>
      <c r="M28" s="41" t="n">
        <v>9.30497040502468</v>
      </c>
      <c r="N28" s="41" t="n">
        <v>3.36012820181447</v>
      </c>
      <c r="O28" s="41" t="n">
        <v>67.8228953966244</v>
      </c>
      <c r="P28" s="41" t="n">
        <v>7.34058776396392</v>
      </c>
      <c r="Q28" s="41" t="n">
        <v>0.723719920390809</v>
      </c>
      <c r="R28" s="41" t="n">
        <v>59.7585877122696</v>
      </c>
      <c r="S28" s="31" t="n">
        <v>63.5839644343353</v>
      </c>
      <c r="GV28" s="2"/>
    </row>
    <row r="29" customFormat="false" ht="26.25" hidden="false" customHeight="true" outlineLevel="0" collapsed="false">
      <c r="A29" s="36" t="s">
        <v>38</v>
      </c>
      <c r="B29" s="37" t="n">
        <v>29</v>
      </c>
      <c r="C29" s="38" t="n">
        <v>1</v>
      </c>
      <c r="D29" s="38" t="n">
        <v>28</v>
      </c>
      <c r="E29" s="38" t="n">
        <v>15</v>
      </c>
      <c r="F29" s="42" t="n">
        <v>217</v>
      </c>
      <c r="G29" s="38" t="n">
        <v>28</v>
      </c>
      <c r="H29" s="38" t="n">
        <v>3</v>
      </c>
      <c r="I29" s="38" t="n">
        <v>186</v>
      </c>
      <c r="J29" s="38" t="n">
        <v>132</v>
      </c>
      <c r="K29" s="39" t="n">
        <v>10.8261470116101</v>
      </c>
      <c r="L29" s="41" t="n">
        <v>0.373315414193452</v>
      </c>
      <c r="M29" s="41" t="n">
        <v>10.4528315974167</v>
      </c>
      <c r="N29" s="41" t="n">
        <v>5.59973121290178</v>
      </c>
      <c r="O29" s="41" t="n">
        <v>81.0094448799791</v>
      </c>
      <c r="P29" s="41" t="n">
        <v>10.4528315974167</v>
      </c>
      <c r="Q29" s="41" t="n">
        <v>1.11994624258036</v>
      </c>
      <c r="R29" s="41" t="n">
        <v>69.4366670399821</v>
      </c>
      <c r="S29" s="31" t="n">
        <v>49.2776346735357</v>
      </c>
      <c r="GV29" s="2"/>
    </row>
    <row r="30" customFormat="false" ht="26.25" hidden="false" customHeight="true" outlineLevel="0" collapsed="false">
      <c r="A30" s="36" t="s">
        <v>39</v>
      </c>
      <c r="B30" s="37" t="n">
        <v>17</v>
      </c>
      <c r="C30" s="38" t="n">
        <v>4</v>
      </c>
      <c r="D30" s="38" t="n">
        <v>13</v>
      </c>
      <c r="E30" s="38" t="n">
        <v>7</v>
      </c>
      <c r="F30" s="42" t="n">
        <v>83</v>
      </c>
      <c r="G30" s="38" t="n">
        <v>14</v>
      </c>
      <c r="H30" s="38" t="n">
        <v>6</v>
      </c>
      <c r="I30" s="38" t="n">
        <v>63</v>
      </c>
      <c r="J30" s="38" t="n">
        <v>79</v>
      </c>
      <c r="K30" s="39" t="n">
        <v>13.7596114933225</v>
      </c>
      <c r="L30" s="41" t="n">
        <v>3.23755564548766</v>
      </c>
      <c r="M30" s="41" t="n">
        <v>10.5220558478349</v>
      </c>
      <c r="N30" s="41" t="n">
        <v>5.6657223796034</v>
      </c>
      <c r="O30" s="41" t="n">
        <v>67.1792796438689</v>
      </c>
      <c r="P30" s="41" t="n">
        <v>11.3314447592068</v>
      </c>
      <c r="Q30" s="41" t="n">
        <v>4.85633346823149</v>
      </c>
      <c r="R30" s="41" t="n">
        <v>50.9915014164306</v>
      </c>
      <c r="S30" s="31" t="n">
        <v>63.9417239983812</v>
      </c>
      <c r="GV30" s="2"/>
    </row>
    <row r="31" customFormat="false" ht="26.25" hidden="false" customHeight="true" outlineLevel="0" collapsed="false">
      <c r="A31" s="36" t="s">
        <v>40</v>
      </c>
      <c r="B31" s="37" t="n">
        <v>40</v>
      </c>
      <c r="C31" s="38" t="n">
        <v>4</v>
      </c>
      <c r="D31" s="38" t="n">
        <v>36</v>
      </c>
      <c r="E31" s="38" t="n">
        <v>20</v>
      </c>
      <c r="F31" s="42" t="n">
        <v>245</v>
      </c>
      <c r="G31" s="38" t="n">
        <v>33</v>
      </c>
      <c r="H31" s="38" t="n">
        <v>8</v>
      </c>
      <c r="I31" s="38" t="n">
        <v>204</v>
      </c>
      <c r="J31" s="38" t="n">
        <v>182</v>
      </c>
      <c r="K31" s="39" t="n">
        <v>11.8196324094321</v>
      </c>
      <c r="L31" s="41" t="n">
        <v>1.18196324094321</v>
      </c>
      <c r="M31" s="41" t="n">
        <v>10.6376691684889</v>
      </c>
      <c r="N31" s="41" t="n">
        <v>5.90981620471603</v>
      </c>
      <c r="O31" s="41" t="n">
        <v>72.3952485077714</v>
      </c>
      <c r="P31" s="41" t="n">
        <v>9.75119673778146</v>
      </c>
      <c r="Q31" s="41" t="n">
        <v>2.36392648188641</v>
      </c>
      <c r="R31" s="41" t="n">
        <v>60.2801252881035</v>
      </c>
      <c r="S31" s="31" t="n">
        <v>53.7793274629159</v>
      </c>
      <c r="GV31" s="2"/>
    </row>
    <row r="32" customFormat="false" ht="26.25" hidden="false" customHeight="true" outlineLevel="0" collapsed="false">
      <c r="A32" s="36" t="s">
        <v>41</v>
      </c>
      <c r="B32" s="37" t="n">
        <v>7</v>
      </c>
      <c r="C32" s="38" t="n">
        <v>1</v>
      </c>
      <c r="D32" s="38" t="n">
        <v>6</v>
      </c>
      <c r="E32" s="38" t="n">
        <v>3</v>
      </c>
      <c r="F32" s="42" t="n">
        <v>55</v>
      </c>
      <c r="G32" s="38" t="n">
        <v>3</v>
      </c>
      <c r="H32" s="38" t="n">
        <v>2</v>
      </c>
      <c r="I32" s="38" t="n">
        <v>50</v>
      </c>
      <c r="J32" s="38" t="n">
        <v>46</v>
      </c>
      <c r="K32" s="39" t="n">
        <v>7.84665396256025</v>
      </c>
      <c r="L32" s="41" t="n">
        <v>1.12095056608004</v>
      </c>
      <c r="M32" s="41" t="n">
        <v>6.72570339648022</v>
      </c>
      <c r="N32" s="41" t="n">
        <v>3.36285169824011</v>
      </c>
      <c r="O32" s="41" t="n">
        <v>61.652281134402</v>
      </c>
      <c r="P32" s="41" t="n">
        <v>3.36285169824011</v>
      </c>
      <c r="Q32" s="41" t="n">
        <v>2.24190113216007</v>
      </c>
      <c r="R32" s="41" t="n">
        <v>56.0475283040018</v>
      </c>
      <c r="S32" s="31" t="n">
        <v>51.5637260396817</v>
      </c>
      <c r="GV32" s="2"/>
    </row>
    <row r="33" customFormat="false" ht="26.25" hidden="false" customHeight="true" outlineLevel="0" collapsed="false">
      <c r="A33" s="36" t="s">
        <v>42</v>
      </c>
      <c r="B33" s="37" t="n">
        <v>17</v>
      </c>
      <c r="C33" s="38" t="n">
        <v>2</v>
      </c>
      <c r="D33" s="38" t="n">
        <v>15</v>
      </c>
      <c r="E33" s="38" t="n">
        <v>8</v>
      </c>
      <c r="F33" s="42" t="n">
        <v>82</v>
      </c>
      <c r="G33" s="38" t="n">
        <v>8</v>
      </c>
      <c r="H33" s="38" t="n">
        <v>2</v>
      </c>
      <c r="I33" s="38" t="n">
        <v>72</v>
      </c>
      <c r="J33" s="38" t="n">
        <v>95</v>
      </c>
      <c r="K33" s="39" t="n">
        <v>9.76506404733184</v>
      </c>
      <c r="L33" s="41" t="n">
        <v>1.14883106439198</v>
      </c>
      <c r="M33" s="41" t="n">
        <v>8.61623298293986</v>
      </c>
      <c r="N33" s="41" t="n">
        <v>4.59532425756793</v>
      </c>
      <c r="O33" s="41" t="n">
        <v>47.1020736400712</v>
      </c>
      <c r="P33" s="41" t="n">
        <v>4.59532425756793</v>
      </c>
      <c r="Q33" s="41" t="n">
        <v>1.14883106439198</v>
      </c>
      <c r="R33" s="41" t="n">
        <v>41.3579183181113</v>
      </c>
      <c r="S33" s="31" t="n">
        <v>54.5694755586191</v>
      </c>
      <c r="GV33" s="2"/>
    </row>
    <row r="34" customFormat="false" ht="26.25" hidden="false" customHeight="true" outlineLevel="0" collapsed="false">
      <c r="A34" s="36" t="s">
        <v>43</v>
      </c>
      <c r="B34" s="37" t="n">
        <v>18</v>
      </c>
      <c r="C34" s="38" t="n">
        <v>1</v>
      </c>
      <c r="D34" s="38" t="n">
        <v>17</v>
      </c>
      <c r="E34" s="38" t="n">
        <v>8</v>
      </c>
      <c r="F34" s="42" t="n">
        <v>102</v>
      </c>
      <c r="G34" s="38" t="n">
        <v>16</v>
      </c>
      <c r="H34" s="38" t="s">
        <v>22</v>
      </c>
      <c r="I34" s="38" t="n">
        <v>86</v>
      </c>
      <c r="J34" s="38" t="n">
        <v>104</v>
      </c>
      <c r="K34" s="39" t="n">
        <v>10.7578293091083</v>
      </c>
      <c r="L34" s="41" t="n">
        <v>0.59765718383935</v>
      </c>
      <c r="M34" s="41" t="n">
        <v>10.1601721252689</v>
      </c>
      <c r="N34" s="41" t="n">
        <v>4.7812574707148</v>
      </c>
      <c r="O34" s="41" t="n">
        <v>60.9610327516137</v>
      </c>
      <c r="P34" s="41" t="n">
        <v>9.5625149414296</v>
      </c>
      <c r="Q34" s="41" t="s">
        <v>22</v>
      </c>
      <c r="R34" s="41" t="n">
        <v>51.3985178101841</v>
      </c>
      <c r="S34" s="31" t="n">
        <v>62.1563471192924</v>
      </c>
      <c r="GV34" s="2"/>
    </row>
    <row r="35" customFormat="false" ht="26.25" hidden="false" customHeight="true" outlineLevel="0" collapsed="false">
      <c r="A35" s="36" t="s">
        <v>44</v>
      </c>
      <c r="B35" s="37" t="n">
        <v>14</v>
      </c>
      <c r="C35" s="38" t="n">
        <v>2</v>
      </c>
      <c r="D35" s="38" t="n">
        <v>12</v>
      </c>
      <c r="E35" s="38" t="n">
        <v>6</v>
      </c>
      <c r="F35" s="42" t="n">
        <v>67</v>
      </c>
      <c r="G35" s="38" t="n">
        <v>11</v>
      </c>
      <c r="H35" s="38" t="n">
        <v>4</v>
      </c>
      <c r="I35" s="38" t="n">
        <v>52</v>
      </c>
      <c r="J35" s="38" t="n">
        <v>54</v>
      </c>
      <c r="K35" s="39" t="n">
        <v>11.4867082376108</v>
      </c>
      <c r="L35" s="41" t="n">
        <v>1.64095831965868</v>
      </c>
      <c r="M35" s="41" t="n">
        <v>9.84574991795208</v>
      </c>
      <c r="N35" s="41" t="n">
        <v>4.92287495897604</v>
      </c>
      <c r="O35" s="41" t="n">
        <v>54.9721037085658</v>
      </c>
      <c r="P35" s="41" t="n">
        <v>9.02527075812274</v>
      </c>
      <c r="Q35" s="41" t="n">
        <v>3.28191663931736</v>
      </c>
      <c r="R35" s="41" t="n">
        <v>42.6649163111257</v>
      </c>
      <c r="S35" s="31" t="n">
        <v>44.3058746307844</v>
      </c>
      <c r="GV35" s="2"/>
    </row>
    <row r="36" customFormat="false" ht="26.25" hidden="false" customHeight="true" outlineLevel="0" collapsed="false">
      <c r="A36" s="36" t="s">
        <v>45</v>
      </c>
      <c r="B36" s="43" t="s">
        <v>23</v>
      </c>
      <c r="C36" s="44" t="s">
        <v>23</v>
      </c>
      <c r="D36" s="44" t="s">
        <v>23</v>
      </c>
      <c r="E36" s="44" t="s">
        <v>23</v>
      </c>
      <c r="F36" s="42" t="n">
        <v>7</v>
      </c>
      <c r="G36" s="38" t="n">
        <v>1</v>
      </c>
      <c r="H36" s="38" t="s">
        <v>22</v>
      </c>
      <c r="I36" s="38" t="n">
        <v>6</v>
      </c>
      <c r="J36" s="38" t="n">
        <v>6</v>
      </c>
      <c r="K36" s="39" t="s">
        <v>23</v>
      </c>
      <c r="L36" s="40" t="s">
        <v>23</v>
      </c>
      <c r="M36" s="40" t="s">
        <v>23</v>
      </c>
      <c r="N36" s="40" t="s">
        <v>23</v>
      </c>
      <c r="O36" s="41" t="n">
        <v>74.5473908413206</v>
      </c>
      <c r="P36" s="41" t="n">
        <v>10.6496272630458</v>
      </c>
      <c r="Q36" s="41" t="s">
        <v>22</v>
      </c>
      <c r="R36" s="41" t="n">
        <v>63.8977635782748</v>
      </c>
      <c r="S36" s="31" t="n">
        <v>63.8977635782748</v>
      </c>
      <c r="GV36" s="2"/>
    </row>
    <row r="37" customFormat="false" ht="26.25" hidden="false" customHeight="true" outlineLevel="0" collapsed="false">
      <c r="A37" s="36" t="s">
        <v>46</v>
      </c>
      <c r="B37" s="37" t="n">
        <v>8</v>
      </c>
      <c r="C37" s="38" t="n">
        <v>3</v>
      </c>
      <c r="D37" s="38" t="n">
        <v>5</v>
      </c>
      <c r="E37" s="38" t="n">
        <v>3</v>
      </c>
      <c r="F37" s="42" t="n">
        <v>57</v>
      </c>
      <c r="G37" s="38" t="n">
        <v>12</v>
      </c>
      <c r="H37" s="38" t="n">
        <v>3</v>
      </c>
      <c r="I37" s="38" t="n">
        <v>42</v>
      </c>
      <c r="J37" s="38" t="n">
        <v>51</v>
      </c>
      <c r="K37" s="39" t="n">
        <v>9.32292273627782</v>
      </c>
      <c r="L37" s="41" t="n">
        <v>3.49609602610418</v>
      </c>
      <c r="M37" s="41" t="n">
        <v>5.82682671017364</v>
      </c>
      <c r="N37" s="41" t="n">
        <v>3.49609602610418</v>
      </c>
      <c r="O37" s="41" t="n">
        <v>66.4258244959795</v>
      </c>
      <c r="P37" s="41" t="n">
        <v>13.9843841044167</v>
      </c>
      <c r="Q37" s="41" t="n">
        <v>3.49609602610418</v>
      </c>
      <c r="R37" s="41" t="n">
        <v>48.9453443654586</v>
      </c>
      <c r="S37" s="31" t="n">
        <v>59.4336324437711</v>
      </c>
      <c r="GV37" s="2"/>
    </row>
    <row r="38" customFormat="false" ht="26.25" hidden="false" customHeight="true" outlineLevel="0" collapsed="false">
      <c r="A38" s="36" t="s">
        <v>47</v>
      </c>
      <c r="B38" s="37" t="n">
        <v>5</v>
      </c>
      <c r="C38" s="38" t="n">
        <v>1</v>
      </c>
      <c r="D38" s="38" t="n">
        <v>4</v>
      </c>
      <c r="E38" s="38" t="n">
        <v>2</v>
      </c>
      <c r="F38" s="42" t="n">
        <v>16</v>
      </c>
      <c r="G38" s="38" t="n">
        <v>3</v>
      </c>
      <c r="H38" s="38" t="s">
        <v>22</v>
      </c>
      <c r="I38" s="38" t="n">
        <v>13</v>
      </c>
      <c r="J38" s="38" t="n">
        <v>16</v>
      </c>
      <c r="K38" s="39" t="n">
        <v>12.827090815803</v>
      </c>
      <c r="L38" s="41" t="n">
        <v>2.5654181631606</v>
      </c>
      <c r="M38" s="41" t="n">
        <v>10.2616726526424</v>
      </c>
      <c r="N38" s="41" t="n">
        <v>5.13083632632119</v>
      </c>
      <c r="O38" s="41" t="n">
        <v>41.0466906105695</v>
      </c>
      <c r="P38" s="41" t="n">
        <v>7.69625448948179</v>
      </c>
      <c r="Q38" s="41" t="s">
        <v>22</v>
      </c>
      <c r="R38" s="41" t="n">
        <v>33.3504361210877</v>
      </c>
      <c r="S38" s="31" t="n">
        <v>41.0466906105695</v>
      </c>
      <c r="GV38" s="2"/>
    </row>
    <row r="39" customFormat="false" ht="26.25" hidden="false" customHeight="true" outlineLevel="0" collapsed="false">
      <c r="A39" s="36" t="s">
        <v>48</v>
      </c>
      <c r="B39" s="37" t="n">
        <v>3</v>
      </c>
      <c r="C39" s="38" t="n">
        <v>1</v>
      </c>
      <c r="D39" s="38" t="n">
        <v>2</v>
      </c>
      <c r="E39" s="38" t="n">
        <v>2</v>
      </c>
      <c r="F39" s="42" t="n">
        <v>16</v>
      </c>
      <c r="G39" s="38" t="n">
        <v>3</v>
      </c>
      <c r="H39" s="38" t="s">
        <v>22</v>
      </c>
      <c r="I39" s="38" t="n">
        <v>13</v>
      </c>
      <c r="J39" s="38" t="n">
        <v>15</v>
      </c>
      <c r="K39" s="39" t="n">
        <v>13.3749442710655</v>
      </c>
      <c r="L39" s="41" t="n">
        <v>4.45831475702185</v>
      </c>
      <c r="M39" s="41" t="n">
        <v>8.91662951404369</v>
      </c>
      <c r="N39" s="41" t="n">
        <v>8.91662951404369</v>
      </c>
      <c r="O39" s="41" t="n">
        <v>71.3330361123495</v>
      </c>
      <c r="P39" s="41" t="n">
        <v>13.3749442710655</v>
      </c>
      <c r="Q39" s="41" t="s">
        <v>22</v>
      </c>
      <c r="R39" s="41" t="n">
        <v>57.958091841284</v>
      </c>
      <c r="S39" s="31" t="n">
        <v>66.8747213553277</v>
      </c>
      <c r="GV39" s="2"/>
    </row>
    <row r="40" customFormat="false" ht="26.25" hidden="false" customHeight="true" outlineLevel="0" collapsed="false">
      <c r="A40" s="36" t="s">
        <v>49</v>
      </c>
      <c r="B40" s="37" t="n">
        <v>13</v>
      </c>
      <c r="C40" s="38" t="n">
        <v>2</v>
      </c>
      <c r="D40" s="38" t="n">
        <v>11</v>
      </c>
      <c r="E40" s="38" t="n">
        <v>7</v>
      </c>
      <c r="F40" s="42" t="n">
        <v>95</v>
      </c>
      <c r="G40" s="38" t="n">
        <v>15</v>
      </c>
      <c r="H40" s="38" t="s">
        <v>22</v>
      </c>
      <c r="I40" s="38" t="n">
        <v>80</v>
      </c>
      <c r="J40" s="38" t="n">
        <v>79</v>
      </c>
      <c r="K40" s="39" t="n">
        <v>7.53099293245279</v>
      </c>
      <c r="L40" s="41" t="n">
        <v>1.15861429730043</v>
      </c>
      <c r="M40" s="41" t="n">
        <v>6.37237863515236</v>
      </c>
      <c r="N40" s="41" t="n">
        <v>4.0551500405515</v>
      </c>
      <c r="O40" s="41" t="n">
        <v>55.0341791217704</v>
      </c>
      <c r="P40" s="41" t="n">
        <v>8.68960722975322</v>
      </c>
      <c r="Q40" s="41" t="s">
        <v>22</v>
      </c>
      <c r="R40" s="41" t="n">
        <v>46.3445718920172</v>
      </c>
      <c r="S40" s="31" t="n">
        <v>45.7652647433669</v>
      </c>
      <c r="GV40" s="2"/>
    </row>
    <row r="41" customFormat="false" ht="26.25" hidden="false" customHeight="true" outlineLevel="0" collapsed="false">
      <c r="A41" s="36" t="s">
        <v>50</v>
      </c>
      <c r="B41" s="37" t="n">
        <v>3</v>
      </c>
      <c r="C41" s="38" t="s">
        <v>22</v>
      </c>
      <c r="D41" s="38" t="n">
        <v>3</v>
      </c>
      <c r="E41" s="38" t="n">
        <v>2</v>
      </c>
      <c r="F41" s="42" t="n">
        <v>16</v>
      </c>
      <c r="G41" s="38" t="n">
        <v>1</v>
      </c>
      <c r="H41" s="38" t="s">
        <v>22</v>
      </c>
      <c r="I41" s="38" t="n">
        <v>15</v>
      </c>
      <c r="J41" s="38" t="n">
        <v>14</v>
      </c>
      <c r="K41" s="39" t="n">
        <v>8.11688311688312</v>
      </c>
      <c r="L41" s="40" t="s">
        <v>23</v>
      </c>
      <c r="M41" s="41" t="n">
        <v>8.11688311688312</v>
      </c>
      <c r="N41" s="41" t="n">
        <v>5.41125541125541</v>
      </c>
      <c r="O41" s="41" t="n">
        <v>43.2900432900433</v>
      </c>
      <c r="P41" s="41" t="n">
        <v>2.70562770562771</v>
      </c>
      <c r="Q41" s="41" t="s">
        <v>22</v>
      </c>
      <c r="R41" s="41" t="n">
        <v>40.5844155844156</v>
      </c>
      <c r="S41" s="31" t="n">
        <v>37.8787878787879</v>
      </c>
      <c r="GV41" s="2"/>
    </row>
    <row r="42" customFormat="false" ht="26.25" hidden="false" customHeight="true" outlineLevel="0" collapsed="false">
      <c r="A42" s="36" t="s">
        <v>51</v>
      </c>
      <c r="B42" s="37" t="n">
        <v>4</v>
      </c>
      <c r="C42" s="38" t="s">
        <v>22</v>
      </c>
      <c r="D42" s="38" t="n">
        <v>4</v>
      </c>
      <c r="E42" s="38" t="n">
        <v>3</v>
      </c>
      <c r="F42" s="42" t="n">
        <v>12</v>
      </c>
      <c r="G42" s="38" t="n">
        <v>1</v>
      </c>
      <c r="H42" s="38" t="s">
        <v>22</v>
      </c>
      <c r="I42" s="38" t="n">
        <v>11</v>
      </c>
      <c r="J42" s="38" t="n">
        <v>15</v>
      </c>
      <c r="K42" s="39" t="n">
        <v>16.8776371308017</v>
      </c>
      <c r="L42" s="40" t="s">
        <v>23</v>
      </c>
      <c r="M42" s="41" t="n">
        <v>16.8776371308017</v>
      </c>
      <c r="N42" s="41" t="n">
        <v>12.6582278481013</v>
      </c>
      <c r="O42" s="41" t="n">
        <v>50.6329113924051</v>
      </c>
      <c r="P42" s="41" t="n">
        <v>4.21940928270042</v>
      </c>
      <c r="Q42" s="41" t="s">
        <v>22</v>
      </c>
      <c r="R42" s="41" t="n">
        <v>46.4135021097046</v>
      </c>
      <c r="S42" s="31" t="n">
        <v>63.2911392405063</v>
      </c>
      <c r="GV42" s="2"/>
    </row>
    <row r="43" customFormat="false" ht="26.25" hidden="false" customHeight="true" outlineLevel="0" collapsed="false">
      <c r="A43" s="36" t="s">
        <v>52</v>
      </c>
      <c r="B43" s="37" t="n">
        <v>3</v>
      </c>
      <c r="C43" s="38" t="n">
        <v>1</v>
      </c>
      <c r="D43" s="38" t="n">
        <v>2</v>
      </c>
      <c r="E43" s="38" t="n">
        <v>2</v>
      </c>
      <c r="F43" s="42" t="n">
        <v>6</v>
      </c>
      <c r="G43" s="38" t="n">
        <v>1</v>
      </c>
      <c r="H43" s="38" t="s">
        <v>22</v>
      </c>
      <c r="I43" s="38" t="n">
        <v>5</v>
      </c>
      <c r="J43" s="38" t="n">
        <v>9</v>
      </c>
      <c r="K43" s="39" t="n">
        <v>20.0267022696929</v>
      </c>
      <c r="L43" s="41" t="n">
        <v>6.67556742323098</v>
      </c>
      <c r="M43" s="41" t="n">
        <v>13.351134846462</v>
      </c>
      <c r="N43" s="41" t="n">
        <v>13.351134846462</v>
      </c>
      <c r="O43" s="41" t="n">
        <v>40.0534045393858</v>
      </c>
      <c r="P43" s="41" t="n">
        <v>6.67556742323098</v>
      </c>
      <c r="Q43" s="41" t="s">
        <v>22</v>
      </c>
      <c r="R43" s="41" t="n">
        <v>33.3778371161549</v>
      </c>
      <c r="S43" s="31" t="n">
        <v>60.0801068090788</v>
      </c>
      <c r="GV43" s="2"/>
    </row>
    <row r="44" customFormat="false" ht="26.25" hidden="false" customHeight="true" outlineLevel="0" collapsed="false">
      <c r="A44" s="36" t="s">
        <v>53</v>
      </c>
      <c r="B44" s="37" t="n">
        <v>6</v>
      </c>
      <c r="C44" s="38" t="n">
        <v>1</v>
      </c>
      <c r="D44" s="38" t="n">
        <v>5</v>
      </c>
      <c r="E44" s="38" t="n">
        <v>2</v>
      </c>
      <c r="F44" s="42" t="n">
        <v>64</v>
      </c>
      <c r="G44" s="38" t="n">
        <v>4</v>
      </c>
      <c r="H44" s="38" t="n">
        <v>1</v>
      </c>
      <c r="I44" s="38" t="n">
        <v>59</v>
      </c>
      <c r="J44" s="38" t="n">
        <v>65</v>
      </c>
      <c r="K44" s="39" t="n">
        <v>4.94722955145119</v>
      </c>
      <c r="L44" s="41" t="n">
        <v>0.824538258575198</v>
      </c>
      <c r="M44" s="41" t="n">
        <v>4.12269129287599</v>
      </c>
      <c r="N44" s="41" t="n">
        <v>1.6490765171504</v>
      </c>
      <c r="O44" s="41" t="n">
        <v>52.7704485488127</v>
      </c>
      <c r="P44" s="41" t="n">
        <v>3.29815303430079</v>
      </c>
      <c r="Q44" s="41" t="n">
        <v>0.824538258575198</v>
      </c>
      <c r="R44" s="41" t="n">
        <v>48.6477572559367</v>
      </c>
      <c r="S44" s="31" t="n">
        <v>53.5949868073879</v>
      </c>
      <c r="GV44" s="2"/>
    </row>
    <row r="45" customFormat="false" ht="26.25" hidden="false" customHeight="true" outlineLevel="0" collapsed="false">
      <c r="A45" s="36" t="s">
        <v>54</v>
      </c>
      <c r="B45" s="37" t="n">
        <v>2</v>
      </c>
      <c r="C45" s="38" t="s">
        <v>22</v>
      </c>
      <c r="D45" s="38" t="n">
        <v>2</v>
      </c>
      <c r="E45" s="38" t="n">
        <v>1</v>
      </c>
      <c r="F45" s="42" t="n">
        <v>3</v>
      </c>
      <c r="G45" s="38" t="s">
        <v>22</v>
      </c>
      <c r="H45" s="38" t="s">
        <v>22</v>
      </c>
      <c r="I45" s="38" t="n">
        <v>3</v>
      </c>
      <c r="J45" s="38" t="n">
        <v>5</v>
      </c>
      <c r="K45" s="39" t="n">
        <v>17.7462289263532</v>
      </c>
      <c r="L45" s="40" t="s">
        <v>23</v>
      </c>
      <c r="M45" s="41" t="n">
        <v>17.7462289263532</v>
      </c>
      <c r="N45" s="41" t="n">
        <v>8.87311446317658</v>
      </c>
      <c r="O45" s="41" t="n">
        <v>26.6193433895297</v>
      </c>
      <c r="P45" s="41" t="s">
        <v>22</v>
      </c>
      <c r="Q45" s="41" t="s">
        <v>22</v>
      </c>
      <c r="R45" s="41" t="n">
        <v>26.6193433895297</v>
      </c>
      <c r="S45" s="31" t="n">
        <v>44.3655723158829</v>
      </c>
      <c r="GV45" s="2"/>
    </row>
    <row r="46" customFormat="false" ht="26.25" hidden="false" customHeight="true" outlineLevel="0" collapsed="false">
      <c r="A46" s="36" t="s">
        <v>55</v>
      </c>
      <c r="B46" s="37" t="n">
        <v>5</v>
      </c>
      <c r="C46" s="38" t="s">
        <v>22</v>
      </c>
      <c r="D46" s="38" t="n">
        <v>5</v>
      </c>
      <c r="E46" s="38" t="n">
        <v>3</v>
      </c>
      <c r="F46" s="42" t="n">
        <v>8</v>
      </c>
      <c r="G46" s="38" t="n">
        <v>2</v>
      </c>
      <c r="H46" s="38" t="s">
        <v>22</v>
      </c>
      <c r="I46" s="38" t="n">
        <v>6</v>
      </c>
      <c r="J46" s="38" t="n">
        <v>11</v>
      </c>
      <c r="K46" s="39" t="n">
        <v>21.6825672159584</v>
      </c>
      <c r="L46" s="40" t="s">
        <v>23</v>
      </c>
      <c r="M46" s="41" t="n">
        <v>21.6825672159584</v>
      </c>
      <c r="N46" s="41" t="n">
        <v>13.009540329575</v>
      </c>
      <c r="O46" s="41" t="n">
        <v>34.6921075455334</v>
      </c>
      <c r="P46" s="41" t="n">
        <v>8.67302688638335</v>
      </c>
      <c r="Q46" s="41" t="s">
        <v>22</v>
      </c>
      <c r="R46" s="41" t="n">
        <v>26.01908065915</v>
      </c>
      <c r="S46" s="31" t="n">
        <v>47.7016478751084</v>
      </c>
      <c r="GV46" s="2"/>
    </row>
    <row r="47" customFormat="false" ht="26.25" hidden="false" customHeight="true" outlineLevel="0" collapsed="false">
      <c r="A47" s="36" t="s">
        <v>56</v>
      </c>
      <c r="B47" s="37" t="n">
        <v>1</v>
      </c>
      <c r="C47" s="38" t="s">
        <v>22</v>
      </c>
      <c r="D47" s="38" t="n">
        <v>1</v>
      </c>
      <c r="E47" s="38" t="n">
        <v>1</v>
      </c>
      <c r="F47" s="42" t="n">
        <v>14</v>
      </c>
      <c r="G47" s="38" t="s">
        <v>22</v>
      </c>
      <c r="H47" s="38" t="s">
        <v>22</v>
      </c>
      <c r="I47" s="38" t="n">
        <v>14</v>
      </c>
      <c r="J47" s="38" t="n">
        <v>11</v>
      </c>
      <c r="K47" s="39" t="n">
        <v>4.93339911198816</v>
      </c>
      <c r="L47" s="40" t="s">
        <v>23</v>
      </c>
      <c r="M47" s="41" t="n">
        <v>4.93339911198816</v>
      </c>
      <c r="N47" s="41" t="n">
        <v>4.93339911198816</v>
      </c>
      <c r="O47" s="41" t="n">
        <v>69.0675875678342</v>
      </c>
      <c r="P47" s="41" t="s">
        <v>22</v>
      </c>
      <c r="Q47" s="41" t="s">
        <v>22</v>
      </c>
      <c r="R47" s="41" t="n">
        <v>69.0675875678342</v>
      </c>
      <c r="S47" s="31" t="n">
        <v>54.2673902318698</v>
      </c>
      <c r="GV47" s="2"/>
    </row>
    <row r="48" customFormat="false" ht="26.25" hidden="false" customHeight="true" outlineLevel="0" collapsed="false">
      <c r="A48" s="36" t="s">
        <v>57</v>
      </c>
      <c r="B48" s="37" t="n">
        <v>4</v>
      </c>
      <c r="C48" s="38" t="s">
        <v>22</v>
      </c>
      <c r="D48" s="38" t="n">
        <v>4</v>
      </c>
      <c r="E48" s="38" t="n">
        <v>3</v>
      </c>
      <c r="F48" s="42" t="n">
        <v>11</v>
      </c>
      <c r="G48" s="38" t="n">
        <v>1</v>
      </c>
      <c r="H48" s="38" t="n">
        <v>1</v>
      </c>
      <c r="I48" s="38" t="n">
        <v>9</v>
      </c>
      <c r="J48" s="38" t="n">
        <v>16</v>
      </c>
      <c r="K48" s="39" t="n">
        <v>13.8073869520193</v>
      </c>
      <c r="L48" s="40" t="s">
        <v>23</v>
      </c>
      <c r="M48" s="41" t="n">
        <v>13.8073869520193</v>
      </c>
      <c r="N48" s="41" t="n">
        <v>10.3555402140145</v>
      </c>
      <c r="O48" s="41" t="n">
        <v>37.9703141180532</v>
      </c>
      <c r="P48" s="41" t="n">
        <v>3.45184673800483</v>
      </c>
      <c r="Q48" s="41" t="n">
        <v>3.45184673800483</v>
      </c>
      <c r="R48" s="41" t="n">
        <v>31.0666206420435</v>
      </c>
      <c r="S48" s="31" t="n">
        <v>55.2295478080773</v>
      </c>
      <c r="GV48" s="2"/>
    </row>
    <row r="49" customFormat="false" ht="26.25" hidden="false" customHeight="true" outlineLevel="0" collapsed="false">
      <c r="A49" s="36" t="s">
        <v>58</v>
      </c>
      <c r="B49" s="37" t="n">
        <v>2</v>
      </c>
      <c r="C49" s="38" t="s">
        <v>22</v>
      </c>
      <c r="D49" s="38" t="n">
        <v>2</v>
      </c>
      <c r="E49" s="38" t="n">
        <v>2</v>
      </c>
      <c r="F49" s="42" t="n">
        <v>3</v>
      </c>
      <c r="G49" s="38" t="s">
        <v>22</v>
      </c>
      <c r="H49" s="38" t="s">
        <v>22</v>
      </c>
      <c r="I49" s="38" t="n">
        <v>3</v>
      </c>
      <c r="J49" s="38" t="n">
        <v>4</v>
      </c>
      <c r="K49" s="39" t="n">
        <v>21.5285252960172</v>
      </c>
      <c r="L49" s="40" t="s">
        <v>23</v>
      </c>
      <c r="M49" s="41" t="n">
        <v>21.5285252960172</v>
      </c>
      <c r="N49" s="41" t="n">
        <v>21.5285252960172</v>
      </c>
      <c r="O49" s="41" t="n">
        <v>32.2927879440258</v>
      </c>
      <c r="P49" s="41" t="s">
        <v>22</v>
      </c>
      <c r="Q49" s="41" t="s">
        <v>22</v>
      </c>
      <c r="R49" s="41" t="n">
        <v>32.2927879440258</v>
      </c>
      <c r="S49" s="31" t="n">
        <v>43.0570505920345</v>
      </c>
      <c r="GV49" s="2"/>
    </row>
    <row r="50" customFormat="false" ht="26.25" hidden="false" customHeight="true" outlineLevel="0" collapsed="false">
      <c r="A50" s="36" t="s">
        <v>59</v>
      </c>
      <c r="B50" s="37" t="n">
        <v>3</v>
      </c>
      <c r="C50" s="38" t="n">
        <v>2</v>
      </c>
      <c r="D50" s="38" t="n">
        <v>1</v>
      </c>
      <c r="E50" s="38" t="s">
        <v>22</v>
      </c>
      <c r="F50" s="42" t="n">
        <v>8</v>
      </c>
      <c r="G50" s="38" t="n">
        <v>1</v>
      </c>
      <c r="H50" s="38" t="s">
        <v>22</v>
      </c>
      <c r="I50" s="38" t="n">
        <v>7</v>
      </c>
      <c r="J50" s="38" t="n">
        <v>13</v>
      </c>
      <c r="K50" s="39" t="n">
        <v>11.0578695171397</v>
      </c>
      <c r="L50" s="41" t="n">
        <v>7.37191301142647</v>
      </c>
      <c r="M50" s="41" t="n">
        <v>3.68595650571323</v>
      </c>
      <c r="N50" s="40" t="s">
        <v>23</v>
      </c>
      <c r="O50" s="41" t="n">
        <v>29.4876520457059</v>
      </c>
      <c r="P50" s="41" t="n">
        <v>3.68595650571323</v>
      </c>
      <c r="Q50" s="41" t="s">
        <v>22</v>
      </c>
      <c r="R50" s="41" t="n">
        <v>25.8016955399926</v>
      </c>
      <c r="S50" s="31" t="n">
        <v>47.917434574272</v>
      </c>
      <c r="GV50" s="2"/>
    </row>
    <row r="51" customFormat="false" ht="26.25" hidden="false" customHeight="true" outlineLevel="0" collapsed="false">
      <c r="A51" s="36" t="s">
        <v>60</v>
      </c>
      <c r="B51" s="37" t="n">
        <v>8</v>
      </c>
      <c r="C51" s="38" t="n">
        <v>2</v>
      </c>
      <c r="D51" s="38" t="n">
        <v>6</v>
      </c>
      <c r="E51" s="38" t="n">
        <v>3</v>
      </c>
      <c r="F51" s="42" t="n">
        <v>53</v>
      </c>
      <c r="G51" s="38" t="n">
        <v>8</v>
      </c>
      <c r="H51" s="38" t="s">
        <v>22</v>
      </c>
      <c r="I51" s="38" t="n">
        <v>45</v>
      </c>
      <c r="J51" s="38" t="n">
        <v>46</v>
      </c>
      <c r="K51" s="39" t="n">
        <v>8.46829681380332</v>
      </c>
      <c r="L51" s="41" t="n">
        <v>2.11707420345083</v>
      </c>
      <c r="M51" s="41" t="n">
        <v>6.35122261035249</v>
      </c>
      <c r="N51" s="41" t="n">
        <v>3.17561130517625</v>
      </c>
      <c r="O51" s="41" t="n">
        <v>56.102466391447</v>
      </c>
      <c r="P51" s="41" t="n">
        <v>8.46829681380332</v>
      </c>
      <c r="Q51" s="41" t="s">
        <v>22</v>
      </c>
      <c r="R51" s="41" t="n">
        <v>47.6341695776437</v>
      </c>
      <c r="S51" s="31" t="n">
        <v>48.6927066793691</v>
      </c>
      <c r="GV51" s="2"/>
    </row>
    <row r="52" customFormat="false" ht="26.25" hidden="false" customHeight="true" outlineLevel="0" collapsed="false">
      <c r="A52" s="36" t="s">
        <v>61</v>
      </c>
      <c r="B52" s="37" t="n">
        <v>6</v>
      </c>
      <c r="C52" s="38" t="n">
        <v>1</v>
      </c>
      <c r="D52" s="38" t="n">
        <v>5</v>
      </c>
      <c r="E52" s="38" t="n">
        <v>2</v>
      </c>
      <c r="F52" s="42" t="n">
        <v>25</v>
      </c>
      <c r="G52" s="38" t="n">
        <v>6</v>
      </c>
      <c r="H52" s="38" t="s">
        <v>22</v>
      </c>
      <c r="I52" s="38" t="n">
        <v>19</v>
      </c>
      <c r="J52" s="38" t="n">
        <v>25</v>
      </c>
      <c r="K52" s="39" t="n">
        <v>14.4682903303593</v>
      </c>
      <c r="L52" s="41" t="n">
        <v>2.41138172172655</v>
      </c>
      <c r="M52" s="41" t="n">
        <v>12.0569086086327</v>
      </c>
      <c r="N52" s="41" t="n">
        <v>4.8227634434531</v>
      </c>
      <c r="O52" s="41" t="n">
        <v>60.2845430431637</v>
      </c>
      <c r="P52" s="41" t="n">
        <v>14.4682903303593</v>
      </c>
      <c r="Q52" s="41" t="s">
        <v>22</v>
      </c>
      <c r="R52" s="41" t="n">
        <v>45.8162527128044</v>
      </c>
      <c r="S52" s="31" t="n">
        <v>60.2845430431637</v>
      </c>
      <c r="GV52" s="2"/>
    </row>
    <row r="53" customFormat="false" ht="26.25" hidden="false" customHeight="true" outlineLevel="0" collapsed="false">
      <c r="A53" s="36" t="s">
        <v>62</v>
      </c>
      <c r="B53" s="37" t="n">
        <v>2</v>
      </c>
      <c r="C53" s="38" t="n">
        <v>1</v>
      </c>
      <c r="D53" s="38" t="n">
        <v>1</v>
      </c>
      <c r="E53" s="38" t="s">
        <v>22</v>
      </c>
      <c r="F53" s="42" t="n">
        <v>9</v>
      </c>
      <c r="G53" s="38" t="s">
        <v>22</v>
      </c>
      <c r="H53" s="38" t="s">
        <v>22</v>
      </c>
      <c r="I53" s="38" t="n">
        <v>9</v>
      </c>
      <c r="J53" s="38" t="n">
        <v>9</v>
      </c>
      <c r="K53" s="39" t="n">
        <v>11.0864745011086</v>
      </c>
      <c r="L53" s="41" t="n">
        <v>5.54323725055432</v>
      </c>
      <c r="M53" s="41" t="n">
        <v>5.54323725055432</v>
      </c>
      <c r="N53" s="40" t="s">
        <v>23</v>
      </c>
      <c r="O53" s="41" t="n">
        <v>49.8891352549889</v>
      </c>
      <c r="P53" s="41" t="s">
        <v>22</v>
      </c>
      <c r="Q53" s="41" t="s">
        <v>22</v>
      </c>
      <c r="R53" s="41" t="n">
        <v>49.8891352549889</v>
      </c>
      <c r="S53" s="31" t="n">
        <v>49.8891352549889</v>
      </c>
      <c r="GV53" s="2"/>
    </row>
    <row r="54" customFormat="false" ht="26.25" hidden="false" customHeight="true" outlineLevel="0" collapsed="false">
      <c r="A54" s="36" t="s">
        <v>63</v>
      </c>
      <c r="B54" s="37" t="n">
        <v>1</v>
      </c>
      <c r="C54" s="38" t="s">
        <v>22</v>
      </c>
      <c r="D54" s="38" t="n">
        <v>1</v>
      </c>
      <c r="E54" s="38" t="n">
        <v>1</v>
      </c>
      <c r="F54" s="42" t="n">
        <v>4</v>
      </c>
      <c r="G54" s="38" t="s">
        <v>22</v>
      </c>
      <c r="H54" s="38" t="s">
        <v>22</v>
      </c>
      <c r="I54" s="38" t="n">
        <v>4</v>
      </c>
      <c r="J54" s="38" t="n">
        <v>2</v>
      </c>
      <c r="K54" s="39" t="n">
        <v>26.5957446808511</v>
      </c>
      <c r="L54" s="40" t="s">
        <v>23</v>
      </c>
      <c r="M54" s="41" t="n">
        <v>26.5957446808511</v>
      </c>
      <c r="N54" s="41" t="n">
        <v>26.5957446808511</v>
      </c>
      <c r="O54" s="41" t="n">
        <v>106.382978723404</v>
      </c>
      <c r="P54" s="41" t="s">
        <v>22</v>
      </c>
      <c r="Q54" s="41" t="s">
        <v>22</v>
      </c>
      <c r="R54" s="41" t="n">
        <v>106.382978723404</v>
      </c>
      <c r="S54" s="31" t="n">
        <v>53.1914893617021</v>
      </c>
      <c r="GV54" s="2"/>
    </row>
    <row r="55" customFormat="false" ht="26.25" hidden="false" customHeight="true" outlineLevel="0" collapsed="false">
      <c r="A55" s="36" t="s">
        <v>64</v>
      </c>
      <c r="B55" s="37" t="n">
        <v>5</v>
      </c>
      <c r="C55" s="38" t="n">
        <v>2</v>
      </c>
      <c r="D55" s="38" t="n">
        <v>3</v>
      </c>
      <c r="E55" s="38" t="n">
        <v>2</v>
      </c>
      <c r="F55" s="42" t="n">
        <v>15</v>
      </c>
      <c r="G55" s="38" t="s">
        <v>22</v>
      </c>
      <c r="H55" s="38" t="s">
        <v>22</v>
      </c>
      <c r="I55" s="38" t="n">
        <v>15</v>
      </c>
      <c r="J55" s="38" t="n">
        <v>14</v>
      </c>
      <c r="K55" s="39" t="n">
        <v>22.55299954894</v>
      </c>
      <c r="L55" s="41" t="n">
        <v>9.02119981957601</v>
      </c>
      <c r="M55" s="41" t="n">
        <v>13.531799729364</v>
      </c>
      <c r="N55" s="41" t="n">
        <v>9.02119981957601</v>
      </c>
      <c r="O55" s="41" t="n">
        <v>67.65899864682</v>
      </c>
      <c r="P55" s="41" t="s">
        <v>22</v>
      </c>
      <c r="Q55" s="41" t="s">
        <v>22</v>
      </c>
      <c r="R55" s="41" t="n">
        <v>67.65899864682</v>
      </c>
      <c r="S55" s="31" t="n">
        <v>63.148398737032</v>
      </c>
      <c r="GV55" s="2"/>
    </row>
    <row r="56" customFormat="false" ht="26.25" hidden="false" customHeight="true" outlineLevel="0" collapsed="false">
      <c r="A56" s="36" t="s">
        <v>65</v>
      </c>
      <c r="B56" s="37" t="n">
        <v>3</v>
      </c>
      <c r="C56" s="38" t="n">
        <v>1</v>
      </c>
      <c r="D56" s="38" t="n">
        <v>2</v>
      </c>
      <c r="E56" s="38" t="n">
        <v>2</v>
      </c>
      <c r="F56" s="42" t="n">
        <v>11</v>
      </c>
      <c r="G56" s="38" t="n">
        <v>1</v>
      </c>
      <c r="H56" s="38" t="s">
        <v>22</v>
      </c>
      <c r="I56" s="38" t="n">
        <v>10</v>
      </c>
      <c r="J56" s="38" t="n">
        <v>13</v>
      </c>
      <c r="K56" s="39" t="n">
        <v>12.9757785467128</v>
      </c>
      <c r="L56" s="41" t="n">
        <v>4.32525951557093</v>
      </c>
      <c r="M56" s="41" t="n">
        <v>8.65051903114187</v>
      </c>
      <c r="N56" s="41" t="n">
        <v>8.65051903114187</v>
      </c>
      <c r="O56" s="41" t="n">
        <v>47.5778546712803</v>
      </c>
      <c r="P56" s="41" t="n">
        <v>4.32525951557093</v>
      </c>
      <c r="Q56" s="41" t="s">
        <v>22</v>
      </c>
      <c r="R56" s="41" t="n">
        <v>43.2525951557093</v>
      </c>
      <c r="S56" s="31" t="n">
        <v>56.2283737024222</v>
      </c>
      <c r="GV56" s="2"/>
    </row>
    <row r="57" customFormat="false" ht="26.25" hidden="false" customHeight="true" outlineLevel="0" collapsed="false">
      <c r="A57" s="36" t="s">
        <v>66</v>
      </c>
      <c r="B57" s="37" t="n">
        <v>6</v>
      </c>
      <c r="C57" s="38" t="s">
        <v>22</v>
      </c>
      <c r="D57" s="38" t="n">
        <v>6</v>
      </c>
      <c r="E57" s="38" t="n">
        <v>5</v>
      </c>
      <c r="F57" s="42" t="n">
        <v>18</v>
      </c>
      <c r="G57" s="38" t="n">
        <v>2</v>
      </c>
      <c r="H57" s="38" t="s">
        <v>22</v>
      </c>
      <c r="I57" s="38" t="n">
        <v>16</v>
      </c>
      <c r="J57" s="38" t="n">
        <v>21</v>
      </c>
      <c r="K57" s="39" t="n">
        <v>12.0651518198271</v>
      </c>
      <c r="L57" s="40" t="s">
        <v>23</v>
      </c>
      <c r="M57" s="41" t="n">
        <v>12.0651518198271</v>
      </c>
      <c r="N57" s="41" t="n">
        <v>10.0542931831892</v>
      </c>
      <c r="O57" s="41" t="n">
        <v>36.1954554594812</v>
      </c>
      <c r="P57" s="41" t="n">
        <v>4.02171727327569</v>
      </c>
      <c r="Q57" s="41" t="s">
        <v>22</v>
      </c>
      <c r="R57" s="41" t="n">
        <v>32.1737381862055</v>
      </c>
      <c r="S57" s="31" t="n">
        <v>42.2280313693947</v>
      </c>
      <c r="GV57" s="2"/>
    </row>
    <row r="58" customFormat="false" ht="26.25" hidden="false" customHeight="true" outlineLevel="0" collapsed="false">
      <c r="A58" s="36" t="s">
        <v>67</v>
      </c>
      <c r="B58" s="37" t="n">
        <v>7</v>
      </c>
      <c r="C58" s="38" t="n">
        <v>2</v>
      </c>
      <c r="D58" s="38" t="n">
        <v>5</v>
      </c>
      <c r="E58" s="38" t="n">
        <v>3</v>
      </c>
      <c r="F58" s="42" t="n">
        <v>32</v>
      </c>
      <c r="G58" s="38" t="n">
        <v>7</v>
      </c>
      <c r="H58" s="38" t="s">
        <v>22</v>
      </c>
      <c r="I58" s="38" t="n">
        <v>25</v>
      </c>
      <c r="J58" s="38" t="n">
        <v>35</v>
      </c>
      <c r="K58" s="39" t="n">
        <v>10.1508120649652</v>
      </c>
      <c r="L58" s="41" t="n">
        <v>2.90023201856148</v>
      </c>
      <c r="M58" s="41" t="n">
        <v>7.25058004640371</v>
      </c>
      <c r="N58" s="41" t="n">
        <v>4.35034802784223</v>
      </c>
      <c r="O58" s="41" t="n">
        <v>46.4037122969838</v>
      </c>
      <c r="P58" s="41" t="n">
        <v>10.1508120649652</v>
      </c>
      <c r="Q58" s="41" t="s">
        <v>22</v>
      </c>
      <c r="R58" s="41" t="n">
        <v>36.2529002320186</v>
      </c>
      <c r="S58" s="31" t="n">
        <v>50.754060324826</v>
      </c>
      <c r="GV58" s="2"/>
    </row>
    <row r="59" customFormat="false" ht="26.25" hidden="false" customHeight="true" outlineLevel="0" collapsed="false">
      <c r="A59" s="36" t="s">
        <v>68</v>
      </c>
      <c r="B59" s="37" t="n">
        <v>3</v>
      </c>
      <c r="C59" s="38" t="n">
        <v>1</v>
      </c>
      <c r="D59" s="38" t="n">
        <v>2</v>
      </c>
      <c r="E59" s="38" t="n">
        <v>2</v>
      </c>
      <c r="F59" s="42" t="n">
        <v>27</v>
      </c>
      <c r="G59" s="38" t="n">
        <v>2</v>
      </c>
      <c r="H59" s="38" t="n">
        <v>1</v>
      </c>
      <c r="I59" s="38" t="n">
        <v>24</v>
      </c>
      <c r="J59" s="38" t="n">
        <v>21</v>
      </c>
      <c r="K59" s="39" t="n">
        <v>8.51063829787234</v>
      </c>
      <c r="L59" s="41" t="n">
        <v>2.83687943262411</v>
      </c>
      <c r="M59" s="41" t="n">
        <v>5.67375886524823</v>
      </c>
      <c r="N59" s="41" t="n">
        <v>5.67375886524823</v>
      </c>
      <c r="O59" s="41" t="n">
        <v>76.5957446808511</v>
      </c>
      <c r="P59" s="41" t="n">
        <v>5.67375886524823</v>
      </c>
      <c r="Q59" s="41" t="n">
        <v>2.83687943262411</v>
      </c>
      <c r="R59" s="41" t="n">
        <v>68.0851063829787</v>
      </c>
      <c r="S59" s="31" t="n">
        <v>59.5744680851064</v>
      </c>
      <c r="GV59" s="2"/>
    </row>
    <row r="60" customFormat="false" ht="26.25" hidden="false" customHeight="true" outlineLevel="0" collapsed="false">
      <c r="A60" s="36" t="s">
        <v>69</v>
      </c>
      <c r="B60" s="37" t="n">
        <v>5</v>
      </c>
      <c r="C60" s="38" t="s">
        <v>22</v>
      </c>
      <c r="D60" s="38" t="n">
        <v>5</v>
      </c>
      <c r="E60" s="38" t="n">
        <v>5</v>
      </c>
      <c r="F60" s="42" t="n">
        <v>34</v>
      </c>
      <c r="G60" s="38" t="n">
        <v>5</v>
      </c>
      <c r="H60" s="38" t="s">
        <v>22</v>
      </c>
      <c r="I60" s="38" t="n">
        <v>29</v>
      </c>
      <c r="J60" s="38" t="n">
        <v>32</v>
      </c>
      <c r="K60" s="39" t="n">
        <v>8.44166807361135</v>
      </c>
      <c r="L60" s="40" t="s">
        <v>23</v>
      </c>
      <c r="M60" s="41" t="n">
        <v>8.44166807361135</v>
      </c>
      <c r="N60" s="41" t="n">
        <v>8.44166807361135</v>
      </c>
      <c r="O60" s="41" t="n">
        <v>57.4033429005572</v>
      </c>
      <c r="P60" s="41" t="n">
        <v>8.44166807361135</v>
      </c>
      <c r="Q60" s="41" t="s">
        <v>22</v>
      </c>
      <c r="R60" s="41" t="n">
        <v>48.9616748269458</v>
      </c>
      <c r="S60" s="31" t="n">
        <v>54.0266756711126</v>
      </c>
      <c r="GV60" s="2"/>
    </row>
    <row r="61" customFormat="false" ht="26.25" hidden="false" customHeight="true" outlineLevel="0" collapsed="false">
      <c r="A61" s="45" t="s">
        <v>70</v>
      </c>
      <c r="B61" s="37" t="n">
        <v>6</v>
      </c>
      <c r="C61" s="42" t="n">
        <v>1</v>
      </c>
      <c r="D61" s="42" t="n">
        <v>5</v>
      </c>
      <c r="E61" s="42" t="n">
        <v>2</v>
      </c>
      <c r="F61" s="42" t="n">
        <v>29</v>
      </c>
      <c r="G61" s="42" t="n">
        <v>5</v>
      </c>
      <c r="H61" s="42" t="n">
        <v>1</v>
      </c>
      <c r="I61" s="42" t="n">
        <v>23</v>
      </c>
      <c r="J61" s="42" t="n">
        <v>24</v>
      </c>
      <c r="K61" s="39" t="n">
        <v>10.4094378903539</v>
      </c>
      <c r="L61" s="41" t="n">
        <v>1.73490631505899</v>
      </c>
      <c r="M61" s="41" t="n">
        <v>8.67453157529493</v>
      </c>
      <c r="N61" s="41" t="n">
        <v>3.46981263011797</v>
      </c>
      <c r="O61" s="41" t="n">
        <v>50.3122831367106</v>
      </c>
      <c r="P61" s="41" t="n">
        <v>8.67453157529493</v>
      </c>
      <c r="Q61" s="41" t="n">
        <v>1.73490631505899</v>
      </c>
      <c r="R61" s="41" t="n">
        <v>39.9028452463567</v>
      </c>
      <c r="S61" s="31" t="n">
        <v>41.6377515614157</v>
      </c>
      <c r="GV61" s="2"/>
    </row>
    <row r="62" customFormat="false" ht="26.25" hidden="false" customHeight="true" outlineLevel="0" collapsed="false">
      <c r="A62" s="46" t="s">
        <v>71</v>
      </c>
      <c r="B62" s="47" t="s">
        <v>23</v>
      </c>
      <c r="C62" s="48" t="s">
        <v>23</v>
      </c>
      <c r="D62" s="48" t="s">
        <v>23</v>
      </c>
      <c r="E62" s="48" t="s">
        <v>23</v>
      </c>
      <c r="F62" s="48" t="n">
        <v>27</v>
      </c>
      <c r="G62" s="48" t="n">
        <v>2</v>
      </c>
      <c r="H62" s="49" t="s">
        <v>22</v>
      </c>
      <c r="I62" s="49" t="n">
        <v>25</v>
      </c>
      <c r="J62" s="50" t="n">
        <v>18</v>
      </c>
      <c r="K62" s="51" t="s">
        <v>23</v>
      </c>
      <c r="L62" s="52" t="s">
        <v>23</v>
      </c>
      <c r="M62" s="52" t="s">
        <v>23</v>
      </c>
      <c r="N62" s="52" t="s">
        <v>23</v>
      </c>
      <c r="O62" s="52" t="n">
        <v>57.9026377868325</v>
      </c>
      <c r="P62" s="52" t="n">
        <v>4.28908428050611</v>
      </c>
      <c r="Q62" s="53" t="s">
        <v>22</v>
      </c>
      <c r="R62" s="53" t="n">
        <v>53.6135535063264</v>
      </c>
      <c r="S62" s="54" t="n">
        <v>38.601758524555</v>
      </c>
      <c r="GV62" s="2"/>
    </row>
    <row r="63" customFormat="false" ht="18" hidden="false" customHeight="true" outlineLevel="0" collapsed="false">
      <c r="A63" s="55" t="s">
        <v>72</v>
      </c>
      <c r="B63" s="55"/>
      <c r="C63" s="55"/>
      <c r="D63" s="55"/>
      <c r="E63" s="55"/>
      <c r="F63" s="6"/>
      <c r="G63" s="6"/>
      <c r="H63" s="6"/>
      <c r="I63" s="6"/>
      <c r="J63" s="6"/>
      <c r="K63" s="7"/>
      <c r="L63" s="7"/>
      <c r="M63" s="7"/>
      <c r="N63" s="7"/>
      <c r="O63" s="7"/>
      <c r="P63" s="7"/>
      <c r="Q63" s="7"/>
      <c r="R63" s="7"/>
      <c r="S63" s="7"/>
      <c r="GV63" s="2"/>
    </row>
    <row r="64" customFormat="false" ht="18" hidden="false" customHeight="true" outlineLevel="0" collapsed="false">
      <c r="A64" s="56" t="s">
        <v>73</v>
      </c>
      <c r="B64" s="6"/>
      <c r="C64" s="6"/>
      <c r="D64" s="6"/>
      <c r="E64" s="6"/>
      <c r="F64" s="6"/>
      <c r="G64" s="6"/>
      <c r="H64" s="6"/>
      <c r="I64" s="6"/>
      <c r="J64" s="6"/>
      <c r="K64" s="7"/>
      <c r="L64" s="7"/>
      <c r="M64" s="7"/>
      <c r="N64" s="7"/>
      <c r="O64" s="7"/>
      <c r="P64" s="7"/>
      <c r="Q64" s="7"/>
      <c r="R64" s="7"/>
      <c r="S64" s="7"/>
      <c r="GV64" s="2"/>
    </row>
    <row r="65" customFormat="false" ht="14.2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7"/>
      <c r="L65" s="7"/>
      <c r="M65" s="7"/>
      <c r="N65" s="7"/>
      <c r="O65" s="7"/>
      <c r="P65" s="7"/>
      <c r="Q65" s="7"/>
      <c r="R65" s="7"/>
      <c r="S65" s="7"/>
      <c r="GV65" s="2"/>
    </row>
    <row r="66" customFormat="false" ht="14.2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7"/>
      <c r="L66" s="7"/>
      <c r="M66" s="7"/>
      <c r="N66" s="7"/>
      <c r="O66" s="7"/>
      <c r="P66" s="7"/>
      <c r="Q66" s="7"/>
      <c r="R66" s="7"/>
      <c r="S66" s="7"/>
      <c r="GV66" s="2"/>
    </row>
    <row r="67" customFormat="false" ht="14.2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7"/>
      <c r="L67" s="7"/>
      <c r="M67" s="7"/>
      <c r="N67" s="7"/>
      <c r="O67" s="7"/>
      <c r="P67" s="7"/>
      <c r="Q67" s="7"/>
      <c r="R67" s="7"/>
      <c r="S67" s="7"/>
      <c r="GV67" s="2"/>
    </row>
    <row r="68" customFormat="false" ht="14.2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7"/>
      <c r="L68" s="7"/>
      <c r="M68" s="7"/>
      <c r="N68" s="7"/>
      <c r="O68" s="7"/>
      <c r="P68" s="7"/>
      <c r="Q68" s="7"/>
      <c r="R68" s="7"/>
      <c r="S68" s="7"/>
      <c r="GV68" s="2"/>
    </row>
    <row r="69" customFormat="false" ht="14.2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7"/>
      <c r="L69" s="7"/>
      <c r="M69" s="7"/>
      <c r="N69" s="7"/>
      <c r="O69" s="7"/>
      <c r="P69" s="7"/>
      <c r="Q69" s="7"/>
      <c r="R69" s="7"/>
      <c r="S69" s="7"/>
      <c r="GV69" s="2"/>
    </row>
    <row r="70" customFormat="false" ht="14.2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7"/>
      <c r="L70" s="7"/>
      <c r="M70" s="7"/>
      <c r="N70" s="7"/>
      <c r="O70" s="7"/>
      <c r="P70" s="7"/>
      <c r="Q70" s="7"/>
      <c r="R70" s="7"/>
      <c r="S70" s="7"/>
      <c r="GV70" s="2"/>
    </row>
    <row r="71" customFormat="false" ht="14.2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7"/>
      <c r="L71" s="7"/>
      <c r="M71" s="7"/>
      <c r="N71" s="7"/>
      <c r="O71" s="7"/>
      <c r="P71" s="7"/>
      <c r="Q71" s="7"/>
      <c r="R71" s="7"/>
      <c r="S71" s="7"/>
      <c r="GV71" s="2"/>
    </row>
    <row r="72" customFormat="false" ht="14.2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7"/>
      <c r="L72" s="7"/>
      <c r="M72" s="7"/>
      <c r="N72" s="7"/>
      <c r="O72" s="7"/>
      <c r="P72" s="7"/>
      <c r="Q72" s="7"/>
      <c r="R72" s="7"/>
      <c r="S72" s="7"/>
      <c r="GV72" s="2"/>
    </row>
    <row r="73" customFormat="false" ht="14.2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7"/>
      <c r="L73" s="7"/>
      <c r="M73" s="7"/>
      <c r="N73" s="7"/>
      <c r="O73" s="7"/>
      <c r="P73" s="7"/>
      <c r="Q73" s="7"/>
      <c r="R73" s="7"/>
      <c r="S73" s="7"/>
      <c r="GV73" s="2"/>
    </row>
    <row r="74" customFormat="false" ht="14.2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7"/>
      <c r="L74" s="7"/>
      <c r="M74" s="7"/>
      <c r="N74" s="7"/>
      <c r="O74" s="7"/>
      <c r="P74" s="7"/>
      <c r="Q74" s="7"/>
      <c r="R74" s="7"/>
      <c r="S74" s="7"/>
      <c r="GV74" s="2"/>
    </row>
    <row r="75" customFormat="false" ht="14.2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7"/>
      <c r="L75" s="7"/>
      <c r="M75" s="7"/>
      <c r="N75" s="7"/>
      <c r="O75" s="7"/>
      <c r="P75" s="7"/>
      <c r="Q75" s="7"/>
      <c r="R75" s="7"/>
      <c r="S75" s="7"/>
      <c r="GV75" s="2"/>
    </row>
    <row r="76" customFormat="false" ht="14.2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7"/>
      <c r="L76" s="7"/>
      <c r="M76" s="7"/>
      <c r="N76" s="7"/>
      <c r="O76" s="7"/>
      <c r="P76" s="7"/>
      <c r="Q76" s="7"/>
      <c r="R76" s="7"/>
      <c r="S76" s="7"/>
      <c r="GV76" s="2"/>
    </row>
    <row r="77" customFormat="false" ht="14.2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7"/>
      <c r="L77" s="7"/>
      <c r="M77" s="7"/>
      <c r="N77" s="7"/>
      <c r="O77" s="7"/>
      <c r="P77" s="7"/>
      <c r="Q77" s="7"/>
      <c r="R77" s="7"/>
      <c r="S77" s="7"/>
      <c r="GV77" s="2"/>
    </row>
    <row r="78" customFormat="false" ht="14.2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7"/>
      <c r="L78" s="7"/>
      <c r="M78" s="7"/>
      <c r="N78" s="7"/>
      <c r="O78" s="7"/>
      <c r="P78" s="7"/>
      <c r="Q78" s="7"/>
      <c r="R78" s="7"/>
      <c r="S78" s="7"/>
      <c r="GV78" s="2"/>
    </row>
    <row r="79" customFormat="false" ht="14.2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7"/>
      <c r="L79" s="7"/>
      <c r="M79" s="7"/>
      <c r="N79" s="7"/>
      <c r="O79" s="7"/>
      <c r="P79" s="7"/>
      <c r="Q79" s="7"/>
      <c r="R79" s="7"/>
      <c r="S79" s="7"/>
      <c r="GV79" s="2"/>
    </row>
    <row r="80" customFormat="false" ht="14.2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7"/>
      <c r="L80" s="7"/>
      <c r="M80" s="7"/>
      <c r="N80" s="7"/>
      <c r="O80" s="7"/>
      <c r="P80" s="7"/>
      <c r="Q80" s="7"/>
      <c r="R80" s="7"/>
      <c r="S80" s="7"/>
      <c r="GV80" s="2"/>
    </row>
    <row r="81" customFormat="false" ht="14.25" hidden="false" customHeight="false" outlineLevel="0" collapsed="false">
      <c r="GV81" s="2"/>
    </row>
    <row r="82" customFormat="false" ht="14.25" hidden="false" customHeight="false" outlineLevel="0" collapsed="false">
      <c r="GV82" s="2"/>
    </row>
    <row r="83" customFormat="false" ht="14.25" hidden="false" customHeight="false" outlineLevel="0" collapsed="false">
      <c r="GV83" s="2"/>
    </row>
  </sheetData>
  <mergeCells count="28">
    <mergeCell ref="A2:S2"/>
    <mergeCell ref="Q3:S3"/>
    <mergeCell ref="Q4:S4"/>
    <mergeCell ref="A5:A8"/>
    <mergeCell ref="B5:J5"/>
    <mergeCell ref="K5:S5"/>
    <mergeCell ref="B6:E6"/>
    <mergeCell ref="F6:I6"/>
    <mergeCell ref="J6:J8"/>
    <mergeCell ref="K6:N6"/>
    <mergeCell ref="O6:R6"/>
    <mergeCell ref="S6:S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</mergeCells>
  <printOptions headings="false" gridLines="false" gridLinesSet="true" horizontalCentered="true" verticalCentered="false"/>
  <pageMargins left="0.39375" right="0.196527777777778" top="0.590277777777778" bottom="0.275694444444444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0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85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17" activeCellId="0" sqref="F17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57" width="3.62"/>
    <col collapsed="false" customWidth="true" hidden="false" outlineLevel="0" max="2" min="2" style="58" width="20.62"/>
    <col collapsed="false" customWidth="true" hidden="false" outlineLevel="0" max="10" min="3" style="1" width="13.74"/>
    <col collapsed="false" customWidth="true" hidden="false" outlineLevel="0" max="11" min="11" style="58" width="13.74"/>
    <col collapsed="false" customWidth="true" hidden="false" outlineLevel="0" max="20" min="12" style="1" width="9.5"/>
    <col collapsed="false" customWidth="true" hidden="false" outlineLevel="0" max="21" min="21" style="1" width="3.36"/>
    <col collapsed="false" customWidth="false" hidden="false" outlineLevel="0" max="104" min="22" style="1" width="10.74"/>
    <col collapsed="false" customWidth="false" hidden="false" outlineLevel="0" max="257" min="105" style="2" width="10.74"/>
  </cols>
  <sheetData>
    <row r="1" customFormat="false" ht="14.25" hidden="false" customHeight="false" outlineLevel="0" collapsed="false">
      <c r="A1" s="2"/>
      <c r="B1" s="1"/>
      <c r="C1" s="55"/>
      <c r="D1" s="55"/>
      <c r="E1" s="55"/>
      <c r="F1" s="55"/>
      <c r="G1" s="55"/>
      <c r="H1" s="6"/>
      <c r="I1" s="6"/>
      <c r="J1" s="6"/>
      <c r="K1" s="55"/>
      <c r="L1" s="7"/>
      <c r="M1" s="7"/>
      <c r="N1" s="7"/>
      <c r="O1" s="7"/>
      <c r="P1" s="7"/>
      <c r="Q1" s="7"/>
      <c r="R1" s="7"/>
      <c r="S1" s="7"/>
      <c r="T1" s="7"/>
    </row>
    <row r="2" s="5" customFormat="true" ht="24" hidden="false" customHeight="false" outlineLevel="0" collapsed="false">
      <c r="B2" s="59" t="s">
        <v>74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</row>
    <row r="3" customFormat="false" ht="14.25" hidden="false" customHeight="false" outlineLevel="0" collapsed="false">
      <c r="A3" s="2"/>
      <c r="B3" s="1"/>
      <c r="C3" s="55"/>
      <c r="D3" s="55"/>
      <c r="E3" s="55"/>
      <c r="F3" s="55"/>
      <c r="G3" s="55"/>
      <c r="H3" s="6"/>
      <c r="I3" s="6"/>
      <c r="J3" s="6"/>
      <c r="K3" s="55"/>
      <c r="L3" s="7"/>
      <c r="M3" s="7"/>
      <c r="N3" s="7"/>
      <c r="O3" s="7"/>
      <c r="P3" s="7"/>
      <c r="R3" s="8" t="s">
        <v>1</v>
      </c>
      <c r="S3" s="8"/>
      <c r="T3" s="8"/>
    </row>
    <row r="4" customFormat="false" ht="14.25" hidden="false" customHeight="false" outlineLevel="0" collapsed="false">
      <c r="A4" s="2"/>
      <c r="B4" s="1"/>
      <c r="C4" s="55"/>
      <c r="D4" s="55"/>
      <c r="E4" s="60"/>
      <c r="F4" s="55"/>
      <c r="G4" s="55"/>
      <c r="H4" s="6"/>
      <c r="I4" s="6"/>
      <c r="J4" s="6"/>
      <c r="K4" s="55"/>
      <c r="L4" s="7"/>
      <c r="M4" s="7"/>
      <c r="N4" s="10"/>
      <c r="O4" s="10"/>
      <c r="P4" s="7"/>
      <c r="R4" s="11" t="s">
        <v>2</v>
      </c>
      <c r="S4" s="11"/>
      <c r="T4" s="11"/>
    </row>
    <row r="5" customFormat="false" ht="23.25" hidden="false" customHeight="true" outlineLevel="0" collapsed="false">
      <c r="A5" s="61" t="s">
        <v>75</v>
      </c>
      <c r="B5" s="61"/>
      <c r="C5" s="17" t="s">
        <v>76</v>
      </c>
      <c r="D5" s="17"/>
      <c r="E5" s="17"/>
      <c r="F5" s="17"/>
      <c r="G5" s="17"/>
      <c r="H5" s="17"/>
      <c r="I5" s="17"/>
      <c r="J5" s="17"/>
      <c r="K5" s="17"/>
      <c r="L5" s="62" t="s">
        <v>77</v>
      </c>
      <c r="M5" s="62"/>
      <c r="N5" s="62"/>
      <c r="O5" s="62"/>
      <c r="P5" s="62"/>
      <c r="Q5" s="62"/>
      <c r="R5" s="62"/>
      <c r="S5" s="62"/>
      <c r="T5" s="62"/>
    </row>
    <row r="6" customFormat="false" ht="23.25" hidden="false" customHeight="true" outlineLevel="0" collapsed="false">
      <c r="A6" s="61"/>
      <c r="B6" s="61"/>
      <c r="C6" s="17" t="s">
        <v>6</v>
      </c>
      <c r="D6" s="17"/>
      <c r="E6" s="17"/>
      <c r="F6" s="17"/>
      <c r="G6" s="17" t="s">
        <v>78</v>
      </c>
      <c r="H6" s="17"/>
      <c r="I6" s="17"/>
      <c r="J6" s="17"/>
      <c r="K6" s="17" t="s">
        <v>79</v>
      </c>
      <c r="L6" s="18" t="s">
        <v>6</v>
      </c>
      <c r="M6" s="18"/>
      <c r="N6" s="18"/>
      <c r="O6" s="18"/>
      <c r="P6" s="18" t="s">
        <v>78</v>
      </c>
      <c r="Q6" s="18"/>
      <c r="R6" s="18"/>
      <c r="S6" s="18"/>
      <c r="T6" s="62" t="s">
        <v>79</v>
      </c>
      <c r="CZ6" s="2"/>
    </row>
    <row r="7" customFormat="false" ht="73.5" hidden="false" customHeight="true" outlineLevel="0" collapsed="false">
      <c r="A7" s="61" t="s">
        <v>80</v>
      </c>
      <c r="B7" s="61"/>
      <c r="C7" s="17" t="s">
        <v>10</v>
      </c>
      <c r="D7" s="17" t="s">
        <v>11</v>
      </c>
      <c r="E7" s="17" t="s">
        <v>81</v>
      </c>
      <c r="F7" s="20" t="s">
        <v>13</v>
      </c>
      <c r="G7" s="17" t="s">
        <v>10</v>
      </c>
      <c r="H7" s="17" t="s">
        <v>14</v>
      </c>
      <c r="I7" s="20" t="s">
        <v>15</v>
      </c>
      <c r="J7" s="17" t="s">
        <v>16</v>
      </c>
      <c r="K7" s="17"/>
      <c r="L7" s="18" t="s">
        <v>10</v>
      </c>
      <c r="M7" s="18" t="s">
        <v>82</v>
      </c>
      <c r="N7" s="18" t="s">
        <v>83</v>
      </c>
      <c r="O7" s="22" t="s">
        <v>13</v>
      </c>
      <c r="P7" s="14" t="s">
        <v>10</v>
      </c>
      <c r="Q7" s="14" t="s">
        <v>14</v>
      </c>
      <c r="R7" s="21" t="s">
        <v>15</v>
      </c>
      <c r="S7" s="14" t="s">
        <v>16</v>
      </c>
      <c r="T7" s="62"/>
      <c r="CY7" s="2"/>
      <c r="CZ7" s="2"/>
    </row>
    <row r="8" customFormat="false" ht="15" hidden="false" customHeight="true" outlineLevel="0" collapsed="false">
      <c r="A8" s="2"/>
      <c r="B8" s="63"/>
      <c r="C8" s="64"/>
      <c r="D8" s="65"/>
      <c r="E8" s="65"/>
      <c r="F8" s="65"/>
      <c r="G8" s="65"/>
      <c r="H8" s="66"/>
      <c r="I8" s="66"/>
      <c r="J8" s="66"/>
      <c r="K8" s="65"/>
      <c r="L8" s="67"/>
      <c r="M8" s="68"/>
      <c r="N8" s="68"/>
      <c r="O8" s="68"/>
      <c r="P8" s="68"/>
      <c r="Q8" s="68"/>
      <c r="R8" s="68"/>
      <c r="S8" s="68"/>
      <c r="T8" s="68"/>
      <c r="CY8" s="2"/>
      <c r="CZ8" s="2"/>
    </row>
    <row r="9" s="77" customFormat="true" ht="24.75" hidden="false" customHeight="true" outlineLevel="0" collapsed="false">
      <c r="A9" s="69" t="s">
        <v>84</v>
      </c>
      <c r="B9" s="69"/>
      <c r="C9" s="70" t="n">
        <v>569</v>
      </c>
      <c r="D9" s="71" t="n">
        <v>70</v>
      </c>
      <c r="E9" s="71" t="n">
        <v>499</v>
      </c>
      <c r="F9" s="71" t="n">
        <v>257</v>
      </c>
      <c r="G9" s="72" t="n">
        <v>3377</v>
      </c>
      <c r="H9" s="72" t="n">
        <v>395</v>
      </c>
      <c r="I9" s="72" t="n">
        <v>61</v>
      </c>
      <c r="J9" s="72" t="n">
        <v>2921</v>
      </c>
      <c r="K9" s="73" t="n">
        <v>2978</v>
      </c>
      <c r="L9" s="74" t="n">
        <v>10.5555555555556</v>
      </c>
      <c r="M9" s="75" t="n">
        <v>1.2962962962963</v>
      </c>
      <c r="N9" s="75" t="n">
        <v>9.25925925925926</v>
      </c>
      <c r="O9" s="75" t="n">
        <v>4.75925925925926</v>
      </c>
      <c r="P9" s="75" t="n">
        <v>62.537037037037</v>
      </c>
      <c r="Q9" s="75" t="n">
        <v>7.31481481481482</v>
      </c>
      <c r="R9" s="75" t="n">
        <v>1.12962962962963</v>
      </c>
      <c r="S9" s="75" t="n">
        <v>54.0925925925926</v>
      </c>
      <c r="T9" s="75" t="n">
        <v>55.1481481481481</v>
      </c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/>
      <c r="CQ9" s="76"/>
      <c r="CR9" s="76"/>
      <c r="CS9" s="76"/>
      <c r="CT9" s="76"/>
      <c r="CU9" s="76"/>
      <c r="CV9" s="76"/>
      <c r="CW9" s="76"/>
      <c r="CX9" s="76"/>
    </row>
    <row r="10" s="77" customFormat="true" ht="24.75" hidden="false" customHeight="true" outlineLevel="0" collapsed="false">
      <c r="A10" s="78" t="s">
        <v>85</v>
      </c>
      <c r="B10" s="78"/>
      <c r="C10" s="79" t="n">
        <v>205</v>
      </c>
      <c r="D10" s="80" t="n">
        <v>26</v>
      </c>
      <c r="E10" s="80" t="n">
        <v>179</v>
      </c>
      <c r="F10" s="80" t="n">
        <v>65</v>
      </c>
      <c r="G10" s="73" t="n">
        <v>1312</v>
      </c>
      <c r="H10" s="73" t="n">
        <v>142</v>
      </c>
      <c r="I10" s="73" t="n">
        <v>14</v>
      </c>
      <c r="J10" s="73" t="n">
        <v>1156</v>
      </c>
      <c r="K10" s="81" t="n">
        <v>1230</v>
      </c>
      <c r="L10" s="74" t="n">
        <v>10.6490216857505</v>
      </c>
      <c r="M10" s="75" t="n">
        <v>1.34405128072579</v>
      </c>
      <c r="N10" s="75" t="n">
        <v>9.30497040502468</v>
      </c>
      <c r="O10" s="75" t="n">
        <v>3.36012820181447</v>
      </c>
      <c r="P10" s="75" t="n">
        <v>67.8228953966244</v>
      </c>
      <c r="Q10" s="75" t="n">
        <v>7.34058776396392</v>
      </c>
      <c r="R10" s="75" t="n">
        <v>0.723719920390809</v>
      </c>
      <c r="S10" s="75" t="n">
        <v>59.7585877122696</v>
      </c>
      <c r="T10" s="75" t="n">
        <v>63.5839644343353</v>
      </c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  <c r="BO10" s="76"/>
      <c r="BP10" s="76"/>
      <c r="BQ10" s="76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  <c r="CR10" s="76"/>
      <c r="CS10" s="76"/>
      <c r="CT10" s="76"/>
      <c r="CU10" s="76"/>
      <c r="CV10" s="76"/>
      <c r="CW10" s="76"/>
      <c r="CX10" s="76"/>
    </row>
    <row r="11" customFormat="false" ht="24.75" hidden="false" customHeight="true" outlineLevel="0" collapsed="false">
      <c r="A11" s="82"/>
      <c r="B11" s="83" t="s">
        <v>37</v>
      </c>
      <c r="C11" s="84" t="n">
        <v>205</v>
      </c>
      <c r="D11" s="85" t="n">
        <v>26</v>
      </c>
      <c r="E11" s="85" t="n">
        <v>179</v>
      </c>
      <c r="F11" s="85" t="n">
        <v>65</v>
      </c>
      <c r="G11" s="86" t="n">
        <v>1312</v>
      </c>
      <c r="H11" s="86" t="n">
        <v>142</v>
      </c>
      <c r="I11" s="86" t="n">
        <v>14</v>
      </c>
      <c r="J11" s="86" t="n">
        <v>1156</v>
      </c>
      <c r="K11" s="86" t="n">
        <v>1230</v>
      </c>
      <c r="L11" s="87" t="n">
        <v>10.6490216857505</v>
      </c>
      <c r="M11" s="88" t="n">
        <v>1.34405128072579</v>
      </c>
      <c r="N11" s="88" t="n">
        <v>9.30497040502468</v>
      </c>
      <c r="O11" s="88" t="n">
        <v>3.36012820181447</v>
      </c>
      <c r="P11" s="88" t="n">
        <v>67.8228953966244</v>
      </c>
      <c r="Q11" s="88" t="n">
        <v>7.34058776396392</v>
      </c>
      <c r="R11" s="88" t="n">
        <v>0.723719920390809</v>
      </c>
      <c r="S11" s="88" t="n">
        <v>59.7585877122696</v>
      </c>
      <c r="T11" s="88" t="n">
        <v>63.5839644343353</v>
      </c>
      <c r="CY11" s="2"/>
      <c r="CZ11" s="2"/>
    </row>
    <row r="12" s="77" customFormat="true" ht="24.75" hidden="false" customHeight="true" outlineLevel="0" collapsed="false">
      <c r="A12" s="78" t="s">
        <v>86</v>
      </c>
      <c r="B12" s="78"/>
      <c r="C12" s="79" t="n">
        <v>17</v>
      </c>
      <c r="D12" s="80" t="n">
        <v>4</v>
      </c>
      <c r="E12" s="80" t="n">
        <v>13</v>
      </c>
      <c r="F12" s="80" t="n">
        <v>7</v>
      </c>
      <c r="G12" s="73" t="n">
        <v>83</v>
      </c>
      <c r="H12" s="81" t="n">
        <v>14</v>
      </c>
      <c r="I12" s="81" t="n">
        <v>6</v>
      </c>
      <c r="J12" s="81" t="n">
        <v>63</v>
      </c>
      <c r="K12" s="81" t="n">
        <v>79</v>
      </c>
      <c r="L12" s="74" t="n">
        <v>13.7596114933225</v>
      </c>
      <c r="M12" s="75" t="n">
        <v>3.23755564548766</v>
      </c>
      <c r="N12" s="75" t="n">
        <v>10.5220558478349</v>
      </c>
      <c r="O12" s="75" t="n">
        <v>5.6657223796034</v>
      </c>
      <c r="P12" s="75" t="n">
        <v>67.1792796438689</v>
      </c>
      <c r="Q12" s="75" t="n">
        <v>11.3314447592068</v>
      </c>
      <c r="R12" s="75" t="n">
        <v>4.85633346823149</v>
      </c>
      <c r="S12" s="75" t="n">
        <v>50.9915014164306</v>
      </c>
      <c r="T12" s="75" t="n">
        <v>63.9417239983812</v>
      </c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</row>
    <row r="13" customFormat="false" ht="24.75" hidden="false" customHeight="true" outlineLevel="0" collapsed="false">
      <c r="A13" s="82"/>
      <c r="B13" s="83" t="s">
        <v>39</v>
      </c>
      <c r="C13" s="84" t="n">
        <v>17</v>
      </c>
      <c r="D13" s="85" t="n">
        <v>4</v>
      </c>
      <c r="E13" s="85" t="n">
        <v>13</v>
      </c>
      <c r="F13" s="85" t="n">
        <v>7</v>
      </c>
      <c r="G13" s="86" t="n">
        <v>83</v>
      </c>
      <c r="H13" s="86" t="n">
        <v>14</v>
      </c>
      <c r="I13" s="86" t="n">
        <v>6</v>
      </c>
      <c r="J13" s="86" t="n">
        <v>63</v>
      </c>
      <c r="K13" s="86" t="n">
        <v>79</v>
      </c>
      <c r="L13" s="87" t="n">
        <v>13.7596114933225</v>
      </c>
      <c r="M13" s="88" t="n">
        <v>3.23755564548766</v>
      </c>
      <c r="N13" s="88" t="n">
        <v>10.5220558478349</v>
      </c>
      <c r="O13" s="88" t="n">
        <v>5.6657223796034</v>
      </c>
      <c r="P13" s="88" t="n">
        <v>67.1792796438689</v>
      </c>
      <c r="Q13" s="88" t="n">
        <v>11.3314447592068</v>
      </c>
      <c r="R13" s="88" t="n">
        <v>4.85633346823149</v>
      </c>
      <c r="S13" s="88" t="n">
        <v>50.9915014164306</v>
      </c>
      <c r="T13" s="88" t="n">
        <v>63.9417239983812</v>
      </c>
      <c r="CY13" s="2"/>
      <c r="CZ13" s="2"/>
    </row>
    <row r="14" s="77" customFormat="true" ht="24.75" hidden="false" customHeight="true" outlineLevel="0" collapsed="false">
      <c r="A14" s="78" t="s">
        <v>87</v>
      </c>
      <c r="B14" s="78"/>
      <c r="C14" s="79" t="n">
        <v>29</v>
      </c>
      <c r="D14" s="80" t="n">
        <v>1</v>
      </c>
      <c r="E14" s="80" t="n">
        <v>28</v>
      </c>
      <c r="F14" s="80" t="n">
        <v>15</v>
      </c>
      <c r="G14" s="81" t="n">
        <v>217</v>
      </c>
      <c r="H14" s="81" t="n">
        <v>28</v>
      </c>
      <c r="I14" s="81" t="n">
        <v>3</v>
      </c>
      <c r="J14" s="81" t="n">
        <v>186</v>
      </c>
      <c r="K14" s="81" t="n">
        <v>132</v>
      </c>
      <c r="L14" s="74" t="n">
        <v>10.8261470116101</v>
      </c>
      <c r="M14" s="75" t="n">
        <v>0.373315414193452</v>
      </c>
      <c r="N14" s="75" t="n">
        <v>10.4528315974167</v>
      </c>
      <c r="O14" s="75" t="n">
        <v>5.59973121290178</v>
      </c>
      <c r="P14" s="75" t="n">
        <v>81.0094448799791</v>
      </c>
      <c r="Q14" s="75" t="n">
        <v>10.4528315974167</v>
      </c>
      <c r="R14" s="75" t="n">
        <v>1.11994624258036</v>
      </c>
      <c r="S14" s="75" t="n">
        <v>69.4366670399821</v>
      </c>
      <c r="T14" s="75" t="n">
        <v>49.2776346735357</v>
      </c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/>
    </row>
    <row r="15" customFormat="false" ht="24.75" hidden="false" customHeight="true" outlineLevel="0" collapsed="false">
      <c r="A15" s="82"/>
      <c r="B15" s="83" t="s">
        <v>38</v>
      </c>
      <c r="C15" s="84" t="n">
        <v>29</v>
      </c>
      <c r="D15" s="85" t="n">
        <v>1</v>
      </c>
      <c r="E15" s="85" t="n">
        <v>28</v>
      </c>
      <c r="F15" s="85" t="n">
        <v>15</v>
      </c>
      <c r="G15" s="86" t="n">
        <v>217</v>
      </c>
      <c r="H15" s="86" t="n">
        <v>28</v>
      </c>
      <c r="I15" s="86" t="n">
        <v>3</v>
      </c>
      <c r="J15" s="86" t="n">
        <v>186</v>
      </c>
      <c r="K15" s="86" t="n">
        <v>132</v>
      </c>
      <c r="L15" s="87" t="n">
        <v>10.8261470116101</v>
      </c>
      <c r="M15" s="88" t="n">
        <v>0.373315414193452</v>
      </c>
      <c r="N15" s="88" t="n">
        <v>10.4528315974167</v>
      </c>
      <c r="O15" s="88" t="n">
        <v>5.59973121290178</v>
      </c>
      <c r="P15" s="88" t="n">
        <v>81.0094448799791</v>
      </c>
      <c r="Q15" s="88" t="n">
        <v>10.4528315974167</v>
      </c>
      <c r="R15" s="88" t="n">
        <v>1.11994624258036</v>
      </c>
      <c r="S15" s="88" t="n">
        <v>69.4366670399821</v>
      </c>
      <c r="T15" s="88" t="n">
        <v>49.2776346735357</v>
      </c>
      <c r="CY15" s="2"/>
      <c r="CZ15" s="2"/>
    </row>
    <row r="16" s="77" customFormat="true" ht="24.75" hidden="false" customHeight="true" outlineLevel="0" collapsed="false">
      <c r="A16" s="78" t="s">
        <v>88</v>
      </c>
      <c r="B16" s="78"/>
      <c r="C16" s="79" t="n">
        <v>40</v>
      </c>
      <c r="D16" s="80" t="n">
        <v>4</v>
      </c>
      <c r="E16" s="80" t="n">
        <v>36</v>
      </c>
      <c r="F16" s="80" t="n">
        <v>20</v>
      </c>
      <c r="G16" s="81" t="n">
        <v>245</v>
      </c>
      <c r="H16" s="81" t="n">
        <v>33</v>
      </c>
      <c r="I16" s="81" t="n">
        <v>8</v>
      </c>
      <c r="J16" s="81" t="n">
        <v>204</v>
      </c>
      <c r="K16" s="81" t="n">
        <v>182</v>
      </c>
      <c r="L16" s="74" t="n">
        <v>11.8196324094321</v>
      </c>
      <c r="M16" s="75" t="n">
        <v>1.18196324094321</v>
      </c>
      <c r="N16" s="75" t="n">
        <v>10.6376691684889</v>
      </c>
      <c r="O16" s="75" t="n">
        <v>5.90981620471603</v>
      </c>
      <c r="P16" s="75" t="n">
        <v>72.3952485077714</v>
      </c>
      <c r="Q16" s="75" t="n">
        <v>9.75119673778146</v>
      </c>
      <c r="R16" s="75" t="n">
        <v>2.36392648188641</v>
      </c>
      <c r="S16" s="75" t="n">
        <v>60.2801252881035</v>
      </c>
      <c r="T16" s="75" t="n">
        <v>53.7793274629159</v>
      </c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</row>
    <row r="17" s="77" customFormat="true" ht="24.75" hidden="false" customHeight="true" outlineLevel="0" collapsed="false">
      <c r="A17" s="89"/>
      <c r="B17" s="83" t="s">
        <v>40</v>
      </c>
      <c r="C17" s="84" t="n">
        <v>40</v>
      </c>
      <c r="D17" s="85" t="n">
        <v>4</v>
      </c>
      <c r="E17" s="85" t="n">
        <v>36</v>
      </c>
      <c r="F17" s="85" t="n">
        <v>20</v>
      </c>
      <c r="G17" s="86" t="n">
        <v>245</v>
      </c>
      <c r="H17" s="86" t="n">
        <v>33</v>
      </c>
      <c r="I17" s="86" t="n">
        <v>8</v>
      </c>
      <c r="J17" s="86" t="n">
        <v>204</v>
      </c>
      <c r="K17" s="86" t="n">
        <v>182</v>
      </c>
      <c r="L17" s="87" t="n">
        <v>11.8196324094321</v>
      </c>
      <c r="M17" s="88" t="n">
        <v>1.18196324094321</v>
      </c>
      <c r="N17" s="88" t="n">
        <v>10.6376691684889</v>
      </c>
      <c r="O17" s="88" t="n">
        <v>5.90981620471603</v>
      </c>
      <c r="P17" s="88" t="n">
        <v>72.3952485077714</v>
      </c>
      <c r="Q17" s="88" t="n">
        <v>9.75119673778146</v>
      </c>
      <c r="R17" s="88" t="n">
        <v>2.36392648188641</v>
      </c>
      <c r="S17" s="88" t="n">
        <v>60.2801252881035</v>
      </c>
      <c r="T17" s="88" t="n">
        <v>53.7793274629159</v>
      </c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6"/>
      <c r="CX17" s="76"/>
    </row>
    <row r="18" s="77" customFormat="true" ht="24.75" hidden="false" customHeight="true" outlineLevel="0" collapsed="false">
      <c r="A18" s="69" t="s">
        <v>89</v>
      </c>
      <c r="B18" s="69"/>
      <c r="C18" s="79" t="n">
        <v>13</v>
      </c>
      <c r="D18" s="80" t="n">
        <v>2</v>
      </c>
      <c r="E18" s="80" t="n">
        <v>11</v>
      </c>
      <c r="F18" s="80" t="n">
        <v>5</v>
      </c>
      <c r="G18" s="81" t="n">
        <v>108</v>
      </c>
      <c r="H18" s="81" t="n">
        <v>9</v>
      </c>
      <c r="I18" s="81" t="n">
        <v>3</v>
      </c>
      <c r="J18" s="81" t="n">
        <v>96</v>
      </c>
      <c r="K18" s="81" t="n">
        <v>99</v>
      </c>
      <c r="L18" s="74" t="n">
        <v>6.51694405454181</v>
      </c>
      <c r="M18" s="75" t="n">
        <v>1.00260677762182</v>
      </c>
      <c r="N18" s="75" t="n">
        <v>5.51433727691999</v>
      </c>
      <c r="O18" s="75" t="n">
        <v>2.50651694405454</v>
      </c>
      <c r="P18" s="75" t="n">
        <v>54.1407659915781</v>
      </c>
      <c r="Q18" s="75" t="n">
        <v>4.51173049929818</v>
      </c>
      <c r="R18" s="75" t="n">
        <v>1.50391016643273</v>
      </c>
      <c r="S18" s="75" t="n">
        <v>48.1251253258472</v>
      </c>
      <c r="T18" s="75" t="n">
        <v>49.6290354922799</v>
      </c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6"/>
      <c r="CP18" s="76"/>
      <c r="CQ18" s="76"/>
      <c r="CR18" s="76"/>
      <c r="CS18" s="76"/>
      <c r="CT18" s="76"/>
      <c r="CU18" s="76"/>
      <c r="CV18" s="76"/>
      <c r="CW18" s="76"/>
      <c r="CX18" s="76"/>
    </row>
    <row r="19" customFormat="false" ht="24.75" hidden="false" customHeight="true" outlineLevel="0" collapsed="false">
      <c r="A19" s="82"/>
      <c r="B19" s="90" t="s">
        <v>53</v>
      </c>
      <c r="C19" s="84" t="n">
        <v>6</v>
      </c>
      <c r="D19" s="85" t="n">
        <v>1</v>
      </c>
      <c r="E19" s="85" t="n">
        <v>5</v>
      </c>
      <c r="F19" s="85" t="n">
        <v>2</v>
      </c>
      <c r="G19" s="86" t="n">
        <v>64</v>
      </c>
      <c r="H19" s="86" t="n">
        <v>4</v>
      </c>
      <c r="I19" s="86" t="n">
        <v>1</v>
      </c>
      <c r="J19" s="86" t="n">
        <v>59</v>
      </c>
      <c r="K19" s="86" t="n">
        <v>65</v>
      </c>
      <c r="L19" s="87" t="n">
        <v>4.94722955145119</v>
      </c>
      <c r="M19" s="88" t="n">
        <v>0.824538258575198</v>
      </c>
      <c r="N19" s="88" t="n">
        <v>4.12269129287599</v>
      </c>
      <c r="O19" s="88" t="n">
        <v>1.6490765171504</v>
      </c>
      <c r="P19" s="88" t="n">
        <v>52.7704485488127</v>
      </c>
      <c r="Q19" s="88" t="n">
        <v>3.29815303430079</v>
      </c>
      <c r="R19" s="88" t="n">
        <v>0.824538258575198</v>
      </c>
      <c r="S19" s="88" t="n">
        <v>48.6477572559367</v>
      </c>
      <c r="T19" s="88" t="n">
        <v>53.5949868073879</v>
      </c>
      <c r="CY19" s="2"/>
      <c r="CZ19" s="2"/>
    </row>
    <row r="20" customFormat="false" ht="24.75" hidden="false" customHeight="true" outlineLevel="0" collapsed="false">
      <c r="A20" s="82"/>
      <c r="B20" s="90" t="s">
        <v>70</v>
      </c>
      <c r="C20" s="84" t="n">
        <v>6</v>
      </c>
      <c r="D20" s="85" t="n">
        <v>1</v>
      </c>
      <c r="E20" s="85" t="n">
        <v>5</v>
      </c>
      <c r="F20" s="85" t="n">
        <v>2</v>
      </c>
      <c r="G20" s="86" t="n">
        <v>29</v>
      </c>
      <c r="H20" s="86" t="n">
        <v>5</v>
      </c>
      <c r="I20" s="86" t="n">
        <v>1</v>
      </c>
      <c r="J20" s="86" t="n">
        <v>23</v>
      </c>
      <c r="K20" s="86" t="n">
        <v>24</v>
      </c>
      <c r="L20" s="87" t="n">
        <v>10.4094378903539</v>
      </c>
      <c r="M20" s="88" t="n">
        <v>1.73490631505899</v>
      </c>
      <c r="N20" s="88" t="n">
        <v>8.67453157529493</v>
      </c>
      <c r="O20" s="88" t="n">
        <v>3.46981263011797</v>
      </c>
      <c r="P20" s="88" t="n">
        <v>50.3122831367106</v>
      </c>
      <c r="Q20" s="88" t="n">
        <v>8.67453157529493</v>
      </c>
      <c r="R20" s="88" t="n">
        <v>1.73490631505899</v>
      </c>
      <c r="S20" s="88" t="n">
        <v>39.9028452463567</v>
      </c>
      <c r="T20" s="88" t="n">
        <v>41.6377515614157</v>
      </c>
      <c r="CY20" s="2"/>
      <c r="CZ20" s="2"/>
    </row>
    <row r="21" customFormat="false" ht="24.75" hidden="false" customHeight="true" outlineLevel="0" collapsed="false">
      <c r="A21" s="82"/>
      <c r="B21" s="90" t="s">
        <v>90</v>
      </c>
      <c r="C21" s="84" t="n">
        <v>1</v>
      </c>
      <c r="D21" s="91" t="s">
        <v>22</v>
      </c>
      <c r="E21" s="85" t="n">
        <v>1</v>
      </c>
      <c r="F21" s="85" t="n">
        <v>1</v>
      </c>
      <c r="G21" s="86" t="n">
        <v>12</v>
      </c>
      <c r="H21" s="92" t="s">
        <v>22</v>
      </c>
      <c r="I21" s="92" t="s">
        <v>22</v>
      </c>
      <c r="J21" s="86" t="n">
        <v>12</v>
      </c>
      <c r="K21" s="86" t="n">
        <v>9</v>
      </c>
      <c r="L21" s="87" t="n">
        <v>5.77367205542725</v>
      </c>
      <c r="M21" s="93" t="s">
        <v>22</v>
      </c>
      <c r="N21" s="88" t="n">
        <v>5.77367205542725</v>
      </c>
      <c r="O21" s="88" t="n">
        <v>5.77367205542725</v>
      </c>
      <c r="P21" s="88" t="n">
        <v>69.284064665127</v>
      </c>
      <c r="Q21" s="93" t="s">
        <v>22</v>
      </c>
      <c r="R21" s="93" t="s">
        <v>22</v>
      </c>
      <c r="S21" s="88" t="n">
        <v>69.284064665127</v>
      </c>
      <c r="T21" s="88" t="n">
        <v>51.9630484988453</v>
      </c>
      <c r="CY21" s="2"/>
      <c r="CZ21" s="2"/>
    </row>
    <row r="22" customFormat="false" ht="24.75" hidden="false" customHeight="true" outlineLevel="0" collapsed="false">
      <c r="A22" s="82"/>
      <c r="B22" s="90" t="s">
        <v>91</v>
      </c>
      <c r="C22" s="94" t="s">
        <v>22</v>
      </c>
      <c r="D22" s="94" t="s">
        <v>22</v>
      </c>
      <c r="E22" s="94" t="s">
        <v>22</v>
      </c>
      <c r="F22" s="94" t="s">
        <v>22</v>
      </c>
      <c r="G22" s="86" t="n">
        <v>3</v>
      </c>
      <c r="H22" s="92" t="s">
        <v>22</v>
      </c>
      <c r="I22" s="86" t="n">
        <v>1</v>
      </c>
      <c r="J22" s="86" t="n">
        <v>2</v>
      </c>
      <c r="K22" s="86" t="n">
        <v>1</v>
      </c>
      <c r="L22" s="95" t="s">
        <v>22</v>
      </c>
      <c r="M22" s="93" t="s">
        <v>22</v>
      </c>
      <c r="N22" s="93" t="s">
        <v>22</v>
      </c>
      <c r="O22" s="93" t="s">
        <v>22</v>
      </c>
      <c r="P22" s="88" t="n">
        <v>92.5925925925926</v>
      </c>
      <c r="Q22" s="93" t="s">
        <v>22</v>
      </c>
      <c r="R22" s="88" t="n">
        <v>30.8641975308642</v>
      </c>
      <c r="S22" s="88" t="n">
        <v>61.7283950617284</v>
      </c>
      <c r="T22" s="88" t="n">
        <v>30.8641975308642</v>
      </c>
      <c r="CY22" s="2"/>
      <c r="CZ22" s="2"/>
    </row>
    <row r="23" s="77" customFormat="true" ht="24.75" hidden="false" customHeight="true" outlineLevel="0" collapsed="false">
      <c r="A23" s="69" t="s">
        <v>92</v>
      </c>
      <c r="B23" s="69"/>
      <c r="C23" s="79" t="n">
        <v>20</v>
      </c>
      <c r="D23" s="80" t="n">
        <v>4</v>
      </c>
      <c r="E23" s="80" t="n">
        <v>16</v>
      </c>
      <c r="F23" s="80" t="n">
        <v>11</v>
      </c>
      <c r="G23" s="81" t="n">
        <v>119</v>
      </c>
      <c r="H23" s="81" t="n">
        <v>20</v>
      </c>
      <c r="I23" s="96" t="s">
        <v>22</v>
      </c>
      <c r="J23" s="81" t="n">
        <v>99</v>
      </c>
      <c r="K23" s="81" t="n">
        <v>113</v>
      </c>
      <c r="L23" s="74" t="n">
        <v>8.98230485942693</v>
      </c>
      <c r="M23" s="75" t="n">
        <v>1.79646097188539</v>
      </c>
      <c r="N23" s="75" t="n">
        <v>7.18584388754154</v>
      </c>
      <c r="O23" s="75" t="n">
        <v>4.94026767268481</v>
      </c>
      <c r="P23" s="75" t="n">
        <v>53.4447139135902</v>
      </c>
      <c r="Q23" s="75" t="n">
        <v>8.98230485942693</v>
      </c>
      <c r="R23" s="97" t="s">
        <v>22</v>
      </c>
      <c r="S23" s="97" t="n">
        <v>44.4624090541633</v>
      </c>
      <c r="T23" s="97" t="n">
        <v>50.7500224557621</v>
      </c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</row>
    <row r="24" customFormat="false" ht="24.75" hidden="false" customHeight="true" outlineLevel="0" collapsed="false">
      <c r="A24" s="82"/>
      <c r="B24" s="90" t="s">
        <v>60</v>
      </c>
      <c r="C24" s="84" t="n">
        <v>8</v>
      </c>
      <c r="D24" s="85" t="n">
        <v>2</v>
      </c>
      <c r="E24" s="85" t="n">
        <v>6</v>
      </c>
      <c r="F24" s="85" t="n">
        <v>3</v>
      </c>
      <c r="G24" s="86" t="n">
        <v>53</v>
      </c>
      <c r="H24" s="86" t="n">
        <v>8</v>
      </c>
      <c r="I24" s="92" t="s">
        <v>22</v>
      </c>
      <c r="J24" s="86" t="n">
        <v>45</v>
      </c>
      <c r="K24" s="86" t="n">
        <v>46</v>
      </c>
      <c r="L24" s="87" t="n">
        <v>8.46829681380332</v>
      </c>
      <c r="M24" s="88" t="n">
        <v>2.11707420345083</v>
      </c>
      <c r="N24" s="88" t="n">
        <v>6.35122261035249</v>
      </c>
      <c r="O24" s="88" t="n">
        <v>3.17561130517625</v>
      </c>
      <c r="P24" s="88" t="n">
        <v>56.102466391447</v>
      </c>
      <c r="Q24" s="88" t="n">
        <v>8.46829681380332</v>
      </c>
      <c r="R24" s="93" t="s">
        <v>22</v>
      </c>
      <c r="S24" s="88" t="n">
        <v>47.6341695776437</v>
      </c>
      <c r="T24" s="88" t="n">
        <v>48.6927066793691</v>
      </c>
      <c r="CY24" s="2"/>
      <c r="CZ24" s="2"/>
    </row>
    <row r="25" customFormat="false" ht="24.75" hidden="false" customHeight="true" outlineLevel="0" collapsed="false">
      <c r="A25" s="82"/>
      <c r="B25" s="90" t="s">
        <v>67</v>
      </c>
      <c r="C25" s="84" t="n">
        <v>7</v>
      </c>
      <c r="D25" s="85" t="n">
        <v>2</v>
      </c>
      <c r="E25" s="85" t="n">
        <v>5</v>
      </c>
      <c r="F25" s="85" t="n">
        <v>3</v>
      </c>
      <c r="G25" s="86" t="n">
        <v>32</v>
      </c>
      <c r="H25" s="86" t="n">
        <v>7</v>
      </c>
      <c r="I25" s="92" t="s">
        <v>22</v>
      </c>
      <c r="J25" s="86" t="n">
        <v>25</v>
      </c>
      <c r="K25" s="86" t="n">
        <v>35</v>
      </c>
      <c r="L25" s="87" t="n">
        <v>10.1508120649652</v>
      </c>
      <c r="M25" s="88" t="n">
        <v>2.90023201856148</v>
      </c>
      <c r="N25" s="88" t="n">
        <v>7.25058004640371</v>
      </c>
      <c r="O25" s="88" t="n">
        <v>4.35034802784223</v>
      </c>
      <c r="P25" s="88" t="n">
        <v>46.4037122969838</v>
      </c>
      <c r="Q25" s="88" t="n">
        <v>10.1508120649652</v>
      </c>
      <c r="R25" s="93" t="s">
        <v>22</v>
      </c>
      <c r="S25" s="88" t="n">
        <v>36.2529002320186</v>
      </c>
      <c r="T25" s="88" t="n">
        <v>50.754060324826</v>
      </c>
      <c r="CY25" s="2"/>
      <c r="CZ25" s="2"/>
    </row>
    <row r="26" customFormat="false" ht="24.75" hidden="false" customHeight="true" outlineLevel="0" collapsed="false">
      <c r="A26" s="82"/>
      <c r="B26" s="90" t="s">
        <v>69</v>
      </c>
      <c r="C26" s="84" t="n">
        <v>5</v>
      </c>
      <c r="D26" s="91" t="s">
        <v>22</v>
      </c>
      <c r="E26" s="85" t="n">
        <v>5</v>
      </c>
      <c r="F26" s="85" t="n">
        <v>5</v>
      </c>
      <c r="G26" s="86" t="n">
        <v>34</v>
      </c>
      <c r="H26" s="86" t="n">
        <v>5</v>
      </c>
      <c r="I26" s="92" t="s">
        <v>22</v>
      </c>
      <c r="J26" s="86" t="n">
        <v>29</v>
      </c>
      <c r="K26" s="86" t="n">
        <v>32</v>
      </c>
      <c r="L26" s="87" t="n">
        <v>8.44166807361135</v>
      </c>
      <c r="M26" s="93" t="s">
        <v>22</v>
      </c>
      <c r="N26" s="88" t="n">
        <v>8.44166807361135</v>
      </c>
      <c r="O26" s="88" t="n">
        <v>8.44166807361135</v>
      </c>
      <c r="P26" s="88" t="n">
        <v>57.4033429005572</v>
      </c>
      <c r="Q26" s="88" t="n">
        <v>8.44166807361135</v>
      </c>
      <c r="R26" s="93" t="s">
        <v>22</v>
      </c>
      <c r="S26" s="88" t="n">
        <v>48.9616748269458</v>
      </c>
      <c r="T26" s="88" t="n">
        <v>54.0266756711126</v>
      </c>
      <c r="CY26" s="2"/>
      <c r="CZ26" s="2"/>
    </row>
    <row r="27" s="77" customFormat="true" ht="24.75" hidden="false" customHeight="true" outlineLevel="0" collapsed="false">
      <c r="A27" s="69" t="s">
        <v>93</v>
      </c>
      <c r="B27" s="69"/>
      <c r="C27" s="79" t="n">
        <v>19</v>
      </c>
      <c r="D27" s="80" t="n">
        <v>3</v>
      </c>
      <c r="E27" s="80" t="n">
        <v>16</v>
      </c>
      <c r="F27" s="80" t="n">
        <v>11</v>
      </c>
      <c r="G27" s="81" t="n">
        <v>106</v>
      </c>
      <c r="H27" s="81" t="n">
        <v>19</v>
      </c>
      <c r="I27" s="81" t="n">
        <v>3</v>
      </c>
      <c r="J27" s="81" t="n">
        <v>84</v>
      </c>
      <c r="K27" s="81" t="n">
        <v>100</v>
      </c>
      <c r="L27" s="74" t="n">
        <v>11.1856823266219</v>
      </c>
      <c r="M27" s="97" t="n">
        <v>1.76616036736136</v>
      </c>
      <c r="N27" s="97" t="n">
        <v>9.41952195926057</v>
      </c>
      <c r="O27" s="97" t="n">
        <v>6.47592134699164</v>
      </c>
      <c r="P27" s="97" t="n">
        <v>62.4043329801013</v>
      </c>
      <c r="Q27" s="97" t="n">
        <v>11.1856823266219</v>
      </c>
      <c r="R27" s="97" t="n">
        <v>1.76616036736136</v>
      </c>
      <c r="S27" s="97" t="n">
        <v>49.452490286118</v>
      </c>
      <c r="T27" s="97" t="n">
        <v>58.8720122453785</v>
      </c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</row>
    <row r="28" customFormat="false" ht="24.75" hidden="false" customHeight="true" outlineLevel="0" collapsed="false">
      <c r="A28" s="82"/>
      <c r="B28" s="90" t="s">
        <v>45</v>
      </c>
      <c r="C28" s="94" t="s">
        <v>22</v>
      </c>
      <c r="D28" s="94" t="s">
        <v>22</v>
      </c>
      <c r="E28" s="94" t="s">
        <v>22</v>
      </c>
      <c r="F28" s="94" t="s">
        <v>22</v>
      </c>
      <c r="G28" s="86" t="n">
        <v>7</v>
      </c>
      <c r="H28" s="86" t="n">
        <v>1</v>
      </c>
      <c r="I28" s="92" t="s">
        <v>22</v>
      </c>
      <c r="J28" s="86" t="n">
        <v>6</v>
      </c>
      <c r="K28" s="86" t="n">
        <v>6</v>
      </c>
      <c r="L28" s="95" t="s">
        <v>22</v>
      </c>
      <c r="M28" s="93" t="s">
        <v>22</v>
      </c>
      <c r="N28" s="93" t="s">
        <v>22</v>
      </c>
      <c r="O28" s="93" t="s">
        <v>22</v>
      </c>
      <c r="P28" s="88" t="n">
        <v>74.5473908413206</v>
      </c>
      <c r="Q28" s="88" t="n">
        <v>10.6496272630458</v>
      </c>
      <c r="R28" s="93" t="s">
        <v>22</v>
      </c>
      <c r="S28" s="88" t="n">
        <v>63.8977635782748</v>
      </c>
      <c r="T28" s="88" t="n">
        <v>63.8977635782748</v>
      </c>
      <c r="CY28" s="2"/>
      <c r="CZ28" s="2"/>
    </row>
    <row r="29" customFormat="false" ht="24.75" hidden="false" customHeight="true" outlineLevel="0" collapsed="false">
      <c r="A29" s="82"/>
      <c r="B29" s="90" t="s">
        <v>46</v>
      </c>
      <c r="C29" s="84" t="n">
        <v>8</v>
      </c>
      <c r="D29" s="85" t="n">
        <v>3</v>
      </c>
      <c r="E29" s="85" t="n">
        <v>5</v>
      </c>
      <c r="F29" s="85" t="n">
        <v>3</v>
      </c>
      <c r="G29" s="86" t="n">
        <v>57</v>
      </c>
      <c r="H29" s="86" t="n">
        <v>12</v>
      </c>
      <c r="I29" s="86" t="n">
        <v>3</v>
      </c>
      <c r="J29" s="86" t="n">
        <v>42</v>
      </c>
      <c r="K29" s="86" t="n">
        <v>51</v>
      </c>
      <c r="L29" s="87" t="n">
        <v>9.32292273627782</v>
      </c>
      <c r="M29" s="88" t="n">
        <v>3.49609602610418</v>
      </c>
      <c r="N29" s="88" t="n">
        <v>5.82682671017364</v>
      </c>
      <c r="O29" s="88" t="n">
        <v>3.49609602610418</v>
      </c>
      <c r="P29" s="88" t="n">
        <v>66.4258244959795</v>
      </c>
      <c r="Q29" s="88" t="n">
        <v>13.9843841044167</v>
      </c>
      <c r="R29" s="88" t="n">
        <v>3.49609602610418</v>
      </c>
      <c r="S29" s="88" t="n">
        <v>48.9453443654586</v>
      </c>
      <c r="T29" s="88" t="n">
        <v>59.4336324437711</v>
      </c>
      <c r="CY29" s="2"/>
      <c r="CZ29" s="2"/>
    </row>
    <row r="30" customFormat="false" ht="24.75" hidden="false" customHeight="true" outlineLevel="0" collapsed="false">
      <c r="A30" s="82"/>
      <c r="B30" s="90" t="s">
        <v>51</v>
      </c>
      <c r="C30" s="84" t="n">
        <v>4</v>
      </c>
      <c r="D30" s="91" t="s">
        <v>22</v>
      </c>
      <c r="E30" s="85" t="n">
        <v>4</v>
      </c>
      <c r="F30" s="85" t="n">
        <v>3</v>
      </c>
      <c r="G30" s="86" t="n">
        <v>12</v>
      </c>
      <c r="H30" s="86" t="n">
        <v>1</v>
      </c>
      <c r="I30" s="92" t="s">
        <v>22</v>
      </c>
      <c r="J30" s="86" t="n">
        <v>11</v>
      </c>
      <c r="K30" s="86" t="n">
        <v>15</v>
      </c>
      <c r="L30" s="87" t="n">
        <v>16.8776371308017</v>
      </c>
      <c r="M30" s="93" t="s">
        <v>22</v>
      </c>
      <c r="N30" s="88" t="n">
        <v>16.8776371308017</v>
      </c>
      <c r="O30" s="88" t="n">
        <v>12.6582278481013</v>
      </c>
      <c r="P30" s="88" t="n">
        <v>50.6329113924051</v>
      </c>
      <c r="Q30" s="88" t="n">
        <v>4.21940928270042</v>
      </c>
      <c r="R30" s="93" t="s">
        <v>22</v>
      </c>
      <c r="S30" s="88" t="n">
        <v>46.4135021097046</v>
      </c>
      <c r="T30" s="88" t="n">
        <v>63.2911392405063</v>
      </c>
      <c r="CY30" s="2"/>
      <c r="CZ30" s="2"/>
    </row>
    <row r="31" customFormat="false" ht="24.75" hidden="false" customHeight="true" outlineLevel="0" collapsed="false">
      <c r="A31" s="82"/>
      <c r="B31" s="90" t="s">
        <v>58</v>
      </c>
      <c r="C31" s="84" t="n">
        <v>2</v>
      </c>
      <c r="D31" s="91" t="s">
        <v>22</v>
      </c>
      <c r="E31" s="85" t="n">
        <v>2</v>
      </c>
      <c r="F31" s="85" t="n">
        <v>2</v>
      </c>
      <c r="G31" s="86" t="n">
        <v>3</v>
      </c>
      <c r="H31" s="92" t="s">
        <v>22</v>
      </c>
      <c r="I31" s="92" t="s">
        <v>22</v>
      </c>
      <c r="J31" s="86" t="n">
        <v>3</v>
      </c>
      <c r="K31" s="86" t="n">
        <v>4</v>
      </c>
      <c r="L31" s="87" t="n">
        <v>21.5285252960172</v>
      </c>
      <c r="M31" s="93" t="s">
        <v>22</v>
      </c>
      <c r="N31" s="88" t="n">
        <v>21.5285252960172</v>
      </c>
      <c r="O31" s="88" t="n">
        <v>21.5285252960172</v>
      </c>
      <c r="P31" s="88" t="n">
        <v>32.2927879440258</v>
      </c>
      <c r="Q31" s="93" t="s">
        <v>22</v>
      </c>
      <c r="R31" s="93" t="s">
        <v>22</v>
      </c>
      <c r="S31" s="88" t="n">
        <v>32.2927879440258</v>
      </c>
      <c r="T31" s="88" t="n">
        <v>43.0570505920345</v>
      </c>
      <c r="CY31" s="2"/>
      <c r="CZ31" s="2"/>
    </row>
    <row r="32" customFormat="false" ht="24.75" hidden="false" customHeight="true" outlineLevel="0" collapsed="false">
      <c r="A32" s="82"/>
      <c r="B32" s="90" t="s">
        <v>94</v>
      </c>
      <c r="C32" s="84" t="n">
        <v>1</v>
      </c>
      <c r="D32" s="91" t="s">
        <v>22</v>
      </c>
      <c r="E32" s="85" t="n">
        <v>1</v>
      </c>
      <c r="F32" s="85" t="n">
        <v>1</v>
      </c>
      <c r="G32" s="86" t="n">
        <v>2</v>
      </c>
      <c r="H32" s="86" t="n">
        <v>1</v>
      </c>
      <c r="I32" s="92" t="s">
        <v>22</v>
      </c>
      <c r="J32" s="86" t="n">
        <v>1</v>
      </c>
      <c r="K32" s="86" t="n">
        <v>5</v>
      </c>
      <c r="L32" s="87" t="n">
        <v>12.4223602484472</v>
      </c>
      <c r="M32" s="93" t="s">
        <v>22</v>
      </c>
      <c r="N32" s="88" t="n">
        <v>12.4223602484472</v>
      </c>
      <c r="O32" s="88" t="n">
        <v>12.4223602484472</v>
      </c>
      <c r="P32" s="88" t="n">
        <v>24.8447204968944</v>
      </c>
      <c r="Q32" s="88" t="n">
        <v>12.4223602484472</v>
      </c>
      <c r="R32" s="93" t="s">
        <v>22</v>
      </c>
      <c r="S32" s="88" t="n">
        <v>12.4223602484472</v>
      </c>
      <c r="T32" s="88" t="n">
        <v>62.111801242236</v>
      </c>
      <c r="CY32" s="2"/>
      <c r="CZ32" s="2"/>
    </row>
    <row r="33" customFormat="false" ht="24.75" hidden="false" customHeight="true" outlineLevel="0" collapsed="false">
      <c r="A33" s="82"/>
      <c r="B33" s="90" t="s">
        <v>95</v>
      </c>
      <c r="C33" s="84" t="n">
        <v>1</v>
      </c>
      <c r="D33" s="91" t="s">
        <v>22</v>
      </c>
      <c r="E33" s="85" t="n">
        <v>1</v>
      </c>
      <c r="F33" s="85" t="n">
        <v>1</v>
      </c>
      <c r="G33" s="86" t="n">
        <v>4</v>
      </c>
      <c r="H33" s="92" t="s">
        <v>22</v>
      </c>
      <c r="I33" s="92" t="s">
        <v>22</v>
      </c>
      <c r="J33" s="86" t="n">
        <v>4</v>
      </c>
      <c r="K33" s="86" t="n">
        <v>4</v>
      </c>
      <c r="L33" s="87" t="n">
        <v>18.348623853211</v>
      </c>
      <c r="M33" s="93" t="s">
        <v>22</v>
      </c>
      <c r="N33" s="88" t="n">
        <v>18.348623853211</v>
      </c>
      <c r="O33" s="88" t="n">
        <v>18.348623853211</v>
      </c>
      <c r="P33" s="88" t="n">
        <v>73.394495412844</v>
      </c>
      <c r="Q33" s="93" t="s">
        <v>22</v>
      </c>
      <c r="R33" s="93" t="s">
        <v>22</v>
      </c>
      <c r="S33" s="88" t="n">
        <v>73.394495412844</v>
      </c>
      <c r="T33" s="88" t="n">
        <v>73.394495412844</v>
      </c>
      <c r="CY33" s="2"/>
      <c r="CZ33" s="2"/>
    </row>
    <row r="34" customFormat="false" ht="24.75" hidden="false" customHeight="true" outlineLevel="0" collapsed="false">
      <c r="A34" s="82"/>
      <c r="B34" s="98" t="s">
        <v>96</v>
      </c>
      <c r="C34" s="84" t="n">
        <v>1</v>
      </c>
      <c r="D34" s="91" t="s">
        <v>22</v>
      </c>
      <c r="E34" s="85" t="n">
        <v>1</v>
      </c>
      <c r="F34" s="91" t="s">
        <v>22</v>
      </c>
      <c r="G34" s="86" t="n">
        <v>7</v>
      </c>
      <c r="H34" s="86" t="n">
        <v>3</v>
      </c>
      <c r="I34" s="92" t="s">
        <v>22</v>
      </c>
      <c r="J34" s="86" t="n">
        <v>4</v>
      </c>
      <c r="K34" s="86" t="n">
        <v>6</v>
      </c>
      <c r="L34" s="87" t="n">
        <v>8.92060660124889</v>
      </c>
      <c r="M34" s="93" t="s">
        <v>22</v>
      </c>
      <c r="N34" s="88" t="n">
        <v>8.92060660124889</v>
      </c>
      <c r="O34" s="93" t="s">
        <v>22</v>
      </c>
      <c r="P34" s="88" t="n">
        <v>62.4442462087422</v>
      </c>
      <c r="Q34" s="88" t="n">
        <v>26.7618198037467</v>
      </c>
      <c r="R34" s="93" t="s">
        <v>22</v>
      </c>
      <c r="S34" s="88" t="n">
        <v>35.6824264049955</v>
      </c>
      <c r="T34" s="88" t="n">
        <v>53.5236396074933</v>
      </c>
      <c r="CY34" s="2"/>
      <c r="CZ34" s="2"/>
    </row>
    <row r="35" customFormat="false" ht="24.75" hidden="false" customHeight="true" outlineLevel="0" collapsed="false">
      <c r="A35" s="82"/>
      <c r="B35" s="98" t="s">
        <v>97</v>
      </c>
      <c r="C35" s="84" t="n">
        <v>1</v>
      </c>
      <c r="D35" s="91" t="s">
        <v>22</v>
      </c>
      <c r="E35" s="85" t="n">
        <v>1</v>
      </c>
      <c r="F35" s="85" t="n">
        <v>1</v>
      </c>
      <c r="G35" s="86" t="n">
        <v>10</v>
      </c>
      <c r="H35" s="86" t="n">
        <v>1</v>
      </c>
      <c r="I35" s="92" t="s">
        <v>22</v>
      </c>
      <c r="J35" s="86" t="n">
        <v>9</v>
      </c>
      <c r="K35" s="86" t="n">
        <v>8</v>
      </c>
      <c r="L35" s="87" t="n">
        <v>8.01924619085806</v>
      </c>
      <c r="M35" s="93" t="s">
        <v>22</v>
      </c>
      <c r="N35" s="88" t="n">
        <v>8.01924619085806</v>
      </c>
      <c r="O35" s="88" t="n">
        <v>8.01924619085806</v>
      </c>
      <c r="P35" s="88" t="n">
        <v>80.1924619085806</v>
      </c>
      <c r="Q35" s="88" t="n">
        <v>8.01924619085806</v>
      </c>
      <c r="R35" s="93" t="s">
        <v>22</v>
      </c>
      <c r="S35" s="88" t="n">
        <v>72.1732157177225</v>
      </c>
      <c r="T35" s="88" t="n">
        <v>64.1539695268645</v>
      </c>
      <c r="CY35" s="2"/>
      <c r="CZ35" s="2"/>
    </row>
    <row r="36" customFormat="false" ht="24.75" hidden="false" customHeight="true" outlineLevel="0" collapsed="false">
      <c r="A36" s="82"/>
      <c r="B36" s="98" t="s">
        <v>98</v>
      </c>
      <c r="C36" s="84" t="n">
        <v>1</v>
      </c>
      <c r="D36" s="91" t="s">
        <v>22</v>
      </c>
      <c r="E36" s="85" t="n">
        <v>1</v>
      </c>
      <c r="F36" s="91" t="s">
        <v>22</v>
      </c>
      <c r="G36" s="86" t="n">
        <v>4</v>
      </c>
      <c r="H36" s="92" t="s">
        <v>22</v>
      </c>
      <c r="I36" s="92" t="s">
        <v>22</v>
      </c>
      <c r="J36" s="86" t="n">
        <v>4</v>
      </c>
      <c r="K36" s="86" t="n">
        <v>1</v>
      </c>
      <c r="L36" s="87" t="n">
        <v>22.271714922049</v>
      </c>
      <c r="M36" s="93" t="s">
        <v>22</v>
      </c>
      <c r="N36" s="88" t="n">
        <v>22.271714922049</v>
      </c>
      <c r="O36" s="93" t="s">
        <v>22</v>
      </c>
      <c r="P36" s="88" t="n">
        <v>89.086859688196</v>
      </c>
      <c r="Q36" s="93" t="s">
        <v>22</v>
      </c>
      <c r="R36" s="93" t="s">
        <v>22</v>
      </c>
      <c r="S36" s="88" t="n">
        <v>89.086859688196</v>
      </c>
      <c r="T36" s="88" t="n">
        <v>22.271714922049</v>
      </c>
      <c r="CY36" s="2"/>
      <c r="CZ36" s="2"/>
    </row>
    <row r="37" s="77" customFormat="true" ht="24.75" hidden="false" customHeight="true" outlineLevel="0" collapsed="false">
      <c r="A37" s="99" t="s">
        <v>99</v>
      </c>
      <c r="B37" s="99"/>
      <c r="C37" s="79" t="n">
        <v>17</v>
      </c>
      <c r="D37" s="80" t="n">
        <v>3</v>
      </c>
      <c r="E37" s="80" t="n">
        <v>14</v>
      </c>
      <c r="F37" s="80" t="n">
        <v>9</v>
      </c>
      <c r="G37" s="81" t="n">
        <v>61</v>
      </c>
      <c r="H37" s="81" t="n">
        <v>9</v>
      </c>
      <c r="I37" s="96" t="s">
        <v>22</v>
      </c>
      <c r="J37" s="81" t="n">
        <v>52</v>
      </c>
      <c r="K37" s="81" t="n">
        <v>60</v>
      </c>
      <c r="L37" s="74" t="n">
        <v>15.3818313427434</v>
      </c>
      <c r="M37" s="97" t="n">
        <v>2.71444082519001</v>
      </c>
      <c r="N37" s="97" t="n">
        <v>12.6673905175534</v>
      </c>
      <c r="O37" s="97" t="n">
        <v>8.14332247557003</v>
      </c>
      <c r="P37" s="97" t="n">
        <v>55.1936301121969</v>
      </c>
      <c r="Q37" s="97" t="n">
        <v>8.14332247557003</v>
      </c>
      <c r="R37" s="97" t="s">
        <v>22</v>
      </c>
      <c r="S37" s="97" t="n">
        <v>47.0503076366269</v>
      </c>
      <c r="T37" s="97" t="n">
        <v>54.2888165038002</v>
      </c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</row>
    <row r="38" customFormat="false" ht="24.75" hidden="false" customHeight="true" outlineLevel="0" collapsed="false">
      <c r="A38" s="82"/>
      <c r="B38" s="98" t="s">
        <v>52</v>
      </c>
      <c r="C38" s="84" t="n">
        <v>3</v>
      </c>
      <c r="D38" s="85" t="n">
        <v>1</v>
      </c>
      <c r="E38" s="85" t="n">
        <v>2</v>
      </c>
      <c r="F38" s="85" t="n">
        <v>2</v>
      </c>
      <c r="G38" s="86" t="n">
        <v>6</v>
      </c>
      <c r="H38" s="86" t="n">
        <v>1</v>
      </c>
      <c r="I38" s="92" t="s">
        <v>22</v>
      </c>
      <c r="J38" s="86" t="n">
        <v>5</v>
      </c>
      <c r="K38" s="86" t="n">
        <v>9</v>
      </c>
      <c r="L38" s="87" t="n">
        <v>20.0267022696929</v>
      </c>
      <c r="M38" s="88" t="n">
        <v>6.67556742323098</v>
      </c>
      <c r="N38" s="88" t="n">
        <v>13.351134846462</v>
      </c>
      <c r="O38" s="88" t="n">
        <v>13.351134846462</v>
      </c>
      <c r="P38" s="88" t="n">
        <v>40.0534045393858</v>
      </c>
      <c r="Q38" s="88" t="n">
        <v>6.67556742323098</v>
      </c>
      <c r="R38" s="93" t="s">
        <v>22</v>
      </c>
      <c r="S38" s="88" t="n">
        <v>33.3778371161549</v>
      </c>
      <c r="T38" s="88" t="n">
        <v>60.0801068090788</v>
      </c>
      <c r="CY38" s="2"/>
      <c r="CZ38" s="2"/>
    </row>
    <row r="39" customFormat="false" ht="24.75" hidden="false" customHeight="true" outlineLevel="0" collapsed="false">
      <c r="A39" s="82"/>
      <c r="B39" s="98" t="s">
        <v>54</v>
      </c>
      <c r="C39" s="84" t="n">
        <v>2</v>
      </c>
      <c r="D39" s="91" t="s">
        <v>22</v>
      </c>
      <c r="E39" s="85" t="n">
        <v>2</v>
      </c>
      <c r="F39" s="85" t="n">
        <v>1</v>
      </c>
      <c r="G39" s="86" t="n">
        <v>3</v>
      </c>
      <c r="H39" s="92" t="s">
        <v>22</v>
      </c>
      <c r="I39" s="92" t="s">
        <v>22</v>
      </c>
      <c r="J39" s="86" t="n">
        <v>3</v>
      </c>
      <c r="K39" s="86" t="n">
        <v>5</v>
      </c>
      <c r="L39" s="87" t="n">
        <v>17.7462289263532</v>
      </c>
      <c r="M39" s="93" t="s">
        <v>22</v>
      </c>
      <c r="N39" s="88" t="n">
        <v>17.7462289263532</v>
      </c>
      <c r="O39" s="88" t="n">
        <v>8.87311446317658</v>
      </c>
      <c r="P39" s="88" t="n">
        <v>26.6193433895297</v>
      </c>
      <c r="Q39" s="93" t="s">
        <v>22</v>
      </c>
      <c r="R39" s="93" t="s">
        <v>22</v>
      </c>
      <c r="S39" s="88" t="n">
        <v>26.6193433895297</v>
      </c>
      <c r="T39" s="88" t="n">
        <v>44.3655723158829</v>
      </c>
      <c r="CY39" s="2"/>
      <c r="CZ39" s="2"/>
    </row>
    <row r="40" customFormat="false" ht="24.75" hidden="false" customHeight="true" outlineLevel="0" collapsed="false">
      <c r="A40" s="82"/>
      <c r="B40" s="98" t="s">
        <v>61</v>
      </c>
      <c r="C40" s="84" t="n">
        <v>6</v>
      </c>
      <c r="D40" s="85" t="n">
        <v>1</v>
      </c>
      <c r="E40" s="85" t="n">
        <v>5</v>
      </c>
      <c r="F40" s="85" t="n">
        <v>2</v>
      </c>
      <c r="G40" s="86" t="n">
        <v>25</v>
      </c>
      <c r="H40" s="86" t="n">
        <v>6</v>
      </c>
      <c r="I40" s="92" t="s">
        <v>22</v>
      </c>
      <c r="J40" s="86" t="n">
        <v>19</v>
      </c>
      <c r="K40" s="86" t="n">
        <v>25</v>
      </c>
      <c r="L40" s="87" t="n">
        <v>14.4682903303593</v>
      </c>
      <c r="M40" s="88" t="n">
        <v>2.41138172172655</v>
      </c>
      <c r="N40" s="88" t="n">
        <v>12.0569086086327</v>
      </c>
      <c r="O40" s="88" t="n">
        <v>4.8227634434531</v>
      </c>
      <c r="P40" s="88" t="n">
        <v>60.2845430431637</v>
      </c>
      <c r="Q40" s="88" t="n">
        <v>14.4682903303593</v>
      </c>
      <c r="R40" s="93" t="s">
        <v>22</v>
      </c>
      <c r="S40" s="88" t="n">
        <v>45.8162527128044</v>
      </c>
      <c r="T40" s="88" t="n">
        <v>60.2845430431637</v>
      </c>
      <c r="CY40" s="2"/>
      <c r="CZ40" s="2"/>
    </row>
    <row r="41" customFormat="false" ht="24.75" hidden="false" customHeight="true" outlineLevel="0" collapsed="false">
      <c r="A41" s="82"/>
      <c r="B41" s="98" t="s">
        <v>62</v>
      </c>
      <c r="C41" s="84" t="n">
        <v>2</v>
      </c>
      <c r="D41" s="85" t="n">
        <v>1</v>
      </c>
      <c r="E41" s="85" t="n">
        <v>1</v>
      </c>
      <c r="F41" s="91" t="s">
        <v>22</v>
      </c>
      <c r="G41" s="86" t="n">
        <v>9</v>
      </c>
      <c r="H41" s="92" t="s">
        <v>22</v>
      </c>
      <c r="I41" s="92" t="s">
        <v>22</v>
      </c>
      <c r="J41" s="86" t="n">
        <v>9</v>
      </c>
      <c r="K41" s="86" t="n">
        <v>9</v>
      </c>
      <c r="L41" s="87" t="n">
        <v>11.0864745011086</v>
      </c>
      <c r="M41" s="88" t="n">
        <v>5.54323725055432</v>
      </c>
      <c r="N41" s="88" t="n">
        <v>5.54323725055432</v>
      </c>
      <c r="O41" s="93" t="s">
        <v>22</v>
      </c>
      <c r="P41" s="88" t="n">
        <v>49.8891352549889</v>
      </c>
      <c r="Q41" s="93" t="s">
        <v>22</v>
      </c>
      <c r="R41" s="93" t="s">
        <v>22</v>
      </c>
      <c r="S41" s="88" t="n">
        <v>49.8891352549889</v>
      </c>
      <c r="T41" s="88" t="n">
        <v>49.8891352549889</v>
      </c>
      <c r="CY41" s="2"/>
      <c r="CZ41" s="2"/>
    </row>
    <row r="42" customFormat="false" ht="24.75" hidden="false" customHeight="true" outlineLevel="0" collapsed="false">
      <c r="A42" s="82"/>
      <c r="B42" s="90" t="s">
        <v>63</v>
      </c>
      <c r="C42" s="84" t="n">
        <v>1</v>
      </c>
      <c r="D42" s="91" t="s">
        <v>22</v>
      </c>
      <c r="E42" s="85" t="n">
        <v>1</v>
      </c>
      <c r="F42" s="85" t="n">
        <v>1</v>
      </c>
      <c r="G42" s="86" t="n">
        <v>4</v>
      </c>
      <c r="H42" s="92" t="s">
        <v>22</v>
      </c>
      <c r="I42" s="92" t="s">
        <v>22</v>
      </c>
      <c r="J42" s="86" t="n">
        <v>4</v>
      </c>
      <c r="K42" s="86" t="n">
        <v>2</v>
      </c>
      <c r="L42" s="87" t="n">
        <v>26.5957446808511</v>
      </c>
      <c r="M42" s="93" t="s">
        <v>22</v>
      </c>
      <c r="N42" s="88" t="n">
        <v>26.5957446808511</v>
      </c>
      <c r="O42" s="88" t="n">
        <v>26.5957446808511</v>
      </c>
      <c r="P42" s="88" t="n">
        <v>106.382978723404</v>
      </c>
      <c r="Q42" s="93" t="s">
        <v>22</v>
      </c>
      <c r="R42" s="93" t="s">
        <v>22</v>
      </c>
      <c r="S42" s="88" t="n">
        <v>106.382978723404</v>
      </c>
      <c r="T42" s="88" t="n">
        <v>53.1914893617021</v>
      </c>
      <c r="CY42" s="2"/>
      <c r="CZ42" s="2"/>
    </row>
    <row r="43" customFormat="false" ht="24.75" hidden="false" customHeight="true" outlineLevel="0" collapsed="false">
      <c r="A43" s="82"/>
      <c r="B43" s="90" t="s">
        <v>100</v>
      </c>
      <c r="C43" s="84" t="n">
        <v>1</v>
      </c>
      <c r="D43" s="91" t="s">
        <v>22</v>
      </c>
      <c r="E43" s="85" t="n">
        <v>1</v>
      </c>
      <c r="F43" s="85" t="n">
        <v>1</v>
      </c>
      <c r="G43" s="86" t="n">
        <v>4</v>
      </c>
      <c r="H43" s="92" t="s">
        <v>22</v>
      </c>
      <c r="I43" s="92" t="s">
        <v>22</v>
      </c>
      <c r="J43" s="86" t="n">
        <v>4</v>
      </c>
      <c r="K43" s="86" t="n">
        <v>3</v>
      </c>
      <c r="L43" s="87" t="n">
        <v>17.5131348511384</v>
      </c>
      <c r="M43" s="93" t="s">
        <v>22</v>
      </c>
      <c r="N43" s="88" t="n">
        <v>17.5131348511384</v>
      </c>
      <c r="O43" s="88" t="n">
        <v>17.5131348511384</v>
      </c>
      <c r="P43" s="88" t="n">
        <v>70.0525394045534</v>
      </c>
      <c r="Q43" s="93" t="s">
        <v>22</v>
      </c>
      <c r="R43" s="93" t="s">
        <v>22</v>
      </c>
      <c r="S43" s="88" t="n">
        <v>70.0525394045534</v>
      </c>
      <c r="T43" s="88" t="n">
        <v>52.5394045534151</v>
      </c>
      <c r="CY43" s="2"/>
      <c r="CZ43" s="2"/>
    </row>
    <row r="44" customFormat="false" ht="24.75" hidden="false" customHeight="true" outlineLevel="0" collapsed="false">
      <c r="A44" s="82"/>
      <c r="B44" s="90" t="s">
        <v>101</v>
      </c>
      <c r="C44" s="94" t="s">
        <v>22</v>
      </c>
      <c r="D44" s="94" t="s">
        <v>22</v>
      </c>
      <c r="E44" s="94" t="s">
        <v>22</v>
      </c>
      <c r="F44" s="94" t="s">
        <v>22</v>
      </c>
      <c r="G44" s="86" t="n">
        <v>3</v>
      </c>
      <c r="H44" s="92" t="s">
        <v>22</v>
      </c>
      <c r="I44" s="92" t="s">
        <v>22</v>
      </c>
      <c r="J44" s="86" t="n">
        <v>3</v>
      </c>
      <c r="K44" s="86" t="n">
        <v>1</v>
      </c>
      <c r="L44" s="95" t="s">
        <v>22</v>
      </c>
      <c r="M44" s="93" t="s">
        <v>22</v>
      </c>
      <c r="N44" s="93" t="s">
        <v>22</v>
      </c>
      <c r="O44" s="93" t="s">
        <v>22</v>
      </c>
      <c r="P44" s="88" t="n">
        <v>83.5654596100279</v>
      </c>
      <c r="Q44" s="93" t="s">
        <v>22</v>
      </c>
      <c r="R44" s="93" t="s">
        <v>22</v>
      </c>
      <c r="S44" s="88" t="n">
        <v>83.5654596100279</v>
      </c>
      <c r="T44" s="88" t="n">
        <v>27.8551532033426</v>
      </c>
      <c r="CY44" s="2"/>
      <c r="CZ44" s="2"/>
    </row>
    <row r="45" customFormat="false" ht="24.75" hidden="false" customHeight="true" outlineLevel="0" collapsed="false">
      <c r="A45" s="82"/>
      <c r="B45" s="90" t="s">
        <v>102</v>
      </c>
      <c r="C45" s="94" t="s">
        <v>22</v>
      </c>
      <c r="D45" s="94" t="s">
        <v>22</v>
      </c>
      <c r="E45" s="94" t="s">
        <v>22</v>
      </c>
      <c r="F45" s="94" t="s">
        <v>22</v>
      </c>
      <c r="G45" s="86" t="n">
        <v>3</v>
      </c>
      <c r="H45" s="86" t="n">
        <v>1</v>
      </c>
      <c r="I45" s="92" t="s">
        <v>22</v>
      </c>
      <c r="J45" s="86" t="n">
        <v>2</v>
      </c>
      <c r="K45" s="86" t="n">
        <v>1</v>
      </c>
      <c r="L45" s="95" t="s">
        <v>22</v>
      </c>
      <c r="M45" s="93" t="s">
        <v>22</v>
      </c>
      <c r="N45" s="93" t="s">
        <v>22</v>
      </c>
      <c r="O45" s="93" t="s">
        <v>22</v>
      </c>
      <c r="P45" s="88" t="n">
        <v>148.514851485149</v>
      </c>
      <c r="Q45" s="88" t="n">
        <v>49.5049504950495</v>
      </c>
      <c r="R45" s="93" t="s">
        <v>22</v>
      </c>
      <c r="S45" s="88" t="n">
        <v>99.009900990099</v>
      </c>
      <c r="T45" s="88" t="n">
        <v>49.5049504950495</v>
      </c>
      <c r="CY45" s="2"/>
      <c r="CZ45" s="2"/>
    </row>
    <row r="46" customFormat="false" ht="24.75" hidden="false" customHeight="true" outlineLevel="0" collapsed="false">
      <c r="A46" s="82"/>
      <c r="B46" s="90" t="s">
        <v>103</v>
      </c>
      <c r="C46" s="84" t="n">
        <v>1</v>
      </c>
      <c r="D46" s="91" t="s">
        <v>22</v>
      </c>
      <c r="E46" s="85" t="n">
        <v>1</v>
      </c>
      <c r="F46" s="85" t="n">
        <v>1</v>
      </c>
      <c r="G46" s="86" t="n">
        <v>3</v>
      </c>
      <c r="H46" s="86" t="n">
        <v>1</v>
      </c>
      <c r="I46" s="92" t="s">
        <v>22</v>
      </c>
      <c r="J46" s="86" t="n">
        <v>2</v>
      </c>
      <c r="K46" s="86" t="n">
        <v>3</v>
      </c>
      <c r="L46" s="87" t="n">
        <v>14.5137880986938</v>
      </c>
      <c r="M46" s="93" t="s">
        <v>22</v>
      </c>
      <c r="N46" s="88" t="n">
        <v>14.5137880986938</v>
      </c>
      <c r="O46" s="88" t="n">
        <v>14.5137880986938</v>
      </c>
      <c r="P46" s="88" t="n">
        <v>43.5413642960813</v>
      </c>
      <c r="Q46" s="88" t="n">
        <v>14.5137880986938</v>
      </c>
      <c r="R46" s="93" t="s">
        <v>22</v>
      </c>
      <c r="S46" s="88" t="n">
        <v>29.0275761973875</v>
      </c>
      <c r="T46" s="88" t="n">
        <v>43.5413642960813</v>
      </c>
      <c r="CY46" s="2"/>
      <c r="CZ46" s="2"/>
    </row>
    <row r="47" customFormat="false" ht="24.75" hidden="false" customHeight="true" outlineLevel="0" collapsed="false">
      <c r="A47" s="82"/>
      <c r="B47" s="90" t="s">
        <v>104</v>
      </c>
      <c r="C47" s="84" t="n">
        <v>1</v>
      </c>
      <c r="D47" s="91" t="s">
        <v>22</v>
      </c>
      <c r="E47" s="85" t="n">
        <v>1</v>
      </c>
      <c r="F47" s="85" t="n">
        <v>1</v>
      </c>
      <c r="G47" s="86" t="n">
        <v>1</v>
      </c>
      <c r="H47" s="92" t="s">
        <v>22</v>
      </c>
      <c r="I47" s="92" t="s">
        <v>22</v>
      </c>
      <c r="J47" s="86" t="n">
        <v>1</v>
      </c>
      <c r="K47" s="86" t="n">
        <v>2</v>
      </c>
      <c r="L47" s="87" t="n">
        <v>35.84229390681</v>
      </c>
      <c r="M47" s="93" t="s">
        <v>22</v>
      </c>
      <c r="N47" s="88" t="n">
        <v>35.84229390681</v>
      </c>
      <c r="O47" s="88" t="n">
        <v>35.84229390681</v>
      </c>
      <c r="P47" s="88" t="n">
        <v>35.84229390681</v>
      </c>
      <c r="Q47" s="93" t="s">
        <v>22</v>
      </c>
      <c r="R47" s="93" t="s">
        <v>22</v>
      </c>
      <c r="S47" s="88" t="n">
        <v>35.84229390681</v>
      </c>
      <c r="T47" s="88" t="n">
        <v>71.6845878136201</v>
      </c>
      <c r="CY47" s="2"/>
      <c r="CZ47" s="2"/>
    </row>
    <row r="48" s="77" customFormat="true" ht="24.75" hidden="false" customHeight="true" outlineLevel="0" collapsed="false">
      <c r="A48" s="69" t="s">
        <v>105</v>
      </c>
      <c r="B48" s="69"/>
      <c r="C48" s="79" t="n">
        <v>5</v>
      </c>
      <c r="D48" s="79" t="n">
        <v>2</v>
      </c>
      <c r="E48" s="79" t="n">
        <v>3</v>
      </c>
      <c r="F48" s="79" t="n">
        <v>2</v>
      </c>
      <c r="G48" s="81" t="n">
        <v>23</v>
      </c>
      <c r="H48" s="100" t="s">
        <v>22</v>
      </c>
      <c r="I48" s="100" t="s">
        <v>22</v>
      </c>
      <c r="J48" s="100" t="n">
        <v>23</v>
      </c>
      <c r="K48" s="100" t="n">
        <v>19</v>
      </c>
      <c r="L48" s="74" t="n">
        <v>15.0602409638554</v>
      </c>
      <c r="M48" s="97" t="n">
        <v>6.02409638554217</v>
      </c>
      <c r="N48" s="97" t="n">
        <v>9.03614457831325</v>
      </c>
      <c r="O48" s="97" t="n">
        <v>6.02409638554217</v>
      </c>
      <c r="P48" s="97" t="n">
        <v>69.2771084337349</v>
      </c>
      <c r="Q48" s="97" t="s">
        <v>22</v>
      </c>
      <c r="R48" s="97" t="s">
        <v>22</v>
      </c>
      <c r="S48" s="97" t="n">
        <v>69.2771084337349</v>
      </c>
      <c r="T48" s="97" t="n">
        <v>57.2289156626506</v>
      </c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</row>
    <row r="49" customFormat="false" ht="24.75" hidden="false" customHeight="true" outlineLevel="0" collapsed="false">
      <c r="A49" s="82"/>
      <c r="B49" s="90" t="s">
        <v>64</v>
      </c>
      <c r="C49" s="84" t="n">
        <v>5</v>
      </c>
      <c r="D49" s="84" t="n">
        <v>2</v>
      </c>
      <c r="E49" s="84" t="n">
        <v>3</v>
      </c>
      <c r="F49" s="84" t="n">
        <v>2</v>
      </c>
      <c r="G49" s="86" t="n">
        <v>15</v>
      </c>
      <c r="H49" s="101" t="s">
        <v>22</v>
      </c>
      <c r="I49" s="101" t="s">
        <v>22</v>
      </c>
      <c r="J49" s="101" t="n">
        <v>15</v>
      </c>
      <c r="K49" s="101" t="n">
        <v>14</v>
      </c>
      <c r="L49" s="87" t="n">
        <v>22.55299954894</v>
      </c>
      <c r="M49" s="88" t="n">
        <v>9.02119981957601</v>
      </c>
      <c r="N49" s="88" t="n">
        <v>13.531799729364</v>
      </c>
      <c r="O49" s="88" t="n">
        <v>9.02119981957601</v>
      </c>
      <c r="P49" s="88" t="n">
        <v>67.65899864682</v>
      </c>
      <c r="Q49" s="93" t="s">
        <v>22</v>
      </c>
      <c r="R49" s="93" t="s">
        <v>22</v>
      </c>
      <c r="S49" s="88" t="n">
        <v>67.65899864682</v>
      </c>
      <c r="T49" s="88" t="n">
        <v>63.148398737032</v>
      </c>
      <c r="CY49" s="2"/>
      <c r="CZ49" s="2"/>
    </row>
    <row r="50" customFormat="false" ht="24.75" hidden="false" customHeight="true" outlineLevel="0" collapsed="false">
      <c r="A50" s="82"/>
      <c r="B50" s="90" t="s">
        <v>106</v>
      </c>
      <c r="C50" s="94" t="s">
        <v>22</v>
      </c>
      <c r="D50" s="94" t="s">
        <v>22</v>
      </c>
      <c r="E50" s="94" t="s">
        <v>22</v>
      </c>
      <c r="F50" s="94" t="s">
        <v>22</v>
      </c>
      <c r="G50" s="86" t="n">
        <v>1</v>
      </c>
      <c r="H50" s="92" t="s">
        <v>22</v>
      </c>
      <c r="I50" s="92" t="s">
        <v>22</v>
      </c>
      <c r="J50" s="86" t="n">
        <v>1</v>
      </c>
      <c r="K50" s="86" t="n">
        <v>1</v>
      </c>
      <c r="L50" s="95" t="s">
        <v>22</v>
      </c>
      <c r="M50" s="93" t="s">
        <v>22</v>
      </c>
      <c r="N50" s="93" t="s">
        <v>22</v>
      </c>
      <c r="O50" s="93" t="s">
        <v>22</v>
      </c>
      <c r="P50" s="88" t="n">
        <v>31.9488817891374</v>
      </c>
      <c r="Q50" s="93" t="s">
        <v>22</v>
      </c>
      <c r="R50" s="93" t="s">
        <v>22</v>
      </c>
      <c r="S50" s="88" t="n">
        <v>31.9488817891374</v>
      </c>
      <c r="T50" s="88" t="n">
        <v>31.9488817891374</v>
      </c>
      <c r="CY50" s="2"/>
      <c r="CZ50" s="2"/>
    </row>
    <row r="51" customFormat="false" ht="24.75" hidden="false" customHeight="true" outlineLevel="0" collapsed="false">
      <c r="A51" s="82"/>
      <c r="B51" s="102" t="s">
        <v>107</v>
      </c>
      <c r="C51" s="94" t="s">
        <v>22</v>
      </c>
      <c r="D51" s="94" t="s">
        <v>22</v>
      </c>
      <c r="E51" s="94" t="s">
        <v>22</v>
      </c>
      <c r="F51" s="94" t="s">
        <v>22</v>
      </c>
      <c r="G51" s="101" t="n">
        <v>2</v>
      </c>
      <c r="H51" s="101" t="s">
        <v>22</v>
      </c>
      <c r="I51" s="101" t="s">
        <v>22</v>
      </c>
      <c r="J51" s="101" t="n">
        <v>2</v>
      </c>
      <c r="K51" s="103" t="n">
        <v>1</v>
      </c>
      <c r="L51" s="93" t="s">
        <v>22</v>
      </c>
      <c r="M51" s="93" t="s">
        <v>22</v>
      </c>
      <c r="N51" s="93" t="s">
        <v>22</v>
      </c>
      <c r="O51" s="93" t="s">
        <v>22</v>
      </c>
      <c r="P51" s="88" t="n">
        <v>77.2200772200772</v>
      </c>
      <c r="Q51" s="93" t="s">
        <v>22</v>
      </c>
      <c r="R51" s="93" t="s">
        <v>22</v>
      </c>
      <c r="S51" s="88" t="n">
        <v>77.2200772200772</v>
      </c>
      <c r="T51" s="88" t="n">
        <v>38.6100386100386</v>
      </c>
      <c r="CY51" s="2"/>
      <c r="CZ51" s="2"/>
    </row>
    <row r="52" customFormat="false" ht="24.75" hidden="false" customHeight="true" outlineLevel="0" collapsed="false">
      <c r="A52" s="82"/>
      <c r="B52" s="90" t="s">
        <v>108</v>
      </c>
      <c r="C52" s="94" t="s">
        <v>22</v>
      </c>
      <c r="D52" s="94" t="s">
        <v>22</v>
      </c>
      <c r="E52" s="94" t="s">
        <v>22</v>
      </c>
      <c r="F52" s="94" t="s">
        <v>22</v>
      </c>
      <c r="G52" s="86" t="n">
        <v>2</v>
      </c>
      <c r="H52" s="92" t="s">
        <v>22</v>
      </c>
      <c r="I52" s="92" t="s">
        <v>22</v>
      </c>
      <c r="J52" s="86" t="n">
        <v>2</v>
      </c>
      <c r="K52" s="86" t="n">
        <v>1</v>
      </c>
      <c r="L52" s="95" t="s">
        <v>22</v>
      </c>
      <c r="M52" s="93" t="s">
        <v>22</v>
      </c>
      <c r="N52" s="93" t="s">
        <v>22</v>
      </c>
      <c r="O52" s="93" t="s">
        <v>22</v>
      </c>
      <c r="P52" s="88" t="n">
        <v>99.5024875621891</v>
      </c>
      <c r="Q52" s="93" t="s">
        <v>22</v>
      </c>
      <c r="R52" s="93" t="s">
        <v>22</v>
      </c>
      <c r="S52" s="88" t="n">
        <v>99.5024875621891</v>
      </c>
      <c r="T52" s="88" t="n">
        <v>49.7512437810945</v>
      </c>
      <c r="CY52" s="2"/>
      <c r="CZ52" s="2"/>
    </row>
    <row r="53" customFormat="false" ht="24.75" hidden="false" customHeight="true" outlineLevel="0" collapsed="false">
      <c r="A53" s="82"/>
      <c r="B53" s="98" t="s">
        <v>109</v>
      </c>
      <c r="C53" s="94" t="s">
        <v>22</v>
      </c>
      <c r="D53" s="91" t="s">
        <v>22</v>
      </c>
      <c r="E53" s="91" t="s">
        <v>22</v>
      </c>
      <c r="F53" s="91" t="s">
        <v>22</v>
      </c>
      <c r="G53" s="86" t="n">
        <v>3</v>
      </c>
      <c r="H53" s="92" t="s">
        <v>22</v>
      </c>
      <c r="I53" s="92" t="s">
        <v>22</v>
      </c>
      <c r="J53" s="86" t="n">
        <v>3</v>
      </c>
      <c r="K53" s="86" t="n">
        <v>2</v>
      </c>
      <c r="L53" s="95" t="s">
        <v>22</v>
      </c>
      <c r="M53" s="93" t="s">
        <v>22</v>
      </c>
      <c r="N53" s="93" t="s">
        <v>22</v>
      </c>
      <c r="O53" s="93" t="s">
        <v>22</v>
      </c>
      <c r="P53" s="88" t="n">
        <v>90.9090909090909</v>
      </c>
      <c r="Q53" s="93" t="s">
        <v>22</v>
      </c>
      <c r="R53" s="93" t="s">
        <v>22</v>
      </c>
      <c r="S53" s="88" t="n">
        <v>90.9090909090909</v>
      </c>
      <c r="T53" s="88" t="n">
        <v>60.6060606060606</v>
      </c>
      <c r="CY53" s="2"/>
      <c r="CZ53" s="2"/>
    </row>
    <row r="54" s="77" customFormat="true" ht="24.75" hidden="false" customHeight="true" outlineLevel="0" collapsed="false">
      <c r="A54" s="99" t="s">
        <v>110</v>
      </c>
      <c r="B54" s="99"/>
      <c r="C54" s="79" t="n">
        <v>5</v>
      </c>
      <c r="D54" s="80" t="n">
        <v>1</v>
      </c>
      <c r="E54" s="80" t="n">
        <v>4</v>
      </c>
      <c r="F54" s="80" t="n">
        <v>2</v>
      </c>
      <c r="G54" s="81" t="n">
        <v>25</v>
      </c>
      <c r="H54" s="81" t="n">
        <v>3</v>
      </c>
      <c r="I54" s="96" t="s">
        <v>22</v>
      </c>
      <c r="J54" s="81" t="n">
        <v>22</v>
      </c>
      <c r="K54" s="81" t="n">
        <v>25</v>
      </c>
      <c r="L54" s="74" t="n">
        <v>11.5526802218115</v>
      </c>
      <c r="M54" s="97" t="n">
        <v>2.31053604436229</v>
      </c>
      <c r="N54" s="97" t="n">
        <v>9.24214417744917</v>
      </c>
      <c r="O54" s="97" t="n">
        <v>4.62107208872458</v>
      </c>
      <c r="P54" s="97" t="n">
        <v>57.7634011090573</v>
      </c>
      <c r="Q54" s="97" t="n">
        <v>6.93160813308688</v>
      </c>
      <c r="R54" s="97" t="s">
        <v>22</v>
      </c>
      <c r="S54" s="97" t="n">
        <v>50.8317929759704</v>
      </c>
      <c r="T54" s="97" t="n">
        <v>57.7634011090573</v>
      </c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</row>
    <row r="55" customFormat="false" ht="24.75" hidden="false" customHeight="true" outlineLevel="0" collapsed="false">
      <c r="A55" s="82"/>
      <c r="B55" s="90" t="s">
        <v>65</v>
      </c>
      <c r="C55" s="84" t="n">
        <v>3</v>
      </c>
      <c r="D55" s="85" t="n">
        <v>1</v>
      </c>
      <c r="E55" s="85" t="n">
        <v>2</v>
      </c>
      <c r="F55" s="85" t="n">
        <v>2</v>
      </c>
      <c r="G55" s="86" t="n">
        <v>11</v>
      </c>
      <c r="H55" s="86" t="n">
        <v>1</v>
      </c>
      <c r="I55" s="92" t="s">
        <v>22</v>
      </c>
      <c r="J55" s="86" t="n">
        <v>10</v>
      </c>
      <c r="K55" s="86" t="n">
        <v>13</v>
      </c>
      <c r="L55" s="87" t="n">
        <v>12.9757785467128</v>
      </c>
      <c r="M55" s="88" t="n">
        <v>4.32525951557093</v>
      </c>
      <c r="N55" s="88" t="n">
        <v>8.65051903114187</v>
      </c>
      <c r="O55" s="88" t="n">
        <v>8.65051903114187</v>
      </c>
      <c r="P55" s="88" t="n">
        <v>47.5778546712803</v>
      </c>
      <c r="Q55" s="88" t="n">
        <v>4.32525951557093</v>
      </c>
      <c r="R55" s="93" t="s">
        <v>22</v>
      </c>
      <c r="S55" s="88" t="n">
        <v>43.2525951557093</v>
      </c>
      <c r="T55" s="88" t="n">
        <v>56.2283737024222</v>
      </c>
      <c r="CY55" s="2"/>
      <c r="CZ55" s="2"/>
    </row>
    <row r="56" customFormat="false" ht="24.75" hidden="false" customHeight="true" outlineLevel="0" collapsed="false">
      <c r="A56" s="82"/>
      <c r="B56" s="90" t="s">
        <v>111</v>
      </c>
      <c r="C56" s="84" t="n">
        <v>1</v>
      </c>
      <c r="D56" s="91" t="s">
        <v>22</v>
      </c>
      <c r="E56" s="85" t="n">
        <v>1</v>
      </c>
      <c r="F56" s="91" t="s">
        <v>22</v>
      </c>
      <c r="G56" s="86" t="n">
        <v>5</v>
      </c>
      <c r="H56" s="86" t="n">
        <v>2</v>
      </c>
      <c r="I56" s="92" t="s">
        <v>22</v>
      </c>
      <c r="J56" s="86" t="n">
        <v>3</v>
      </c>
      <c r="K56" s="86" t="n">
        <v>6</v>
      </c>
      <c r="L56" s="87" t="n">
        <v>9.05797101449275</v>
      </c>
      <c r="M56" s="93" t="s">
        <v>22</v>
      </c>
      <c r="N56" s="88" t="n">
        <v>9.05797101449275</v>
      </c>
      <c r="O56" s="93" t="s">
        <v>22</v>
      </c>
      <c r="P56" s="88" t="n">
        <v>45.2898550724638</v>
      </c>
      <c r="Q56" s="88" t="n">
        <v>18.1159420289855</v>
      </c>
      <c r="R56" s="93" t="s">
        <v>22</v>
      </c>
      <c r="S56" s="88" t="n">
        <v>27.1739130434783</v>
      </c>
      <c r="T56" s="88" t="n">
        <v>54.3478260869565</v>
      </c>
      <c r="CY56" s="2"/>
      <c r="CZ56" s="2"/>
    </row>
    <row r="57" customFormat="false" ht="24.75" hidden="false" customHeight="true" outlineLevel="0" collapsed="false">
      <c r="A57" s="82"/>
      <c r="B57" s="90" t="s">
        <v>112</v>
      </c>
      <c r="C57" s="84" t="n">
        <v>1</v>
      </c>
      <c r="D57" s="91" t="s">
        <v>22</v>
      </c>
      <c r="E57" s="85" t="n">
        <v>1</v>
      </c>
      <c r="F57" s="91" t="s">
        <v>22</v>
      </c>
      <c r="G57" s="86" t="n">
        <v>1</v>
      </c>
      <c r="H57" s="92" t="s">
        <v>22</v>
      </c>
      <c r="I57" s="92" t="s">
        <v>22</v>
      </c>
      <c r="J57" s="86" t="n">
        <v>1</v>
      </c>
      <c r="K57" s="86" t="n">
        <v>2</v>
      </c>
      <c r="L57" s="87" t="n">
        <v>19.2678227360308</v>
      </c>
      <c r="M57" s="93" t="s">
        <v>22</v>
      </c>
      <c r="N57" s="88" t="n">
        <v>19.2678227360308</v>
      </c>
      <c r="O57" s="93" t="s">
        <v>22</v>
      </c>
      <c r="P57" s="88" t="n">
        <v>19.2678227360308</v>
      </c>
      <c r="Q57" s="93" t="s">
        <v>22</v>
      </c>
      <c r="R57" s="93" t="s">
        <v>22</v>
      </c>
      <c r="S57" s="88" t="n">
        <v>19.2678227360308</v>
      </c>
      <c r="T57" s="88" t="n">
        <v>38.5356454720617</v>
      </c>
      <c r="CY57" s="2"/>
      <c r="CZ57" s="2"/>
    </row>
    <row r="58" customFormat="false" ht="24.75" hidden="false" customHeight="true" outlineLevel="0" collapsed="false">
      <c r="A58" s="82"/>
      <c r="B58" s="90" t="s">
        <v>113</v>
      </c>
      <c r="C58" s="94" t="s">
        <v>22</v>
      </c>
      <c r="D58" s="94" t="s">
        <v>22</v>
      </c>
      <c r="E58" s="94" t="s">
        <v>22</v>
      </c>
      <c r="F58" s="94" t="s">
        <v>22</v>
      </c>
      <c r="G58" s="86" t="n">
        <v>6</v>
      </c>
      <c r="H58" s="92" t="s">
        <v>22</v>
      </c>
      <c r="I58" s="92" t="s">
        <v>22</v>
      </c>
      <c r="J58" s="86" t="n">
        <v>6</v>
      </c>
      <c r="K58" s="86" t="n">
        <v>1</v>
      </c>
      <c r="L58" s="95" t="s">
        <v>22</v>
      </c>
      <c r="M58" s="93" t="s">
        <v>22</v>
      </c>
      <c r="N58" s="93" t="s">
        <v>22</v>
      </c>
      <c r="O58" s="93" t="s">
        <v>22</v>
      </c>
      <c r="P58" s="88" t="n">
        <v>230.769230769231</v>
      </c>
      <c r="Q58" s="93" t="s">
        <v>22</v>
      </c>
      <c r="R58" s="93" t="s">
        <v>22</v>
      </c>
      <c r="S58" s="88" t="n">
        <v>230.769230769231</v>
      </c>
      <c r="T58" s="88" t="n">
        <v>38.4615384615385</v>
      </c>
      <c r="CY58" s="2"/>
      <c r="CZ58" s="2"/>
    </row>
    <row r="59" customFormat="false" ht="24.75" hidden="false" customHeight="true" outlineLevel="0" collapsed="false">
      <c r="A59" s="82"/>
      <c r="B59" s="90" t="s">
        <v>114</v>
      </c>
      <c r="C59" s="94" t="s">
        <v>22</v>
      </c>
      <c r="D59" s="94" t="s">
        <v>22</v>
      </c>
      <c r="E59" s="94" t="s">
        <v>22</v>
      </c>
      <c r="F59" s="94" t="s">
        <v>22</v>
      </c>
      <c r="G59" s="86" t="n">
        <v>2</v>
      </c>
      <c r="H59" s="92" t="s">
        <v>22</v>
      </c>
      <c r="I59" s="92" t="s">
        <v>22</v>
      </c>
      <c r="J59" s="86" t="n">
        <v>2</v>
      </c>
      <c r="K59" s="86" t="n">
        <v>3</v>
      </c>
      <c r="L59" s="95" t="s">
        <v>22</v>
      </c>
      <c r="M59" s="93" t="s">
        <v>22</v>
      </c>
      <c r="N59" s="93" t="s">
        <v>22</v>
      </c>
      <c r="O59" s="93" t="s">
        <v>22</v>
      </c>
      <c r="P59" s="88" t="n">
        <v>150.375939849624</v>
      </c>
      <c r="Q59" s="93" t="s">
        <v>22</v>
      </c>
      <c r="R59" s="93" t="s">
        <v>22</v>
      </c>
      <c r="S59" s="88" t="n">
        <v>150.375939849624</v>
      </c>
      <c r="T59" s="88" t="n">
        <v>225.563909774436</v>
      </c>
      <c r="CY59" s="2"/>
      <c r="CZ59" s="2"/>
    </row>
    <row r="60" s="77" customFormat="true" ht="24.75" hidden="false" customHeight="true" outlineLevel="0" collapsed="false">
      <c r="A60" s="69" t="s">
        <v>115</v>
      </c>
      <c r="B60" s="69"/>
      <c r="C60" s="79" t="n">
        <v>8</v>
      </c>
      <c r="D60" s="104" t="s">
        <v>22</v>
      </c>
      <c r="E60" s="104" t="n">
        <v>8</v>
      </c>
      <c r="F60" s="104" t="n">
        <v>6</v>
      </c>
      <c r="G60" s="81" t="n">
        <v>40</v>
      </c>
      <c r="H60" s="81" t="n">
        <v>2</v>
      </c>
      <c r="I60" s="81" t="n">
        <v>2</v>
      </c>
      <c r="J60" s="81" t="n">
        <v>36</v>
      </c>
      <c r="K60" s="81" t="n">
        <v>37</v>
      </c>
      <c r="L60" s="74" t="n">
        <v>11.920727164357</v>
      </c>
      <c r="M60" s="97" t="s">
        <v>22</v>
      </c>
      <c r="N60" s="97" t="n">
        <v>11.920727164357</v>
      </c>
      <c r="O60" s="97" t="n">
        <v>8.94054537326777</v>
      </c>
      <c r="P60" s="97" t="n">
        <v>59.6036358217851</v>
      </c>
      <c r="Q60" s="97" t="n">
        <v>2.98018179108926</v>
      </c>
      <c r="R60" s="97" t="n">
        <v>2.98018179108926</v>
      </c>
      <c r="S60" s="97" t="n">
        <v>53.6432722396066</v>
      </c>
      <c r="T60" s="97" t="n">
        <v>55.1333631351512</v>
      </c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</row>
    <row r="61" customFormat="false" ht="24.75" hidden="false" customHeight="true" outlineLevel="0" collapsed="false">
      <c r="A61" s="82"/>
      <c r="B61" s="90" t="s">
        <v>56</v>
      </c>
      <c r="C61" s="84" t="n">
        <v>1</v>
      </c>
      <c r="D61" s="91" t="s">
        <v>22</v>
      </c>
      <c r="E61" s="85" t="n">
        <v>1</v>
      </c>
      <c r="F61" s="85" t="n">
        <v>1</v>
      </c>
      <c r="G61" s="86" t="n">
        <v>14</v>
      </c>
      <c r="H61" s="92" t="s">
        <v>22</v>
      </c>
      <c r="I61" s="92" t="s">
        <v>22</v>
      </c>
      <c r="J61" s="86" t="n">
        <v>14</v>
      </c>
      <c r="K61" s="86" t="n">
        <v>11</v>
      </c>
      <c r="L61" s="87" t="n">
        <v>4.93339911198816</v>
      </c>
      <c r="M61" s="93" t="s">
        <v>22</v>
      </c>
      <c r="N61" s="88" t="n">
        <v>4.93339911198816</v>
      </c>
      <c r="O61" s="88" t="n">
        <v>4.93339911198816</v>
      </c>
      <c r="P61" s="88" t="n">
        <v>69.0675875678342</v>
      </c>
      <c r="Q61" s="93" t="s">
        <v>22</v>
      </c>
      <c r="R61" s="93" t="s">
        <v>22</v>
      </c>
      <c r="S61" s="88" t="n">
        <v>69.0675875678342</v>
      </c>
      <c r="T61" s="88" t="n">
        <v>54.2673902318698</v>
      </c>
      <c r="CY61" s="2"/>
      <c r="CZ61" s="2"/>
    </row>
    <row r="62" customFormat="false" ht="24.75" hidden="false" customHeight="true" outlineLevel="0" collapsed="false">
      <c r="A62" s="82"/>
      <c r="B62" s="90" t="s">
        <v>57</v>
      </c>
      <c r="C62" s="84" t="n">
        <v>4</v>
      </c>
      <c r="D62" s="91" t="s">
        <v>22</v>
      </c>
      <c r="E62" s="85" t="n">
        <v>4</v>
      </c>
      <c r="F62" s="85" t="n">
        <v>3</v>
      </c>
      <c r="G62" s="86" t="n">
        <v>11</v>
      </c>
      <c r="H62" s="86" t="n">
        <v>1</v>
      </c>
      <c r="I62" s="86" t="n">
        <v>1</v>
      </c>
      <c r="J62" s="86" t="n">
        <v>9</v>
      </c>
      <c r="K62" s="86" t="n">
        <v>16</v>
      </c>
      <c r="L62" s="87" t="n">
        <v>13.8073869520193</v>
      </c>
      <c r="M62" s="93" t="s">
        <v>22</v>
      </c>
      <c r="N62" s="88" t="n">
        <v>13.8073869520193</v>
      </c>
      <c r="O62" s="88" t="n">
        <v>10.3555402140145</v>
      </c>
      <c r="P62" s="88" t="n">
        <v>37.9703141180532</v>
      </c>
      <c r="Q62" s="88" t="n">
        <v>3.45184673800483</v>
      </c>
      <c r="R62" s="88" t="n">
        <v>3.45184673800483</v>
      </c>
      <c r="S62" s="88" t="n">
        <v>31.0666206420435</v>
      </c>
      <c r="T62" s="88" t="n">
        <v>55.2295478080773</v>
      </c>
      <c r="CY62" s="2"/>
      <c r="CZ62" s="2"/>
    </row>
    <row r="63" customFormat="false" ht="24.75" hidden="false" customHeight="true" outlineLevel="0" collapsed="false">
      <c r="A63" s="82"/>
      <c r="B63" s="90" t="s">
        <v>116</v>
      </c>
      <c r="C63" s="84" t="n">
        <v>1</v>
      </c>
      <c r="D63" s="91" t="s">
        <v>22</v>
      </c>
      <c r="E63" s="85" t="n">
        <v>1</v>
      </c>
      <c r="F63" s="91" t="s">
        <v>22</v>
      </c>
      <c r="G63" s="86" t="n">
        <v>4</v>
      </c>
      <c r="H63" s="92" t="s">
        <v>22</v>
      </c>
      <c r="I63" s="92" t="s">
        <v>22</v>
      </c>
      <c r="J63" s="86" t="n">
        <v>4</v>
      </c>
      <c r="K63" s="86" t="n">
        <v>2</v>
      </c>
      <c r="L63" s="87" t="n">
        <v>27.6243093922652</v>
      </c>
      <c r="M63" s="93" t="s">
        <v>22</v>
      </c>
      <c r="N63" s="88" t="n">
        <v>27.6243093922652</v>
      </c>
      <c r="O63" s="93" t="s">
        <v>22</v>
      </c>
      <c r="P63" s="88" t="n">
        <v>110.497237569061</v>
      </c>
      <c r="Q63" s="93" t="s">
        <v>22</v>
      </c>
      <c r="R63" s="93" t="s">
        <v>22</v>
      </c>
      <c r="S63" s="88" t="n">
        <v>110.497237569061</v>
      </c>
      <c r="T63" s="88" t="n">
        <v>55.2486187845304</v>
      </c>
      <c r="CY63" s="2"/>
      <c r="CZ63" s="2"/>
    </row>
    <row r="64" customFormat="false" ht="24.75" hidden="false" customHeight="true" outlineLevel="0" collapsed="false">
      <c r="A64" s="82"/>
      <c r="B64" s="90" t="s">
        <v>117</v>
      </c>
      <c r="C64" s="94" t="s">
        <v>22</v>
      </c>
      <c r="D64" s="94" t="s">
        <v>22</v>
      </c>
      <c r="E64" s="94" t="s">
        <v>22</v>
      </c>
      <c r="F64" s="94" t="s">
        <v>22</v>
      </c>
      <c r="G64" s="86" t="n">
        <v>3</v>
      </c>
      <c r="H64" s="92" t="s">
        <v>22</v>
      </c>
      <c r="I64" s="92" t="s">
        <v>22</v>
      </c>
      <c r="J64" s="86" t="n">
        <v>3</v>
      </c>
      <c r="K64" s="86" t="n">
        <v>2</v>
      </c>
      <c r="L64" s="95" t="s">
        <v>22</v>
      </c>
      <c r="M64" s="93" t="s">
        <v>22</v>
      </c>
      <c r="N64" s="93" t="s">
        <v>22</v>
      </c>
      <c r="O64" s="93" t="s">
        <v>22</v>
      </c>
      <c r="P64" s="88" t="n">
        <v>91.7431192660551</v>
      </c>
      <c r="Q64" s="93" t="s">
        <v>22</v>
      </c>
      <c r="R64" s="93" t="s">
        <v>22</v>
      </c>
      <c r="S64" s="88" t="n">
        <v>91.7431192660551</v>
      </c>
      <c r="T64" s="88" t="n">
        <v>61.1620795107034</v>
      </c>
      <c r="CY64" s="2"/>
      <c r="CZ64" s="2"/>
    </row>
    <row r="65" customFormat="false" ht="24.75" hidden="false" customHeight="true" outlineLevel="0" collapsed="false">
      <c r="A65" s="82"/>
      <c r="B65" s="90" t="s">
        <v>118</v>
      </c>
      <c r="C65" s="84" t="n">
        <v>1</v>
      </c>
      <c r="D65" s="91" t="s">
        <v>22</v>
      </c>
      <c r="E65" s="85" t="n">
        <v>1</v>
      </c>
      <c r="F65" s="85" t="n">
        <v>1</v>
      </c>
      <c r="G65" s="86" t="n">
        <v>1</v>
      </c>
      <c r="H65" s="92" t="s">
        <v>22</v>
      </c>
      <c r="I65" s="92" t="s">
        <v>22</v>
      </c>
      <c r="J65" s="86" t="n">
        <v>1</v>
      </c>
      <c r="K65" s="86" t="n">
        <v>2</v>
      </c>
      <c r="L65" s="87" t="n">
        <v>28.169014084507</v>
      </c>
      <c r="M65" s="93" t="s">
        <v>22</v>
      </c>
      <c r="N65" s="88" t="n">
        <v>28.169014084507</v>
      </c>
      <c r="O65" s="88" t="n">
        <v>28.169014084507</v>
      </c>
      <c r="P65" s="88" t="n">
        <v>28.169014084507</v>
      </c>
      <c r="Q65" s="93" t="s">
        <v>22</v>
      </c>
      <c r="R65" s="93" t="s">
        <v>22</v>
      </c>
      <c r="S65" s="88" t="n">
        <v>28.169014084507</v>
      </c>
      <c r="T65" s="88" t="n">
        <v>56.3380281690141</v>
      </c>
      <c r="CY65" s="2"/>
      <c r="CZ65" s="2"/>
    </row>
    <row r="66" customFormat="false" ht="24.75" hidden="false" customHeight="true" outlineLevel="0" collapsed="false">
      <c r="A66" s="82"/>
      <c r="B66" s="98" t="s">
        <v>119</v>
      </c>
      <c r="C66" s="84" t="n">
        <v>1</v>
      </c>
      <c r="D66" s="91" t="s">
        <v>22</v>
      </c>
      <c r="E66" s="85" t="n">
        <v>1</v>
      </c>
      <c r="F66" s="85" t="n">
        <v>1</v>
      </c>
      <c r="G66" s="86" t="n">
        <v>4</v>
      </c>
      <c r="H66" s="92" t="s">
        <v>22</v>
      </c>
      <c r="I66" s="92" t="s">
        <v>22</v>
      </c>
      <c r="J66" s="86" t="n">
        <v>4</v>
      </c>
      <c r="K66" s="86" t="n">
        <v>2</v>
      </c>
      <c r="L66" s="87" t="n">
        <v>20.8333333333333</v>
      </c>
      <c r="M66" s="93" t="s">
        <v>22</v>
      </c>
      <c r="N66" s="88" t="n">
        <v>20.8333333333333</v>
      </c>
      <c r="O66" s="88" t="n">
        <v>20.8333333333333</v>
      </c>
      <c r="P66" s="88" t="n">
        <v>83.3333333333333</v>
      </c>
      <c r="Q66" s="93" t="s">
        <v>22</v>
      </c>
      <c r="R66" s="93" t="s">
        <v>22</v>
      </c>
      <c r="S66" s="88" t="n">
        <v>83.3333333333333</v>
      </c>
      <c r="T66" s="88" t="n">
        <v>41.6666666666667</v>
      </c>
      <c r="CY66" s="2"/>
      <c r="CZ66" s="2"/>
    </row>
    <row r="67" customFormat="false" ht="24.75" hidden="false" customHeight="true" outlineLevel="0" collapsed="false">
      <c r="A67" s="82"/>
      <c r="B67" s="98" t="s">
        <v>120</v>
      </c>
      <c r="C67" s="94" t="s">
        <v>22</v>
      </c>
      <c r="D67" s="94" t="s">
        <v>22</v>
      </c>
      <c r="E67" s="94" t="s">
        <v>22</v>
      </c>
      <c r="F67" s="94" t="s">
        <v>22</v>
      </c>
      <c r="G67" s="86" t="n">
        <v>1</v>
      </c>
      <c r="H67" s="92" t="s">
        <v>22</v>
      </c>
      <c r="I67" s="86" t="n">
        <v>1</v>
      </c>
      <c r="J67" s="92" t="s">
        <v>22</v>
      </c>
      <c r="K67" s="86" t="n">
        <v>1</v>
      </c>
      <c r="L67" s="95" t="s">
        <v>22</v>
      </c>
      <c r="M67" s="93" t="s">
        <v>22</v>
      </c>
      <c r="N67" s="93" t="s">
        <v>22</v>
      </c>
      <c r="O67" s="93" t="s">
        <v>22</v>
      </c>
      <c r="P67" s="88" t="n">
        <v>112.359550561798</v>
      </c>
      <c r="Q67" s="93" t="s">
        <v>22</v>
      </c>
      <c r="R67" s="88" t="n">
        <v>112.359550561798</v>
      </c>
      <c r="S67" s="93" t="s">
        <v>22</v>
      </c>
      <c r="T67" s="88" t="n">
        <v>112.359550561798</v>
      </c>
      <c r="CY67" s="2"/>
      <c r="CZ67" s="2"/>
    </row>
    <row r="68" customFormat="false" ht="24.75" hidden="false" customHeight="true" outlineLevel="0" collapsed="false">
      <c r="A68" s="82"/>
      <c r="B68" s="98" t="s">
        <v>121</v>
      </c>
      <c r="C68" s="94" t="s">
        <v>22</v>
      </c>
      <c r="D68" s="94" t="s">
        <v>22</v>
      </c>
      <c r="E68" s="94" t="s">
        <v>22</v>
      </c>
      <c r="F68" s="94" t="s">
        <v>22</v>
      </c>
      <c r="G68" s="86" t="n">
        <v>2</v>
      </c>
      <c r="H68" s="86" t="n">
        <v>1</v>
      </c>
      <c r="I68" s="92" t="s">
        <v>22</v>
      </c>
      <c r="J68" s="86" t="n">
        <v>1</v>
      </c>
      <c r="K68" s="86" t="n">
        <v>1</v>
      </c>
      <c r="L68" s="95" t="s">
        <v>22</v>
      </c>
      <c r="M68" s="93" t="s">
        <v>22</v>
      </c>
      <c r="N68" s="93" t="s">
        <v>22</v>
      </c>
      <c r="O68" s="93" t="s">
        <v>22</v>
      </c>
      <c r="P68" s="88" t="n">
        <v>114.942528735632</v>
      </c>
      <c r="Q68" s="88" t="n">
        <v>57.4712643678161</v>
      </c>
      <c r="R68" s="93" t="s">
        <v>22</v>
      </c>
      <c r="S68" s="88" t="n">
        <v>57.4712643678161</v>
      </c>
      <c r="T68" s="88" t="n">
        <v>57.4712643678161</v>
      </c>
      <c r="CY68" s="2"/>
      <c r="CZ68" s="2"/>
    </row>
    <row r="69" s="77" customFormat="true" ht="24.75" hidden="false" customHeight="true" outlineLevel="0" collapsed="false">
      <c r="A69" s="99" t="s">
        <v>122</v>
      </c>
      <c r="B69" s="99"/>
      <c r="C69" s="79" t="n">
        <v>1</v>
      </c>
      <c r="D69" s="104" t="s">
        <v>22</v>
      </c>
      <c r="E69" s="104" t="n">
        <v>1</v>
      </c>
      <c r="F69" s="104" t="n">
        <v>1</v>
      </c>
      <c r="G69" s="81" t="n">
        <v>19</v>
      </c>
      <c r="H69" s="81" t="n">
        <v>2</v>
      </c>
      <c r="I69" s="81" t="n">
        <v>1</v>
      </c>
      <c r="J69" s="81" t="n">
        <v>16</v>
      </c>
      <c r="K69" s="81" t="n">
        <v>12</v>
      </c>
      <c r="L69" s="74" t="n">
        <v>4.52488687782805</v>
      </c>
      <c r="M69" s="97" t="s">
        <v>22</v>
      </c>
      <c r="N69" s="97" t="n">
        <v>4.52488687782805</v>
      </c>
      <c r="O69" s="97" t="n">
        <v>4.52488687782805</v>
      </c>
      <c r="P69" s="97" t="n">
        <v>85.972850678733</v>
      </c>
      <c r="Q69" s="97" t="n">
        <v>9.04977375565611</v>
      </c>
      <c r="R69" s="97" t="n">
        <v>4.52488687782805</v>
      </c>
      <c r="S69" s="97" t="n">
        <v>72.3981900452489</v>
      </c>
      <c r="T69" s="97" t="n">
        <v>54.2986425339367</v>
      </c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76"/>
      <c r="CD69" s="76"/>
      <c r="CE69" s="76"/>
      <c r="CF69" s="76"/>
      <c r="CG69" s="76"/>
      <c r="CH69" s="76"/>
      <c r="CI69" s="76"/>
      <c r="CJ69" s="76"/>
      <c r="CK69" s="76"/>
      <c r="CL69" s="76"/>
      <c r="CM69" s="76"/>
      <c r="CN69" s="76"/>
      <c r="CO69" s="76"/>
      <c r="CP69" s="76"/>
      <c r="CQ69" s="76"/>
      <c r="CR69" s="76"/>
      <c r="CS69" s="76"/>
      <c r="CT69" s="76"/>
      <c r="CU69" s="76"/>
      <c r="CV69" s="76"/>
      <c r="CW69" s="76"/>
      <c r="CX69" s="76"/>
    </row>
    <row r="70" customFormat="false" ht="24.75" hidden="false" customHeight="true" outlineLevel="0" collapsed="false">
      <c r="A70" s="82"/>
      <c r="B70" s="98" t="s">
        <v>123</v>
      </c>
      <c r="C70" s="94" t="s">
        <v>22</v>
      </c>
      <c r="D70" s="94" t="s">
        <v>22</v>
      </c>
      <c r="E70" s="94" t="s">
        <v>22</v>
      </c>
      <c r="F70" s="94" t="s">
        <v>22</v>
      </c>
      <c r="G70" s="86" t="n">
        <v>5</v>
      </c>
      <c r="H70" s="92" t="s">
        <v>22</v>
      </c>
      <c r="I70" s="92" t="s">
        <v>22</v>
      </c>
      <c r="J70" s="86" t="n">
        <v>5</v>
      </c>
      <c r="K70" s="86" t="n">
        <v>3</v>
      </c>
      <c r="L70" s="95" t="s">
        <v>22</v>
      </c>
      <c r="M70" s="93" t="s">
        <v>22</v>
      </c>
      <c r="N70" s="93" t="s">
        <v>22</v>
      </c>
      <c r="O70" s="93" t="s">
        <v>22</v>
      </c>
      <c r="P70" s="88" t="n">
        <v>81.4332247557003</v>
      </c>
      <c r="Q70" s="93" t="s">
        <v>22</v>
      </c>
      <c r="R70" s="93" t="s">
        <v>22</v>
      </c>
      <c r="S70" s="88" t="n">
        <v>81.4332247557003</v>
      </c>
      <c r="T70" s="88" t="n">
        <v>48.8599348534202</v>
      </c>
      <c r="CY70" s="2"/>
      <c r="CZ70" s="2"/>
    </row>
    <row r="71" customFormat="false" ht="24.75" hidden="false" customHeight="true" outlineLevel="0" collapsed="false">
      <c r="A71" s="82"/>
      <c r="B71" s="98" t="s">
        <v>124</v>
      </c>
      <c r="C71" s="84" t="n">
        <v>1</v>
      </c>
      <c r="D71" s="91" t="s">
        <v>22</v>
      </c>
      <c r="E71" s="85" t="n">
        <v>1</v>
      </c>
      <c r="F71" s="85" t="n">
        <v>1</v>
      </c>
      <c r="G71" s="86" t="n">
        <v>10</v>
      </c>
      <c r="H71" s="86" t="n">
        <v>2</v>
      </c>
      <c r="I71" s="86" t="n">
        <v>1</v>
      </c>
      <c r="J71" s="86" t="n">
        <v>7</v>
      </c>
      <c r="K71" s="86" t="n">
        <v>7</v>
      </c>
      <c r="L71" s="87" t="n">
        <v>7.5642965204236</v>
      </c>
      <c r="M71" s="93" t="s">
        <v>22</v>
      </c>
      <c r="N71" s="88" t="n">
        <v>7.5642965204236</v>
      </c>
      <c r="O71" s="88" t="n">
        <v>7.5642965204236</v>
      </c>
      <c r="P71" s="88" t="n">
        <v>75.642965204236</v>
      </c>
      <c r="Q71" s="88" t="n">
        <v>15.1285930408472</v>
      </c>
      <c r="R71" s="88" t="n">
        <v>7.5642965204236</v>
      </c>
      <c r="S71" s="88" t="n">
        <v>52.9500756429652</v>
      </c>
      <c r="T71" s="88" t="n">
        <v>52.9500756429652</v>
      </c>
      <c r="CY71" s="2"/>
      <c r="CZ71" s="2"/>
    </row>
    <row r="72" customFormat="false" ht="24.75" hidden="false" customHeight="true" outlineLevel="0" collapsed="false">
      <c r="A72" s="82"/>
      <c r="B72" s="98" t="s">
        <v>125</v>
      </c>
      <c r="C72" s="94" t="s">
        <v>22</v>
      </c>
      <c r="D72" s="94" t="s">
        <v>22</v>
      </c>
      <c r="E72" s="94" t="s">
        <v>22</v>
      </c>
      <c r="F72" s="94" t="s">
        <v>22</v>
      </c>
      <c r="G72" s="86" t="n">
        <v>3</v>
      </c>
      <c r="H72" s="92" t="s">
        <v>22</v>
      </c>
      <c r="I72" s="92" t="s">
        <v>22</v>
      </c>
      <c r="J72" s="86" t="n">
        <v>3</v>
      </c>
      <c r="K72" s="86" t="n">
        <v>1</v>
      </c>
      <c r="L72" s="95" t="s">
        <v>22</v>
      </c>
      <c r="M72" s="93" t="s">
        <v>22</v>
      </c>
      <c r="N72" s="93" t="s">
        <v>22</v>
      </c>
      <c r="O72" s="93" t="s">
        <v>22</v>
      </c>
      <c r="P72" s="88" t="n">
        <v>175.438596491228</v>
      </c>
      <c r="Q72" s="93" t="s">
        <v>22</v>
      </c>
      <c r="R72" s="93" t="s">
        <v>22</v>
      </c>
      <c r="S72" s="88" t="n">
        <v>175.438596491228</v>
      </c>
      <c r="T72" s="88" t="n">
        <v>58.4795321637427</v>
      </c>
      <c r="CY72" s="2"/>
      <c r="CZ72" s="2"/>
    </row>
    <row r="73" customFormat="false" ht="24.75" hidden="false" customHeight="true" outlineLevel="0" collapsed="false">
      <c r="A73" s="82"/>
      <c r="B73" s="98" t="s">
        <v>126</v>
      </c>
      <c r="C73" s="94" t="s">
        <v>22</v>
      </c>
      <c r="D73" s="94" t="s">
        <v>22</v>
      </c>
      <c r="E73" s="94" t="s">
        <v>22</v>
      </c>
      <c r="F73" s="94" t="s">
        <v>22</v>
      </c>
      <c r="G73" s="86" t="n">
        <v>1</v>
      </c>
      <c r="H73" s="92" t="s">
        <v>22</v>
      </c>
      <c r="I73" s="92" t="s">
        <v>22</v>
      </c>
      <c r="J73" s="86" t="n">
        <v>1</v>
      </c>
      <c r="K73" s="86" t="n">
        <v>1</v>
      </c>
      <c r="L73" s="95" t="s">
        <v>22</v>
      </c>
      <c r="M73" s="93" t="s">
        <v>22</v>
      </c>
      <c r="N73" s="93" t="s">
        <v>22</v>
      </c>
      <c r="O73" s="93" t="s">
        <v>22</v>
      </c>
      <c r="P73" s="88" t="n">
        <v>97.0873786407767</v>
      </c>
      <c r="Q73" s="93" t="s">
        <v>22</v>
      </c>
      <c r="R73" s="93" t="s">
        <v>22</v>
      </c>
      <c r="S73" s="88" t="n">
        <v>97.0873786407767</v>
      </c>
      <c r="T73" s="88" t="n">
        <v>97.0873786407767</v>
      </c>
      <c r="CY73" s="2"/>
      <c r="CZ73" s="2"/>
    </row>
    <row r="74" s="77" customFormat="true" ht="24.75" hidden="false" customHeight="true" outlineLevel="0" collapsed="false">
      <c r="A74" s="99" t="s">
        <v>127</v>
      </c>
      <c r="B74" s="99"/>
      <c r="C74" s="79" t="n">
        <v>6</v>
      </c>
      <c r="D74" s="104" t="n">
        <v>2</v>
      </c>
      <c r="E74" s="104" t="n">
        <v>4</v>
      </c>
      <c r="F74" s="104" t="n">
        <v>2</v>
      </c>
      <c r="G74" s="81" t="n">
        <v>59</v>
      </c>
      <c r="H74" s="81" t="n">
        <v>10</v>
      </c>
      <c r="I74" s="81" t="n">
        <v>1</v>
      </c>
      <c r="J74" s="81" t="n">
        <v>48</v>
      </c>
      <c r="K74" s="81" t="n">
        <v>37</v>
      </c>
      <c r="L74" s="74" t="n">
        <v>8.28386027888996</v>
      </c>
      <c r="M74" s="97" t="n">
        <v>2.76128675962999</v>
      </c>
      <c r="N74" s="97" t="n">
        <v>5.52257351925998</v>
      </c>
      <c r="O74" s="97" t="n">
        <v>2.76128675962999</v>
      </c>
      <c r="P74" s="97" t="n">
        <v>81.4579594090846</v>
      </c>
      <c r="Q74" s="97" t="n">
        <v>13.8064337981499</v>
      </c>
      <c r="R74" s="97" t="n">
        <v>1.38064337981499</v>
      </c>
      <c r="S74" s="97" t="n">
        <v>66.2708822311197</v>
      </c>
      <c r="T74" s="97" t="n">
        <v>51.0838050531548</v>
      </c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76"/>
      <c r="CD74" s="76"/>
      <c r="CE74" s="76"/>
      <c r="CF74" s="76"/>
      <c r="CG74" s="76"/>
      <c r="CH74" s="76"/>
      <c r="CI74" s="76"/>
      <c r="CJ74" s="76"/>
      <c r="CK74" s="76"/>
      <c r="CL74" s="76"/>
      <c r="CM74" s="76"/>
      <c r="CN74" s="76"/>
      <c r="CO74" s="76"/>
      <c r="CP74" s="76"/>
      <c r="CQ74" s="76"/>
      <c r="CR74" s="76"/>
      <c r="CS74" s="76"/>
      <c r="CT74" s="76"/>
      <c r="CU74" s="76"/>
      <c r="CV74" s="76"/>
      <c r="CW74" s="76"/>
      <c r="CX74" s="76"/>
    </row>
    <row r="75" customFormat="false" ht="24.75" hidden="false" customHeight="true" outlineLevel="0" collapsed="false">
      <c r="A75" s="82"/>
      <c r="B75" s="98" t="s">
        <v>128</v>
      </c>
      <c r="C75" s="94" t="s">
        <v>22</v>
      </c>
      <c r="D75" s="94" t="s">
        <v>22</v>
      </c>
      <c r="E75" s="94" t="s">
        <v>22</v>
      </c>
      <c r="F75" s="94" t="s">
        <v>22</v>
      </c>
      <c r="G75" s="86" t="n">
        <v>1</v>
      </c>
      <c r="H75" s="86" t="n">
        <v>1</v>
      </c>
      <c r="I75" s="92" t="s">
        <v>22</v>
      </c>
      <c r="J75" s="92" t="s">
        <v>22</v>
      </c>
      <c r="K75" s="92" t="s">
        <v>22</v>
      </c>
      <c r="L75" s="95" t="s">
        <v>22</v>
      </c>
      <c r="M75" s="93" t="s">
        <v>22</v>
      </c>
      <c r="N75" s="93" t="s">
        <v>22</v>
      </c>
      <c r="O75" s="93" t="s">
        <v>22</v>
      </c>
      <c r="P75" s="88" t="n">
        <v>64.5161290322581</v>
      </c>
      <c r="Q75" s="88" t="n">
        <v>64.5161290322581</v>
      </c>
      <c r="R75" s="93" t="s">
        <v>22</v>
      </c>
      <c r="S75" s="93" t="s">
        <v>22</v>
      </c>
      <c r="T75" s="93" t="s">
        <v>22</v>
      </c>
      <c r="CY75" s="2"/>
      <c r="CZ75" s="2"/>
    </row>
    <row r="76" customFormat="false" ht="24.75" hidden="false" customHeight="true" outlineLevel="0" collapsed="false">
      <c r="A76" s="82"/>
      <c r="B76" s="90" t="s">
        <v>129</v>
      </c>
      <c r="C76" s="94" t="s">
        <v>22</v>
      </c>
      <c r="D76" s="94" t="s">
        <v>22</v>
      </c>
      <c r="E76" s="94" t="s">
        <v>22</v>
      </c>
      <c r="F76" s="94" t="s">
        <v>22</v>
      </c>
      <c r="G76" s="86" t="n">
        <v>3</v>
      </c>
      <c r="H76" s="86" t="n">
        <v>1</v>
      </c>
      <c r="I76" s="92" t="s">
        <v>22</v>
      </c>
      <c r="J76" s="86" t="n">
        <v>2</v>
      </c>
      <c r="K76" s="86" t="n">
        <v>2</v>
      </c>
      <c r="L76" s="95" t="s">
        <v>22</v>
      </c>
      <c r="M76" s="93" t="s">
        <v>22</v>
      </c>
      <c r="N76" s="93" t="s">
        <v>22</v>
      </c>
      <c r="O76" s="93" t="s">
        <v>22</v>
      </c>
      <c r="P76" s="88" t="n">
        <v>94.3396226415094</v>
      </c>
      <c r="Q76" s="88" t="n">
        <v>31.4465408805031</v>
      </c>
      <c r="R76" s="93" t="s">
        <v>22</v>
      </c>
      <c r="S76" s="88" t="n">
        <v>62.8930817610063</v>
      </c>
      <c r="T76" s="88" t="n">
        <v>62.8930817610063</v>
      </c>
      <c r="CY76" s="2"/>
      <c r="CZ76" s="2"/>
    </row>
    <row r="77" customFormat="false" ht="24.75" hidden="false" customHeight="true" outlineLevel="0" collapsed="false">
      <c r="A77" s="82"/>
      <c r="B77" s="90" t="s">
        <v>130</v>
      </c>
      <c r="C77" s="84" t="n">
        <v>1</v>
      </c>
      <c r="D77" s="91" t="s">
        <v>22</v>
      </c>
      <c r="E77" s="85" t="n">
        <v>1</v>
      </c>
      <c r="F77" s="91" t="s">
        <v>22</v>
      </c>
      <c r="G77" s="86" t="n">
        <v>5</v>
      </c>
      <c r="H77" s="92" t="s">
        <v>22</v>
      </c>
      <c r="I77" s="92" t="s">
        <v>22</v>
      </c>
      <c r="J77" s="86" t="n">
        <v>5</v>
      </c>
      <c r="K77" s="86" t="n">
        <v>1</v>
      </c>
      <c r="L77" s="87" t="n">
        <v>31.7460317460317</v>
      </c>
      <c r="M77" s="93" t="s">
        <v>22</v>
      </c>
      <c r="N77" s="88" t="n">
        <v>31.7460317460317</v>
      </c>
      <c r="O77" s="93" t="s">
        <v>22</v>
      </c>
      <c r="P77" s="88" t="n">
        <v>158.730158730159</v>
      </c>
      <c r="Q77" s="93" t="s">
        <v>22</v>
      </c>
      <c r="R77" s="93" t="s">
        <v>22</v>
      </c>
      <c r="S77" s="88" t="n">
        <v>158.730158730159</v>
      </c>
      <c r="T77" s="88" t="n">
        <v>31.7460317460317</v>
      </c>
      <c r="CY77" s="2"/>
      <c r="CZ77" s="2"/>
    </row>
    <row r="78" customFormat="false" ht="24.75" hidden="false" customHeight="true" outlineLevel="0" collapsed="false">
      <c r="A78" s="82"/>
      <c r="B78" s="90" t="s">
        <v>131</v>
      </c>
      <c r="C78" s="84" t="n">
        <v>1</v>
      </c>
      <c r="D78" s="91" t="s">
        <v>22</v>
      </c>
      <c r="E78" s="85" t="n">
        <v>1</v>
      </c>
      <c r="F78" s="85" t="n">
        <v>1</v>
      </c>
      <c r="G78" s="86" t="n">
        <v>4</v>
      </c>
      <c r="H78" s="86" t="n">
        <v>1</v>
      </c>
      <c r="I78" s="92" t="s">
        <v>22</v>
      </c>
      <c r="J78" s="86" t="n">
        <v>3</v>
      </c>
      <c r="K78" s="86" t="n">
        <v>2</v>
      </c>
      <c r="L78" s="87" t="n">
        <v>20.4918032786885</v>
      </c>
      <c r="M78" s="93" t="s">
        <v>22</v>
      </c>
      <c r="N78" s="88" t="n">
        <v>20.4918032786885</v>
      </c>
      <c r="O78" s="88" t="n">
        <v>20.4918032786885</v>
      </c>
      <c r="P78" s="88" t="n">
        <v>81.9672131147541</v>
      </c>
      <c r="Q78" s="88" t="n">
        <v>20.4918032786885</v>
      </c>
      <c r="R78" s="93" t="s">
        <v>22</v>
      </c>
      <c r="S78" s="88" t="n">
        <v>61.4754098360656</v>
      </c>
      <c r="T78" s="88" t="n">
        <v>40.9836065573771</v>
      </c>
      <c r="CY78" s="2"/>
      <c r="CZ78" s="2"/>
    </row>
    <row r="79" customFormat="false" ht="24.75" hidden="false" customHeight="true" outlineLevel="0" collapsed="false">
      <c r="A79" s="82"/>
      <c r="B79" s="90" t="s">
        <v>132</v>
      </c>
      <c r="C79" s="94" t="s">
        <v>22</v>
      </c>
      <c r="D79" s="94" t="s">
        <v>22</v>
      </c>
      <c r="E79" s="94" t="s">
        <v>22</v>
      </c>
      <c r="F79" s="94" t="s">
        <v>22</v>
      </c>
      <c r="G79" s="86" t="n">
        <v>2</v>
      </c>
      <c r="H79" s="92" t="s">
        <v>22</v>
      </c>
      <c r="I79" s="86" t="n">
        <v>1</v>
      </c>
      <c r="J79" s="86" t="n">
        <v>1</v>
      </c>
      <c r="K79" s="86" t="n">
        <v>2</v>
      </c>
      <c r="L79" s="95" t="s">
        <v>22</v>
      </c>
      <c r="M79" s="93" t="s">
        <v>22</v>
      </c>
      <c r="N79" s="93" t="s">
        <v>22</v>
      </c>
      <c r="O79" s="93" t="s">
        <v>22</v>
      </c>
      <c r="P79" s="88" t="n">
        <v>41.3223140495868</v>
      </c>
      <c r="Q79" s="93" t="s">
        <v>22</v>
      </c>
      <c r="R79" s="88" t="n">
        <v>20.6611570247934</v>
      </c>
      <c r="S79" s="88" t="n">
        <v>20.6611570247934</v>
      </c>
      <c r="T79" s="88" t="n">
        <v>41.3223140495868</v>
      </c>
      <c r="CY79" s="2"/>
      <c r="CZ79" s="2"/>
    </row>
    <row r="80" customFormat="false" ht="24.75" hidden="false" customHeight="true" outlineLevel="0" collapsed="false">
      <c r="A80" s="82"/>
      <c r="B80" s="90" t="s">
        <v>133</v>
      </c>
      <c r="C80" s="94" t="s">
        <v>22</v>
      </c>
      <c r="D80" s="94" t="s">
        <v>22</v>
      </c>
      <c r="E80" s="94" t="s">
        <v>22</v>
      </c>
      <c r="F80" s="94" t="s">
        <v>22</v>
      </c>
      <c r="G80" s="86" t="n">
        <v>3</v>
      </c>
      <c r="H80" s="92" t="s">
        <v>22</v>
      </c>
      <c r="I80" s="92" t="s">
        <v>22</v>
      </c>
      <c r="J80" s="86" t="n">
        <v>3</v>
      </c>
      <c r="K80" s="86" t="n">
        <v>1</v>
      </c>
      <c r="L80" s="95" t="s">
        <v>22</v>
      </c>
      <c r="M80" s="93" t="s">
        <v>22</v>
      </c>
      <c r="N80" s="93" t="s">
        <v>22</v>
      </c>
      <c r="O80" s="93" t="s">
        <v>22</v>
      </c>
      <c r="P80" s="88" t="n">
        <v>140.845070422535</v>
      </c>
      <c r="Q80" s="93" t="s">
        <v>22</v>
      </c>
      <c r="R80" s="93" t="s">
        <v>22</v>
      </c>
      <c r="S80" s="88" t="n">
        <v>140.845070422535</v>
      </c>
      <c r="T80" s="88" t="n">
        <v>46.9483568075117</v>
      </c>
      <c r="CY80" s="2"/>
      <c r="CZ80" s="2"/>
    </row>
    <row r="81" customFormat="false" ht="24.75" hidden="false" customHeight="true" outlineLevel="0" collapsed="false">
      <c r="A81" s="82"/>
      <c r="B81" s="90" t="s">
        <v>134</v>
      </c>
      <c r="C81" s="94" t="s">
        <v>22</v>
      </c>
      <c r="D81" s="94" t="s">
        <v>22</v>
      </c>
      <c r="E81" s="94" t="s">
        <v>22</v>
      </c>
      <c r="F81" s="94" t="s">
        <v>22</v>
      </c>
      <c r="G81" s="86" t="n">
        <v>2</v>
      </c>
      <c r="H81" s="92" t="s">
        <v>22</v>
      </c>
      <c r="I81" s="92" t="s">
        <v>22</v>
      </c>
      <c r="J81" s="86" t="n">
        <v>2</v>
      </c>
      <c r="K81" s="86" t="n">
        <v>1</v>
      </c>
      <c r="L81" s="95" t="s">
        <v>22</v>
      </c>
      <c r="M81" s="93" t="s">
        <v>22</v>
      </c>
      <c r="N81" s="93" t="s">
        <v>22</v>
      </c>
      <c r="O81" s="93" t="s">
        <v>22</v>
      </c>
      <c r="P81" s="88" t="n">
        <v>106.382978723404</v>
      </c>
      <c r="Q81" s="93" t="s">
        <v>22</v>
      </c>
      <c r="R81" s="93" t="s">
        <v>22</v>
      </c>
      <c r="S81" s="88" t="n">
        <v>106.382978723404</v>
      </c>
      <c r="T81" s="88" t="n">
        <v>53.1914893617021</v>
      </c>
      <c r="CY81" s="2"/>
      <c r="CZ81" s="2"/>
    </row>
    <row r="82" customFormat="false" ht="24.75" hidden="false" customHeight="true" outlineLevel="0" collapsed="false">
      <c r="A82" s="82"/>
      <c r="B82" s="90" t="s">
        <v>135</v>
      </c>
      <c r="C82" s="94" t="s">
        <v>22</v>
      </c>
      <c r="D82" s="94" t="s">
        <v>22</v>
      </c>
      <c r="E82" s="94" t="s">
        <v>22</v>
      </c>
      <c r="F82" s="94" t="s">
        <v>22</v>
      </c>
      <c r="G82" s="86" t="n">
        <v>3</v>
      </c>
      <c r="H82" s="92" t="s">
        <v>22</v>
      </c>
      <c r="I82" s="92" t="s">
        <v>22</v>
      </c>
      <c r="J82" s="86" t="n">
        <v>3</v>
      </c>
      <c r="K82" s="86" t="n">
        <v>2</v>
      </c>
      <c r="L82" s="95" t="s">
        <v>22</v>
      </c>
      <c r="M82" s="93" t="s">
        <v>22</v>
      </c>
      <c r="N82" s="93" t="s">
        <v>22</v>
      </c>
      <c r="O82" s="93" t="s">
        <v>22</v>
      </c>
      <c r="P82" s="88" t="n">
        <v>127.118644067797</v>
      </c>
      <c r="Q82" s="93" t="s">
        <v>22</v>
      </c>
      <c r="R82" s="93" t="s">
        <v>22</v>
      </c>
      <c r="S82" s="88" t="n">
        <v>127.118644067797</v>
      </c>
      <c r="T82" s="88" t="n">
        <v>84.7457627118644</v>
      </c>
      <c r="CY82" s="2"/>
      <c r="CZ82" s="2"/>
    </row>
    <row r="83" customFormat="false" ht="24.75" hidden="false" customHeight="true" outlineLevel="0" collapsed="false">
      <c r="A83" s="82"/>
      <c r="B83" s="90" t="s">
        <v>136</v>
      </c>
      <c r="C83" s="84" t="n">
        <v>1</v>
      </c>
      <c r="D83" s="85" t="n">
        <v>1</v>
      </c>
      <c r="E83" s="91" t="s">
        <v>22</v>
      </c>
      <c r="F83" s="91" t="s">
        <v>22</v>
      </c>
      <c r="G83" s="86" t="n">
        <v>2</v>
      </c>
      <c r="H83" s="86" t="n">
        <v>1</v>
      </c>
      <c r="I83" s="92" t="s">
        <v>22</v>
      </c>
      <c r="J83" s="86" t="n">
        <v>1</v>
      </c>
      <c r="K83" s="86" t="n">
        <v>2</v>
      </c>
      <c r="L83" s="87" t="n">
        <v>28.0898876404494</v>
      </c>
      <c r="M83" s="88" t="n">
        <v>28.0898876404494</v>
      </c>
      <c r="N83" s="93" t="s">
        <v>22</v>
      </c>
      <c r="O83" s="93" t="s">
        <v>22</v>
      </c>
      <c r="P83" s="88" t="n">
        <v>56.1797752808989</v>
      </c>
      <c r="Q83" s="88" t="n">
        <v>28.0898876404494</v>
      </c>
      <c r="R83" s="93" t="s">
        <v>22</v>
      </c>
      <c r="S83" s="88" t="n">
        <v>28.0898876404494</v>
      </c>
      <c r="T83" s="88" t="n">
        <v>56.1797752808989</v>
      </c>
      <c r="CY83" s="2"/>
      <c r="CZ83" s="2"/>
    </row>
    <row r="84" customFormat="false" ht="24.75" hidden="false" customHeight="true" outlineLevel="0" collapsed="false">
      <c r="A84" s="82"/>
      <c r="B84" s="90" t="s">
        <v>137</v>
      </c>
      <c r="C84" s="84" t="n">
        <v>1</v>
      </c>
      <c r="D84" s="91" t="s">
        <v>22</v>
      </c>
      <c r="E84" s="85" t="n">
        <v>1</v>
      </c>
      <c r="F84" s="91" t="s">
        <v>22</v>
      </c>
      <c r="G84" s="86" t="n">
        <v>11</v>
      </c>
      <c r="H84" s="86" t="n">
        <v>2</v>
      </c>
      <c r="I84" s="92" t="s">
        <v>22</v>
      </c>
      <c r="J84" s="86" t="n">
        <v>9</v>
      </c>
      <c r="K84" s="86" t="n">
        <v>7</v>
      </c>
      <c r="L84" s="87" t="n">
        <v>6.68449197860963</v>
      </c>
      <c r="M84" s="93" t="s">
        <v>22</v>
      </c>
      <c r="N84" s="88" t="n">
        <v>6.68449197860963</v>
      </c>
      <c r="O84" s="93" t="s">
        <v>22</v>
      </c>
      <c r="P84" s="88" t="n">
        <v>73.5294117647059</v>
      </c>
      <c r="Q84" s="88" t="n">
        <v>13.3689839572193</v>
      </c>
      <c r="R84" s="93" t="s">
        <v>22</v>
      </c>
      <c r="S84" s="88" t="n">
        <v>60.1604278074866</v>
      </c>
      <c r="T84" s="88" t="n">
        <v>46.7914438502674</v>
      </c>
      <c r="CY84" s="2"/>
      <c r="CZ84" s="2"/>
    </row>
    <row r="85" customFormat="false" ht="24.75" hidden="false" customHeight="true" outlineLevel="0" collapsed="false">
      <c r="A85" s="82"/>
      <c r="B85" s="90" t="s">
        <v>138</v>
      </c>
      <c r="C85" s="94" t="s">
        <v>22</v>
      </c>
      <c r="D85" s="94" t="s">
        <v>22</v>
      </c>
      <c r="E85" s="94" t="s">
        <v>22</v>
      </c>
      <c r="F85" s="94" t="s">
        <v>22</v>
      </c>
      <c r="G85" s="86" t="n">
        <v>1</v>
      </c>
      <c r="H85" s="92" t="s">
        <v>22</v>
      </c>
      <c r="I85" s="92" t="s">
        <v>22</v>
      </c>
      <c r="J85" s="86" t="n">
        <v>1</v>
      </c>
      <c r="K85" s="86" t="n">
        <v>1</v>
      </c>
      <c r="L85" s="95" t="s">
        <v>22</v>
      </c>
      <c r="M85" s="93" t="s">
        <v>22</v>
      </c>
      <c r="N85" s="93" t="s">
        <v>22</v>
      </c>
      <c r="O85" s="93" t="s">
        <v>22</v>
      </c>
      <c r="P85" s="88" t="n">
        <v>44.2477876106195</v>
      </c>
      <c r="Q85" s="93" t="s">
        <v>22</v>
      </c>
      <c r="R85" s="93" t="s">
        <v>22</v>
      </c>
      <c r="S85" s="88" t="n">
        <v>44.2477876106195</v>
      </c>
      <c r="T85" s="88" t="n">
        <v>44.2477876106195</v>
      </c>
      <c r="CY85" s="2"/>
      <c r="CZ85" s="2"/>
    </row>
    <row r="86" customFormat="false" ht="24.75" hidden="false" customHeight="true" outlineLevel="0" collapsed="false">
      <c r="A86" s="82"/>
      <c r="B86" s="98" t="s">
        <v>139</v>
      </c>
      <c r="C86" s="94" t="s">
        <v>22</v>
      </c>
      <c r="D86" s="94" t="s">
        <v>22</v>
      </c>
      <c r="E86" s="94" t="s">
        <v>22</v>
      </c>
      <c r="F86" s="94" t="s">
        <v>22</v>
      </c>
      <c r="G86" s="86" t="n">
        <v>1</v>
      </c>
      <c r="H86" s="86" t="n">
        <v>1</v>
      </c>
      <c r="I86" s="92" t="s">
        <v>22</v>
      </c>
      <c r="J86" s="92" t="s">
        <v>22</v>
      </c>
      <c r="K86" s="86" t="n">
        <v>2</v>
      </c>
      <c r="L86" s="95" t="s">
        <v>22</v>
      </c>
      <c r="M86" s="93" t="s">
        <v>22</v>
      </c>
      <c r="N86" s="93" t="s">
        <v>22</v>
      </c>
      <c r="O86" s="93" t="s">
        <v>22</v>
      </c>
      <c r="P86" s="88" t="n">
        <v>30.8641975308642</v>
      </c>
      <c r="Q86" s="88" t="n">
        <v>30.8641975308642</v>
      </c>
      <c r="R86" s="93" t="s">
        <v>22</v>
      </c>
      <c r="S86" s="93" t="s">
        <v>22</v>
      </c>
      <c r="T86" s="88" t="n">
        <v>61.7283950617284</v>
      </c>
      <c r="CY86" s="2"/>
      <c r="CZ86" s="2"/>
    </row>
    <row r="87" customFormat="false" ht="24.75" hidden="false" customHeight="true" outlineLevel="0" collapsed="false">
      <c r="A87" s="82"/>
      <c r="B87" s="98" t="s">
        <v>140</v>
      </c>
      <c r="C87" s="94" t="s">
        <v>22</v>
      </c>
      <c r="D87" s="94" t="s">
        <v>22</v>
      </c>
      <c r="E87" s="94" t="s">
        <v>22</v>
      </c>
      <c r="F87" s="94" t="s">
        <v>22</v>
      </c>
      <c r="G87" s="86" t="n">
        <v>3</v>
      </c>
      <c r="H87" s="86" t="n">
        <v>1</v>
      </c>
      <c r="I87" s="92" t="s">
        <v>22</v>
      </c>
      <c r="J87" s="86" t="n">
        <v>2</v>
      </c>
      <c r="K87" s="86" t="n">
        <v>2</v>
      </c>
      <c r="L87" s="95" t="s">
        <v>22</v>
      </c>
      <c r="M87" s="93" t="s">
        <v>22</v>
      </c>
      <c r="N87" s="93" t="s">
        <v>22</v>
      </c>
      <c r="O87" s="93" t="s">
        <v>22</v>
      </c>
      <c r="P87" s="88" t="n">
        <v>89.0207715133531</v>
      </c>
      <c r="Q87" s="88" t="n">
        <v>29.673590504451</v>
      </c>
      <c r="R87" s="93" t="s">
        <v>22</v>
      </c>
      <c r="S87" s="88" t="n">
        <v>59.3471810089021</v>
      </c>
      <c r="T87" s="88" t="n">
        <v>59.3471810089021</v>
      </c>
      <c r="CY87" s="2"/>
      <c r="CZ87" s="2"/>
    </row>
    <row r="88" customFormat="false" ht="24.75" hidden="false" customHeight="true" outlineLevel="0" collapsed="false">
      <c r="A88" s="82"/>
      <c r="B88" s="98" t="s">
        <v>141</v>
      </c>
      <c r="C88" s="84" t="n">
        <v>2</v>
      </c>
      <c r="D88" s="85" t="n">
        <v>1</v>
      </c>
      <c r="E88" s="85" t="n">
        <v>1</v>
      </c>
      <c r="F88" s="85" t="n">
        <v>1</v>
      </c>
      <c r="G88" s="86" t="n">
        <v>17</v>
      </c>
      <c r="H88" s="86" t="n">
        <v>2</v>
      </c>
      <c r="I88" s="92" t="s">
        <v>22</v>
      </c>
      <c r="J88" s="86" t="n">
        <v>15</v>
      </c>
      <c r="K88" s="86" t="n">
        <v>12</v>
      </c>
      <c r="L88" s="87" t="n">
        <v>10.0250626566416</v>
      </c>
      <c r="M88" s="88" t="n">
        <v>5.0125313283208</v>
      </c>
      <c r="N88" s="88" t="n">
        <v>5.0125313283208</v>
      </c>
      <c r="O88" s="88" t="n">
        <v>5.0125313283208</v>
      </c>
      <c r="P88" s="88" t="n">
        <v>85.2130325814536</v>
      </c>
      <c r="Q88" s="88" t="n">
        <v>10.0250626566416</v>
      </c>
      <c r="R88" s="93" t="s">
        <v>22</v>
      </c>
      <c r="S88" s="88" t="n">
        <v>75.187969924812</v>
      </c>
      <c r="T88" s="88" t="n">
        <v>60.1503759398496</v>
      </c>
      <c r="CY88" s="2"/>
      <c r="CZ88" s="2"/>
    </row>
    <row r="89" customFormat="false" ht="24.75" hidden="false" customHeight="true" outlineLevel="0" collapsed="false">
      <c r="A89" s="82"/>
      <c r="B89" s="98" t="s">
        <v>142</v>
      </c>
      <c r="C89" s="94" t="s">
        <v>22</v>
      </c>
      <c r="D89" s="94" t="s">
        <v>22</v>
      </c>
      <c r="E89" s="94" t="s">
        <v>22</v>
      </c>
      <c r="F89" s="94" t="s">
        <v>22</v>
      </c>
      <c r="G89" s="86" t="n">
        <v>1</v>
      </c>
      <c r="H89" s="92" t="s">
        <v>22</v>
      </c>
      <c r="I89" s="92" t="s">
        <v>22</v>
      </c>
      <c r="J89" s="86" t="n">
        <v>1</v>
      </c>
      <c r="K89" s="92" t="s">
        <v>22</v>
      </c>
      <c r="L89" s="95" t="s">
        <v>22</v>
      </c>
      <c r="M89" s="93" t="s">
        <v>22</v>
      </c>
      <c r="N89" s="93" t="s">
        <v>22</v>
      </c>
      <c r="O89" s="93" t="s">
        <v>22</v>
      </c>
      <c r="P89" s="88" t="n">
        <v>89.2857142857143</v>
      </c>
      <c r="Q89" s="93" t="s">
        <v>22</v>
      </c>
      <c r="R89" s="93" t="s">
        <v>22</v>
      </c>
      <c r="S89" s="88" t="n">
        <v>89.2857142857143</v>
      </c>
      <c r="T89" s="93" t="s">
        <v>22</v>
      </c>
      <c r="CY89" s="2"/>
      <c r="CZ89" s="2"/>
    </row>
    <row r="90" s="77" customFormat="true" ht="24.75" hidden="false" customHeight="true" outlineLevel="0" collapsed="false">
      <c r="A90" s="99" t="s">
        <v>143</v>
      </c>
      <c r="B90" s="99"/>
      <c r="C90" s="79" t="n">
        <v>5</v>
      </c>
      <c r="D90" s="104" t="s">
        <v>22</v>
      </c>
      <c r="E90" s="104" t="n">
        <v>5</v>
      </c>
      <c r="F90" s="104" t="n">
        <v>4</v>
      </c>
      <c r="G90" s="81" t="n">
        <v>14</v>
      </c>
      <c r="H90" s="81" t="n">
        <v>4</v>
      </c>
      <c r="I90" s="96" t="s">
        <v>22</v>
      </c>
      <c r="J90" s="81" t="n">
        <v>10</v>
      </c>
      <c r="K90" s="81" t="n">
        <v>11</v>
      </c>
      <c r="L90" s="74" t="n">
        <v>20.5930807248764</v>
      </c>
      <c r="M90" s="97" t="s">
        <v>22</v>
      </c>
      <c r="N90" s="97" t="n">
        <v>20.5930807248764</v>
      </c>
      <c r="O90" s="97" t="n">
        <v>16.4744645799012</v>
      </c>
      <c r="P90" s="97" t="n">
        <v>57.660626029654</v>
      </c>
      <c r="Q90" s="97" t="n">
        <v>16.4744645799012</v>
      </c>
      <c r="R90" s="97" t="s">
        <v>22</v>
      </c>
      <c r="S90" s="97" t="n">
        <v>41.1861614497529</v>
      </c>
      <c r="T90" s="97" t="n">
        <v>45.3047775947282</v>
      </c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  <c r="BD90" s="76"/>
      <c r="BE90" s="76"/>
      <c r="BF90" s="76"/>
      <c r="BG90" s="76"/>
      <c r="BH90" s="76"/>
      <c r="BI90" s="76"/>
      <c r="BJ90" s="76"/>
      <c r="BK90" s="76"/>
      <c r="BL90" s="76"/>
      <c r="BM90" s="76"/>
      <c r="BN90" s="76"/>
      <c r="BO90" s="76"/>
      <c r="BP90" s="76"/>
      <c r="BQ90" s="76"/>
      <c r="BR90" s="76"/>
      <c r="BS90" s="76"/>
      <c r="BT90" s="76"/>
      <c r="BU90" s="76"/>
      <c r="BV90" s="76"/>
      <c r="BW90" s="76"/>
      <c r="BX90" s="76"/>
      <c r="BY90" s="76"/>
      <c r="BZ90" s="76"/>
      <c r="CA90" s="76"/>
      <c r="CB90" s="76"/>
      <c r="CC90" s="76"/>
      <c r="CD90" s="76"/>
      <c r="CE90" s="76"/>
      <c r="CF90" s="76"/>
      <c r="CG90" s="76"/>
      <c r="CH90" s="76"/>
      <c r="CI90" s="76"/>
      <c r="CJ90" s="76"/>
      <c r="CK90" s="76"/>
      <c r="CL90" s="76"/>
      <c r="CM90" s="76"/>
      <c r="CN90" s="76"/>
      <c r="CO90" s="76"/>
      <c r="CP90" s="76"/>
      <c r="CQ90" s="76"/>
      <c r="CR90" s="76"/>
      <c r="CS90" s="76"/>
      <c r="CT90" s="76"/>
      <c r="CU90" s="76"/>
      <c r="CV90" s="76"/>
      <c r="CW90" s="76"/>
      <c r="CX90" s="76"/>
    </row>
    <row r="91" customFormat="false" ht="24.75" hidden="false" customHeight="true" outlineLevel="0" collapsed="false">
      <c r="A91" s="82"/>
      <c r="B91" s="90" t="s">
        <v>144</v>
      </c>
      <c r="C91" s="84" t="n">
        <v>2</v>
      </c>
      <c r="D91" s="91" t="s">
        <v>22</v>
      </c>
      <c r="E91" s="85" t="n">
        <v>2</v>
      </c>
      <c r="F91" s="85" t="n">
        <v>1</v>
      </c>
      <c r="G91" s="86" t="n">
        <v>6</v>
      </c>
      <c r="H91" s="86" t="n">
        <v>2</v>
      </c>
      <c r="I91" s="92" t="s">
        <v>22</v>
      </c>
      <c r="J91" s="86" t="n">
        <v>4</v>
      </c>
      <c r="K91" s="86" t="n">
        <v>6</v>
      </c>
      <c r="L91" s="87" t="n">
        <v>23.8095238095238</v>
      </c>
      <c r="M91" s="93" t="s">
        <v>22</v>
      </c>
      <c r="N91" s="88" t="n">
        <v>23.8095238095238</v>
      </c>
      <c r="O91" s="88" t="n">
        <v>11.9047619047619</v>
      </c>
      <c r="P91" s="88" t="n">
        <v>71.4285714285714</v>
      </c>
      <c r="Q91" s="88" t="n">
        <v>23.8095238095238</v>
      </c>
      <c r="R91" s="93" t="s">
        <v>22</v>
      </c>
      <c r="S91" s="88" t="n">
        <v>47.6190476190476</v>
      </c>
      <c r="T91" s="88" t="n">
        <v>71.4285714285714</v>
      </c>
      <c r="CY91" s="2"/>
      <c r="CZ91" s="2"/>
    </row>
    <row r="92" customFormat="false" ht="24.75" hidden="false" customHeight="true" outlineLevel="0" collapsed="false">
      <c r="A92" s="82"/>
      <c r="B92" s="90" t="s">
        <v>145</v>
      </c>
      <c r="C92" s="94" t="s">
        <v>22</v>
      </c>
      <c r="D92" s="94" t="s">
        <v>22</v>
      </c>
      <c r="E92" s="94" t="s">
        <v>22</v>
      </c>
      <c r="F92" s="94" t="s">
        <v>22</v>
      </c>
      <c r="G92" s="86" t="n">
        <v>3</v>
      </c>
      <c r="H92" s="86" t="n">
        <v>2</v>
      </c>
      <c r="I92" s="92" t="s">
        <v>22</v>
      </c>
      <c r="J92" s="86" t="n">
        <v>1</v>
      </c>
      <c r="K92" s="86" t="n">
        <v>2</v>
      </c>
      <c r="L92" s="95" t="s">
        <v>22</v>
      </c>
      <c r="M92" s="93" t="s">
        <v>22</v>
      </c>
      <c r="N92" s="93" t="s">
        <v>22</v>
      </c>
      <c r="O92" s="93" t="s">
        <v>22</v>
      </c>
      <c r="P92" s="88" t="n">
        <v>60.2409638554217</v>
      </c>
      <c r="Q92" s="88" t="n">
        <v>40.1606425702811</v>
      </c>
      <c r="R92" s="93" t="s">
        <v>22</v>
      </c>
      <c r="S92" s="88" t="n">
        <v>20.0803212851406</v>
      </c>
      <c r="T92" s="88" t="n">
        <v>40.1606425702811</v>
      </c>
      <c r="CY92" s="2"/>
      <c r="CZ92" s="2"/>
    </row>
    <row r="93" customFormat="false" ht="24.75" hidden="false" customHeight="true" outlineLevel="0" collapsed="false">
      <c r="A93" s="82"/>
      <c r="B93" s="90" t="s">
        <v>146</v>
      </c>
      <c r="C93" s="84" t="n">
        <v>1</v>
      </c>
      <c r="D93" s="91" t="s">
        <v>22</v>
      </c>
      <c r="E93" s="85" t="n">
        <v>1</v>
      </c>
      <c r="F93" s="85" t="n">
        <v>1</v>
      </c>
      <c r="G93" s="86" t="n">
        <v>1</v>
      </c>
      <c r="H93" s="92" t="s">
        <v>22</v>
      </c>
      <c r="I93" s="92" t="s">
        <v>22</v>
      </c>
      <c r="J93" s="86" t="n">
        <v>1</v>
      </c>
      <c r="K93" s="86" t="n">
        <v>1</v>
      </c>
      <c r="L93" s="87" t="n">
        <v>24.5098039215686</v>
      </c>
      <c r="M93" s="93" t="s">
        <v>22</v>
      </c>
      <c r="N93" s="88" t="n">
        <v>24.5098039215686</v>
      </c>
      <c r="O93" s="88" t="n">
        <v>24.5098039215686</v>
      </c>
      <c r="P93" s="88" t="n">
        <v>24.5098039215686</v>
      </c>
      <c r="Q93" s="93" t="s">
        <v>22</v>
      </c>
      <c r="R93" s="93" t="s">
        <v>22</v>
      </c>
      <c r="S93" s="88" t="n">
        <v>24.5098039215686</v>
      </c>
      <c r="T93" s="88" t="n">
        <v>24.5098039215686</v>
      </c>
      <c r="CY93" s="2"/>
      <c r="CZ93" s="2"/>
    </row>
    <row r="94" customFormat="false" ht="24.75" hidden="false" customHeight="true" outlineLevel="0" collapsed="false">
      <c r="A94" s="82"/>
      <c r="B94" s="90" t="s">
        <v>147</v>
      </c>
      <c r="C94" s="84" t="n">
        <v>1</v>
      </c>
      <c r="D94" s="91" t="s">
        <v>22</v>
      </c>
      <c r="E94" s="85" t="n">
        <v>1</v>
      </c>
      <c r="F94" s="85" t="n">
        <v>1</v>
      </c>
      <c r="G94" s="86" t="n">
        <v>1</v>
      </c>
      <c r="H94" s="92" t="s">
        <v>22</v>
      </c>
      <c r="I94" s="92" t="s">
        <v>22</v>
      </c>
      <c r="J94" s="86" t="n">
        <v>1</v>
      </c>
      <c r="K94" s="86" t="n">
        <v>1</v>
      </c>
      <c r="L94" s="87" t="n">
        <v>24.8138957816377</v>
      </c>
      <c r="M94" s="93" t="s">
        <v>22</v>
      </c>
      <c r="N94" s="88" t="n">
        <v>24.8138957816377</v>
      </c>
      <c r="O94" s="88" t="n">
        <v>24.8138957816377</v>
      </c>
      <c r="P94" s="88" t="n">
        <v>24.8138957816377</v>
      </c>
      <c r="Q94" s="93" t="s">
        <v>22</v>
      </c>
      <c r="R94" s="93" t="s">
        <v>22</v>
      </c>
      <c r="S94" s="88" t="n">
        <v>24.8138957816377</v>
      </c>
      <c r="T94" s="88" t="n">
        <v>24.8138957816377</v>
      </c>
      <c r="CY94" s="2"/>
      <c r="CZ94" s="2"/>
    </row>
    <row r="95" customFormat="false" ht="24.75" hidden="false" customHeight="true" outlineLevel="0" collapsed="false">
      <c r="A95" s="82"/>
      <c r="B95" s="90" t="s">
        <v>148</v>
      </c>
      <c r="C95" s="84" t="n">
        <v>1</v>
      </c>
      <c r="D95" s="91" t="s">
        <v>22</v>
      </c>
      <c r="E95" s="85" t="n">
        <v>1</v>
      </c>
      <c r="F95" s="85" t="n">
        <v>1</v>
      </c>
      <c r="G95" s="86" t="n">
        <v>3</v>
      </c>
      <c r="H95" s="92" t="s">
        <v>22</v>
      </c>
      <c r="I95" s="92" t="s">
        <v>22</v>
      </c>
      <c r="J95" s="86" t="n">
        <v>3</v>
      </c>
      <c r="K95" s="86" t="n">
        <v>1</v>
      </c>
      <c r="L95" s="87" t="n">
        <v>35.84229390681</v>
      </c>
      <c r="M95" s="93" t="s">
        <v>22</v>
      </c>
      <c r="N95" s="88" t="n">
        <v>35.84229390681</v>
      </c>
      <c r="O95" s="88" t="n">
        <v>35.84229390681</v>
      </c>
      <c r="P95" s="88" t="n">
        <v>107.52688172043</v>
      </c>
      <c r="Q95" s="93" t="s">
        <v>22</v>
      </c>
      <c r="R95" s="93" t="s">
        <v>22</v>
      </c>
      <c r="S95" s="88" t="n">
        <v>107.52688172043</v>
      </c>
      <c r="T95" s="88" t="n">
        <v>35.84229390681</v>
      </c>
      <c r="CY95" s="2"/>
      <c r="CZ95" s="2"/>
    </row>
    <row r="96" s="77" customFormat="true" ht="24.75" hidden="false" customHeight="true" outlineLevel="0" collapsed="false">
      <c r="A96" s="69" t="s">
        <v>149</v>
      </c>
      <c r="B96" s="69"/>
      <c r="C96" s="79" t="n">
        <v>7</v>
      </c>
      <c r="D96" s="79" t="n">
        <v>1</v>
      </c>
      <c r="E96" s="79" t="n">
        <v>6</v>
      </c>
      <c r="F96" s="79" t="n">
        <v>3</v>
      </c>
      <c r="G96" s="100" t="n">
        <v>74</v>
      </c>
      <c r="H96" s="100" t="n">
        <v>5</v>
      </c>
      <c r="I96" s="100" t="n">
        <v>1</v>
      </c>
      <c r="J96" s="100" t="n">
        <v>68</v>
      </c>
      <c r="K96" s="100" t="n">
        <v>44</v>
      </c>
      <c r="L96" s="97" t="n">
        <v>5.95643294758339</v>
      </c>
      <c r="M96" s="97" t="n">
        <v>0.850918992511913</v>
      </c>
      <c r="N96" s="97" t="n">
        <v>5.10551395507148</v>
      </c>
      <c r="O96" s="97" t="n">
        <v>2.55275697753574</v>
      </c>
      <c r="P96" s="97" t="n">
        <v>62.9680054458815</v>
      </c>
      <c r="Q96" s="97" t="n">
        <v>4.25459496255956</v>
      </c>
      <c r="R96" s="97" t="n">
        <v>0.850918992511913</v>
      </c>
      <c r="S96" s="97" t="n">
        <v>57.8624914908101</v>
      </c>
      <c r="T96" s="97" t="n">
        <v>37.4404356705242</v>
      </c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  <c r="BD96" s="76"/>
      <c r="BE96" s="76"/>
      <c r="BF96" s="76"/>
      <c r="BG96" s="76"/>
      <c r="BH96" s="76"/>
      <c r="BI96" s="76"/>
      <c r="BJ96" s="76"/>
      <c r="BK96" s="76"/>
      <c r="BL96" s="76"/>
      <c r="BM96" s="76"/>
      <c r="BN96" s="76"/>
      <c r="BO96" s="76"/>
      <c r="BP96" s="76"/>
      <c r="BQ96" s="76"/>
      <c r="BR96" s="76"/>
      <c r="BS96" s="76"/>
      <c r="BT96" s="76"/>
      <c r="BU96" s="76"/>
      <c r="BV96" s="76"/>
      <c r="BW96" s="76"/>
      <c r="BX96" s="76"/>
      <c r="BY96" s="76"/>
      <c r="BZ96" s="76"/>
      <c r="CA96" s="76"/>
      <c r="CB96" s="76"/>
      <c r="CC96" s="76"/>
      <c r="CD96" s="76"/>
      <c r="CE96" s="76"/>
      <c r="CF96" s="76"/>
      <c r="CG96" s="76"/>
      <c r="CH96" s="76"/>
      <c r="CI96" s="76"/>
      <c r="CJ96" s="76"/>
      <c r="CK96" s="76"/>
      <c r="CL96" s="76"/>
      <c r="CM96" s="76"/>
      <c r="CN96" s="76"/>
      <c r="CO96" s="76"/>
      <c r="CP96" s="76"/>
      <c r="CQ96" s="76"/>
      <c r="CR96" s="76"/>
      <c r="CS96" s="76"/>
      <c r="CT96" s="76"/>
      <c r="CU96" s="76"/>
      <c r="CV96" s="76"/>
      <c r="CW96" s="76"/>
      <c r="CX96" s="76"/>
    </row>
    <row r="97" customFormat="false" ht="24.75" hidden="false" customHeight="true" outlineLevel="0" collapsed="false">
      <c r="A97" s="82"/>
      <c r="B97" s="98" t="s">
        <v>71</v>
      </c>
      <c r="C97" s="94" t="s">
        <v>22</v>
      </c>
      <c r="D97" s="94" t="s">
        <v>22</v>
      </c>
      <c r="E97" s="94" t="s">
        <v>22</v>
      </c>
      <c r="F97" s="94" t="s">
        <v>22</v>
      </c>
      <c r="G97" s="86" t="n">
        <v>27</v>
      </c>
      <c r="H97" s="86" t="n">
        <v>2</v>
      </c>
      <c r="I97" s="92" t="s">
        <v>22</v>
      </c>
      <c r="J97" s="86" t="n">
        <v>25</v>
      </c>
      <c r="K97" s="86" t="n">
        <v>18</v>
      </c>
      <c r="L97" s="95" t="s">
        <v>22</v>
      </c>
      <c r="M97" s="93" t="s">
        <v>22</v>
      </c>
      <c r="N97" s="93" t="s">
        <v>22</v>
      </c>
      <c r="O97" s="93" t="s">
        <v>22</v>
      </c>
      <c r="P97" s="88" t="n">
        <v>57.9026377868325</v>
      </c>
      <c r="Q97" s="88" t="n">
        <v>4.28908428050611</v>
      </c>
      <c r="R97" s="93" t="s">
        <v>22</v>
      </c>
      <c r="S97" s="88" t="n">
        <v>53.6135535063264</v>
      </c>
      <c r="T97" s="88" t="n">
        <v>38.601758524555</v>
      </c>
      <c r="CY97" s="2"/>
      <c r="CZ97" s="2"/>
    </row>
    <row r="98" customFormat="false" ht="24.75" hidden="false" customHeight="true" outlineLevel="0" collapsed="false">
      <c r="A98" s="82"/>
      <c r="B98" s="98" t="s">
        <v>150</v>
      </c>
      <c r="C98" s="84" t="n">
        <v>1</v>
      </c>
      <c r="D98" s="104" t="s">
        <v>22</v>
      </c>
      <c r="E98" s="85" t="n">
        <v>1</v>
      </c>
      <c r="F98" s="104" t="s">
        <v>22</v>
      </c>
      <c r="G98" s="86" t="n">
        <v>4</v>
      </c>
      <c r="H98" s="86" t="n">
        <v>1</v>
      </c>
      <c r="I98" s="92" t="s">
        <v>22</v>
      </c>
      <c r="J98" s="86" t="n">
        <v>3</v>
      </c>
      <c r="K98" s="86" t="n">
        <v>4</v>
      </c>
      <c r="L98" s="87" t="n">
        <v>12.8205128205128</v>
      </c>
      <c r="M98" s="93" t="s">
        <v>22</v>
      </c>
      <c r="N98" s="88" t="n">
        <v>12.8205128205128</v>
      </c>
      <c r="O98" s="93" t="s">
        <v>22</v>
      </c>
      <c r="P98" s="88" t="n">
        <v>51.2820512820513</v>
      </c>
      <c r="Q98" s="88" t="n">
        <v>12.8205128205128</v>
      </c>
      <c r="R98" s="93" t="s">
        <v>22</v>
      </c>
      <c r="S98" s="88" t="n">
        <v>38.4615384615385</v>
      </c>
      <c r="T98" s="88" t="n">
        <v>51.2820512820513</v>
      </c>
      <c r="CY98" s="2"/>
      <c r="CZ98" s="2"/>
    </row>
    <row r="99" customFormat="false" ht="24.75" hidden="false" customHeight="true" outlineLevel="0" collapsed="false">
      <c r="A99" s="82"/>
      <c r="B99" s="98" t="s">
        <v>151</v>
      </c>
      <c r="C99" s="94" t="s">
        <v>22</v>
      </c>
      <c r="D99" s="94" t="s">
        <v>22</v>
      </c>
      <c r="E99" s="94" t="s">
        <v>22</v>
      </c>
      <c r="F99" s="94" t="s">
        <v>22</v>
      </c>
      <c r="G99" s="86" t="n">
        <v>3</v>
      </c>
      <c r="H99" s="92" t="s">
        <v>22</v>
      </c>
      <c r="I99" s="92" t="s">
        <v>22</v>
      </c>
      <c r="J99" s="86" t="n">
        <v>3</v>
      </c>
      <c r="K99" s="86" t="n">
        <v>2</v>
      </c>
      <c r="L99" s="95" t="s">
        <v>22</v>
      </c>
      <c r="M99" s="93" t="s">
        <v>22</v>
      </c>
      <c r="N99" s="93" t="s">
        <v>22</v>
      </c>
      <c r="O99" s="93" t="s">
        <v>22</v>
      </c>
      <c r="P99" s="88" t="n">
        <v>65.6455142231948</v>
      </c>
      <c r="Q99" s="93" t="s">
        <v>22</v>
      </c>
      <c r="R99" s="93" t="s">
        <v>22</v>
      </c>
      <c r="S99" s="88" t="n">
        <v>65.6455142231948</v>
      </c>
      <c r="T99" s="88" t="n">
        <v>43.7636761487965</v>
      </c>
      <c r="CY99" s="2"/>
      <c r="CZ99" s="2"/>
    </row>
    <row r="100" customFormat="false" ht="24.75" hidden="false" customHeight="true" outlineLevel="0" collapsed="false">
      <c r="A100" s="82"/>
      <c r="B100" s="98" t="s">
        <v>152</v>
      </c>
      <c r="C100" s="94" t="s">
        <v>22</v>
      </c>
      <c r="D100" s="94" t="s">
        <v>22</v>
      </c>
      <c r="E100" s="94" t="s">
        <v>22</v>
      </c>
      <c r="F100" s="94" t="s">
        <v>22</v>
      </c>
      <c r="G100" s="86" t="n">
        <v>5</v>
      </c>
      <c r="H100" s="92" t="s">
        <v>22</v>
      </c>
      <c r="I100" s="92" t="s">
        <v>22</v>
      </c>
      <c r="J100" s="86" t="n">
        <v>5</v>
      </c>
      <c r="K100" s="86" t="n">
        <v>2</v>
      </c>
      <c r="L100" s="95" t="s">
        <v>22</v>
      </c>
      <c r="M100" s="93" t="s">
        <v>22</v>
      </c>
      <c r="N100" s="93" t="s">
        <v>22</v>
      </c>
      <c r="O100" s="93" t="s">
        <v>22</v>
      </c>
      <c r="P100" s="88" t="n">
        <v>107.296137339056</v>
      </c>
      <c r="Q100" s="93" t="s">
        <v>22</v>
      </c>
      <c r="R100" s="93" t="s">
        <v>22</v>
      </c>
      <c r="S100" s="88" t="n">
        <v>107.296137339056</v>
      </c>
      <c r="T100" s="88" t="n">
        <v>42.9184549356223</v>
      </c>
      <c r="CY100" s="2"/>
      <c r="CZ100" s="2"/>
    </row>
    <row r="101" customFormat="false" ht="24.75" hidden="false" customHeight="true" outlineLevel="0" collapsed="false">
      <c r="A101" s="82"/>
      <c r="B101" s="98" t="s">
        <v>153</v>
      </c>
      <c r="C101" s="84" t="n">
        <v>1</v>
      </c>
      <c r="D101" s="91" t="s">
        <v>22</v>
      </c>
      <c r="E101" s="85" t="n">
        <v>1</v>
      </c>
      <c r="F101" s="91" t="s">
        <v>22</v>
      </c>
      <c r="G101" s="86" t="n">
        <v>4</v>
      </c>
      <c r="H101" s="92" t="s">
        <v>22</v>
      </c>
      <c r="I101" s="92" t="s">
        <v>22</v>
      </c>
      <c r="J101" s="86" t="n">
        <v>4</v>
      </c>
      <c r="K101" s="86" t="n">
        <v>2</v>
      </c>
      <c r="L101" s="87" t="n">
        <v>21.3219616204691</v>
      </c>
      <c r="M101" s="93" t="s">
        <v>22</v>
      </c>
      <c r="N101" s="88" t="n">
        <v>21.3219616204691</v>
      </c>
      <c r="O101" s="93" t="s">
        <v>22</v>
      </c>
      <c r="P101" s="88" t="n">
        <v>85.2878464818763</v>
      </c>
      <c r="Q101" s="93" t="s">
        <v>22</v>
      </c>
      <c r="R101" s="93" t="s">
        <v>22</v>
      </c>
      <c r="S101" s="88" t="n">
        <v>85.2878464818763</v>
      </c>
      <c r="T101" s="88" t="n">
        <v>42.6439232409382</v>
      </c>
      <c r="CY101" s="2"/>
      <c r="CZ101" s="2"/>
    </row>
    <row r="102" customFormat="false" ht="24.75" hidden="false" customHeight="true" outlineLevel="0" collapsed="false">
      <c r="A102" s="82"/>
      <c r="B102" s="98" t="s">
        <v>154</v>
      </c>
      <c r="C102" s="84" t="n">
        <v>2</v>
      </c>
      <c r="D102" s="91" t="s">
        <v>22</v>
      </c>
      <c r="E102" s="85" t="n">
        <v>2</v>
      </c>
      <c r="F102" s="85" t="n">
        <v>2</v>
      </c>
      <c r="G102" s="86" t="n">
        <v>20</v>
      </c>
      <c r="H102" s="92" t="s">
        <v>22</v>
      </c>
      <c r="I102" s="86" t="n">
        <v>1</v>
      </c>
      <c r="J102" s="86" t="n">
        <v>19</v>
      </c>
      <c r="K102" s="86" t="n">
        <v>9</v>
      </c>
      <c r="L102" s="87" t="n">
        <v>7.04473406128919</v>
      </c>
      <c r="M102" s="93" t="s">
        <v>22</v>
      </c>
      <c r="N102" s="88" t="n">
        <v>7.04473406128919</v>
      </c>
      <c r="O102" s="88" t="n">
        <v>7.04473406128919</v>
      </c>
      <c r="P102" s="88" t="n">
        <v>70.4473406128919</v>
      </c>
      <c r="Q102" s="93" t="s">
        <v>22</v>
      </c>
      <c r="R102" s="88" t="n">
        <v>3.52236703064459</v>
      </c>
      <c r="S102" s="88" t="n">
        <v>66.9249735822473</v>
      </c>
      <c r="T102" s="88" t="n">
        <v>31.7013032758013</v>
      </c>
      <c r="CY102" s="2"/>
      <c r="CZ102" s="2"/>
    </row>
    <row r="103" customFormat="false" ht="24.75" hidden="false" customHeight="true" outlineLevel="0" collapsed="false">
      <c r="A103" s="82"/>
      <c r="B103" s="98" t="s">
        <v>155</v>
      </c>
      <c r="C103" s="94" t="s">
        <v>22</v>
      </c>
      <c r="D103" s="94" t="s">
        <v>22</v>
      </c>
      <c r="E103" s="94" t="s">
        <v>22</v>
      </c>
      <c r="F103" s="94" t="s">
        <v>22</v>
      </c>
      <c r="G103" s="86" t="n">
        <v>2</v>
      </c>
      <c r="H103" s="86" t="n">
        <v>1</v>
      </c>
      <c r="I103" s="92" t="s">
        <v>22</v>
      </c>
      <c r="J103" s="86" t="n">
        <v>1</v>
      </c>
      <c r="K103" s="86" t="n">
        <v>1</v>
      </c>
      <c r="L103" s="95" t="s">
        <v>22</v>
      </c>
      <c r="M103" s="93" t="s">
        <v>22</v>
      </c>
      <c r="N103" s="93" t="s">
        <v>22</v>
      </c>
      <c r="O103" s="93" t="s">
        <v>22</v>
      </c>
      <c r="P103" s="88" t="n">
        <v>46.189376443418</v>
      </c>
      <c r="Q103" s="88" t="n">
        <v>23.094688221709</v>
      </c>
      <c r="R103" s="93" t="s">
        <v>22</v>
      </c>
      <c r="S103" s="88" t="n">
        <v>23.094688221709</v>
      </c>
      <c r="T103" s="88" t="n">
        <v>23.094688221709</v>
      </c>
      <c r="CY103" s="2"/>
      <c r="CZ103" s="2"/>
    </row>
    <row r="104" customFormat="false" ht="24.75" hidden="false" customHeight="true" outlineLevel="0" collapsed="false">
      <c r="A104" s="82"/>
      <c r="B104" s="98" t="s">
        <v>156</v>
      </c>
      <c r="C104" s="84" t="n">
        <v>3</v>
      </c>
      <c r="D104" s="85" t="n">
        <v>1</v>
      </c>
      <c r="E104" s="85" t="n">
        <v>2</v>
      </c>
      <c r="F104" s="85" t="n">
        <v>1</v>
      </c>
      <c r="G104" s="86" t="n">
        <v>9</v>
      </c>
      <c r="H104" s="86" t="n">
        <v>1</v>
      </c>
      <c r="I104" s="92" t="s">
        <v>22</v>
      </c>
      <c r="J104" s="86" t="n">
        <v>8</v>
      </c>
      <c r="K104" s="86" t="n">
        <v>6</v>
      </c>
      <c r="L104" s="87" t="n">
        <v>18.2370820668693</v>
      </c>
      <c r="M104" s="88" t="n">
        <v>6.0790273556231</v>
      </c>
      <c r="N104" s="88" t="n">
        <v>12.1580547112462</v>
      </c>
      <c r="O104" s="88" t="n">
        <v>6.0790273556231</v>
      </c>
      <c r="P104" s="88" t="n">
        <v>54.7112462006079</v>
      </c>
      <c r="Q104" s="88" t="n">
        <v>6.0790273556231</v>
      </c>
      <c r="R104" s="93" t="s">
        <v>22</v>
      </c>
      <c r="S104" s="88" t="n">
        <v>48.6322188449848</v>
      </c>
      <c r="T104" s="88" t="n">
        <v>36.4741641337386</v>
      </c>
      <c r="CY104" s="2"/>
      <c r="CZ104" s="2"/>
    </row>
    <row r="105" s="77" customFormat="true" ht="24.75" hidden="false" customHeight="true" outlineLevel="0" collapsed="false">
      <c r="A105" s="99" t="s">
        <v>157</v>
      </c>
      <c r="B105" s="99"/>
      <c r="C105" s="79" t="n">
        <v>7</v>
      </c>
      <c r="D105" s="104" t="s">
        <v>22</v>
      </c>
      <c r="E105" s="104" t="n">
        <v>7</v>
      </c>
      <c r="F105" s="104" t="n">
        <v>6</v>
      </c>
      <c r="G105" s="81" t="n">
        <v>16</v>
      </c>
      <c r="H105" s="81" t="n">
        <v>1</v>
      </c>
      <c r="I105" s="96" t="s">
        <v>22</v>
      </c>
      <c r="J105" s="81" t="n">
        <v>15</v>
      </c>
      <c r="K105" s="81" t="n">
        <v>19</v>
      </c>
      <c r="L105" s="74" t="n">
        <v>18.4842883548983</v>
      </c>
      <c r="M105" s="97" t="s">
        <v>22</v>
      </c>
      <c r="N105" s="97" t="n">
        <v>18.4842883548983</v>
      </c>
      <c r="O105" s="97" t="n">
        <v>15.84367573277</v>
      </c>
      <c r="P105" s="97" t="n">
        <v>42.2498019540533</v>
      </c>
      <c r="Q105" s="97" t="n">
        <v>2.64061262212833</v>
      </c>
      <c r="R105" s="97" t="s">
        <v>22</v>
      </c>
      <c r="S105" s="97" t="n">
        <v>39.609189331925</v>
      </c>
      <c r="T105" s="97" t="n">
        <v>50.1716398204383</v>
      </c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6"/>
      <c r="BD105" s="76"/>
      <c r="BE105" s="76"/>
      <c r="BF105" s="76"/>
      <c r="BG105" s="76"/>
      <c r="BH105" s="76"/>
      <c r="BI105" s="76"/>
      <c r="BJ105" s="76"/>
      <c r="BK105" s="76"/>
      <c r="BL105" s="76"/>
      <c r="BM105" s="76"/>
      <c r="BN105" s="76"/>
      <c r="BO105" s="76"/>
      <c r="BP105" s="76"/>
      <c r="BQ105" s="76"/>
      <c r="BR105" s="76"/>
      <c r="BS105" s="76"/>
      <c r="BT105" s="76"/>
      <c r="BU105" s="76"/>
      <c r="BV105" s="76"/>
      <c r="BW105" s="76"/>
      <c r="BX105" s="76"/>
      <c r="BY105" s="76"/>
      <c r="BZ105" s="76"/>
      <c r="CA105" s="76"/>
      <c r="CB105" s="76"/>
      <c r="CC105" s="76"/>
      <c r="CD105" s="76"/>
      <c r="CE105" s="76"/>
      <c r="CF105" s="76"/>
      <c r="CG105" s="76"/>
      <c r="CH105" s="76"/>
      <c r="CI105" s="76"/>
      <c r="CJ105" s="76"/>
      <c r="CK105" s="76"/>
      <c r="CL105" s="76"/>
      <c r="CM105" s="76"/>
      <c r="CN105" s="76"/>
      <c r="CO105" s="76"/>
      <c r="CP105" s="76"/>
      <c r="CQ105" s="76"/>
      <c r="CR105" s="76"/>
      <c r="CS105" s="76"/>
      <c r="CT105" s="76"/>
      <c r="CU105" s="76"/>
      <c r="CV105" s="76"/>
      <c r="CW105" s="76"/>
      <c r="CX105" s="76"/>
    </row>
    <row r="106" customFormat="false" ht="24.75" hidden="false" customHeight="true" outlineLevel="0" collapsed="false">
      <c r="A106" s="82"/>
      <c r="B106" s="98" t="s">
        <v>158</v>
      </c>
      <c r="C106" s="84" t="n">
        <v>3</v>
      </c>
      <c r="D106" s="91" t="s">
        <v>22</v>
      </c>
      <c r="E106" s="85" t="n">
        <v>3</v>
      </c>
      <c r="F106" s="85" t="n">
        <v>2</v>
      </c>
      <c r="G106" s="86" t="n">
        <v>6</v>
      </c>
      <c r="H106" s="86" t="n">
        <v>1</v>
      </c>
      <c r="I106" s="92" t="s">
        <v>22</v>
      </c>
      <c r="J106" s="86" t="n">
        <v>5</v>
      </c>
      <c r="K106" s="86" t="n">
        <v>8</v>
      </c>
      <c r="L106" s="87" t="n">
        <v>17.0164492342598</v>
      </c>
      <c r="M106" s="93" t="s">
        <v>22</v>
      </c>
      <c r="N106" s="88" t="n">
        <v>17.0164492342598</v>
      </c>
      <c r="O106" s="88" t="n">
        <v>11.3442994895065</v>
      </c>
      <c r="P106" s="88" t="n">
        <v>34.0328984685196</v>
      </c>
      <c r="Q106" s="88" t="n">
        <v>5.67214974475326</v>
      </c>
      <c r="R106" s="93" t="s">
        <v>22</v>
      </c>
      <c r="S106" s="88" t="n">
        <v>28.3607487237663</v>
      </c>
      <c r="T106" s="88" t="n">
        <v>45.3771979580261</v>
      </c>
      <c r="CY106" s="2"/>
      <c r="CZ106" s="2"/>
    </row>
    <row r="107" customFormat="false" ht="24.75" hidden="false" customHeight="true" outlineLevel="0" collapsed="false">
      <c r="A107" s="82"/>
      <c r="B107" s="98" t="s">
        <v>159</v>
      </c>
      <c r="C107" s="84" t="n">
        <v>1</v>
      </c>
      <c r="D107" s="91" t="s">
        <v>22</v>
      </c>
      <c r="E107" s="85" t="n">
        <v>1</v>
      </c>
      <c r="F107" s="85" t="n">
        <v>1</v>
      </c>
      <c r="G107" s="86" t="n">
        <v>2</v>
      </c>
      <c r="H107" s="92" t="s">
        <v>22</v>
      </c>
      <c r="I107" s="92" t="s">
        <v>22</v>
      </c>
      <c r="J107" s="86" t="n">
        <v>2</v>
      </c>
      <c r="K107" s="86" t="n">
        <v>3</v>
      </c>
      <c r="L107" s="87" t="n">
        <v>17.1821305841924</v>
      </c>
      <c r="M107" s="93" t="s">
        <v>22</v>
      </c>
      <c r="N107" s="88" t="n">
        <v>17.1821305841924</v>
      </c>
      <c r="O107" s="88" t="n">
        <v>17.1821305841924</v>
      </c>
      <c r="P107" s="88" t="n">
        <v>34.3642611683849</v>
      </c>
      <c r="Q107" s="93" t="s">
        <v>22</v>
      </c>
      <c r="R107" s="93" t="s">
        <v>22</v>
      </c>
      <c r="S107" s="88" t="n">
        <v>34.3642611683849</v>
      </c>
      <c r="T107" s="88" t="n">
        <v>51.5463917525773</v>
      </c>
      <c r="CY107" s="2"/>
      <c r="CZ107" s="2"/>
    </row>
    <row r="108" customFormat="false" ht="24.75" hidden="false" customHeight="true" outlineLevel="0" collapsed="false">
      <c r="A108" s="82"/>
      <c r="B108" s="98" t="s">
        <v>160</v>
      </c>
      <c r="C108" s="84" t="n">
        <v>1</v>
      </c>
      <c r="D108" s="91" t="s">
        <v>22</v>
      </c>
      <c r="E108" s="85" t="n">
        <v>1</v>
      </c>
      <c r="F108" s="85" t="n">
        <v>1</v>
      </c>
      <c r="G108" s="86" t="n">
        <v>3</v>
      </c>
      <c r="H108" s="92" t="s">
        <v>22</v>
      </c>
      <c r="I108" s="92" t="s">
        <v>22</v>
      </c>
      <c r="J108" s="86" t="n">
        <v>3</v>
      </c>
      <c r="K108" s="86" t="n">
        <v>3</v>
      </c>
      <c r="L108" s="87" t="n">
        <v>17.1821305841924</v>
      </c>
      <c r="M108" s="93" t="s">
        <v>22</v>
      </c>
      <c r="N108" s="88" t="n">
        <v>17.1821305841924</v>
      </c>
      <c r="O108" s="88" t="n">
        <v>17.1821305841924</v>
      </c>
      <c r="P108" s="88" t="n">
        <v>51.5463917525773</v>
      </c>
      <c r="Q108" s="93" t="s">
        <v>22</v>
      </c>
      <c r="R108" s="93" t="s">
        <v>22</v>
      </c>
      <c r="S108" s="88" t="n">
        <v>51.5463917525773</v>
      </c>
      <c r="T108" s="88" t="n">
        <v>51.5463917525773</v>
      </c>
      <c r="CY108" s="2"/>
      <c r="CZ108" s="2"/>
    </row>
    <row r="109" customFormat="false" ht="24.75" hidden="false" customHeight="true" outlineLevel="0" collapsed="false">
      <c r="A109" s="82"/>
      <c r="B109" s="98" t="s">
        <v>161</v>
      </c>
      <c r="C109" s="84" t="n">
        <v>2</v>
      </c>
      <c r="D109" s="91" t="s">
        <v>22</v>
      </c>
      <c r="E109" s="85" t="n">
        <v>2</v>
      </c>
      <c r="F109" s="85" t="n">
        <v>2</v>
      </c>
      <c r="G109" s="86" t="n">
        <v>5</v>
      </c>
      <c r="H109" s="92" t="s">
        <v>22</v>
      </c>
      <c r="I109" s="92" t="s">
        <v>22</v>
      </c>
      <c r="J109" s="86" t="n">
        <v>5</v>
      </c>
      <c r="K109" s="86" t="n">
        <v>5</v>
      </c>
      <c r="L109" s="87" t="n">
        <v>23.2558139534884</v>
      </c>
      <c r="M109" s="93" t="s">
        <v>22</v>
      </c>
      <c r="N109" s="88" t="n">
        <v>23.2558139534884</v>
      </c>
      <c r="O109" s="88" t="n">
        <v>23.2558139534884</v>
      </c>
      <c r="P109" s="88" t="n">
        <v>58.1395348837209</v>
      </c>
      <c r="Q109" s="93" t="s">
        <v>22</v>
      </c>
      <c r="R109" s="93" t="s">
        <v>22</v>
      </c>
      <c r="S109" s="88" t="n">
        <v>58.1395348837209</v>
      </c>
      <c r="T109" s="88" t="n">
        <v>58.1395348837209</v>
      </c>
      <c r="CY109" s="2"/>
      <c r="CZ109" s="2"/>
    </row>
    <row r="110" s="77" customFormat="true" ht="24.75" hidden="false" customHeight="true" outlineLevel="0" collapsed="false">
      <c r="A110" s="99" t="s">
        <v>162</v>
      </c>
      <c r="B110" s="99"/>
      <c r="C110" s="79" t="n">
        <v>21</v>
      </c>
      <c r="D110" s="104" t="n">
        <v>3</v>
      </c>
      <c r="E110" s="104" t="n">
        <v>18</v>
      </c>
      <c r="F110" s="104" t="n">
        <v>13</v>
      </c>
      <c r="G110" s="81" t="n">
        <v>113</v>
      </c>
      <c r="H110" s="81" t="n">
        <v>7</v>
      </c>
      <c r="I110" s="81" t="n">
        <v>3</v>
      </c>
      <c r="J110" s="81" t="n">
        <v>103</v>
      </c>
      <c r="K110" s="81" t="n">
        <v>94</v>
      </c>
      <c r="L110" s="74" t="n">
        <v>11.001100110011</v>
      </c>
      <c r="M110" s="97" t="n">
        <v>1.57158573000157</v>
      </c>
      <c r="N110" s="97" t="n">
        <v>9.42951438000943</v>
      </c>
      <c r="O110" s="97" t="n">
        <v>6.81020483000681</v>
      </c>
      <c r="P110" s="97" t="n">
        <v>59.1963958300592</v>
      </c>
      <c r="Q110" s="97" t="n">
        <v>3.66703337000367</v>
      </c>
      <c r="R110" s="97" t="n">
        <v>1.57158573000157</v>
      </c>
      <c r="S110" s="97" t="n">
        <v>53.957776730054</v>
      </c>
      <c r="T110" s="97" t="n">
        <v>49.2430195400492</v>
      </c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  <c r="BE110" s="76"/>
      <c r="BF110" s="76"/>
      <c r="BG110" s="76"/>
      <c r="BH110" s="76"/>
      <c r="BI110" s="76"/>
      <c r="BJ110" s="76"/>
      <c r="BK110" s="76"/>
      <c r="BL110" s="76"/>
      <c r="BM110" s="76"/>
      <c r="BN110" s="76"/>
      <c r="BO110" s="76"/>
      <c r="BP110" s="76"/>
      <c r="BQ110" s="76"/>
      <c r="BR110" s="76"/>
      <c r="BS110" s="76"/>
      <c r="BT110" s="76"/>
      <c r="BU110" s="76"/>
      <c r="BV110" s="76"/>
      <c r="BW110" s="76"/>
      <c r="BX110" s="76"/>
      <c r="BY110" s="76"/>
      <c r="BZ110" s="76"/>
      <c r="CA110" s="76"/>
      <c r="CB110" s="76"/>
      <c r="CC110" s="76"/>
      <c r="CD110" s="76"/>
      <c r="CE110" s="76"/>
      <c r="CF110" s="76"/>
      <c r="CG110" s="76"/>
      <c r="CH110" s="76"/>
      <c r="CI110" s="76"/>
      <c r="CJ110" s="76"/>
      <c r="CK110" s="76"/>
      <c r="CL110" s="76"/>
      <c r="CM110" s="76"/>
      <c r="CN110" s="76"/>
      <c r="CO110" s="76"/>
      <c r="CP110" s="76"/>
      <c r="CQ110" s="76"/>
      <c r="CR110" s="76"/>
      <c r="CS110" s="76"/>
      <c r="CT110" s="76"/>
      <c r="CU110" s="76"/>
      <c r="CV110" s="76"/>
      <c r="CW110" s="76"/>
      <c r="CX110" s="76"/>
    </row>
    <row r="111" customFormat="false" ht="24.75" hidden="false" customHeight="true" outlineLevel="0" collapsed="false">
      <c r="A111" s="82"/>
      <c r="B111" s="98" t="s">
        <v>41</v>
      </c>
      <c r="C111" s="84" t="n">
        <v>7</v>
      </c>
      <c r="D111" s="85" t="n">
        <v>1</v>
      </c>
      <c r="E111" s="85" t="n">
        <v>6</v>
      </c>
      <c r="F111" s="85" t="n">
        <v>3</v>
      </c>
      <c r="G111" s="86" t="n">
        <v>55</v>
      </c>
      <c r="H111" s="86" t="n">
        <v>3</v>
      </c>
      <c r="I111" s="86" t="n">
        <v>2</v>
      </c>
      <c r="J111" s="86" t="n">
        <v>50</v>
      </c>
      <c r="K111" s="86" t="n">
        <v>46</v>
      </c>
      <c r="L111" s="87" t="n">
        <v>7.84665396256025</v>
      </c>
      <c r="M111" s="88" t="n">
        <v>1.12095056608004</v>
      </c>
      <c r="N111" s="88" t="n">
        <v>6.72570339648022</v>
      </c>
      <c r="O111" s="88" t="n">
        <v>3.36285169824011</v>
      </c>
      <c r="P111" s="88" t="n">
        <v>61.652281134402</v>
      </c>
      <c r="Q111" s="88" t="n">
        <v>3.36285169824011</v>
      </c>
      <c r="R111" s="88" t="n">
        <v>2.24190113216007</v>
      </c>
      <c r="S111" s="88" t="n">
        <v>56.0475283040018</v>
      </c>
      <c r="T111" s="88" t="n">
        <v>51.5637260396817</v>
      </c>
      <c r="CY111" s="2"/>
      <c r="CZ111" s="2"/>
    </row>
    <row r="112" customFormat="false" ht="24.75" hidden="false" customHeight="true" outlineLevel="0" collapsed="false">
      <c r="A112" s="82"/>
      <c r="B112" s="98" t="s">
        <v>66</v>
      </c>
      <c r="C112" s="84" t="n">
        <v>6</v>
      </c>
      <c r="D112" s="91" t="s">
        <v>22</v>
      </c>
      <c r="E112" s="85" t="n">
        <v>6</v>
      </c>
      <c r="F112" s="85" t="n">
        <v>5</v>
      </c>
      <c r="G112" s="86" t="n">
        <v>18</v>
      </c>
      <c r="H112" s="86" t="n">
        <v>2</v>
      </c>
      <c r="I112" s="92" t="s">
        <v>22</v>
      </c>
      <c r="J112" s="86" t="n">
        <v>16</v>
      </c>
      <c r="K112" s="86" t="n">
        <v>21</v>
      </c>
      <c r="L112" s="87" t="n">
        <v>12.0651518198271</v>
      </c>
      <c r="M112" s="93" t="s">
        <v>22</v>
      </c>
      <c r="N112" s="88" t="n">
        <v>12.0651518198271</v>
      </c>
      <c r="O112" s="88" t="n">
        <v>10.0542931831892</v>
      </c>
      <c r="P112" s="88" t="n">
        <v>36.1954554594812</v>
      </c>
      <c r="Q112" s="88" t="n">
        <v>4.02171727327569</v>
      </c>
      <c r="R112" s="93" t="s">
        <v>22</v>
      </c>
      <c r="S112" s="88" t="n">
        <v>32.1737381862055</v>
      </c>
      <c r="T112" s="88" t="n">
        <v>42.2280313693947</v>
      </c>
      <c r="CY112" s="2"/>
      <c r="CZ112" s="2"/>
    </row>
    <row r="113" customFormat="false" ht="24.75" hidden="false" customHeight="true" outlineLevel="0" collapsed="false">
      <c r="A113" s="82"/>
      <c r="B113" s="98" t="s">
        <v>68</v>
      </c>
      <c r="C113" s="84" t="n">
        <v>3</v>
      </c>
      <c r="D113" s="85" t="n">
        <v>1</v>
      </c>
      <c r="E113" s="85" t="n">
        <v>2</v>
      </c>
      <c r="F113" s="85" t="n">
        <v>2</v>
      </c>
      <c r="G113" s="86" t="n">
        <v>27</v>
      </c>
      <c r="H113" s="86" t="n">
        <v>2</v>
      </c>
      <c r="I113" s="86" t="n">
        <v>1</v>
      </c>
      <c r="J113" s="86" t="n">
        <v>24</v>
      </c>
      <c r="K113" s="86" t="n">
        <v>21</v>
      </c>
      <c r="L113" s="87" t="n">
        <v>8.51063829787234</v>
      </c>
      <c r="M113" s="88" t="n">
        <v>2.83687943262411</v>
      </c>
      <c r="N113" s="88" t="n">
        <v>5.67375886524823</v>
      </c>
      <c r="O113" s="88" t="n">
        <v>5.67375886524823</v>
      </c>
      <c r="P113" s="88" t="n">
        <v>76.5957446808511</v>
      </c>
      <c r="Q113" s="88" t="n">
        <v>5.67375886524823</v>
      </c>
      <c r="R113" s="88" t="n">
        <v>2.83687943262411</v>
      </c>
      <c r="S113" s="88" t="n">
        <v>68.0851063829787</v>
      </c>
      <c r="T113" s="88" t="n">
        <v>59.5744680851064</v>
      </c>
      <c r="CY113" s="2"/>
      <c r="CZ113" s="2"/>
    </row>
    <row r="114" customFormat="false" ht="24.75" hidden="false" customHeight="true" outlineLevel="0" collapsed="false">
      <c r="A114" s="82"/>
      <c r="B114" s="98" t="s">
        <v>163</v>
      </c>
      <c r="C114" s="84" t="n">
        <v>1</v>
      </c>
      <c r="D114" s="91" t="s">
        <v>22</v>
      </c>
      <c r="E114" s="85" t="n">
        <v>1</v>
      </c>
      <c r="F114" s="91" t="s">
        <v>22</v>
      </c>
      <c r="G114" s="86" t="n">
        <v>4</v>
      </c>
      <c r="H114" s="92" t="s">
        <v>22</v>
      </c>
      <c r="I114" s="92" t="s">
        <v>22</v>
      </c>
      <c r="J114" s="86" t="n">
        <v>4</v>
      </c>
      <c r="K114" s="86" t="n">
        <v>1</v>
      </c>
      <c r="L114" s="87" t="n">
        <v>22.9885057471264</v>
      </c>
      <c r="M114" s="93" t="s">
        <v>22</v>
      </c>
      <c r="N114" s="88" t="n">
        <v>22.9885057471264</v>
      </c>
      <c r="O114" s="93" t="s">
        <v>22</v>
      </c>
      <c r="P114" s="88" t="n">
        <v>91.9540229885057</v>
      </c>
      <c r="Q114" s="93" t="s">
        <v>22</v>
      </c>
      <c r="R114" s="93" t="s">
        <v>22</v>
      </c>
      <c r="S114" s="88" t="n">
        <v>91.9540229885057</v>
      </c>
      <c r="T114" s="88" t="n">
        <v>22.9885057471264</v>
      </c>
      <c r="CY114" s="2"/>
      <c r="CZ114" s="2"/>
    </row>
    <row r="115" customFormat="false" ht="24.75" hidden="false" customHeight="true" outlineLevel="0" collapsed="false">
      <c r="A115" s="82"/>
      <c r="B115" s="98" t="s">
        <v>164</v>
      </c>
      <c r="C115" s="84" t="n">
        <v>2</v>
      </c>
      <c r="D115" s="85" t="n">
        <v>1</v>
      </c>
      <c r="E115" s="85" t="n">
        <v>1</v>
      </c>
      <c r="F115" s="85" t="n">
        <v>1</v>
      </c>
      <c r="G115" s="86" t="n">
        <v>1</v>
      </c>
      <c r="H115" s="92" t="s">
        <v>22</v>
      </c>
      <c r="I115" s="92" t="s">
        <v>22</v>
      </c>
      <c r="J115" s="86" t="n">
        <v>1</v>
      </c>
      <c r="K115" s="86" t="n">
        <v>1</v>
      </c>
      <c r="L115" s="87" t="n">
        <v>67.1140939597315</v>
      </c>
      <c r="M115" s="88" t="n">
        <v>33.5570469798658</v>
      </c>
      <c r="N115" s="88" t="n">
        <v>33.5570469798658</v>
      </c>
      <c r="O115" s="88" t="n">
        <v>33.5570469798658</v>
      </c>
      <c r="P115" s="88" t="n">
        <v>33.5570469798658</v>
      </c>
      <c r="Q115" s="93" t="s">
        <v>22</v>
      </c>
      <c r="R115" s="93" t="s">
        <v>22</v>
      </c>
      <c r="S115" s="88" t="n">
        <v>33.5570469798658</v>
      </c>
      <c r="T115" s="88" t="n">
        <v>33.5570469798658</v>
      </c>
      <c r="CY115" s="2"/>
      <c r="CZ115" s="2"/>
    </row>
    <row r="116" customFormat="false" ht="24.75" hidden="false" customHeight="true" outlineLevel="0" collapsed="false">
      <c r="A116" s="82"/>
      <c r="B116" s="98" t="s">
        <v>165</v>
      </c>
      <c r="C116" s="84" t="n">
        <v>2</v>
      </c>
      <c r="D116" s="91" t="s">
        <v>22</v>
      </c>
      <c r="E116" s="85" t="n">
        <v>2</v>
      </c>
      <c r="F116" s="85" t="n">
        <v>2</v>
      </c>
      <c r="G116" s="86" t="n">
        <v>8</v>
      </c>
      <c r="H116" s="92" t="s">
        <v>22</v>
      </c>
      <c r="I116" s="92" t="s">
        <v>22</v>
      </c>
      <c r="J116" s="86" t="n">
        <v>8</v>
      </c>
      <c r="K116" s="86" t="n">
        <v>4</v>
      </c>
      <c r="L116" s="87" t="n">
        <v>21.3447171824973</v>
      </c>
      <c r="M116" s="93" t="s">
        <v>22</v>
      </c>
      <c r="N116" s="88" t="n">
        <v>21.3447171824973</v>
      </c>
      <c r="O116" s="88" t="n">
        <v>21.3447171824973</v>
      </c>
      <c r="P116" s="88" t="n">
        <v>85.3788687299893</v>
      </c>
      <c r="Q116" s="93" t="s">
        <v>22</v>
      </c>
      <c r="R116" s="93" t="s">
        <v>22</v>
      </c>
      <c r="S116" s="88" t="n">
        <v>85.3788687299893</v>
      </c>
      <c r="T116" s="88" t="n">
        <v>42.6894343649947</v>
      </c>
      <c r="CY116" s="2"/>
      <c r="CZ116" s="2"/>
    </row>
    <row r="117" s="77" customFormat="true" ht="24.75" hidden="false" customHeight="true" outlineLevel="0" collapsed="false">
      <c r="A117" s="99" t="s">
        <v>166</v>
      </c>
      <c r="B117" s="99"/>
      <c r="C117" s="79" t="n">
        <v>16</v>
      </c>
      <c r="D117" s="104" t="n">
        <v>2</v>
      </c>
      <c r="E117" s="104" t="n">
        <v>14</v>
      </c>
      <c r="F117" s="104" t="n">
        <v>8</v>
      </c>
      <c r="G117" s="81" t="n">
        <v>112</v>
      </c>
      <c r="H117" s="81" t="n">
        <v>18</v>
      </c>
      <c r="I117" s="96" t="s">
        <v>22</v>
      </c>
      <c r="J117" s="81" t="n">
        <v>94</v>
      </c>
      <c r="K117" s="81" t="n">
        <v>100</v>
      </c>
      <c r="L117" s="74" t="n">
        <v>7.53473039792795</v>
      </c>
      <c r="M117" s="97" t="n">
        <v>0.941841299740994</v>
      </c>
      <c r="N117" s="97" t="n">
        <v>6.59288909818696</v>
      </c>
      <c r="O117" s="97" t="n">
        <v>3.76736519896397</v>
      </c>
      <c r="P117" s="97" t="n">
        <v>52.7431127854956</v>
      </c>
      <c r="Q117" s="97" t="n">
        <v>8.47657169766894</v>
      </c>
      <c r="R117" s="97" t="s">
        <v>22</v>
      </c>
      <c r="S117" s="97" t="n">
        <v>44.2665410878267</v>
      </c>
      <c r="T117" s="97" t="n">
        <v>47.0920649870497</v>
      </c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  <c r="AZ117" s="76"/>
      <c r="BA117" s="76"/>
      <c r="BB117" s="76"/>
      <c r="BC117" s="76"/>
      <c r="BD117" s="76"/>
      <c r="BE117" s="76"/>
      <c r="BF117" s="76"/>
      <c r="BG117" s="76"/>
      <c r="BH117" s="76"/>
      <c r="BI117" s="76"/>
      <c r="BJ117" s="76"/>
      <c r="BK117" s="76"/>
      <c r="BL117" s="76"/>
      <c r="BM117" s="76"/>
      <c r="BN117" s="76"/>
      <c r="BO117" s="76"/>
      <c r="BP117" s="76"/>
      <c r="BQ117" s="76"/>
      <c r="BR117" s="76"/>
      <c r="BS117" s="76"/>
      <c r="BT117" s="76"/>
      <c r="BU117" s="76"/>
      <c r="BV117" s="76"/>
      <c r="BW117" s="76"/>
      <c r="BX117" s="76"/>
      <c r="BY117" s="76"/>
      <c r="BZ117" s="76"/>
      <c r="CA117" s="76"/>
      <c r="CB117" s="76"/>
      <c r="CC117" s="76"/>
      <c r="CD117" s="76"/>
      <c r="CE117" s="76"/>
      <c r="CF117" s="76"/>
      <c r="CG117" s="76"/>
      <c r="CH117" s="76"/>
      <c r="CI117" s="76"/>
      <c r="CJ117" s="76"/>
      <c r="CK117" s="76"/>
      <c r="CL117" s="76"/>
      <c r="CM117" s="76"/>
      <c r="CN117" s="76"/>
      <c r="CO117" s="76"/>
      <c r="CP117" s="76"/>
      <c r="CQ117" s="76"/>
      <c r="CR117" s="76"/>
      <c r="CS117" s="76"/>
      <c r="CT117" s="76"/>
      <c r="CU117" s="76"/>
      <c r="CV117" s="76"/>
      <c r="CW117" s="76"/>
      <c r="CX117" s="76"/>
    </row>
    <row r="118" customFormat="false" ht="24.75" hidden="false" customHeight="true" outlineLevel="0" collapsed="false">
      <c r="A118" s="82"/>
      <c r="B118" s="98" t="s">
        <v>49</v>
      </c>
      <c r="C118" s="84" t="n">
        <v>13</v>
      </c>
      <c r="D118" s="85" t="n">
        <v>2</v>
      </c>
      <c r="E118" s="85" t="n">
        <v>11</v>
      </c>
      <c r="F118" s="85" t="n">
        <v>7</v>
      </c>
      <c r="G118" s="86" t="n">
        <v>95</v>
      </c>
      <c r="H118" s="86" t="n">
        <v>15</v>
      </c>
      <c r="I118" s="92" t="s">
        <v>22</v>
      </c>
      <c r="J118" s="86" t="n">
        <v>80</v>
      </c>
      <c r="K118" s="86" t="n">
        <v>79</v>
      </c>
      <c r="L118" s="87" t="n">
        <v>7.53099293245279</v>
      </c>
      <c r="M118" s="88" t="n">
        <v>1.15861429730043</v>
      </c>
      <c r="N118" s="88" t="n">
        <v>6.37237863515236</v>
      </c>
      <c r="O118" s="88" t="n">
        <v>4.0551500405515</v>
      </c>
      <c r="P118" s="88" t="n">
        <v>55.0341791217704</v>
      </c>
      <c r="Q118" s="88" t="n">
        <v>8.68960722975322</v>
      </c>
      <c r="R118" s="93" t="s">
        <v>22</v>
      </c>
      <c r="S118" s="88" t="n">
        <v>46.3445718920172</v>
      </c>
      <c r="T118" s="88" t="n">
        <v>45.7652647433669</v>
      </c>
      <c r="CY118" s="2"/>
      <c r="CZ118" s="2"/>
    </row>
    <row r="119" customFormat="false" ht="24.75" hidden="false" customHeight="true" outlineLevel="0" collapsed="false">
      <c r="A119" s="82"/>
      <c r="B119" s="98" t="s">
        <v>167</v>
      </c>
      <c r="C119" s="84" t="n">
        <v>1</v>
      </c>
      <c r="D119" s="91" t="s">
        <v>22</v>
      </c>
      <c r="E119" s="85" t="n">
        <v>1</v>
      </c>
      <c r="F119" s="91" t="s">
        <v>22</v>
      </c>
      <c r="G119" s="86" t="n">
        <v>6</v>
      </c>
      <c r="H119" s="86" t="n">
        <v>2</v>
      </c>
      <c r="I119" s="92" t="s">
        <v>22</v>
      </c>
      <c r="J119" s="86" t="n">
        <v>4</v>
      </c>
      <c r="K119" s="86" t="n">
        <v>9</v>
      </c>
      <c r="L119" s="87" t="n">
        <v>5.57724484104852</v>
      </c>
      <c r="M119" s="93" t="s">
        <v>22</v>
      </c>
      <c r="N119" s="88" t="n">
        <v>5.57724484104852</v>
      </c>
      <c r="O119" s="93" t="s">
        <v>22</v>
      </c>
      <c r="P119" s="88" t="n">
        <v>33.4634690462911</v>
      </c>
      <c r="Q119" s="88" t="n">
        <v>11.154489682097</v>
      </c>
      <c r="R119" s="93" t="s">
        <v>22</v>
      </c>
      <c r="S119" s="88" t="n">
        <v>22.3089793641941</v>
      </c>
      <c r="T119" s="88" t="n">
        <v>50.1952035694367</v>
      </c>
      <c r="CY119" s="2"/>
      <c r="CZ119" s="2"/>
    </row>
    <row r="120" customFormat="false" ht="24.75" hidden="false" customHeight="true" outlineLevel="0" collapsed="false">
      <c r="A120" s="82"/>
      <c r="B120" s="98" t="s">
        <v>168</v>
      </c>
      <c r="C120" s="94" t="s">
        <v>22</v>
      </c>
      <c r="D120" s="94" t="s">
        <v>22</v>
      </c>
      <c r="E120" s="94" t="s">
        <v>22</v>
      </c>
      <c r="F120" s="94" t="s">
        <v>22</v>
      </c>
      <c r="G120" s="86" t="n">
        <v>2</v>
      </c>
      <c r="H120" s="92" t="s">
        <v>22</v>
      </c>
      <c r="I120" s="92" t="s">
        <v>22</v>
      </c>
      <c r="J120" s="86" t="n">
        <v>2</v>
      </c>
      <c r="K120" s="86" t="n">
        <v>2</v>
      </c>
      <c r="L120" s="95" t="s">
        <v>22</v>
      </c>
      <c r="M120" s="93" t="s">
        <v>22</v>
      </c>
      <c r="N120" s="93" t="s">
        <v>22</v>
      </c>
      <c r="O120" s="93" t="s">
        <v>22</v>
      </c>
      <c r="P120" s="88" t="n">
        <v>42.8265524625268</v>
      </c>
      <c r="Q120" s="93" t="s">
        <v>22</v>
      </c>
      <c r="R120" s="93" t="s">
        <v>22</v>
      </c>
      <c r="S120" s="88" t="n">
        <v>42.8265524625268</v>
      </c>
      <c r="T120" s="88" t="n">
        <v>42.8265524625268</v>
      </c>
      <c r="CY120" s="2"/>
      <c r="CZ120" s="2"/>
    </row>
    <row r="121" customFormat="false" ht="24.75" hidden="false" customHeight="true" outlineLevel="0" collapsed="false">
      <c r="A121" s="82"/>
      <c r="B121" s="98" t="s">
        <v>169</v>
      </c>
      <c r="C121" s="84" t="n">
        <v>1</v>
      </c>
      <c r="D121" s="91" t="s">
        <v>22</v>
      </c>
      <c r="E121" s="85" t="n">
        <v>1</v>
      </c>
      <c r="F121" s="85" t="n">
        <v>1</v>
      </c>
      <c r="G121" s="86" t="n">
        <v>6</v>
      </c>
      <c r="H121" s="92" t="s">
        <v>22</v>
      </c>
      <c r="I121" s="92" t="s">
        <v>22</v>
      </c>
      <c r="J121" s="86" t="n">
        <v>6</v>
      </c>
      <c r="K121" s="86" t="n">
        <v>4</v>
      </c>
      <c r="L121" s="87" t="n">
        <v>12.1065375302663</v>
      </c>
      <c r="M121" s="93" t="s">
        <v>22</v>
      </c>
      <c r="N121" s="88" t="n">
        <v>12.1065375302663</v>
      </c>
      <c r="O121" s="88" t="n">
        <v>12.1065375302663</v>
      </c>
      <c r="P121" s="88" t="n">
        <v>72.6392251815981</v>
      </c>
      <c r="Q121" s="93" t="s">
        <v>22</v>
      </c>
      <c r="R121" s="93" t="s">
        <v>22</v>
      </c>
      <c r="S121" s="88" t="n">
        <v>72.6392251815981</v>
      </c>
      <c r="T121" s="88" t="n">
        <v>48.4261501210654</v>
      </c>
      <c r="CY121" s="2"/>
      <c r="CZ121" s="2"/>
    </row>
    <row r="122" customFormat="false" ht="24.75" hidden="false" customHeight="true" outlineLevel="0" collapsed="false">
      <c r="A122" s="82"/>
      <c r="B122" s="98" t="s">
        <v>170</v>
      </c>
      <c r="C122" s="84" t="n">
        <v>1</v>
      </c>
      <c r="D122" s="91" t="s">
        <v>22</v>
      </c>
      <c r="E122" s="85" t="n">
        <v>1</v>
      </c>
      <c r="F122" s="91" t="s">
        <v>22</v>
      </c>
      <c r="G122" s="86" t="n">
        <v>3</v>
      </c>
      <c r="H122" s="86" t="n">
        <v>1</v>
      </c>
      <c r="I122" s="92" t="s">
        <v>22</v>
      </c>
      <c r="J122" s="86" t="n">
        <v>2</v>
      </c>
      <c r="K122" s="86" t="n">
        <v>6</v>
      </c>
      <c r="L122" s="87" t="n">
        <v>11.2739571589628</v>
      </c>
      <c r="M122" s="93" t="s">
        <v>22</v>
      </c>
      <c r="N122" s="88" t="n">
        <v>11.2739571589628</v>
      </c>
      <c r="O122" s="93" t="s">
        <v>22</v>
      </c>
      <c r="P122" s="88" t="n">
        <v>33.8218714768884</v>
      </c>
      <c r="Q122" s="88" t="n">
        <v>11.2739571589628</v>
      </c>
      <c r="R122" s="93" t="s">
        <v>22</v>
      </c>
      <c r="S122" s="88" t="n">
        <v>22.5479143179256</v>
      </c>
      <c r="T122" s="88" t="n">
        <v>67.6437429537768</v>
      </c>
      <c r="CY122" s="2"/>
      <c r="CZ122" s="2"/>
    </row>
    <row r="123" s="77" customFormat="true" ht="24.75" hidden="false" customHeight="true" outlineLevel="0" collapsed="false">
      <c r="A123" s="99" t="s">
        <v>171</v>
      </c>
      <c r="B123" s="99"/>
      <c r="C123" s="79" t="n">
        <v>1</v>
      </c>
      <c r="D123" s="104" t="s">
        <v>22</v>
      </c>
      <c r="E123" s="104" t="n">
        <v>1</v>
      </c>
      <c r="F123" s="104" t="n">
        <v>1</v>
      </c>
      <c r="G123" s="81" t="n">
        <v>15</v>
      </c>
      <c r="H123" s="81" t="n">
        <v>1</v>
      </c>
      <c r="I123" s="96" t="s">
        <v>22</v>
      </c>
      <c r="J123" s="81" t="n">
        <v>14</v>
      </c>
      <c r="K123" s="81" t="n">
        <v>11</v>
      </c>
      <c r="L123" s="74" t="n">
        <v>4.36490615451768</v>
      </c>
      <c r="M123" s="97" t="s">
        <v>22</v>
      </c>
      <c r="N123" s="97" t="n">
        <v>4.36490615451768</v>
      </c>
      <c r="O123" s="97" t="n">
        <v>4.36490615451768</v>
      </c>
      <c r="P123" s="97" t="n">
        <v>65.4735923177652</v>
      </c>
      <c r="Q123" s="97" t="n">
        <v>4.36490615451768</v>
      </c>
      <c r="R123" s="97" t="s">
        <v>22</v>
      </c>
      <c r="S123" s="97" t="n">
        <v>61.1086861632475</v>
      </c>
      <c r="T123" s="97" t="n">
        <v>48.0139676996945</v>
      </c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  <c r="AZ123" s="76"/>
      <c r="BA123" s="76"/>
      <c r="BB123" s="76"/>
      <c r="BC123" s="76"/>
      <c r="BD123" s="76"/>
      <c r="BE123" s="76"/>
      <c r="BF123" s="76"/>
      <c r="BG123" s="76"/>
      <c r="BH123" s="76"/>
      <c r="BI123" s="76"/>
      <c r="BJ123" s="76"/>
      <c r="BK123" s="76"/>
      <c r="BL123" s="76"/>
      <c r="BM123" s="76"/>
      <c r="BN123" s="76"/>
      <c r="BO123" s="76"/>
      <c r="BP123" s="76"/>
      <c r="BQ123" s="76"/>
      <c r="BR123" s="76"/>
      <c r="BS123" s="76"/>
      <c r="BT123" s="76"/>
      <c r="BU123" s="76"/>
      <c r="BV123" s="76"/>
      <c r="BW123" s="76"/>
      <c r="BX123" s="76"/>
      <c r="BY123" s="76"/>
      <c r="BZ123" s="76"/>
      <c r="CA123" s="76"/>
      <c r="CB123" s="76"/>
      <c r="CC123" s="76"/>
      <c r="CD123" s="76"/>
      <c r="CE123" s="76"/>
      <c r="CF123" s="76"/>
      <c r="CG123" s="76"/>
      <c r="CH123" s="76"/>
      <c r="CI123" s="76"/>
      <c r="CJ123" s="76"/>
      <c r="CK123" s="76"/>
      <c r="CL123" s="76"/>
      <c r="CM123" s="76"/>
      <c r="CN123" s="76"/>
      <c r="CO123" s="76"/>
      <c r="CP123" s="76"/>
      <c r="CQ123" s="76"/>
      <c r="CR123" s="76"/>
      <c r="CS123" s="76"/>
      <c r="CT123" s="76"/>
      <c r="CU123" s="76"/>
      <c r="CV123" s="76"/>
      <c r="CW123" s="76"/>
      <c r="CX123" s="76"/>
    </row>
    <row r="124" customFormat="false" ht="24.75" hidden="false" customHeight="true" outlineLevel="0" collapsed="false">
      <c r="A124" s="82"/>
      <c r="B124" s="98" t="s">
        <v>172</v>
      </c>
      <c r="C124" s="84" t="n">
        <v>1</v>
      </c>
      <c r="D124" s="91" t="s">
        <v>22</v>
      </c>
      <c r="E124" s="85" t="n">
        <v>1</v>
      </c>
      <c r="F124" s="85" t="n">
        <v>1</v>
      </c>
      <c r="G124" s="86" t="n">
        <v>8</v>
      </c>
      <c r="H124" s="92" t="s">
        <v>22</v>
      </c>
      <c r="I124" s="92" t="s">
        <v>22</v>
      </c>
      <c r="J124" s="86" t="n">
        <v>8</v>
      </c>
      <c r="K124" s="86" t="n">
        <v>7</v>
      </c>
      <c r="L124" s="87" t="n">
        <v>7.51314800901578</v>
      </c>
      <c r="M124" s="93" t="s">
        <v>22</v>
      </c>
      <c r="N124" s="88" t="n">
        <v>7.51314800901578</v>
      </c>
      <c r="O124" s="88" t="n">
        <v>7.51314800901578</v>
      </c>
      <c r="P124" s="88" t="n">
        <v>60.1051840721262</v>
      </c>
      <c r="Q124" s="93" t="s">
        <v>22</v>
      </c>
      <c r="R124" s="93" t="s">
        <v>22</v>
      </c>
      <c r="S124" s="88" t="n">
        <v>60.1051840721262</v>
      </c>
      <c r="T124" s="88" t="n">
        <v>52.5920360631104</v>
      </c>
      <c r="CY124" s="2"/>
      <c r="CZ124" s="2"/>
    </row>
    <row r="125" customFormat="false" ht="24.75" hidden="false" customHeight="true" outlineLevel="0" collapsed="false">
      <c r="A125" s="82"/>
      <c r="B125" s="98" t="s">
        <v>173</v>
      </c>
      <c r="C125" s="94" t="s">
        <v>22</v>
      </c>
      <c r="D125" s="94" t="s">
        <v>22</v>
      </c>
      <c r="E125" s="94" t="s">
        <v>22</v>
      </c>
      <c r="F125" s="94" t="s">
        <v>22</v>
      </c>
      <c r="G125" s="86" t="n">
        <v>3</v>
      </c>
      <c r="H125" s="92" t="s">
        <v>22</v>
      </c>
      <c r="I125" s="92" t="s">
        <v>22</v>
      </c>
      <c r="J125" s="86" t="n">
        <v>3</v>
      </c>
      <c r="K125" s="86" t="n">
        <v>2</v>
      </c>
      <c r="L125" s="95" t="s">
        <v>22</v>
      </c>
      <c r="M125" s="93" t="s">
        <v>22</v>
      </c>
      <c r="N125" s="93" t="s">
        <v>22</v>
      </c>
      <c r="O125" s="93" t="s">
        <v>22</v>
      </c>
      <c r="P125" s="88" t="n">
        <v>65.5021834061135</v>
      </c>
      <c r="Q125" s="93" t="s">
        <v>22</v>
      </c>
      <c r="R125" s="93" t="s">
        <v>22</v>
      </c>
      <c r="S125" s="88" t="n">
        <v>65.5021834061135</v>
      </c>
      <c r="T125" s="88" t="n">
        <v>43.6681222707424</v>
      </c>
      <c r="CY125" s="2"/>
      <c r="CZ125" s="2"/>
    </row>
    <row r="126" customFormat="false" ht="24.75" hidden="false" customHeight="true" outlineLevel="0" collapsed="false">
      <c r="A126" s="82"/>
      <c r="B126" s="98" t="s">
        <v>174</v>
      </c>
      <c r="C126" s="94" t="s">
        <v>22</v>
      </c>
      <c r="D126" s="94" t="s">
        <v>22</v>
      </c>
      <c r="E126" s="94" t="s">
        <v>22</v>
      </c>
      <c r="F126" s="94" t="s">
        <v>22</v>
      </c>
      <c r="G126" s="86" t="n">
        <v>4</v>
      </c>
      <c r="H126" s="86" t="n">
        <v>1</v>
      </c>
      <c r="I126" s="92" t="s">
        <v>22</v>
      </c>
      <c r="J126" s="86" t="n">
        <v>3</v>
      </c>
      <c r="K126" s="86" t="n">
        <v>2</v>
      </c>
      <c r="L126" s="95" t="s">
        <v>22</v>
      </c>
      <c r="M126" s="93" t="s">
        <v>22</v>
      </c>
      <c r="N126" s="93" t="s">
        <v>22</v>
      </c>
      <c r="O126" s="93" t="s">
        <v>22</v>
      </c>
      <c r="P126" s="88" t="n">
        <v>79.6812749003984</v>
      </c>
      <c r="Q126" s="88" t="n">
        <v>19.9203187250996</v>
      </c>
      <c r="R126" s="93" t="s">
        <v>22</v>
      </c>
      <c r="S126" s="88" t="n">
        <v>59.7609561752988</v>
      </c>
      <c r="T126" s="88" t="n">
        <v>39.8406374501992</v>
      </c>
      <c r="CY126" s="2"/>
      <c r="CZ126" s="2"/>
    </row>
    <row r="127" s="77" customFormat="true" ht="24.75" hidden="false" customHeight="true" outlineLevel="0" collapsed="false">
      <c r="A127" s="99" t="s">
        <v>175</v>
      </c>
      <c r="B127" s="99"/>
      <c r="C127" s="79" t="n">
        <v>7</v>
      </c>
      <c r="D127" s="104" t="n">
        <v>1</v>
      </c>
      <c r="E127" s="104" t="n">
        <v>6</v>
      </c>
      <c r="F127" s="104" t="n">
        <v>4</v>
      </c>
      <c r="G127" s="81" t="n">
        <v>31</v>
      </c>
      <c r="H127" s="81" t="n">
        <v>2</v>
      </c>
      <c r="I127" s="81" t="n">
        <v>1</v>
      </c>
      <c r="J127" s="81" t="n">
        <v>28</v>
      </c>
      <c r="K127" s="81" t="n">
        <v>26</v>
      </c>
      <c r="L127" s="74" t="n">
        <v>14.8054145516074</v>
      </c>
      <c r="M127" s="97" t="n">
        <v>2.11505922165821</v>
      </c>
      <c r="N127" s="97" t="n">
        <v>12.6903553299492</v>
      </c>
      <c r="O127" s="97" t="n">
        <v>8.46023688663283</v>
      </c>
      <c r="P127" s="97" t="n">
        <v>65.5668358714044</v>
      </c>
      <c r="Q127" s="97" t="n">
        <v>4.23011844331641</v>
      </c>
      <c r="R127" s="97" t="n">
        <v>2.11505922165821</v>
      </c>
      <c r="S127" s="97" t="n">
        <v>59.2216582064298</v>
      </c>
      <c r="T127" s="97" t="n">
        <v>54.9915397631134</v>
      </c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  <c r="AZ127" s="76"/>
      <c r="BA127" s="76"/>
      <c r="BB127" s="76"/>
      <c r="BC127" s="76"/>
      <c r="BD127" s="76"/>
      <c r="BE127" s="76"/>
      <c r="BF127" s="76"/>
      <c r="BG127" s="76"/>
      <c r="BH127" s="76"/>
      <c r="BI127" s="76"/>
      <c r="BJ127" s="76"/>
      <c r="BK127" s="76"/>
      <c r="BL127" s="76"/>
      <c r="BM127" s="76"/>
      <c r="BN127" s="76"/>
      <c r="BO127" s="76"/>
      <c r="BP127" s="76"/>
      <c r="BQ127" s="76"/>
      <c r="BR127" s="76"/>
      <c r="BS127" s="76"/>
      <c r="BT127" s="76"/>
      <c r="BU127" s="76"/>
      <c r="BV127" s="76"/>
      <c r="BW127" s="76"/>
      <c r="BX127" s="76"/>
      <c r="BY127" s="76"/>
      <c r="BZ127" s="76"/>
      <c r="CA127" s="76"/>
      <c r="CB127" s="76"/>
      <c r="CC127" s="76"/>
      <c r="CD127" s="76"/>
      <c r="CE127" s="76"/>
      <c r="CF127" s="76"/>
      <c r="CG127" s="76"/>
      <c r="CH127" s="76"/>
      <c r="CI127" s="76"/>
      <c r="CJ127" s="76"/>
      <c r="CK127" s="76"/>
      <c r="CL127" s="76"/>
      <c r="CM127" s="76"/>
      <c r="CN127" s="76"/>
      <c r="CO127" s="76"/>
      <c r="CP127" s="76"/>
      <c r="CQ127" s="76"/>
      <c r="CR127" s="76"/>
      <c r="CS127" s="76"/>
      <c r="CT127" s="76"/>
      <c r="CU127" s="76"/>
      <c r="CV127" s="76"/>
      <c r="CW127" s="76"/>
      <c r="CX127" s="76"/>
    </row>
    <row r="128" customFormat="false" ht="24.75" hidden="false" customHeight="true" outlineLevel="0" collapsed="false">
      <c r="A128" s="82"/>
      <c r="B128" s="98" t="s">
        <v>176</v>
      </c>
      <c r="C128" s="84" t="n">
        <v>2</v>
      </c>
      <c r="D128" s="91" t="s">
        <v>22</v>
      </c>
      <c r="E128" s="85" t="n">
        <v>2</v>
      </c>
      <c r="F128" s="85" t="n">
        <v>1</v>
      </c>
      <c r="G128" s="86" t="n">
        <v>8</v>
      </c>
      <c r="H128" s="86" t="n">
        <v>1</v>
      </c>
      <c r="I128" s="92" t="s">
        <v>22</v>
      </c>
      <c r="J128" s="86" t="n">
        <v>7</v>
      </c>
      <c r="K128" s="86" t="n">
        <v>8</v>
      </c>
      <c r="L128" s="87" t="n">
        <v>15.8856235107228</v>
      </c>
      <c r="M128" s="93" t="s">
        <v>22</v>
      </c>
      <c r="N128" s="88" t="n">
        <v>15.8856235107228</v>
      </c>
      <c r="O128" s="88" t="n">
        <v>7.9428117553614</v>
      </c>
      <c r="P128" s="88" t="n">
        <v>63.5424940428912</v>
      </c>
      <c r="Q128" s="88" t="n">
        <v>7.9428117553614</v>
      </c>
      <c r="R128" s="93" t="s">
        <v>22</v>
      </c>
      <c r="S128" s="88" t="n">
        <v>55.5996822875298</v>
      </c>
      <c r="T128" s="88" t="n">
        <v>63.5424940428912</v>
      </c>
      <c r="CY128" s="2"/>
      <c r="CZ128" s="2"/>
    </row>
    <row r="129" customFormat="false" ht="24.75" hidden="false" customHeight="true" outlineLevel="0" collapsed="false">
      <c r="A129" s="82"/>
      <c r="B129" s="98" t="s">
        <v>177</v>
      </c>
      <c r="C129" s="84" t="n">
        <v>1</v>
      </c>
      <c r="D129" s="91" t="s">
        <v>22</v>
      </c>
      <c r="E129" s="85" t="n">
        <v>1</v>
      </c>
      <c r="F129" s="85" t="n">
        <v>1</v>
      </c>
      <c r="G129" s="86" t="n">
        <v>2</v>
      </c>
      <c r="H129" s="92" t="s">
        <v>22</v>
      </c>
      <c r="I129" s="92" t="s">
        <v>22</v>
      </c>
      <c r="J129" s="86" t="n">
        <v>2</v>
      </c>
      <c r="K129" s="86" t="n">
        <v>4</v>
      </c>
      <c r="L129" s="87" t="n">
        <v>19.1938579654511</v>
      </c>
      <c r="M129" s="93" t="s">
        <v>22</v>
      </c>
      <c r="N129" s="88" t="n">
        <v>19.1938579654511</v>
      </c>
      <c r="O129" s="88" t="n">
        <v>19.1938579654511</v>
      </c>
      <c r="P129" s="88" t="n">
        <v>38.3877159309021</v>
      </c>
      <c r="Q129" s="93" t="s">
        <v>22</v>
      </c>
      <c r="R129" s="93" t="s">
        <v>22</v>
      </c>
      <c r="S129" s="88" t="n">
        <v>38.3877159309021</v>
      </c>
      <c r="T129" s="88" t="n">
        <v>76.7754318618042</v>
      </c>
      <c r="CY129" s="2"/>
      <c r="CZ129" s="2"/>
    </row>
    <row r="130" customFormat="false" ht="24.75" hidden="false" customHeight="true" outlineLevel="0" collapsed="false">
      <c r="A130" s="82"/>
      <c r="B130" s="98" t="s">
        <v>178</v>
      </c>
      <c r="C130" s="94" t="s">
        <v>22</v>
      </c>
      <c r="D130" s="94" t="s">
        <v>22</v>
      </c>
      <c r="E130" s="94" t="s">
        <v>22</v>
      </c>
      <c r="F130" s="94" t="s">
        <v>22</v>
      </c>
      <c r="G130" s="86" t="n">
        <v>4</v>
      </c>
      <c r="H130" s="92" t="s">
        <v>22</v>
      </c>
      <c r="I130" s="86" t="n">
        <v>1</v>
      </c>
      <c r="J130" s="86" t="n">
        <v>3</v>
      </c>
      <c r="K130" s="86" t="n">
        <v>2</v>
      </c>
      <c r="L130" s="95" t="s">
        <v>22</v>
      </c>
      <c r="M130" s="93" t="s">
        <v>22</v>
      </c>
      <c r="N130" s="93" t="s">
        <v>22</v>
      </c>
      <c r="O130" s="93" t="s">
        <v>22</v>
      </c>
      <c r="P130" s="88" t="n">
        <v>71.5563506261181</v>
      </c>
      <c r="Q130" s="93" t="s">
        <v>22</v>
      </c>
      <c r="R130" s="88" t="n">
        <v>17.8890876565295</v>
      </c>
      <c r="S130" s="88" t="n">
        <v>53.6672629695886</v>
      </c>
      <c r="T130" s="88" t="n">
        <v>35.778175313059</v>
      </c>
      <c r="CY130" s="2"/>
      <c r="CZ130" s="2"/>
    </row>
    <row r="131" customFormat="false" ht="24.75" hidden="false" customHeight="true" outlineLevel="0" collapsed="false">
      <c r="A131" s="105"/>
      <c r="B131" s="106" t="s">
        <v>179</v>
      </c>
      <c r="C131" s="84" t="n">
        <v>4</v>
      </c>
      <c r="D131" s="84" t="n">
        <v>1</v>
      </c>
      <c r="E131" s="84" t="n">
        <v>3</v>
      </c>
      <c r="F131" s="84" t="n">
        <v>2</v>
      </c>
      <c r="G131" s="101" t="n">
        <v>17</v>
      </c>
      <c r="H131" s="101" t="n">
        <v>1</v>
      </c>
      <c r="I131" s="101" t="s">
        <v>22</v>
      </c>
      <c r="J131" s="101" t="n">
        <v>16</v>
      </c>
      <c r="K131" s="103" t="n">
        <v>12</v>
      </c>
      <c r="L131" s="88" t="n">
        <v>16.7434072833822</v>
      </c>
      <c r="M131" s="88" t="n">
        <v>4.18585182084554</v>
      </c>
      <c r="N131" s="88" t="n">
        <v>12.5575554625366</v>
      </c>
      <c r="O131" s="88" t="n">
        <v>8.37170364169108</v>
      </c>
      <c r="P131" s="88" t="n">
        <v>71.1594809543742</v>
      </c>
      <c r="Q131" s="88" t="n">
        <v>4.18585182084554</v>
      </c>
      <c r="R131" s="93" t="s">
        <v>22</v>
      </c>
      <c r="S131" s="88" t="n">
        <v>66.9736291335287</v>
      </c>
      <c r="T131" s="88" t="n">
        <v>50.2302218501465</v>
      </c>
      <c r="CY131" s="2"/>
      <c r="CZ131" s="2"/>
    </row>
    <row r="132" s="77" customFormat="true" ht="24.75" hidden="false" customHeight="true" outlineLevel="0" collapsed="false">
      <c r="A132" s="107" t="s">
        <v>180</v>
      </c>
      <c r="B132" s="107"/>
      <c r="C132" s="79" t="n">
        <v>33</v>
      </c>
      <c r="D132" s="79" t="n">
        <v>2</v>
      </c>
      <c r="E132" s="79" t="n">
        <v>31</v>
      </c>
      <c r="F132" s="79" t="n">
        <v>15</v>
      </c>
      <c r="G132" s="100" t="n">
        <v>206</v>
      </c>
      <c r="H132" s="100" t="n">
        <v>24</v>
      </c>
      <c r="I132" s="100" t="n">
        <v>4</v>
      </c>
      <c r="J132" s="100" t="n">
        <v>178</v>
      </c>
      <c r="K132" s="108" t="n">
        <v>179</v>
      </c>
      <c r="L132" s="97" t="n">
        <v>9.63419262546346</v>
      </c>
      <c r="M132" s="97" t="n">
        <v>0.583890462149301</v>
      </c>
      <c r="N132" s="97" t="n">
        <v>9.05030216331416</v>
      </c>
      <c r="O132" s="97" t="n">
        <v>4.37917846611976</v>
      </c>
      <c r="P132" s="97" t="n">
        <v>60.140717601378</v>
      </c>
      <c r="Q132" s="97" t="n">
        <v>7.00668554579161</v>
      </c>
      <c r="R132" s="97" t="n">
        <v>1.1677809242986</v>
      </c>
      <c r="S132" s="97" t="n">
        <v>51.9662511312878</v>
      </c>
      <c r="T132" s="97" t="n">
        <v>52.2581963623624</v>
      </c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76"/>
      <c r="AQ132" s="76"/>
      <c r="AR132" s="76"/>
      <c r="AS132" s="76"/>
      <c r="AT132" s="76"/>
      <c r="AU132" s="76"/>
      <c r="AV132" s="76"/>
      <c r="AW132" s="76"/>
      <c r="AX132" s="76"/>
      <c r="AY132" s="76"/>
      <c r="AZ132" s="76"/>
      <c r="BA132" s="76"/>
      <c r="BB132" s="76"/>
      <c r="BC132" s="76"/>
      <c r="BD132" s="76"/>
      <c r="BE132" s="76"/>
      <c r="BF132" s="76"/>
      <c r="BG132" s="76"/>
      <c r="BH132" s="76"/>
      <c r="BI132" s="76"/>
      <c r="BJ132" s="76"/>
      <c r="BK132" s="76"/>
      <c r="BL132" s="76"/>
      <c r="BM132" s="76"/>
      <c r="BN132" s="76"/>
      <c r="BO132" s="76"/>
      <c r="BP132" s="76"/>
      <c r="BQ132" s="76"/>
      <c r="BR132" s="76"/>
      <c r="BS132" s="76"/>
      <c r="BT132" s="76"/>
      <c r="BU132" s="76"/>
      <c r="BV132" s="76"/>
      <c r="BW132" s="76"/>
      <c r="BX132" s="76"/>
      <c r="BY132" s="76"/>
      <c r="BZ132" s="76"/>
      <c r="CA132" s="76"/>
      <c r="CB132" s="76"/>
      <c r="CC132" s="76"/>
      <c r="CD132" s="76"/>
      <c r="CE132" s="76"/>
      <c r="CF132" s="76"/>
      <c r="CG132" s="76"/>
      <c r="CH132" s="76"/>
      <c r="CI132" s="76"/>
      <c r="CJ132" s="76"/>
      <c r="CK132" s="76"/>
      <c r="CL132" s="76"/>
      <c r="CM132" s="76"/>
      <c r="CN132" s="76"/>
      <c r="CO132" s="76"/>
      <c r="CP132" s="76"/>
      <c r="CQ132" s="76"/>
      <c r="CR132" s="76"/>
      <c r="CS132" s="76"/>
      <c r="CT132" s="76"/>
      <c r="CU132" s="76"/>
      <c r="CV132" s="76"/>
      <c r="CW132" s="76"/>
      <c r="CX132" s="76"/>
    </row>
    <row r="133" customFormat="false" ht="24.75" hidden="false" customHeight="true" outlineLevel="0" collapsed="false">
      <c r="A133" s="82"/>
      <c r="B133" s="98" t="s">
        <v>43</v>
      </c>
      <c r="C133" s="84" t="n">
        <v>18</v>
      </c>
      <c r="D133" s="85" t="n">
        <v>1</v>
      </c>
      <c r="E133" s="85" t="n">
        <v>17</v>
      </c>
      <c r="F133" s="85" t="n">
        <v>8</v>
      </c>
      <c r="G133" s="86" t="n">
        <v>102</v>
      </c>
      <c r="H133" s="86" t="n">
        <v>16</v>
      </c>
      <c r="I133" s="92" t="s">
        <v>22</v>
      </c>
      <c r="J133" s="86" t="n">
        <v>86</v>
      </c>
      <c r="K133" s="86" t="n">
        <v>104</v>
      </c>
      <c r="L133" s="87" t="n">
        <v>10.7578293091083</v>
      </c>
      <c r="M133" s="88" t="n">
        <v>0.59765718383935</v>
      </c>
      <c r="N133" s="88" t="n">
        <v>10.1601721252689</v>
      </c>
      <c r="O133" s="88" t="n">
        <v>4.7812574707148</v>
      </c>
      <c r="P133" s="88" t="n">
        <v>60.9610327516137</v>
      </c>
      <c r="Q133" s="88" t="n">
        <v>9.5625149414296</v>
      </c>
      <c r="R133" s="93" t="s">
        <v>22</v>
      </c>
      <c r="S133" s="88" t="n">
        <v>51.3985178101841</v>
      </c>
      <c r="T133" s="88" t="n">
        <v>62.1563471192924</v>
      </c>
      <c r="CY133" s="2"/>
      <c r="CZ133" s="2"/>
    </row>
    <row r="134" customFormat="false" ht="24.75" hidden="false" customHeight="true" outlineLevel="0" collapsed="false">
      <c r="A134" s="82"/>
      <c r="B134" s="98" t="s">
        <v>181</v>
      </c>
      <c r="C134" s="84" t="n">
        <v>4</v>
      </c>
      <c r="D134" s="85" t="n">
        <v>1</v>
      </c>
      <c r="E134" s="85" t="n">
        <v>3</v>
      </c>
      <c r="F134" s="85" t="n">
        <v>2</v>
      </c>
      <c r="G134" s="86" t="n">
        <v>22</v>
      </c>
      <c r="H134" s="92" t="s">
        <v>22</v>
      </c>
      <c r="I134" s="92" t="s">
        <v>22</v>
      </c>
      <c r="J134" s="86" t="n">
        <v>22</v>
      </c>
      <c r="K134" s="86" t="n">
        <v>17</v>
      </c>
      <c r="L134" s="87" t="n">
        <v>8.93056485822728</v>
      </c>
      <c r="M134" s="88" t="n">
        <v>2.23264121455682</v>
      </c>
      <c r="N134" s="88" t="n">
        <v>6.69792364367046</v>
      </c>
      <c r="O134" s="88" t="n">
        <v>4.46528242911364</v>
      </c>
      <c r="P134" s="88" t="n">
        <v>49.1181067202501</v>
      </c>
      <c r="Q134" s="93" t="s">
        <v>22</v>
      </c>
      <c r="R134" s="93" t="s">
        <v>22</v>
      </c>
      <c r="S134" s="88" t="n">
        <v>49.1181067202501</v>
      </c>
      <c r="T134" s="88" t="n">
        <v>37.954900647466</v>
      </c>
      <c r="CY134" s="2"/>
      <c r="CZ134" s="2"/>
    </row>
    <row r="135" customFormat="false" ht="24.75" hidden="false" customHeight="true" outlineLevel="0" collapsed="false">
      <c r="A135" s="82"/>
      <c r="B135" s="98" t="s">
        <v>182</v>
      </c>
      <c r="C135" s="84" t="n">
        <v>1</v>
      </c>
      <c r="D135" s="91" t="s">
        <v>22</v>
      </c>
      <c r="E135" s="85" t="n">
        <v>1</v>
      </c>
      <c r="F135" s="85" t="n">
        <v>1</v>
      </c>
      <c r="G135" s="86" t="n">
        <v>2</v>
      </c>
      <c r="H135" s="92" t="s">
        <v>22</v>
      </c>
      <c r="I135" s="92" t="s">
        <v>22</v>
      </c>
      <c r="J135" s="86" t="n">
        <v>2</v>
      </c>
      <c r="K135" s="86" t="n">
        <v>3</v>
      </c>
      <c r="L135" s="87" t="n">
        <v>16.366612111293</v>
      </c>
      <c r="M135" s="93" t="s">
        <v>22</v>
      </c>
      <c r="N135" s="88" t="n">
        <v>16.366612111293</v>
      </c>
      <c r="O135" s="88" t="n">
        <v>16.366612111293</v>
      </c>
      <c r="P135" s="88" t="n">
        <v>32.7332242225859</v>
      </c>
      <c r="Q135" s="93" t="s">
        <v>22</v>
      </c>
      <c r="R135" s="93" t="s">
        <v>22</v>
      </c>
      <c r="S135" s="88" t="n">
        <v>32.7332242225859</v>
      </c>
      <c r="T135" s="88" t="n">
        <v>49.0998363338789</v>
      </c>
      <c r="CY135" s="2"/>
      <c r="CZ135" s="2"/>
    </row>
    <row r="136" customFormat="false" ht="24.75" hidden="false" customHeight="true" outlineLevel="0" collapsed="false">
      <c r="A136" s="82"/>
      <c r="B136" s="98" t="s">
        <v>183</v>
      </c>
      <c r="C136" s="94" t="s">
        <v>22</v>
      </c>
      <c r="D136" s="91" t="s">
        <v>22</v>
      </c>
      <c r="E136" s="91" t="s">
        <v>22</v>
      </c>
      <c r="F136" s="91" t="s">
        <v>22</v>
      </c>
      <c r="G136" s="86" t="n">
        <v>3</v>
      </c>
      <c r="H136" s="92" t="s">
        <v>22</v>
      </c>
      <c r="I136" s="86" t="n">
        <v>1</v>
      </c>
      <c r="J136" s="86" t="n">
        <v>2</v>
      </c>
      <c r="K136" s="86" t="n">
        <v>2</v>
      </c>
      <c r="L136" s="95" t="s">
        <v>22</v>
      </c>
      <c r="M136" s="93" t="s">
        <v>22</v>
      </c>
      <c r="N136" s="93" t="s">
        <v>22</v>
      </c>
      <c r="O136" s="93" t="s">
        <v>22</v>
      </c>
      <c r="P136" s="88" t="n">
        <v>63.0252100840336</v>
      </c>
      <c r="Q136" s="93" t="s">
        <v>22</v>
      </c>
      <c r="R136" s="88" t="n">
        <v>21.0084033613445</v>
      </c>
      <c r="S136" s="88" t="n">
        <v>42.0168067226891</v>
      </c>
      <c r="T136" s="88" t="n">
        <v>42.0168067226891</v>
      </c>
      <c r="CY136" s="2"/>
      <c r="CZ136" s="2"/>
    </row>
    <row r="137" customFormat="false" ht="24.75" hidden="false" customHeight="true" outlineLevel="0" collapsed="false">
      <c r="A137" s="82"/>
      <c r="B137" s="98" t="s">
        <v>184</v>
      </c>
      <c r="C137" s="84" t="n">
        <v>1</v>
      </c>
      <c r="D137" s="91" t="s">
        <v>22</v>
      </c>
      <c r="E137" s="85" t="n">
        <v>1</v>
      </c>
      <c r="F137" s="85" t="n">
        <v>1</v>
      </c>
      <c r="G137" s="86" t="n">
        <v>4</v>
      </c>
      <c r="H137" s="86" t="n">
        <v>1</v>
      </c>
      <c r="I137" s="92" t="s">
        <v>22</v>
      </c>
      <c r="J137" s="86" t="n">
        <v>3</v>
      </c>
      <c r="K137" s="86" t="n">
        <v>2</v>
      </c>
      <c r="L137" s="87" t="n">
        <v>17.921146953405</v>
      </c>
      <c r="M137" s="93" t="s">
        <v>22</v>
      </c>
      <c r="N137" s="88" t="n">
        <v>17.921146953405</v>
      </c>
      <c r="O137" s="88" t="n">
        <v>17.921146953405</v>
      </c>
      <c r="P137" s="88" t="n">
        <v>71.6845878136201</v>
      </c>
      <c r="Q137" s="88" t="n">
        <v>17.921146953405</v>
      </c>
      <c r="R137" s="93" t="s">
        <v>22</v>
      </c>
      <c r="S137" s="88" t="n">
        <v>53.7634408602151</v>
      </c>
      <c r="T137" s="88" t="n">
        <v>35.84229390681</v>
      </c>
      <c r="CY137" s="2"/>
      <c r="CZ137" s="2"/>
    </row>
    <row r="138" customFormat="false" ht="24.75" hidden="false" customHeight="true" outlineLevel="0" collapsed="false">
      <c r="A138" s="82"/>
      <c r="B138" s="98" t="s">
        <v>185</v>
      </c>
      <c r="C138" s="94" t="s">
        <v>22</v>
      </c>
      <c r="D138" s="94" t="s">
        <v>22</v>
      </c>
      <c r="E138" s="94" t="s">
        <v>22</v>
      </c>
      <c r="F138" s="94" t="s">
        <v>22</v>
      </c>
      <c r="G138" s="86" t="n">
        <v>8</v>
      </c>
      <c r="H138" s="86" t="n">
        <v>1</v>
      </c>
      <c r="I138" s="92" t="s">
        <v>22</v>
      </c>
      <c r="J138" s="86" t="n">
        <v>7</v>
      </c>
      <c r="K138" s="86" t="n">
        <v>4</v>
      </c>
      <c r="L138" s="95" t="s">
        <v>22</v>
      </c>
      <c r="M138" s="93" t="s">
        <v>22</v>
      </c>
      <c r="N138" s="93" t="s">
        <v>22</v>
      </c>
      <c r="O138" s="93" t="s">
        <v>22</v>
      </c>
      <c r="P138" s="88" t="n">
        <v>127.186009538951</v>
      </c>
      <c r="Q138" s="88" t="n">
        <v>15.8982511923688</v>
      </c>
      <c r="R138" s="93" t="s">
        <v>22</v>
      </c>
      <c r="S138" s="88" t="n">
        <v>111.287758346582</v>
      </c>
      <c r="T138" s="88" t="n">
        <v>63.5930047694754</v>
      </c>
      <c r="CY138" s="2"/>
      <c r="CZ138" s="2"/>
    </row>
    <row r="139" customFormat="false" ht="24.75" hidden="false" customHeight="true" outlineLevel="0" collapsed="false">
      <c r="A139" s="82"/>
      <c r="B139" s="98" t="s">
        <v>186</v>
      </c>
      <c r="C139" s="84" t="n">
        <v>2</v>
      </c>
      <c r="D139" s="91" t="s">
        <v>22</v>
      </c>
      <c r="E139" s="85" t="n">
        <v>2</v>
      </c>
      <c r="F139" s="85" t="n">
        <v>1</v>
      </c>
      <c r="G139" s="86" t="n">
        <v>4</v>
      </c>
      <c r="H139" s="86" t="n">
        <v>2</v>
      </c>
      <c r="I139" s="92" t="s">
        <v>22</v>
      </c>
      <c r="J139" s="86" t="n">
        <v>2</v>
      </c>
      <c r="K139" s="86" t="n">
        <v>4</v>
      </c>
      <c r="L139" s="87" t="n">
        <v>20.9205020920502</v>
      </c>
      <c r="M139" s="93" t="s">
        <v>22</v>
      </c>
      <c r="N139" s="88" t="n">
        <v>20.9205020920502</v>
      </c>
      <c r="O139" s="88" t="n">
        <v>10.4602510460251</v>
      </c>
      <c r="P139" s="88" t="n">
        <v>41.8410041841004</v>
      </c>
      <c r="Q139" s="88" t="n">
        <v>20.9205020920502</v>
      </c>
      <c r="R139" s="93" t="s">
        <v>22</v>
      </c>
      <c r="S139" s="88" t="n">
        <v>20.9205020920502</v>
      </c>
      <c r="T139" s="88" t="n">
        <v>41.8410041841004</v>
      </c>
      <c r="CY139" s="2"/>
      <c r="CZ139" s="2"/>
    </row>
    <row r="140" customFormat="false" ht="24.75" hidden="false" customHeight="true" outlineLevel="0" collapsed="false">
      <c r="A140" s="82"/>
      <c r="B140" s="98" t="s">
        <v>187</v>
      </c>
      <c r="C140" s="84" t="n">
        <v>1</v>
      </c>
      <c r="D140" s="91" t="s">
        <v>22</v>
      </c>
      <c r="E140" s="85" t="n">
        <v>1</v>
      </c>
      <c r="F140" s="91" t="s">
        <v>22</v>
      </c>
      <c r="G140" s="86" t="n">
        <v>4</v>
      </c>
      <c r="H140" s="92" t="s">
        <v>22</v>
      </c>
      <c r="I140" s="92" t="s">
        <v>22</v>
      </c>
      <c r="J140" s="86" t="n">
        <v>4</v>
      </c>
      <c r="K140" s="86" t="n">
        <v>9</v>
      </c>
      <c r="L140" s="87" t="n">
        <v>5.35045478865704</v>
      </c>
      <c r="M140" s="93" t="s">
        <v>22</v>
      </c>
      <c r="N140" s="88" t="n">
        <v>5.35045478865704</v>
      </c>
      <c r="O140" s="93" t="s">
        <v>22</v>
      </c>
      <c r="P140" s="88" t="n">
        <v>21.4018191546281</v>
      </c>
      <c r="Q140" s="93" t="s">
        <v>22</v>
      </c>
      <c r="R140" s="93" t="s">
        <v>22</v>
      </c>
      <c r="S140" s="88" t="n">
        <v>21.4018191546281</v>
      </c>
      <c r="T140" s="88" t="n">
        <v>48.1540930979133</v>
      </c>
      <c r="CY140" s="2"/>
      <c r="CZ140" s="2"/>
    </row>
    <row r="141" customFormat="false" ht="24.75" hidden="false" customHeight="true" outlineLevel="0" collapsed="false">
      <c r="A141" s="82"/>
      <c r="B141" s="98" t="s">
        <v>188</v>
      </c>
      <c r="C141" s="94" t="s">
        <v>22</v>
      </c>
      <c r="D141" s="94" t="s">
        <v>22</v>
      </c>
      <c r="E141" s="94" t="s">
        <v>22</v>
      </c>
      <c r="F141" s="94" t="s">
        <v>22</v>
      </c>
      <c r="G141" s="86" t="n">
        <v>3</v>
      </c>
      <c r="H141" s="92" t="s">
        <v>22</v>
      </c>
      <c r="I141" s="86" t="n">
        <v>1</v>
      </c>
      <c r="J141" s="86" t="n">
        <v>2</v>
      </c>
      <c r="K141" s="86" t="n">
        <v>2</v>
      </c>
      <c r="L141" s="95" t="s">
        <v>22</v>
      </c>
      <c r="M141" s="93" t="s">
        <v>22</v>
      </c>
      <c r="N141" s="93" t="s">
        <v>22</v>
      </c>
      <c r="O141" s="93" t="s">
        <v>22</v>
      </c>
      <c r="P141" s="88" t="n">
        <v>75.7575757575758</v>
      </c>
      <c r="Q141" s="93" t="s">
        <v>22</v>
      </c>
      <c r="R141" s="88" t="n">
        <v>25.2525252525253</v>
      </c>
      <c r="S141" s="88" t="n">
        <v>50.5050505050505</v>
      </c>
      <c r="T141" s="88" t="n">
        <v>50.5050505050505</v>
      </c>
      <c r="CY141" s="2"/>
      <c r="CZ141" s="2"/>
    </row>
    <row r="142" customFormat="false" ht="24.75" hidden="false" customHeight="true" outlineLevel="0" collapsed="false">
      <c r="A142" s="82"/>
      <c r="B142" s="98" t="s">
        <v>189</v>
      </c>
      <c r="C142" s="94" t="s">
        <v>22</v>
      </c>
      <c r="D142" s="94" t="s">
        <v>22</v>
      </c>
      <c r="E142" s="94" t="s">
        <v>22</v>
      </c>
      <c r="F142" s="94" t="s">
        <v>22</v>
      </c>
      <c r="G142" s="86" t="n">
        <v>2</v>
      </c>
      <c r="H142" s="86" t="n">
        <v>1</v>
      </c>
      <c r="I142" s="92" t="s">
        <v>22</v>
      </c>
      <c r="J142" s="86" t="n">
        <v>1</v>
      </c>
      <c r="K142" s="86" t="n">
        <v>1</v>
      </c>
      <c r="L142" s="95" t="s">
        <v>22</v>
      </c>
      <c r="M142" s="93" t="s">
        <v>22</v>
      </c>
      <c r="N142" s="93" t="s">
        <v>22</v>
      </c>
      <c r="O142" s="93" t="s">
        <v>22</v>
      </c>
      <c r="P142" s="88" t="n">
        <v>61.3496932515337</v>
      </c>
      <c r="Q142" s="88" t="n">
        <v>30.6748466257669</v>
      </c>
      <c r="R142" s="93" t="s">
        <v>22</v>
      </c>
      <c r="S142" s="88" t="n">
        <v>30.6748466257669</v>
      </c>
      <c r="T142" s="88" t="n">
        <v>30.6748466257669</v>
      </c>
      <c r="CY142" s="2"/>
      <c r="CZ142" s="2"/>
    </row>
    <row r="143" customFormat="false" ht="24.75" hidden="false" customHeight="true" outlineLevel="0" collapsed="false">
      <c r="A143" s="82"/>
      <c r="B143" s="98" t="s">
        <v>190</v>
      </c>
      <c r="C143" s="84" t="n">
        <v>1</v>
      </c>
      <c r="D143" s="91" t="s">
        <v>22</v>
      </c>
      <c r="E143" s="85" t="n">
        <v>1</v>
      </c>
      <c r="F143" s="91" t="s">
        <v>22</v>
      </c>
      <c r="G143" s="86" t="n">
        <v>3</v>
      </c>
      <c r="H143" s="92" t="s">
        <v>22</v>
      </c>
      <c r="I143" s="86" t="n">
        <v>1</v>
      </c>
      <c r="J143" s="86" t="n">
        <v>2</v>
      </c>
      <c r="K143" s="86" t="n">
        <v>2</v>
      </c>
      <c r="L143" s="87" t="n">
        <v>17.4825174825175</v>
      </c>
      <c r="M143" s="93" t="s">
        <v>22</v>
      </c>
      <c r="N143" s="88" t="n">
        <v>17.4825174825175</v>
      </c>
      <c r="O143" s="93" t="s">
        <v>22</v>
      </c>
      <c r="P143" s="88" t="n">
        <v>52.4475524475525</v>
      </c>
      <c r="Q143" s="93" t="s">
        <v>22</v>
      </c>
      <c r="R143" s="88" t="n">
        <v>17.4825174825175</v>
      </c>
      <c r="S143" s="88" t="n">
        <v>34.965034965035</v>
      </c>
      <c r="T143" s="88" t="n">
        <v>34.965034965035</v>
      </c>
      <c r="CY143" s="2"/>
      <c r="CZ143" s="2"/>
    </row>
    <row r="144" customFormat="false" ht="24.75" hidden="false" customHeight="true" outlineLevel="0" collapsed="false">
      <c r="A144" s="82"/>
      <c r="B144" s="98" t="s">
        <v>191</v>
      </c>
      <c r="C144" s="84" t="n">
        <v>1</v>
      </c>
      <c r="D144" s="91" t="s">
        <v>22</v>
      </c>
      <c r="E144" s="85" t="n">
        <v>1</v>
      </c>
      <c r="F144" s="85" t="n">
        <v>1</v>
      </c>
      <c r="G144" s="86" t="n">
        <v>5</v>
      </c>
      <c r="H144" s="92" t="s">
        <v>22</v>
      </c>
      <c r="I144" s="92" t="s">
        <v>22</v>
      </c>
      <c r="J144" s="86" t="n">
        <v>5</v>
      </c>
      <c r="K144" s="86" t="n">
        <v>3</v>
      </c>
      <c r="L144" s="87" t="n">
        <v>13.7931034482759</v>
      </c>
      <c r="M144" s="93" t="s">
        <v>22</v>
      </c>
      <c r="N144" s="88" t="n">
        <v>13.7931034482759</v>
      </c>
      <c r="O144" s="88" t="n">
        <v>13.7931034482759</v>
      </c>
      <c r="P144" s="88" t="n">
        <v>68.9655172413793</v>
      </c>
      <c r="Q144" s="93" t="s">
        <v>22</v>
      </c>
      <c r="R144" s="93" t="s">
        <v>22</v>
      </c>
      <c r="S144" s="88" t="n">
        <v>68.9655172413793</v>
      </c>
      <c r="T144" s="88" t="n">
        <v>41.3793103448276</v>
      </c>
      <c r="CY144" s="2"/>
      <c r="CZ144" s="2"/>
    </row>
    <row r="145" customFormat="false" ht="24.75" hidden="false" customHeight="true" outlineLevel="0" collapsed="false">
      <c r="A145" s="82"/>
      <c r="B145" s="98" t="s">
        <v>192</v>
      </c>
      <c r="C145" s="84" t="n">
        <v>1</v>
      </c>
      <c r="D145" s="91" t="s">
        <v>22</v>
      </c>
      <c r="E145" s="85" t="n">
        <v>1</v>
      </c>
      <c r="F145" s="85" t="n">
        <v>1</v>
      </c>
      <c r="G145" s="86" t="n">
        <v>18</v>
      </c>
      <c r="H145" s="92" t="s">
        <v>22</v>
      </c>
      <c r="I145" s="92" t="s">
        <v>22</v>
      </c>
      <c r="J145" s="86" t="n">
        <v>18</v>
      </c>
      <c r="K145" s="86" t="n">
        <v>11</v>
      </c>
      <c r="L145" s="87" t="n">
        <v>3.73552484124019</v>
      </c>
      <c r="M145" s="93" t="s">
        <v>22</v>
      </c>
      <c r="N145" s="88" t="n">
        <v>3.73552484124019</v>
      </c>
      <c r="O145" s="88" t="n">
        <v>3.73552484124019</v>
      </c>
      <c r="P145" s="88" t="n">
        <v>67.2394471423235</v>
      </c>
      <c r="Q145" s="93" t="s">
        <v>22</v>
      </c>
      <c r="R145" s="93" t="s">
        <v>22</v>
      </c>
      <c r="S145" s="88" t="n">
        <v>67.2394471423235</v>
      </c>
      <c r="T145" s="88" t="n">
        <v>41.0907732536421</v>
      </c>
      <c r="CY145" s="2"/>
      <c r="CZ145" s="2"/>
    </row>
    <row r="146" customFormat="false" ht="24.75" hidden="false" customHeight="true" outlineLevel="0" collapsed="false">
      <c r="A146" s="82"/>
      <c r="B146" s="98" t="s">
        <v>193</v>
      </c>
      <c r="C146" s="84" t="n">
        <v>1</v>
      </c>
      <c r="D146" s="91" t="s">
        <v>22</v>
      </c>
      <c r="E146" s="85" t="n">
        <v>1</v>
      </c>
      <c r="F146" s="91" t="s">
        <v>22</v>
      </c>
      <c r="G146" s="86" t="n">
        <v>6</v>
      </c>
      <c r="H146" s="92" t="s">
        <v>22</v>
      </c>
      <c r="I146" s="92" t="s">
        <v>22</v>
      </c>
      <c r="J146" s="86" t="n">
        <v>6</v>
      </c>
      <c r="K146" s="86" t="n">
        <v>4</v>
      </c>
      <c r="L146" s="87" t="n">
        <v>14.2247510668563</v>
      </c>
      <c r="M146" s="93" t="s">
        <v>22</v>
      </c>
      <c r="N146" s="88" t="n">
        <v>14.2247510668563</v>
      </c>
      <c r="O146" s="93" t="s">
        <v>22</v>
      </c>
      <c r="P146" s="88" t="n">
        <v>85.348506401138</v>
      </c>
      <c r="Q146" s="93" t="s">
        <v>22</v>
      </c>
      <c r="R146" s="93" t="s">
        <v>22</v>
      </c>
      <c r="S146" s="88" t="n">
        <v>85.348506401138</v>
      </c>
      <c r="T146" s="88" t="n">
        <v>56.8990042674253</v>
      </c>
      <c r="CY146" s="2"/>
      <c r="CZ146" s="2"/>
    </row>
    <row r="147" customFormat="false" ht="24.75" hidden="false" customHeight="true" outlineLevel="0" collapsed="false">
      <c r="A147" s="82"/>
      <c r="B147" s="98" t="s">
        <v>194</v>
      </c>
      <c r="C147" s="94" t="s">
        <v>22</v>
      </c>
      <c r="D147" s="94" t="s">
        <v>22</v>
      </c>
      <c r="E147" s="94" t="s">
        <v>22</v>
      </c>
      <c r="F147" s="94" t="s">
        <v>22</v>
      </c>
      <c r="G147" s="86" t="n">
        <v>4</v>
      </c>
      <c r="H147" s="86" t="n">
        <v>1</v>
      </c>
      <c r="I147" s="92" t="s">
        <v>22</v>
      </c>
      <c r="J147" s="86" t="n">
        <v>3</v>
      </c>
      <c r="K147" s="86" t="n">
        <v>1</v>
      </c>
      <c r="L147" s="95" t="s">
        <v>22</v>
      </c>
      <c r="M147" s="93" t="s">
        <v>22</v>
      </c>
      <c r="N147" s="93" t="s">
        <v>22</v>
      </c>
      <c r="O147" s="93" t="s">
        <v>22</v>
      </c>
      <c r="P147" s="88" t="n">
        <v>126.582278481013</v>
      </c>
      <c r="Q147" s="88" t="n">
        <v>31.6455696202532</v>
      </c>
      <c r="R147" s="93" t="s">
        <v>22</v>
      </c>
      <c r="S147" s="88" t="n">
        <v>94.9367088607595</v>
      </c>
      <c r="T147" s="88" t="n">
        <v>31.6455696202532</v>
      </c>
      <c r="CY147" s="2"/>
      <c r="CZ147" s="2"/>
    </row>
    <row r="148" customFormat="false" ht="24.75" hidden="false" customHeight="true" outlineLevel="0" collapsed="false">
      <c r="A148" s="82"/>
      <c r="B148" s="98" t="s">
        <v>195</v>
      </c>
      <c r="C148" s="84" t="n">
        <v>1</v>
      </c>
      <c r="D148" s="91" t="s">
        <v>22</v>
      </c>
      <c r="E148" s="85" t="n">
        <v>1</v>
      </c>
      <c r="F148" s="91" t="s">
        <v>22</v>
      </c>
      <c r="G148" s="86" t="n">
        <v>4</v>
      </c>
      <c r="H148" s="86" t="n">
        <v>1</v>
      </c>
      <c r="I148" s="92" t="s">
        <v>22</v>
      </c>
      <c r="J148" s="86" t="n">
        <v>3</v>
      </c>
      <c r="K148" s="86" t="n">
        <v>4</v>
      </c>
      <c r="L148" s="87" t="n">
        <v>13.1752305665349</v>
      </c>
      <c r="M148" s="93" t="s">
        <v>22</v>
      </c>
      <c r="N148" s="88" t="n">
        <v>13.1752305665349</v>
      </c>
      <c r="O148" s="93" t="s">
        <v>22</v>
      </c>
      <c r="P148" s="88" t="n">
        <v>52.7009222661397</v>
      </c>
      <c r="Q148" s="88" t="n">
        <v>13.1752305665349</v>
      </c>
      <c r="R148" s="93" t="s">
        <v>22</v>
      </c>
      <c r="S148" s="88" t="n">
        <v>39.5256916996047</v>
      </c>
      <c r="T148" s="88" t="n">
        <v>52.7009222661397</v>
      </c>
      <c r="CY148" s="2"/>
      <c r="CZ148" s="2"/>
    </row>
    <row r="149" customFormat="false" ht="24.75" hidden="false" customHeight="true" outlineLevel="0" collapsed="false">
      <c r="A149" s="82"/>
      <c r="B149" s="98" t="s">
        <v>196</v>
      </c>
      <c r="C149" s="84" t="n">
        <v>1</v>
      </c>
      <c r="D149" s="91" t="s">
        <v>22</v>
      </c>
      <c r="E149" s="85" t="n">
        <v>1</v>
      </c>
      <c r="F149" s="91" t="s">
        <v>22</v>
      </c>
      <c r="G149" s="86" t="n">
        <v>3</v>
      </c>
      <c r="H149" s="92" t="s">
        <v>22</v>
      </c>
      <c r="I149" s="92" t="s">
        <v>22</v>
      </c>
      <c r="J149" s="86" t="n">
        <v>3</v>
      </c>
      <c r="K149" s="86" t="n">
        <v>3</v>
      </c>
      <c r="L149" s="87" t="n">
        <v>13.9664804469274</v>
      </c>
      <c r="M149" s="93" t="s">
        <v>22</v>
      </c>
      <c r="N149" s="88" t="n">
        <v>13.9664804469274</v>
      </c>
      <c r="O149" s="93" t="s">
        <v>22</v>
      </c>
      <c r="P149" s="88" t="n">
        <v>41.8994413407821</v>
      </c>
      <c r="Q149" s="93" t="s">
        <v>22</v>
      </c>
      <c r="R149" s="93" t="s">
        <v>22</v>
      </c>
      <c r="S149" s="88" t="n">
        <v>41.8994413407821</v>
      </c>
      <c r="T149" s="88" t="n">
        <v>41.8994413407821</v>
      </c>
      <c r="CY149" s="2"/>
      <c r="CZ149" s="2"/>
    </row>
    <row r="150" customFormat="false" ht="24.75" hidden="false" customHeight="true" outlineLevel="0" collapsed="false">
      <c r="A150" s="82"/>
      <c r="B150" s="98" t="s">
        <v>197</v>
      </c>
      <c r="C150" s="94" t="s">
        <v>22</v>
      </c>
      <c r="D150" s="94" t="s">
        <v>22</v>
      </c>
      <c r="E150" s="94" t="s">
        <v>22</v>
      </c>
      <c r="F150" s="94" t="s">
        <v>22</v>
      </c>
      <c r="G150" s="86" t="n">
        <v>4</v>
      </c>
      <c r="H150" s="86" t="n">
        <v>1</v>
      </c>
      <c r="I150" s="92" t="s">
        <v>22</v>
      </c>
      <c r="J150" s="86" t="n">
        <v>3</v>
      </c>
      <c r="K150" s="86" t="n">
        <v>1</v>
      </c>
      <c r="L150" s="95" t="s">
        <v>22</v>
      </c>
      <c r="M150" s="93" t="s">
        <v>22</v>
      </c>
      <c r="N150" s="93" t="s">
        <v>22</v>
      </c>
      <c r="O150" s="93" t="s">
        <v>22</v>
      </c>
      <c r="P150" s="88" t="n">
        <v>160</v>
      </c>
      <c r="Q150" s="88" t="n">
        <v>40</v>
      </c>
      <c r="R150" s="93" t="s">
        <v>22</v>
      </c>
      <c r="S150" s="88" t="n">
        <v>120</v>
      </c>
      <c r="T150" s="88" t="n">
        <v>40</v>
      </c>
      <c r="CY150" s="2"/>
      <c r="CZ150" s="2"/>
    </row>
    <row r="151" customFormat="false" ht="24.75" hidden="false" customHeight="true" outlineLevel="0" collapsed="false">
      <c r="A151" s="82"/>
      <c r="B151" s="98" t="s">
        <v>198</v>
      </c>
      <c r="C151" s="94" t="s">
        <v>22</v>
      </c>
      <c r="D151" s="94" t="s">
        <v>22</v>
      </c>
      <c r="E151" s="94" t="s">
        <v>22</v>
      </c>
      <c r="F151" s="94" t="s">
        <v>22</v>
      </c>
      <c r="G151" s="86" t="n">
        <v>5</v>
      </c>
      <c r="H151" s="92" t="s">
        <v>22</v>
      </c>
      <c r="I151" s="86" t="n">
        <v>1</v>
      </c>
      <c r="J151" s="86" t="n">
        <v>4</v>
      </c>
      <c r="K151" s="86" t="n">
        <v>2</v>
      </c>
      <c r="L151" s="95" t="s">
        <v>22</v>
      </c>
      <c r="M151" s="93" t="s">
        <v>22</v>
      </c>
      <c r="N151" s="93" t="s">
        <v>22</v>
      </c>
      <c r="O151" s="93" t="s">
        <v>22</v>
      </c>
      <c r="P151" s="88" t="n">
        <v>99.403578528827</v>
      </c>
      <c r="Q151" s="93" t="s">
        <v>22</v>
      </c>
      <c r="R151" s="88" t="n">
        <v>19.8807157057654</v>
      </c>
      <c r="S151" s="88" t="n">
        <v>79.5228628230616</v>
      </c>
      <c r="T151" s="88" t="n">
        <v>39.7614314115308</v>
      </c>
      <c r="CY151" s="2"/>
      <c r="CZ151" s="2"/>
    </row>
    <row r="152" s="77" customFormat="true" ht="24.75" hidden="false" customHeight="true" outlineLevel="0" collapsed="false">
      <c r="A152" s="99" t="s">
        <v>199</v>
      </c>
      <c r="B152" s="99"/>
      <c r="C152" s="79" t="n">
        <v>22</v>
      </c>
      <c r="D152" s="104" t="n">
        <v>2</v>
      </c>
      <c r="E152" s="104" t="n">
        <v>20</v>
      </c>
      <c r="F152" s="104" t="n">
        <v>11</v>
      </c>
      <c r="G152" s="81" t="n">
        <v>110</v>
      </c>
      <c r="H152" s="81" t="n">
        <v>9</v>
      </c>
      <c r="I152" s="81" t="n">
        <v>3</v>
      </c>
      <c r="J152" s="81" t="n">
        <v>98</v>
      </c>
      <c r="K152" s="81" t="n">
        <v>125</v>
      </c>
      <c r="L152" s="74" t="n">
        <v>9.30350573011376</v>
      </c>
      <c r="M152" s="97" t="n">
        <v>0.84577324819216</v>
      </c>
      <c r="N152" s="97" t="n">
        <v>8.4577324819216</v>
      </c>
      <c r="O152" s="97" t="n">
        <v>4.65175286505688</v>
      </c>
      <c r="P152" s="97" t="n">
        <v>46.5175286505688</v>
      </c>
      <c r="Q152" s="97" t="n">
        <v>3.80597961686472</v>
      </c>
      <c r="R152" s="97" t="n">
        <v>1.26865987228824</v>
      </c>
      <c r="S152" s="97" t="n">
        <v>41.4428891614158</v>
      </c>
      <c r="T152" s="97" t="n">
        <v>52.86082801201</v>
      </c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  <c r="AG152" s="76"/>
      <c r="AH152" s="76"/>
      <c r="AI152" s="76"/>
      <c r="AJ152" s="76"/>
      <c r="AK152" s="76"/>
      <c r="AL152" s="76"/>
      <c r="AM152" s="76"/>
      <c r="AN152" s="76"/>
      <c r="AO152" s="76"/>
      <c r="AP152" s="76"/>
      <c r="AQ152" s="76"/>
      <c r="AR152" s="76"/>
      <c r="AS152" s="76"/>
      <c r="AT152" s="76"/>
      <c r="AU152" s="76"/>
      <c r="AV152" s="76"/>
      <c r="AW152" s="76"/>
      <c r="AX152" s="76"/>
      <c r="AY152" s="76"/>
      <c r="AZ152" s="76"/>
      <c r="BA152" s="76"/>
      <c r="BB152" s="76"/>
      <c r="BC152" s="76"/>
      <c r="BD152" s="76"/>
      <c r="BE152" s="76"/>
      <c r="BF152" s="76"/>
      <c r="BG152" s="76"/>
      <c r="BH152" s="76"/>
      <c r="BI152" s="76"/>
      <c r="BJ152" s="76"/>
      <c r="BK152" s="76"/>
      <c r="BL152" s="76"/>
      <c r="BM152" s="76"/>
      <c r="BN152" s="76"/>
      <c r="BO152" s="76"/>
      <c r="BP152" s="76"/>
      <c r="BQ152" s="76"/>
      <c r="BR152" s="76"/>
      <c r="BS152" s="76"/>
      <c r="BT152" s="76"/>
      <c r="BU152" s="76"/>
      <c r="BV152" s="76"/>
      <c r="BW152" s="76"/>
      <c r="BX152" s="76"/>
      <c r="BY152" s="76"/>
      <c r="BZ152" s="76"/>
      <c r="CA152" s="76"/>
      <c r="CB152" s="76"/>
      <c r="CC152" s="76"/>
      <c r="CD152" s="76"/>
      <c r="CE152" s="76"/>
      <c r="CF152" s="76"/>
      <c r="CG152" s="76"/>
      <c r="CH152" s="76"/>
      <c r="CI152" s="76"/>
      <c r="CJ152" s="76"/>
      <c r="CK152" s="76"/>
      <c r="CL152" s="76"/>
      <c r="CM152" s="76"/>
      <c r="CN152" s="76"/>
      <c r="CO152" s="76"/>
      <c r="CP152" s="76"/>
      <c r="CQ152" s="76"/>
      <c r="CR152" s="76"/>
      <c r="CS152" s="76"/>
      <c r="CT152" s="76"/>
      <c r="CU152" s="76"/>
      <c r="CV152" s="76"/>
      <c r="CW152" s="76"/>
      <c r="CX152" s="76"/>
    </row>
    <row r="153" customFormat="false" ht="24.75" hidden="false" customHeight="true" outlineLevel="0" collapsed="false">
      <c r="A153" s="82"/>
      <c r="B153" s="90" t="s">
        <v>42</v>
      </c>
      <c r="C153" s="84" t="n">
        <v>17</v>
      </c>
      <c r="D153" s="85" t="n">
        <v>2</v>
      </c>
      <c r="E153" s="85" t="n">
        <v>15</v>
      </c>
      <c r="F153" s="85" t="n">
        <v>8</v>
      </c>
      <c r="G153" s="86" t="n">
        <v>82</v>
      </c>
      <c r="H153" s="86" t="n">
        <v>8</v>
      </c>
      <c r="I153" s="86" t="n">
        <v>2</v>
      </c>
      <c r="J153" s="86" t="n">
        <v>72</v>
      </c>
      <c r="K153" s="86" t="n">
        <v>95</v>
      </c>
      <c r="L153" s="87" t="n">
        <v>9.76506404733184</v>
      </c>
      <c r="M153" s="88" t="n">
        <v>1.14883106439198</v>
      </c>
      <c r="N153" s="88" t="n">
        <v>8.61623298293986</v>
      </c>
      <c r="O153" s="88" t="n">
        <v>4.59532425756793</v>
      </c>
      <c r="P153" s="88" t="n">
        <v>47.1020736400712</v>
      </c>
      <c r="Q153" s="88" t="n">
        <v>4.59532425756793</v>
      </c>
      <c r="R153" s="88" t="n">
        <v>1.14883106439198</v>
      </c>
      <c r="S153" s="88" t="n">
        <v>41.3579183181113</v>
      </c>
      <c r="T153" s="88" t="n">
        <v>54.5694755586191</v>
      </c>
      <c r="CY153" s="2"/>
      <c r="CZ153" s="2"/>
    </row>
    <row r="154" customFormat="false" ht="24.75" hidden="false" customHeight="true" outlineLevel="0" collapsed="false">
      <c r="A154" s="82"/>
      <c r="B154" s="90" t="s">
        <v>200</v>
      </c>
      <c r="C154" s="94" t="s">
        <v>22</v>
      </c>
      <c r="D154" s="94" t="s">
        <v>22</v>
      </c>
      <c r="E154" s="94" t="s">
        <v>22</v>
      </c>
      <c r="F154" s="94" t="s">
        <v>22</v>
      </c>
      <c r="G154" s="86" t="n">
        <v>10</v>
      </c>
      <c r="H154" s="86" t="n">
        <v>1</v>
      </c>
      <c r="I154" s="92" t="s">
        <v>22</v>
      </c>
      <c r="J154" s="86" t="n">
        <v>9</v>
      </c>
      <c r="K154" s="86" t="n">
        <v>9</v>
      </c>
      <c r="L154" s="95" t="s">
        <v>22</v>
      </c>
      <c r="M154" s="93" t="s">
        <v>22</v>
      </c>
      <c r="N154" s="93" t="s">
        <v>22</v>
      </c>
      <c r="O154" s="93" t="s">
        <v>22</v>
      </c>
      <c r="P154" s="88" t="n">
        <v>50.3271263210871</v>
      </c>
      <c r="Q154" s="88" t="n">
        <v>5.03271263210871</v>
      </c>
      <c r="R154" s="93" t="s">
        <v>22</v>
      </c>
      <c r="S154" s="88" t="n">
        <v>45.2944136889784</v>
      </c>
      <c r="T154" s="88" t="n">
        <v>45.2944136889784</v>
      </c>
      <c r="CY154" s="2"/>
      <c r="CZ154" s="2"/>
    </row>
    <row r="155" customFormat="false" ht="24.75" hidden="false" customHeight="true" outlineLevel="0" collapsed="false">
      <c r="A155" s="82"/>
      <c r="B155" s="90" t="s">
        <v>201</v>
      </c>
      <c r="C155" s="84" t="n">
        <v>1</v>
      </c>
      <c r="D155" s="91" t="s">
        <v>22</v>
      </c>
      <c r="E155" s="85" t="n">
        <v>1</v>
      </c>
      <c r="F155" s="91" t="s">
        <v>22</v>
      </c>
      <c r="G155" s="86" t="n">
        <v>2</v>
      </c>
      <c r="H155" s="92" t="s">
        <v>22</v>
      </c>
      <c r="I155" s="92" t="s">
        <v>22</v>
      </c>
      <c r="J155" s="86" t="n">
        <v>2</v>
      </c>
      <c r="K155" s="86" t="n">
        <v>5</v>
      </c>
      <c r="L155" s="87" t="n">
        <v>10.1317122593718</v>
      </c>
      <c r="M155" s="93" t="s">
        <v>22</v>
      </c>
      <c r="N155" s="88" t="n">
        <v>10.1317122593718</v>
      </c>
      <c r="O155" s="93" t="s">
        <v>22</v>
      </c>
      <c r="P155" s="88" t="n">
        <v>20.2634245187437</v>
      </c>
      <c r="Q155" s="93" t="s">
        <v>22</v>
      </c>
      <c r="R155" s="93" t="s">
        <v>22</v>
      </c>
      <c r="S155" s="88" t="n">
        <v>20.2634245187437</v>
      </c>
      <c r="T155" s="88" t="n">
        <v>50.6585612968592</v>
      </c>
      <c r="CY155" s="2"/>
      <c r="CZ155" s="2"/>
    </row>
    <row r="156" customFormat="false" ht="24.75" hidden="false" customHeight="true" outlineLevel="0" collapsed="false">
      <c r="A156" s="82"/>
      <c r="B156" s="90" t="s">
        <v>202</v>
      </c>
      <c r="C156" s="94" t="s">
        <v>22</v>
      </c>
      <c r="D156" s="94" t="s">
        <v>22</v>
      </c>
      <c r="E156" s="94" t="s">
        <v>22</v>
      </c>
      <c r="F156" s="94" t="s">
        <v>22</v>
      </c>
      <c r="G156" s="86" t="n">
        <v>3</v>
      </c>
      <c r="H156" s="92" t="s">
        <v>22</v>
      </c>
      <c r="I156" s="86" t="n">
        <v>1</v>
      </c>
      <c r="J156" s="86" t="n">
        <v>2</v>
      </c>
      <c r="K156" s="86" t="n">
        <v>2</v>
      </c>
      <c r="L156" s="95" t="s">
        <v>22</v>
      </c>
      <c r="M156" s="93" t="s">
        <v>22</v>
      </c>
      <c r="N156" s="93" t="s">
        <v>22</v>
      </c>
      <c r="O156" s="93" t="s">
        <v>22</v>
      </c>
      <c r="P156" s="88" t="n">
        <v>49.3421052631579</v>
      </c>
      <c r="Q156" s="93" t="s">
        <v>22</v>
      </c>
      <c r="R156" s="88" t="n">
        <v>16.4473684210526</v>
      </c>
      <c r="S156" s="88" t="n">
        <v>32.8947368421053</v>
      </c>
      <c r="T156" s="88" t="n">
        <v>32.8947368421053</v>
      </c>
      <c r="CY156" s="2"/>
      <c r="CZ156" s="2"/>
    </row>
    <row r="157" customFormat="false" ht="24.75" hidden="false" customHeight="true" outlineLevel="0" collapsed="false">
      <c r="A157" s="82"/>
      <c r="B157" s="90" t="s">
        <v>203</v>
      </c>
      <c r="C157" s="84" t="n">
        <v>1</v>
      </c>
      <c r="D157" s="91" t="s">
        <v>22</v>
      </c>
      <c r="E157" s="85" t="n">
        <v>1</v>
      </c>
      <c r="F157" s="91" t="s">
        <v>22</v>
      </c>
      <c r="G157" s="86" t="n">
        <v>1</v>
      </c>
      <c r="H157" s="92" t="s">
        <v>22</v>
      </c>
      <c r="I157" s="92" t="s">
        <v>22</v>
      </c>
      <c r="J157" s="86" t="n">
        <v>1</v>
      </c>
      <c r="K157" s="86" t="n">
        <v>4</v>
      </c>
      <c r="L157" s="87" t="n">
        <v>12.8205128205128</v>
      </c>
      <c r="M157" s="93" t="s">
        <v>22</v>
      </c>
      <c r="N157" s="88" t="n">
        <v>12.8205128205128</v>
      </c>
      <c r="O157" s="93" t="s">
        <v>22</v>
      </c>
      <c r="P157" s="88" t="n">
        <v>12.8205128205128</v>
      </c>
      <c r="Q157" s="93" t="s">
        <v>22</v>
      </c>
      <c r="R157" s="93" t="s">
        <v>22</v>
      </c>
      <c r="S157" s="88" t="n">
        <v>12.8205128205128</v>
      </c>
      <c r="T157" s="88" t="n">
        <v>51.2820512820513</v>
      </c>
      <c r="CY157" s="2"/>
      <c r="CZ157" s="2"/>
    </row>
    <row r="158" customFormat="false" ht="24.75" hidden="false" customHeight="true" outlineLevel="0" collapsed="false">
      <c r="A158" s="82"/>
      <c r="B158" s="90" t="s">
        <v>204</v>
      </c>
      <c r="C158" s="84" t="n">
        <v>2</v>
      </c>
      <c r="D158" s="91" t="s">
        <v>22</v>
      </c>
      <c r="E158" s="85" t="n">
        <v>2</v>
      </c>
      <c r="F158" s="85" t="n">
        <v>2</v>
      </c>
      <c r="G158" s="86" t="n">
        <v>5</v>
      </c>
      <c r="H158" s="92" t="s">
        <v>22</v>
      </c>
      <c r="I158" s="92" t="s">
        <v>22</v>
      </c>
      <c r="J158" s="86" t="n">
        <v>5</v>
      </c>
      <c r="K158" s="86" t="n">
        <v>3</v>
      </c>
      <c r="L158" s="87" t="n">
        <v>25.5102040816327</v>
      </c>
      <c r="M158" s="93" t="s">
        <v>22</v>
      </c>
      <c r="N158" s="88" t="n">
        <v>25.5102040816327</v>
      </c>
      <c r="O158" s="88" t="n">
        <v>25.5102040816327</v>
      </c>
      <c r="P158" s="88" t="n">
        <v>63.7755102040816</v>
      </c>
      <c r="Q158" s="93" t="s">
        <v>22</v>
      </c>
      <c r="R158" s="93" t="s">
        <v>22</v>
      </c>
      <c r="S158" s="88" t="n">
        <v>63.7755102040816</v>
      </c>
      <c r="T158" s="88" t="n">
        <v>38.265306122449</v>
      </c>
      <c r="CY158" s="2"/>
      <c r="CZ158" s="2"/>
    </row>
    <row r="159" customFormat="false" ht="24.75" hidden="false" customHeight="true" outlineLevel="0" collapsed="false">
      <c r="A159" s="82"/>
      <c r="B159" s="90" t="s">
        <v>205</v>
      </c>
      <c r="C159" s="84" t="n">
        <v>1</v>
      </c>
      <c r="D159" s="91" t="s">
        <v>22</v>
      </c>
      <c r="E159" s="85" t="n">
        <v>1</v>
      </c>
      <c r="F159" s="85" t="n">
        <v>1</v>
      </c>
      <c r="G159" s="86" t="n">
        <v>1</v>
      </c>
      <c r="H159" s="92" t="s">
        <v>22</v>
      </c>
      <c r="I159" s="92" t="s">
        <v>22</v>
      </c>
      <c r="J159" s="86" t="n">
        <v>1</v>
      </c>
      <c r="K159" s="86" t="n">
        <v>1</v>
      </c>
      <c r="L159" s="87" t="n">
        <v>38.7596899224806</v>
      </c>
      <c r="M159" s="93" t="s">
        <v>22</v>
      </c>
      <c r="N159" s="88" t="n">
        <v>38.7596899224806</v>
      </c>
      <c r="O159" s="88" t="n">
        <v>38.7596899224806</v>
      </c>
      <c r="P159" s="88" t="n">
        <v>38.7596899224806</v>
      </c>
      <c r="Q159" s="93" t="s">
        <v>22</v>
      </c>
      <c r="R159" s="93" t="s">
        <v>22</v>
      </c>
      <c r="S159" s="88" t="n">
        <v>38.7596899224806</v>
      </c>
      <c r="T159" s="88" t="n">
        <v>38.7596899224806</v>
      </c>
      <c r="CY159" s="2"/>
      <c r="CZ159" s="2"/>
    </row>
    <row r="160" customFormat="false" ht="24.75" hidden="false" customHeight="true" outlineLevel="0" collapsed="false">
      <c r="A160" s="82"/>
      <c r="B160" s="90" t="s">
        <v>206</v>
      </c>
      <c r="C160" s="94" t="s">
        <v>22</v>
      </c>
      <c r="D160" s="94" t="s">
        <v>22</v>
      </c>
      <c r="E160" s="94" t="s">
        <v>22</v>
      </c>
      <c r="F160" s="94" t="s">
        <v>22</v>
      </c>
      <c r="G160" s="86" t="n">
        <v>6</v>
      </c>
      <c r="H160" s="92" t="s">
        <v>22</v>
      </c>
      <c r="I160" s="92" t="s">
        <v>22</v>
      </c>
      <c r="J160" s="86" t="n">
        <v>6</v>
      </c>
      <c r="K160" s="86" t="n">
        <v>6</v>
      </c>
      <c r="L160" s="95" t="s">
        <v>22</v>
      </c>
      <c r="M160" s="93" t="s">
        <v>22</v>
      </c>
      <c r="N160" s="93" t="s">
        <v>22</v>
      </c>
      <c r="O160" s="93" t="s">
        <v>22</v>
      </c>
      <c r="P160" s="88" t="n">
        <v>71.9424460431655</v>
      </c>
      <c r="Q160" s="93" t="s">
        <v>22</v>
      </c>
      <c r="R160" s="93" t="s">
        <v>22</v>
      </c>
      <c r="S160" s="88" t="n">
        <v>71.9424460431655</v>
      </c>
      <c r="T160" s="88" t="n">
        <v>71.9424460431655</v>
      </c>
      <c r="CY160" s="2"/>
      <c r="CZ160" s="2"/>
    </row>
    <row r="161" s="77" customFormat="true" ht="24.75" hidden="false" customHeight="true" outlineLevel="0" collapsed="false">
      <c r="A161" s="69" t="s">
        <v>207</v>
      </c>
      <c r="B161" s="69"/>
      <c r="C161" s="79" t="n">
        <v>3</v>
      </c>
      <c r="D161" s="104" t="n">
        <v>2</v>
      </c>
      <c r="E161" s="104" t="n">
        <v>1</v>
      </c>
      <c r="F161" s="104" t="s">
        <v>22</v>
      </c>
      <c r="G161" s="81" t="n">
        <v>8</v>
      </c>
      <c r="H161" s="81" t="n">
        <v>1</v>
      </c>
      <c r="I161" s="96" t="s">
        <v>22</v>
      </c>
      <c r="J161" s="81" t="n">
        <v>7</v>
      </c>
      <c r="K161" s="81" t="n">
        <v>13</v>
      </c>
      <c r="L161" s="74" t="n">
        <v>11.0578695171397</v>
      </c>
      <c r="M161" s="97" t="n">
        <v>7.37191301142647</v>
      </c>
      <c r="N161" s="97" t="n">
        <v>3.68595650571323</v>
      </c>
      <c r="O161" s="97" t="s">
        <v>22</v>
      </c>
      <c r="P161" s="97" t="n">
        <v>29.4876520457059</v>
      </c>
      <c r="Q161" s="97" t="n">
        <v>3.68595650571323</v>
      </c>
      <c r="R161" s="97" t="s">
        <v>22</v>
      </c>
      <c r="S161" s="97" t="n">
        <v>25.8016955399926</v>
      </c>
      <c r="T161" s="97" t="n">
        <v>47.917434574272</v>
      </c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  <c r="AL161" s="76"/>
      <c r="AM161" s="76"/>
      <c r="AN161" s="76"/>
      <c r="AO161" s="76"/>
      <c r="AP161" s="76"/>
      <c r="AQ161" s="76"/>
      <c r="AR161" s="76"/>
      <c r="AS161" s="76"/>
      <c r="AT161" s="76"/>
      <c r="AU161" s="76"/>
      <c r="AV161" s="76"/>
      <c r="AW161" s="76"/>
      <c r="AX161" s="76"/>
      <c r="AY161" s="76"/>
      <c r="AZ161" s="76"/>
      <c r="BA161" s="76"/>
      <c r="BB161" s="76"/>
      <c r="BC161" s="76"/>
      <c r="BD161" s="76"/>
      <c r="BE161" s="76"/>
      <c r="BF161" s="76"/>
      <c r="BG161" s="76"/>
      <c r="BH161" s="76"/>
      <c r="BI161" s="76"/>
      <c r="BJ161" s="76"/>
      <c r="BK161" s="76"/>
      <c r="BL161" s="76"/>
      <c r="BM161" s="76"/>
      <c r="BN161" s="76"/>
      <c r="BO161" s="76"/>
      <c r="BP161" s="76"/>
      <c r="BQ161" s="76"/>
      <c r="BR161" s="76"/>
      <c r="BS161" s="76"/>
      <c r="BT161" s="76"/>
      <c r="BU161" s="76"/>
      <c r="BV161" s="76"/>
      <c r="BW161" s="76"/>
      <c r="BX161" s="76"/>
      <c r="BY161" s="76"/>
      <c r="BZ161" s="76"/>
      <c r="CA161" s="76"/>
      <c r="CB161" s="76"/>
      <c r="CC161" s="76"/>
      <c r="CD161" s="76"/>
      <c r="CE161" s="76"/>
      <c r="CF161" s="76"/>
      <c r="CG161" s="76"/>
      <c r="CH161" s="76"/>
      <c r="CI161" s="76"/>
      <c r="CJ161" s="76"/>
      <c r="CK161" s="76"/>
      <c r="CL161" s="76"/>
      <c r="CM161" s="76"/>
      <c r="CN161" s="76"/>
      <c r="CO161" s="76"/>
      <c r="CP161" s="76"/>
      <c r="CQ161" s="76"/>
      <c r="CR161" s="76"/>
      <c r="CS161" s="76"/>
      <c r="CT161" s="76"/>
      <c r="CU161" s="76"/>
      <c r="CV161" s="76"/>
      <c r="CW161" s="76"/>
      <c r="CX161" s="76"/>
    </row>
    <row r="162" customFormat="false" ht="24.75" hidden="false" customHeight="true" outlineLevel="0" collapsed="false">
      <c r="A162" s="82"/>
      <c r="B162" s="90" t="s">
        <v>59</v>
      </c>
      <c r="C162" s="84" t="n">
        <v>3</v>
      </c>
      <c r="D162" s="85" t="n">
        <v>2</v>
      </c>
      <c r="E162" s="85" t="n">
        <v>1</v>
      </c>
      <c r="F162" s="91" t="s">
        <v>22</v>
      </c>
      <c r="G162" s="86" t="n">
        <v>8</v>
      </c>
      <c r="H162" s="86" t="n">
        <v>1</v>
      </c>
      <c r="I162" s="92" t="s">
        <v>22</v>
      </c>
      <c r="J162" s="86" t="n">
        <v>7</v>
      </c>
      <c r="K162" s="86" t="n">
        <v>13</v>
      </c>
      <c r="L162" s="87" t="n">
        <v>11.0578695171397</v>
      </c>
      <c r="M162" s="88" t="n">
        <v>7.37191301142647</v>
      </c>
      <c r="N162" s="88" t="n">
        <v>3.68595650571323</v>
      </c>
      <c r="O162" s="93" t="s">
        <v>22</v>
      </c>
      <c r="P162" s="88" t="n">
        <v>29.4876520457059</v>
      </c>
      <c r="Q162" s="88" t="n">
        <v>3.68595650571323</v>
      </c>
      <c r="R162" s="93" t="s">
        <v>22</v>
      </c>
      <c r="S162" s="88" t="n">
        <v>25.8016955399926</v>
      </c>
      <c r="T162" s="88" t="n">
        <v>47.917434574272</v>
      </c>
      <c r="CY162" s="2"/>
      <c r="CZ162" s="2"/>
    </row>
    <row r="163" s="77" customFormat="true" ht="24.75" hidden="false" customHeight="true" outlineLevel="0" collapsed="false">
      <c r="A163" s="69" t="s">
        <v>208</v>
      </c>
      <c r="B163" s="69"/>
      <c r="C163" s="79" t="n">
        <v>4</v>
      </c>
      <c r="D163" s="104" t="s">
        <v>22</v>
      </c>
      <c r="E163" s="104" t="n">
        <v>4</v>
      </c>
      <c r="F163" s="104" t="n">
        <v>2</v>
      </c>
      <c r="G163" s="81" t="n">
        <v>17</v>
      </c>
      <c r="H163" s="81" t="n">
        <v>3</v>
      </c>
      <c r="I163" s="96" t="s">
        <v>22</v>
      </c>
      <c r="J163" s="81" t="n">
        <v>14</v>
      </c>
      <c r="K163" s="81" t="n">
        <v>18</v>
      </c>
      <c r="L163" s="74" t="n">
        <v>8.01603206412826</v>
      </c>
      <c r="M163" s="97" t="s">
        <v>22</v>
      </c>
      <c r="N163" s="97" t="n">
        <v>8.01603206412826</v>
      </c>
      <c r="O163" s="97" t="n">
        <v>4.00801603206413</v>
      </c>
      <c r="P163" s="97" t="n">
        <v>34.0681362725451</v>
      </c>
      <c r="Q163" s="97" t="n">
        <v>6.01202404809619</v>
      </c>
      <c r="R163" s="97" t="s">
        <v>22</v>
      </c>
      <c r="S163" s="97" t="n">
        <v>28.0561122244489</v>
      </c>
      <c r="T163" s="97" t="n">
        <v>36.0721442885772</v>
      </c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  <c r="AP163" s="76"/>
      <c r="AQ163" s="76"/>
      <c r="AR163" s="76"/>
      <c r="AS163" s="76"/>
      <c r="AT163" s="76"/>
      <c r="AU163" s="76"/>
      <c r="AV163" s="76"/>
      <c r="AW163" s="76"/>
      <c r="AX163" s="76"/>
      <c r="AY163" s="76"/>
      <c r="AZ163" s="76"/>
      <c r="BA163" s="76"/>
      <c r="BB163" s="76"/>
      <c r="BC163" s="76"/>
      <c r="BD163" s="76"/>
      <c r="BE163" s="76"/>
      <c r="BF163" s="76"/>
      <c r="BG163" s="76"/>
      <c r="BH163" s="76"/>
      <c r="BI163" s="76"/>
      <c r="BJ163" s="76"/>
      <c r="BK163" s="76"/>
      <c r="BL163" s="76"/>
      <c r="BM163" s="76"/>
      <c r="BN163" s="76"/>
      <c r="BO163" s="76"/>
      <c r="BP163" s="76"/>
      <c r="BQ163" s="76"/>
      <c r="BR163" s="76"/>
      <c r="BS163" s="76"/>
      <c r="BT163" s="76"/>
      <c r="BU163" s="76"/>
      <c r="BV163" s="76"/>
      <c r="BW163" s="76"/>
      <c r="BX163" s="76"/>
      <c r="BY163" s="76"/>
      <c r="BZ163" s="76"/>
      <c r="CA163" s="76"/>
      <c r="CB163" s="76"/>
      <c r="CC163" s="76"/>
      <c r="CD163" s="76"/>
      <c r="CE163" s="76"/>
      <c r="CF163" s="76"/>
      <c r="CG163" s="76"/>
      <c r="CH163" s="76"/>
      <c r="CI163" s="76"/>
      <c r="CJ163" s="76"/>
      <c r="CK163" s="76"/>
      <c r="CL163" s="76"/>
      <c r="CM163" s="76"/>
      <c r="CN163" s="76"/>
      <c r="CO163" s="76"/>
      <c r="CP163" s="76"/>
      <c r="CQ163" s="76"/>
      <c r="CR163" s="76"/>
      <c r="CS163" s="76"/>
      <c r="CT163" s="76"/>
      <c r="CU163" s="76"/>
      <c r="CV163" s="76"/>
      <c r="CW163" s="76"/>
      <c r="CX163" s="76"/>
    </row>
    <row r="164" customFormat="false" ht="24.75" hidden="false" customHeight="true" outlineLevel="0" collapsed="false">
      <c r="A164" s="82"/>
      <c r="B164" s="90" t="s">
        <v>209</v>
      </c>
      <c r="C164" s="84" t="n">
        <v>1</v>
      </c>
      <c r="D164" s="91" t="s">
        <v>22</v>
      </c>
      <c r="E164" s="85" t="n">
        <v>1</v>
      </c>
      <c r="F164" s="91" t="s">
        <v>22</v>
      </c>
      <c r="G164" s="86" t="n">
        <v>6</v>
      </c>
      <c r="H164" s="86" t="n">
        <v>1</v>
      </c>
      <c r="I164" s="92" t="s">
        <v>22</v>
      </c>
      <c r="J164" s="86" t="n">
        <v>5</v>
      </c>
      <c r="K164" s="86" t="n">
        <v>4</v>
      </c>
      <c r="L164" s="87" t="n">
        <v>6.56598818122127</v>
      </c>
      <c r="M164" s="93" t="s">
        <v>22</v>
      </c>
      <c r="N164" s="88" t="n">
        <v>6.56598818122127</v>
      </c>
      <c r="O164" s="93" t="s">
        <v>22</v>
      </c>
      <c r="P164" s="88" t="n">
        <v>39.3959290873276</v>
      </c>
      <c r="Q164" s="88" t="n">
        <v>6.56598818122127</v>
      </c>
      <c r="R164" s="93" t="s">
        <v>22</v>
      </c>
      <c r="S164" s="88" t="n">
        <v>32.8299409061064</v>
      </c>
      <c r="T164" s="88" t="n">
        <v>26.2639527248851</v>
      </c>
      <c r="CY164" s="2"/>
      <c r="CZ164" s="2"/>
    </row>
    <row r="165" customFormat="false" ht="24.75" hidden="false" customHeight="true" outlineLevel="0" collapsed="false">
      <c r="A165" s="82"/>
      <c r="B165" s="90" t="s">
        <v>210</v>
      </c>
      <c r="C165" s="84" t="n">
        <v>2</v>
      </c>
      <c r="D165" s="91" t="s">
        <v>22</v>
      </c>
      <c r="E165" s="85" t="n">
        <v>2</v>
      </c>
      <c r="F165" s="85" t="n">
        <v>2</v>
      </c>
      <c r="G165" s="86" t="n">
        <v>8</v>
      </c>
      <c r="H165" s="86" t="n">
        <v>1</v>
      </c>
      <c r="I165" s="92" t="s">
        <v>22</v>
      </c>
      <c r="J165" s="86" t="n">
        <v>7</v>
      </c>
      <c r="K165" s="86" t="n">
        <v>10</v>
      </c>
      <c r="L165" s="87" t="n">
        <v>8.37520938023451</v>
      </c>
      <c r="M165" s="93" t="s">
        <v>22</v>
      </c>
      <c r="N165" s="88" t="n">
        <v>8.37520938023451</v>
      </c>
      <c r="O165" s="88" t="n">
        <v>8.37520938023451</v>
      </c>
      <c r="P165" s="88" t="n">
        <v>33.500837520938</v>
      </c>
      <c r="Q165" s="88" t="n">
        <v>4.18760469011725</v>
      </c>
      <c r="R165" s="93" t="s">
        <v>22</v>
      </c>
      <c r="S165" s="88" t="n">
        <v>29.3132328308208</v>
      </c>
      <c r="T165" s="88" t="n">
        <v>41.8760469011725</v>
      </c>
      <c r="CY165" s="2"/>
      <c r="CZ165" s="2"/>
    </row>
    <row r="166" customFormat="false" ht="24.75" hidden="false" customHeight="true" outlineLevel="0" collapsed="false">
      <c r="A166" s="82"/>
      <c r="B166" s="90" t="s">
        <v>211</v>
      </c>
      <c r="C166" s="84" t="n">
        <v>1</v>
      </c>
      <c r="D166" s="91" t="s">
        <v>22</v>
      </c>
      <c r="E166" s="85" t="n">
        <v>1</v>
      </c>
      <c r="F166" s="91" t="s">
        <v>22</v>
      </c>
      <c r="G166" s="86" t="n">
        <v>1</v>
      </c>
      <c r="H166" s="92" t="s">
        <v>22</v>
      </c>
      <c r="I166" s="92" t="s">
        <v>22</v>
      </c>
      <c r="J166" s="86" t="n">
        <v>1</v>
      </c>
      <c r="K166" s="86" t="n">
        <v>2</v>
      </c>
      <c r="L166" s="87" t="n">
        <v>18.9035916824197</v>
      </c>
      <c r="M166" s="93" t="s">
        <v>22</v>
      </c>
      <c r="N166" s="88" t="n">
        <v>18.9035916824197</v>
      </c>
      <c r="O166" s="93" t="s">
        <v>22</v>
      </c>
      <c r="P166" s="88" t="n">
        <v>18.9035916824197</v>
      </c>
      <c r="Q166" s="93" t="s">
        <v>22</v>
      </c>
      <c r="R166" s="93" t="s">
        <v>22</v>
      </c>
      <c r="S166" s="88" t="n">
        <v>18.9035916824197</v>
      </c>
      <c r="T166" s="88" t="n">
        <v>37.8071833648393</v>
      </c>
      <c r="CY166" s="2"/>
      <c r="CZ166" s="2"/>
    </row>
    <row r="167" customFormat="false" ht="24.75" hidden="false" customHeight="true" outlineLevel="0" collapsed="false">
      <c r="A167" s="82"/>
      <c r="B167" s="90" t="s">
        <v>212</v>
      </c>
      <c r="C167" s="94" t="s">
        <v>22</v>
      </c>
      <c r="D167" s="94" t="s">
        <v>22</v>
      </c>
      <c r="E167" s="94" t="s">
        <v>22</v>
      </c>
      <c r="F167" s="94" t="s">
        <v>22</v>
      </c>
      <c r="G167" s="86" t="n">
        <v>2</v>
      </c>
      <c r="H167" s="86" t="n">
        <v>1</v>
      </c>
      <c r="I167" s="92" t="s">
        <v>22</v>
      </c>
      <c r="J167" s="86" t="n">
        <v>1</v>
      </c>
      <c r="K167" s="86" t="n">
        <v>2</v>
      </c>
      <c r="L167" s="95" t="s">
        <v>22</v>
      </c>
      <c r="M167" s="93" t="s">
        <v>22</v>
      </c>
      <c r="N167" s="93" t="s">
        <v>22</v>
      </c>
      <c r="O167" s="93" t="s">
        <v>22</v>
      </c>
      <c r="P167" s="88" t="n">
        <v>36.3636363636364</v>
      </c>
      <c r="Q167" s="88" t="n">
        <v>18.1818181818182</v>
      </c>
      <c r="R167" s="93" t="s">
        <v>22</v>
      </c>
      <c r="S167" s="88" t="n">
        <v>18.1818181818182</v>
      </c>
      <c r="T167" s="88" t="n">
        <v>36.3636363636364</v>
      </c>
      <c r="CY167" s="2"/>
      <c r="CZ167" s="2"/>
    </row>
    <row r="168" s="77" customFormat="true" ht="24.75" hidden="false" customHeight="true" outlineLevel="0" collapsed="false">
      <c r="A168" s="69" t="s">
        <v>213</v>
      </c>
      <c r="B168" s="69"/>
      <c r="C168" s="79" t="n">
        <v>8</v>
      </c>
      <c r="D168" s="104" t="n">
        <v>1</v>
      </c>
      <c r="E168" s="104" t="n">
        <v>7</v>
      </c>
      <c r="F168" s="104" t="n">
        <v>5</v>
      </c>
      <c r="G168" s="81" t="n">
        <v>25</v>
      </c>
      <c r="H168" s="81" t="n">
        <v>4</v>
      </c>
      <c r="I168" s="96" t="s">
        <v>22</v>
      </c>
      <c r="J168" s="81" t="n">
        <v>21</v>
      </c>
      <c r="K168" s="81" t="n">
        <v>28</v>
      </c>
      <c r="L168" s="74" t="n">
        <v>11.7147459364475</v>
      </c>
      <c r="M168" s="97" t="n">
        <v>1.46434324205594</v>
      </c>
      <c r="N168" s="97" t="n">
        <v>10.2504026943916</v>
      </c>
      <c r="O168" s="97" t="n">
        <v>7.32171621027969</v>
      </c>
      <c r="P168" s="97" t="n">
        <v>36.6085810513984</v>
      </c>
      <c r="Q168" s="97" t="n">
        <v>5.85737296822375</v>
      </c>
      <c r="R168" s="97" t="s">
        <v>22</v>
      </c>
      <c r="S168" s="97" t="n">
        <v>30.7512080831747</v>
      </c>
      <c r="T168" s="97" t="n">
        <v>41.0016107775663</v>
      </c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  <c r="AH168" s="76"/>
      <c r="AI168" s="76"/>
      <c r="AJ168" s="76"/>
      <c r="AK168" s="76"/>
      <c r="AL168" s="76"/>
      <c r="AM168" s="76"/>
      <c r="AN168" s="76"/>
      <c r="AO168" s="76"/>
      <c r="AP168" s="76"/>
      <c r="AQ168" s="76"/>
      <c r="AR168" s="76"/>
      <c r="AS168" s="76"/>
      <c r="AT168" s="76"/>
      <c r="AU168" s="76"/>
      <c r="AV168" s="76"/>
      <c r="AW168" s="76"/>
      <c r="AX168" s="76"/>
      <c r="AY168" s="76"/>
      <c r="AZ168" s="76"/>
      <c r="BA168" s="76"/>
      <c r="BB168" s="76"/>
      <c r="BC168" s="76"/>
      <c r="BD168" s="76"/>
      <c r="BE168" s="76"/>
      <c r="BF168" s="76"/>
      <c r="BG168" s="76"/>
      <c r="BH168" s="76"/>
      <c r="BI168" s="76"/>
      <c r="BJ168" s="76"/>
      <c r="BK168" s="76"/>
      <c r="BL168" s="76"/>
      <c r="BM168" s="76"/>
      <c r="BN168" s="76"/>
      <c r="BO168" s="76"/>
      <c r="BP168" s="76"/>
      <c r="BQ168" s="76"/>
      <c r="BR168" s="76"/>
      <c r="BS168" s="76"/>
      <c r="BT168" s="76"/>
      <c r="BU168" s="76"/>
      <c r="BV168" s="76"/>
      <c r="BW168" s="76"/>
      <c r="BX168" s="76"/>
      <c r="BY168" s="76"/>
      <c r="BZ168" s="76"/>
      <c r="CA168" s="76"/>
      <c r="CB168" s="76"/>
      <c r="CC168" s="76"/>
      <c r="CD168" s="76"/>
      <c r="CE168" s="76"/>
      <c r="CF168" s="76"/>
      <c r="CG168" s="76"/>
      <c r="CH168" s="76"/>
      <c r="CI168" s="76"/>
      <c r="CJ168" s="76"/>
      <c r="CK168" s="76"/>
      <c r="CL168" s="76"/>
      <c r="CM168" s="76"/>
      <c r="CN168" s="76"/>
      <c r="CO168" s="76"/>
      <c r="CP168" s="76"/>
      <c r="CQ168" s="76"/>
      <c r="CR168" s="76"/>
      <c r="CS168" s="76"/>
      <c r="CT168" s="76"/>
      <c r="CU168" s="76"/>
      <c r="CV168" s="76"/>
      <c r="CW168" s="76"/>
      <c r="CX168" s="76"/>
    </row>
    <row r="169" customFormat="false" ht="24.75" hidden="false" customHeight="true" outlineLevel="0" collapsed="false">
      <c r="A169" s="82"/>
      <c r="B169" s="90" t="s">
        <v>47</v>
      </c>
      <c r="C169" s="84" t="n">
        <v>5</v>
      </c>
      <c r="D169" s="85" t="n">
        <v>1</v>
      </c>
      <c r="E169" s="85" t="n">
        <v>4</v>
      </c>
      <c r="F169" s="85" t="n">
        <v>2</v>
      </c>
      <c r="G169" s="86" t="n">
        <v>16</v>
      </c>
      <c r="H169" s="86" t="n">
        <v>3</v>
      </c>
      <c r="I169" s="92" t="s">
        <v>22</v>
      </c>
      <c r="J169" s="86" t="n">
        <v>13</v>
      </c>
      <c r="K169" s="86" t="n">
        <v>16</v>
      </c>
      <c r="L169" s="87" t="n">
        <v>12.827090815803</v>
      </c>
      <c r="M169" s="88" t="n">
        <v>2.5654181631606</v>
      </c>
      <c r="N169" s="88" t="n">
        <v>10.2616726526424</v>
      </c>
      <c r="O169" s="88" t="n">
        <v>5.13083632632119</v>
      </c>
      <c r="P169" s="88" t="n">
        <v>41.0466906105695</v>
      </c>
      <c r="Q169" s="88" t="n">
        <v>7.69625448948179</v>
      </c>
      <c r="R169" s="93" t="s">
        <v>22</v>
      </c>
      <c r="S169" s="88" t="n">
        <v>33.3504361210877</v>
      </c>
      <c r="T169" s="88" t="n">
        <v>41.0466906105695</v>
      </c>
      <c r="CY169" s="2"/>
      <c r="CZ169" s="2"/>
    </row>
    <row r="170" customFormat="false" ht="24.75" hidden="false" customHeight="true" outlineLevel="0" collapsed="false">
      <c r="A170" s="82"/>
      <c r="B170" s="90" t="s">
        <v>214</v>
      </c>
      <c r="C170" s="84" t="n">
        <v>1</v>
      </c>
      <c r="D170" s="91" t="s">
        <v>22</v>
      </c>
      <c r="E170" s="85" t="n">
        <v>1</v>
      </c>
      <c r="F170" s="85" t="n">
        <v>1</v>
      </c>
      <c r="G170" s="86" t="n">
        <v>3</v>
      </c>
      <c r="H170" s="92" t="s">
        <v>22</v>
      </c>
      <c r="I170" s="92" t="s">
        <v>22</v>
      </c>
      <c r="J170" s="86" t="n">
        <v>3</v>
      </c>
      <c r="K170" s="86" t="n">
        <v>5</v>
      </c>
      <c r="L170" s="87" t="n">
        <v>8.07102502017756</v>
      </c>
      <c r="M170" s="93" t="s">
        <v>22</v>
      </c>
      <c r="N170" s="88" t="n">
        <v>8.07102502017756</v>
      </c>
      <c r="O170" s="88" t="n">
        <v>8.07102502017756</v>
      </c>
      <c r="P170" s="88" t="n">
        <v>24.2130750605327</v>
      </c>
      <c r="Q170" s="93" t="s">
        <v>22</v>
      </c>
      <c r="R170" s="93" t="s">
        <v>22</v>
      </c>
      <c r="S170" s="88" t="n">
        <v>24.2130750605327</v>
      </c>
      <c r="T170" s="88" t="n">
        <v>40.3551251008878</v>
      </c>
      <c r="CY170" s="2"/>
      <c r="CZ170" s="2"/>
    </row>
    <row r="171" customFormat="false" ht="24.75" hidden="false" customHeight="true" outlineLevel="0" collapsed="false">
      <c r="A171" s="82"/>
      <c r="B171" s="90" t="s">
        <v>215</v>
      </c>
      <c r="C171" s="94" t="s">
        <v>22</v>
      </c>
      <c r="D171" s="94" t="s">
        <v>22</v>
      </c>
      <c r="E171" s="94" t="s">
        <v>22</v>
      </c>
      <c r="F171" s="94" t="s">
        <v>22</v>
      </c>
      <c r="G171" s="86" t="n">
        <v>2</v>
      </c>
      <c r="H171" s="86" t="n">
        <v>1</v>
      </c>
      <c r="I171" s="92" t="s">
        <v>22</v>
      </c>
      <c r="J171" s="86" t="n">
        <v>1</v>
      </c>
      <c r="K171" s="86" t="n">
        <v>2</v>
      </c>
      <c r="L171" s="95" t="s">
        <v>22</v>
      </c>
      <c r="M171" s="93" t="s">
        <v>22</v>
      </c>
      <c r="N171" s="93" t="s">
        <v>22</v>
      </c>
      <c r="O171" s="93" t="s">
        <v>22</v>
      </c>
      <c r="P171" s="88" t="n">
        <v>46.2962962962963</v>
      </c>
      <c r="Q171" s="88" t="n">
        <v>23.1481481481482</v>
      </c>
      <c r="R171" s="93" t="s">
        <v>22</v>
      </c>
      <c r="S171" s="88" t="n">
        <v>23.1481481481482</v>
      </c>
      <c r="T171" s="88" t="n">
        <v>46.2962962962963</v>
      </c>
      <c r="CY171" s="2"/>
      <c r="CZ171" s="2"/>
    </row>
    <row r="172" customFormat="false" ht="24.75" hidden="false" customHeight="true" outlineLevel="0" collapsed="false">
      <c r="A172" s="82"/>
      <c r="B172" s="90" t="s">
        <v>216</v>
      </c>
      <c r="C172" s="84" t="n">
        <v>1</v>
      </c>
      <c r="D172" s="91" t="s">
        <v>22</v>
      </c>
      <c r="E172" s="85" t="n">
        <v>1</v>
      </c>
      <c r="F172" s="85" t="n">
        <v>1</v>
      </c>
      <c r="G172" s="86" t="n">
        <v>1</v>
      </c>
      <c r="H172" s="92" t="s">
        <v>22</v>
      </c>
      <c r="I172" s="92" t="s">
        <v>22</v>
      </c>
      <c r="J172" s="86" t="n">
        <v>1</v>
      </c>
      <c r="K172" s="86" t="n">
        <v>1</v>
      </c>
      <c r="L172" s="87" t="n">
        <v>19.53125</v>
      </c>
      <c r="M172" s="93" t="s">
        <v>22</v>
      </c>
      <c r="N172" s="88" t="n">
        <v>19.53125</v>
      </c>
      <c r="O172" s="88" t="n">
        <v>19.53125</v>
      </c>
      <c r="P172" s="88" t="n">
        <v>19.53125</v>
      </c>
      <c r="Q172" s="93" t="s">
        <v>22</v>
      </c>
      <c r="R172" s="93" t="s">
        <v>22</v>
      </c>
      <c r="S172" s="88" t="n">
        <v>19.53125</v>
      </c>
      <c r="T172" s="88" t="n">
        <v>19.53125</v>
      </c>
      <c r="CY172" s="2"/>
      <c r="CZ172" s="2"/>
    </row>
    <row r="173" customFormat="false" ht="24.75" hidden="false" customHeight="true" outlineLevel="0" collapsed="false">
      <c r="A173" s="82"/>
      <c r="B173" s="90" t="s">
        <v>217</v>
      </c>
      <c r="C173" s="84" t="n">
        <v>1</v>
      </c>
      <c r="D173" s="91" t="s">
        <v>22</v>
      </c>
      <c r="E173" s="85" t="n">
        <v>1</v>
      </c>
      <c r="F173" s="85" t="n">
        <v>1</v>
      </c>
      <c r="G173" s="86" t="n">
        <v>3</v>
      </c>
      <c r="H173" s="92" t="s">
        <v>22</v>
      </c>
      <c r="I173" s="92" t="s">
        <v>22</v>
      </c>
      <c r="J173" s="86" t="n">
        <v>3</v>
      </c>
      <c r="K173" s="86" t="n">
        <v>4</v>
      </c>
      <c r="L173" s="87" t="n">
        <v>13.3689839572193</v>
      </c>
      <c r="M173" s="93" t="s">
        <v>22</v>
      </c>
      <c r="N173" s="88" t="n">
        <v>13.3689839572193</v>
      </c>
      <c r="O173" s="88" t="n">
        <v>13.3689839572193</v>
      </c>
      <c r="P173" s="88" t="n">
        <v>40.1069518716578</v>
      </c>
      <c r="Q173" s="93" t="s">
        <v>22</v>
      </c>
      <c r="R173" s="93" t="s">
        <v>22</v>
      </c>
      <c r="S173" s="88" t="n">
        <v>40.1069518716578</v>
      </c>
      <c r="T173" s="88" t="n">
        <v>53.475935828877</v>
      </c>
      <c r="CY173" s="2"/>
      <c r="CZ173" s="2"/>
    </row>
    <row r="174" s="77" customFormat="true" ht="24.75" hidden="false" customHeight="true" outlineLevel="0" collapsed="false">
      <c r="A174" s="69" t="s">
        <v>218</v>
      </c>
      <c r="B174" s="69"/>
      <c r="C174" s="79" t="n">
        <v>18</v>
      </c>
      <c r="D174" s="104" t="n">
        <v>2</v>
      </c>
      <c r="E174" s="104" t="n">
        <v>16</v>
      </c>
      <c r="F174" s="104" t="n">
        <v>9</v>
      </c>
      <c r="G174" s="81" t="n">
        <v>82</v>
      </c>
      <c r="H174" s="81" t="n">
        <v>13</v>
      </c>
      <c r="I174" s="81" t="n">
        <v>4</v>
      </c>
      <c r="J174" s="81" t="n">
        <v>65</v>
      </c>
      <c r="K174" s="81" t="n">
        <v>70</v>
      </c>
      <c r="L174" s="74" t="n">
        <v>11.5532734274711</v>
      </c>
      <c r="M174" s="97" t="n">
        <v>1.28369704749679</v>
      </c>
      <c r="N174" s="97" t="n">
        <v>10.2695763799743</v>
      </c>
      <c r="O174" s="97" t="n">
        <v>5.77663671373556</v>
      </c>
      <c r="P174" s="97" t="n">
        <v>52.6315789473684</v>
      </c>
      <c r="Q174" s="97" t="n">
        <v>8.34403080872914</v>
      </c>
      <c r="R174" s="97" t="n">
        <v>2.56739409499358</v>
      </c>
      <c r="S174" s="97" t="n">
        <v>41.7201540436457</v>
      </c>
      <c r="T174" s="97" t="n">
        <v>44.9293966623877</v>
      </c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  <c r="AH174" s="76"/>
      <c r="AI174" s="76"/>
      <c r="AJ174" s="76"/>
      <c r="AK174" s="76"/>
      <c r="AL174" s="76"/>
      <c r="AM174" s="76"/>
      <c r="AN174" s="76"/>
      <c r="AO174" s="76"/>
      <c r="AP174" s="76"/>
      <c r="AQ174" s="76"/>
      <c r="AR174" s="76"/>
      <c r="AS174" s="76"/>
      <c r="AT174" s="76"/>
      <c r="AU174" s="76"/>
      <c r="AV174" s="76"/>
      <c r="AW174" s="76"/>
      <c r="AX174" s="76"/>
      <c r="AY174" s="76"/>
      <c r="AZ174" s="76"/>
      <c r="BA174" s="76"/>
      <c r="BB174" s="76"/>
      <c r="BC174" s="76"/>
      <c r="BD174" s="76"/>
      <c r="BE174" s="76"/>
      <c r="BF174" s="76"/>
      <c r="BG174" s="76"/>
      <c r="BH174" s="76"/>
      <c r="BI174" s="76"/>
      <c r="BJ174" s="76"/>
      <c r="BK174" s="76"/>
      <c r="BL174" s="76"/>
      <c r="BM174" s="76"/>
      <c r="BN174" s="76"/>
      <c r="BO174" s="76"/>
      <c r="BP174" s="76"/>
      <c r="BQ174" s="76"/>
      <c r="BR174" s="76"/>
      <c r="BS174" s="76"/>
      <c r="BT174" s="76"/>
      <c r="BU174" s="76"/>
      <c r="BV174" s="76"/>
      <c r="BW174" s="76"/>
      <c r="BX174" s="76"/>
      <c r="BY174" s="76"/>
      <c r="BZ174" s="76"/>
      <c r="CA174" s="76"/>
      <c r="CB174" s="76"/>
      <c r="CC174" s="76"/>
      <c r="CD174" s="76"/>
      <c r="CE174" s="76"/>
      <c r="CF174" s="76"/>
      <c r="CG174" s="76"/>
      <c r="CH174" s="76"/>
      <c r="CI174" s="76"/>
      <c r="CJ174" s="76"/>
      <c r="CK174" s="76"/>
      <c r="CL174" s="76"/>
      <c r="CM174" s="76"/>
      <c r="CN174" s="76"/>
      <c r="CO174" s="76"/>
      <c r="CP174" s="76"/>
      <c r="CQ174" s="76"/>
      <c r="CR174" s="76"/>
      <c r="CS174" s="76"/>
      <c r="CT174" s="76"/>
      <c r="CU174" s="76"/>
      <c r="CV174" s="76"/>
      <c r="CW174" s="76"/>
      <c r="CX174" s="76"/>
    </row>
    <row r="175" customFormat="false" ht="24.75" hidden="false" customHeight="true" outlineLevel="0" collapsed="false">
      <c r="A175" s="105"/>
      <c r="B175" s="106" t="s">
        <v>44</v>
      </c>
      <c r="C175" s="84" t="n">
        <v>14</v>
      </c>
      <c r="D175" s="84" t="n">
        <v>2</v>
      </c>
      <c r="E175" s="84" t="n">
        <v>12</v>
      </c>
      <c r="F175" s="84" t="n">
        <v>6</v>
      </c>
      <c r="G175" s="101" t="n">
        <v>67</v>
      </c>
      <c r="H175" s="101" t="n">
        <v>11</v>
      </c>
      <c r="I175" s="101" t="n">
        <v>4</v>
      </c>
      <c r="J175" s="101" t="n">
        <v>52</v>
      </c>
      <c r="K175" s="103" t="n">
        <v>54</v>
      </c>
      <c r="L175" s="88" t="n">
        <v>11.4867082376108</v>
      </c>
      <c r="M175" s="88" t="n">
        <v>1.64095831965868</v>
      </c>
      <c r="N175" s="88" t="n">
        <v>9.84574991795208</v>
      </c>
      <c r="O175" s="88" t="n">
        <v>4.92287495897604</v>
      </c>
      <c r="P175" s="88" t="n">
        <v>54.9721037085658</v>
      </c>
      <c r="Q175" s="88" t="n">
        <v>9.02527075812274</v>
      </c>
      <c r="R175" s="88" t="n">
        <v>3.28191663931736</v>
      </c>
      <c r="S175" s="88" t="n">
        <v>42.6649163111257</v>
      </c>
      <c r="T175" s="88" t="n">
        <v>44.3058746307844</v>
      </c>
      <c r="CY175" s="2"/>
      <c r="CZ175" s="2"/>
    </row>
    <row r="176" customFormat="false" ht="24.75" hidden="false" customHeight="true" outlineLevel="0" collapsed="false">
      <c r="A176" s="105"/>
      <c r="B176" s="106" t="s">
        <v>219</v>
      </c>
      <c r="C176" s="84" t="n">
        <v>2</v>
      </c>
      <c r="D176" s="94" t="s">
        <v>22</v>
      </c>
      <c r="E176" s="84" t="n">
        <v>2</v>
      </c>
      <c r="F176" s="84" t="n">
        <v>1</v>
      </c>
      <c r="G176" s="101" t="n">
        <v>11</v>
      </c>
      <c r="H176" s="101" t="n">
        <v>1</v>
      </c>
      <c r="I176" s="101" t="s">
        <v>22</v>
      </c>
      <c r="J176" s="101" t="n">
        <v>10</v>
      </c>
      <c r="K176" s="103" t="n">
        <v>11</v>
      </c>
      <c r="L176" s="88" t="n">
        <v>9.75134080936129</v>
      </c>
      <c r="M176" s="93" t="s">
        <v>22</v>
      </c>
      <c r="N176" s="88" t="n">
        <v>9.75134080936129</v>
      </c>
      <c r="O176" s="88" t="n">
        <v>4.87567040468064</v>
      </c>
      <c r="P176" s="88" t="n">
        <v>53.6323744514871</v>
      </c>
      <c r="Q176" s="88" t="n">
        <v>4.87567040468064</v>
      </c>
      <c r="R176" s="93" t="s">
        <v>22</v>
      </c>
      <c r="S176" s="88" t="n">
        <v>48.7567040468064</v>
      </c>
      <c r="T176" s="88" t="n">
        <v>53.6323744514871</v>
      </c>
      <c r="CY176" s="2"/>
      <c r="CZ176" s="2"/>
    </row>
    <row r="177" customFormat="false" ht="24.75" hidden="false" customHeight="true" outlineLevel="0" collapsed="false">
      <c r="A177" s="82"/>
      <c r="B177" s="98" t="s">
        <v>220</v>
      </c>
      <c r="C177" s="84" t="n">
        <v>1</v>
      </c>
      <c r="D177" s="91" t="s">
        <v>22</v>
      </c>
      <c r="E177" s="85" t="n">
        <v>1</v>
      </c>
      <c r="F177" s="85" t="n">
        <v>1</v>
      </c>
      <c r="G177" s="86" t="n">
        <v>1</v>
      </c>
      <c r="H177" s="92" t="s">
        <v>22</v>
      </c>
      <c r="I177" s="92" t="s">
        <v>22</v>
      </c>
      <c r="J177" s="86" t="n">
        <v>1</v>
      </c>
      <c r="K177" s="86" t="n">
        <v>2</v>
      </c>
      <c r="L177" s="87" t="n">
        <v>19.53125</v>
      </c>
      <c r="M177" s="93" t="s">
        <v>22</v>
      </c>
      <c r="N177" s="88" t="n">
        <v>19.53125</v>
      </c>
      <c r="O177" s="88" t="n">
        <v>19.53125</v>
      </c>
      <c r="P177" s="88" t="n">
        <v>19.53125</v>
      </c>
      <c r="Q177" s="93" t="s">
        <v>22</v>
      </c>
      <c r="R177" s="93" t="s">
        <v>22</v>
      </c>
      <c r="S177" s="88" t="n">
        <v>19.53125</v>
      </c>
      <c r="T177" s="88" t="n">
        <v>39.0625</v>
      </c>
      <c r="CY177" s="2"/>
      <c r="CZ177" s="2"/>
    </row>
    <row r="178" customFormat="false" ht="24.75" hidden="false" customHeight="true" outlineLevel="0" collapsed="false">
      <c r="A178" s="82"/>
      <c r="B178" s="98" t="s">
        <v>221</v>
      </c>
      <c r="C178" s="94" t="s">
        <v>22</v>
      </c>
      <c r="D178" s="94" t="s">
        <v>22</v>
      </c>
      <c r="E178" s="94" t="s">
        <v>22</v>
      </c>
      <c r="F178" s="94" t="s">
        <v>22</v>
      </c>
      <c r="G178" s="86" t="n">
        <v>2</v>
      </c>
      <c r="H178" s="86" t="n">
        <v>1</v>
      </c>
      <c r="I178" s="92" t="s">
        <v>22</v>
      </c>
      <c r="J178" s="86" t="n">
        <v>1</v>
      </c>
      <c r="K178" s="86" t="n">
        <v>2</v>
      </c>
      <c r="L178" s="95" t="s">
        <v>22</v>
      </c>
      <c r="M178" s="93" t="s">
        <v>22</v>
      </c>
      <c r="N178" s="93" t="s">
        <v>22</v>
      </c>
      <c r="O178" s="93" t="s">
        <v>22</v>
      </c>
      <c r="P178" s="88" t="n">
        <v>38.9863547758285</v>
      </c>
      <c r="Q178" s="88" t="n">
        <v>19.4931773879142</v>
      </c>
      <c r="R178" s="93" t="s">
        <v>22</v>
      </c>
      <c r="S178" s="88" t="n">
        <v>19.4931773879142</v>
      </c>
      <c r="T178" s="88" t="n">
        <v>38.9863547758285</v>
      </c>
      <c r="CY178" s="2"/>
      <c r="CZ178" s="2"/>
    </row>
    <row r="179" customFormat="false" ht="24.75" hidden="false" customHeight="true" outlineLevel="0" collapsed="false">
      <c r="A179" s="82"/>
      <c r="B179" s="98" t="s">
        <v>222</v>
      </c>
      <c r="C179" s="84" t="n">
        <v>1</v>
      </c>
      <c r="D179" s="91" t="s">
        <v>22</v>
      </c>
      <c r="E179" s="85" t="n">
        <v>1</v>
      </c>
      <c r="F179" s="85" t="n">
        <v>1</v>
      </c>
      <c r="G179" s="86" t="n">
        <v>1</v>
      </c>
      <c r="H179" s="92" t="s">
        <v>22</v>
      </c>
      <c r="I179" s="92" t="s">
        <v>22</v>
      </c>
      <c r="J179" s="86" t="n">
        <v>1</v>
      </c>
      <c r="K179" s="86" t="n">
        <v>1</v>
      </c>
      <c r="L179" s="87" t="n">
        <v>31.6455696202532</v>
      </c>
      <c r="M179" s="93" t="s">
        <v>22</v>
      </c>
      <c r="N179" s="88" t="n">
        <v>31.6455696202532</v>
      </c>
      <c r="O179" s="88" t="n">
        <v>31.6455696202532</v>
      </c>
      <c r="P179" s="88" t="n">
        <v>31.6455696202532</v>
      </c>
      <c r="Q179" s="93" t="s">
        <v>22</v>
      </c>
      <c r="R179" s="93" t="s">
        <v>22</v>
      </c>
      <c r="S179" s="88" t="n">
        <v>31.6455696202532</v>
      </c>
      <c r="T179" s="88" t="n">
        <v>31.6455696202532</v>
      </c>
      <c r="CY179" s="2"/>
      <c r="CZ179" s="2"/>
    </row>
    <row r="180" s="77" customFormat="true" ht="24.75" hidden="false" customHeight="true" outlineLevel="0" collapsed="false">
      <c r="A180" s="99" t="s">
        <v>223</v>
      </c>
      <c r="B180" s="99"/>
      <c r="C180" s="79" t="n">
        <v>13</v>
      </c>
      <c r="D180" s="104" t="s">
        <v>22</v>
      </c>
      <c r="E180" s="104" t="n">
        <v>13</v>
      </c>
      <c r="F180" s="104" t="n">
        <v>9</v>
      </c>
      <c r="G180" s="81" t="n">
        <v>28</v>
      </c>
      <c r="H180" s="81" t="n">
        <v>3</v>
      </c>
      <c r="I180" s="81" t="n">
        <v>1</v>
      </c>
      <c r="J180" s="81" t="n">
        <v>24</v>
      </c>
      <c r="K180" s="81" t="n">
        <v>33</v>
      </c>
      <c r="L180" s="74" t="n">
        <v>18.2738262580827</v>
      </c>
      <c r="M180" s="97" t="s">
        <v>22</v>
      </c>
      <c r="N180" s="97" t="n">
        <v>18.2738262580827</v>
      </c>
      <c r="O180" s="97" t="n">
        <v>12.6511104863649</v>
      </c>
      <c r="P180" s="97" t="n">
        <v>39.3590104020242</v>
      </c>
      <c r="Q180" s="97" t="n">
        <v>4.21703682878831</v>
      </c>
      <c r="R180" s="97" t="n">
        <v>1.40567894292944</v>
      </c>
      <c r="S180" s="97" t="n">
        <v>33.7362946303064</v>
      </c>
      <c r="T180" s="97" t="n">
        <v>46.3874051166714</v>
      </c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  <c r="AH180" s="76"/>
      <c r="AI180" s="76"/>
      <c r="AJ180" s="76"/>
      <c r="AK180" s="76"/>
      <c r="AL180" s="76"/>
      <c r="AM180" s="76"/>
      <c r="AN180" s="76"/>
      <c r="AO180" s="76"/>
      <c r="AP180" s="76"/>
      <c r="AQ180" s="76"/>
      <c r="AR180" s="76"/>
      <c r="AS180" s="76"/>
      <c r="AT180" s="76"/>
      <c r="AU180" s="76"/>
      <c r="AV180" s="76"/>
      <c r="AW180" s="76"/>
      <c r="AX180" s="76"/>
      <c r="AY180" s="76"/>
      <c r="AZ180" s="76"/>
      <c r="BA180" s="76"/>
      <c r="BB180" s="76"/>
      <c r="BC180" s="76"/>
      <c r="BD180" s="76"/>
      <c r="BE180" s="76"/>
      <c r="BF180" s="76"/>
      <c r="BG180" s="76"/>
      <c r="BH180" s="76"/>
      <c r="BI180" s="76"/>
      <c r="BJ180" s="76"/>
      <c r="BK180" s="76"/>
      <c r="BL180" s="76"/>
      <c r="BM180" s="76"/>
      <c r="BN180" s="76"/>
      <c r="BO180" s="76"/>
      <c r="BP180" s="76"/>
      <c r="BQ180" s="76"/>
      <c r="BR180" s="76"/>
      <c r="BS180" s="76"/>
      <c r="BT180" s="76"/>
      <c r="BU180" s="76"/>
      <c r="BV180" s="76"/>
      <c r="BW180" s="76"/>
      <c r="BX180" s="76"/>
      <c r="BY180" s="76"/>
      <c r="BZ180" s="76"/>
      <c r="CA180" s="76"/>
      <c r="CB180" s="76"/>
      <c r="CC180" s="76"/>
      <c r="CD180" s="76"/>
      <c r="CE180" s="76"/>
      <c r="CF180" s="76"/>
      <c r="CG180" s="76"/>
      <c r="CH180" s="76"/>
      <c r="CI180" s="76"/>
      <c r="CJ180" s="76"/>
      <c r="CK180" s="76"/>
      <c r="CL180" s="76"/>
      <c r="CM180" s="76"/>
      <c r="CN180" s="76"/>
      <c r="CO180" s="76"/>
      <c r="CP180" s="76"/>
      <c r="CQ180" s="76"/>
      <c r="CR180" s="76"/>
      <c r="CS180" s="76"/>
      <c r="CT180" s="76"/>
      <c r="CU180" s="76"/>
      <c r="CV180" s="76"/>
      <c r="CW180" s="76"/>
      <c r="CX180" s="76"/>
    </row>
    <row r="181" customFormat="false" ht="24.75" hidden="false" customHeight="true" outlineLevel="0" collapsed="false">
      <c r="A181" s="82"/>
      <c r="B181" s="98" t="s">
        <v>55</v>
      </c>
      <c r="C181" s="84" t="n">
        <v>5</v>
      </c>
      <c r="D181" s="91" t="s">
        <v>22</v>
      </c>
      <c r="E181" s="85" t="n">
        <v>5</v>
      </c>
      <c r="F181" s="85" t="n">
        <v>3</v>
      </c>
      <c r="G181" s="86" t="n">
        <v>8</v>
      </c>
      <c r="H181" s="86" t="n">
        <v>2</v>
      </c>
      <c r="I181" s="92" t="s">
        <v>22</v>
      </c>
      <c r="J181" s="86" t="n">
        <v>6</v>
      </c>
      <c r="K181" s="86" t="n">
        <v>11</v>
      </c>
      <c r="L181" s="87" t="n">
        <v>21.6825672159584</v>
      </c>
      <c r="M181" s="93" t="s">
        <v>22</v>
      </c>
      <c r="N181" s="88" t="n">
        <v>21.6825672159584</v>
      </c>
      <c r="O181" s="88" t="n">
        <v>13.009540329575</v>
      </c>
      <c r="P181" s="88" t="n">
        <v>34.6921075455334</v>
      </c>
      <c r="Q181" s="88" t="n">
        <v>8.67302688638335</v>
      </c>
      <c r="R181" s="93" t="s">
        <v>22</v>
      </c>
      <c r="S181" s="88" t="n">
        <v>26.01908065915</v>
      </c>
      <c r="T181" s="88" t="n">
        <v>47.7016478751084</v>
      </c>
      <c r="CY181" s="2"/>
      <c r="CZ181" s="2"/>
    </row>
    <row r="182" customFormat="false" ht="24.75" hidden="false" customHeight="true" outlineLevel="0" collapsed="false">
      <c r="A182" s="82"/>
      <c r="B182" s="98" t="s">
        <v>224</v>
      </c>
      <c r="C182" s="94" t="s">
        <v>22</v>
      </c>
      <c r="D182" s="94" t="s">
        <v>22</v>
      </c>
      <c r="E182" s="94" t="s">
        <v>22</v>
      </c>
      <c r="F182" s="94" t="s">
        <v>22</v>
      </c>
      <c r="G182" s="86" t="n">
        <v>2</v>
      </c>
      <c r="H182" s="92" t="s">
        <v>22</v>
      </c>
      <c r="I182" s="86" t="n">
        <v>1</v>
      </c>
      <c r="J182" s="86" t="n">
        <v>1</v>
      </c>
      <c r="K182" s="86" t="n">
        <v>3</v>
      </c>
      <c r="L182" s="95" t="s">
        <v>22</v>
      </c>
      <c r="M182" s="93" t="s">
        <v>22</v>
      </c>
      <c r="N182" s="93" t="s">
        <v>22</v>
      </c>
      <c r="O182" s="93" t="s">
        <v>22</v>
      </c>
      <c r="P182" s="88" t="n">
        <v>37.3134328358209</v>
      </c>
      <c r="Q182" s="93" t="s">
        <v>22</v>
      </c>
      <c r="R182" s="88" t="n">
        <v>18.6567164179105</v>
      </c>
      <c r="S182" s="88" t="n">
        <v>18.6567164179105</v>
      </c>
      <c r="T182" s="88" t="n">
        <v>55.9701492537314</v>
      </c>
      <c r="CY182" s="2"/>
      <c r="CZ182" s="2"/>
    </row>
    <row r="183" customFormat="false" ht="24.75" hidden="false" customHeight="true" outlineLevel="0" collapsed="false">
      <c r="A183" s="82"/>
      <c r="B183" s="98" t="s">
        <v>225</v>
      </c>
      <c r="C183" s="84" t="n">
        <v>4</v>
      </c>
      <c r="D183" s="91" t="s">
        <v>22</v>
      </c>
      <c r="E183" s="85" t="n">
        <v>4</v>
      </c>
      <c r="F183" s="85" t="n">
        <v>4</v>
      </c>
      <c r="G183" s="86" t="n">
        <v>9</v>
      </c>
      <c r="H183" s="86" t="n">
        <v>1</v>
      </c>
      <c r="I183" s="92" t="s">
        <v>22</v>
      </c>
      <c r="J183" s="86" t="n">
        <v>8</v>
      </c>
      <c r="K183" s="86" t="n">
        <v>10</v>
      </c>
      <c r="L183" s="87" t="n">
        <v>18.8412623645784</v>
      </c>
      <c r="M183" s="93" t="s">
        <v>22</v>
      </c>
      <c r="N183" s="88" t="n">
        <v>18.8412623645784</v>
      </c>
      <c r="O183" s="88" t="n">
        <v>18.8412623645784</v>
      </c>
      <c r="P183" s="88" t="n">
        <v>42.3928403203015</v>
      </c>
      <c r="Q183" s="88" t="n">
        <v>4.71031559114461</v>
      </c>
      <c r="R183" s="93" t="s">
        <v>22</v>
      </c>
      <c r="S183" s="88" t="n">
        <v>37.6825247291569</v>
      </c>
      <c r="T183" s="88" t="n">
        <v>47.1031559114461</v>
      </c>
      <c r="CY183" s="2"/>
      <c r="CZ183" s="2"/>
    </row>
    <row r="184" customFormat="false" ht="24.75" hidden="false" customHeight="true" outlineLevel="0" collapsed="false">
      <c r="A184" s="82"/>
      <c r="B184" s="98" t="s">
        <v>226</v>
      </c>
      <c r="C184" s="84" t="n">
        <v>1</v>
      </c>
      <c r="D184" s="91" t="s">
        <v>22</v>
      </c>
      <c r="E184" s="85" t="n">
        <v>1</v>
      </c>
      <c r="F184" s="91" t="s">
        <v>22</v>
      </c>
      <c r="G184" s="86" t="n">
        <v>3</v>
      </c>
      <c r="H184" s="92" t="s">
        <v>22</v>
      </c>
      <c r="I184" s="92" t="s">
        <v>22</v>
      </c>
      <c r="J184" s="86" t="n">
        <v>3</v>
      </c>
      <c r="K184" s="86" t="n">
        <v>3</v>
      </c>
      <c r="L184" s="87" t="n">
        <v>10.9170305676856</v>
      </c>
      <c r="M184" s="93" t="s">
        <v>22</v>
      </c>
      <c r="N184" s="88" t="n">
        <v>10.9170305676856</v>
      </c>
      <c r="O184" s="93" t="s">
        <v>22</v>
      </c>
      <c r="P184" s="88" t="n">
        <v>32.7510917030568</v>
      </c>
      <c r="Q184" s="93" t="s">
        <v>22</v>
      </c>
      <c r="R184" s="93" t="s">
        <v>22</v>
      </c>
      <c r="S184" s="88" t="n">
        <v>32.7510917030568</v>
      </c>
      <c r="T184" s="88" t="n">
        <v>32.7510917030568</v>
      </c>
      <c r="CY184" s="2"/>
      <c r="CZ184" s="2"/>
    </row>
    <row r="185" customFormat="false" ht="24.75" hidden="false" customHeight="true" outlineLevel="0" collapsed="false">
      <c r="A185" s="82"/>
      <c r="B185" s="98" t="s">
        <v>227</v>
      </c>
      <c r="C185" s="84" t="n">
        <v>1</v>
      </c>
      <c r="D185" s="91" t="s">
        <v>22</v>
      </c>
      <c r="E185" s="85" t="n">
        <v>1</v>
      </c>
      <c r="F185" s="85" t="n">
        <v>1</v>
      </c>
      <c r="G185" s="86" t="n">
        <v>2</v>
      </c>
      <c r="H185" s="92" t="s">
        <v>22</v>
      </c>
      <c r="I185" s="92" t="s">
        <v>22</v>
      </c>
      <c r="J185" s="86" t="n">
        <v>2</v>
      </c>
      <c r="K185" s="86" t="n">
        <v>1</v>
      </c>
      <c r="L185" s="87" t="n">
        <v>36.101083032491</v>
      </c>
      <c r="M185" s="93" t="s">
        <v>22</v>
      </c>
      <c r="N185" s="88" t="n">
        <v>36.101083032491</v>
      </c>
      <c r="O185" s="88" t="n">
        <v>36.101083032491</v>
      </c>
      <c r="P185" s="88" t="n">
        <v>72.202166064982</v>
      </c>
      <c r="Q185" s="93" t="s">
        <v>22</v>
      </c>
      <c r="R185" s="93" t="s">
        <v>22</v>
      </c>
      <c r="S185" s="88" t="n">
        <v>72.202166064982</v>
      </c>
      <c r="T185" s="88" t="n">
        <v>36.101083032491</v>
      </c>
      <c r="CY185" s="2"/>
      <c r="CZ185" s="2"/>
    </row>
    <row r="186" customFormat="false" ht="24.75" hidden="false" customHeight="true" outlineLevel="0" collapsed="false">
      <c r="A186" s="82"/>
      <c r="B186" s="98" t="s">
        <v>228</v>
      </c>
      <c r="C186" s="84" t="n">
        <v>1</v>
      </c>
      <c r="D186" s="91" t="s">
        <v>22</v>
      </c>
      <c r="E186" s="85" t="n">
        <v>1</v>
      </c>
      <c r="F186" s="85" t="n">
        <v>1</v>
      </c>
      <c r="G186" s="92" t="s">
        <v>22</v>
      </c>
      <c r="H186" s="92" t="s">
        <v>22</v>
      </c>
      <c r="I186" s="92" t="s">
        <v>22</v>
      </c>
      <c r="J186" s="86"/>
      <c r="K186" s="86" t="n">
        <v>2</v>
      </c>
      <c r="L186" s="87" t="n">
        <v>25.1889168765743</v>
      </c>
      <c r="M186" s="93" t="s">
        <v>22</v>
      </c>
      <c r="N186" s="88" t="n">
        <v>25.1889168765743</v>
      </c>
      <c r="O186" s="88" t="n">
        <v>25.1889168765743</v>
      </c>
      <c r="P186" s="93" t="s">
        <v>22</v>
      </c>
      <c r="Q186" s="93" t="s">
        <v>22</v>
      </c>
      <c r="R186" s="93" t="s">
        <v>22</v>
      </c>
      <c r="S186" s="93" t="s">
        <v>22</v>
      </c>
      <c r="T186" s="88" t="n">
        <v>50.3778337531486</v>
      </c>
      <c r="CY186" s="2"/>
      <c r="CZ186" s="2"/>
    </row>
    <row r="187" customFormat="false" ht="24.75" hidden="false" customHeight="true" outlineLevel="0" collapsed="false">
      <c r="A187" s="82"/>
      <c r="B187" s="98" t="s">
        <v>229</v>
      </c>
      <c r="C187" s="94" t="s">
        <v>22</v>
      </c>
      <c r="D187" s="94" t="s">
        <v>22</v>
      </c>
      <c r="E187" s="94" t="s">
        <v>22</v>
      </c>
      <c r="F187" s="94" t="s">
        <v>22</v>
      </c>
      <c r="G187" s="86" t="n">
        <v>2</v>
      </c>
      <c r="H187" s="92" t="s">
        <v>22</v>
      </c>
      <c r="I187" s="92" t="s">
        <v>22</v>
      </c>
      <c r="J187" s="86" t="n">
        <v>2</v>
      </c>
      <c r="K187" s="86" t="n">
        <v>1</v>
      </c>
      <c r="L187" s="95" t="s">
        <v>22</v>
      </c>
      <c r="M187" s="93" t="s">
        <v>22</v>
      </c>
      <c r="N187" s="93" t="s">
        <v>22</v>
      </c>
      <c r="O187" s="93" t="s">
        <v>22</v>
      </c>
      <c r="P187" s="88" t="n">
        <v>175.438596491228</v>
      </c>
      <c r="Q187" s="93" t="s">
        <v>22</v>
      </c>
      <c r="R187" s="93" t="s">
        <v>22</v>
      </c>
      <c r="S187" s="88" t="n">
        <v>175.438596491228</v>
      </c>
      <c r="T187" s="88" t="n">
        <v>87.719298245614</v>
      </c>
      <c r="CY187" s="2"/>
      <c r="CZ187" s="2"/>
    </row>
    <row r="188" customFormat="false" ht="24.75" hidden="false" customHeight="true" outlineLevel="0" collapsed="false">
      <c r="A188" s="82"/>
      <c r="B188" s="98" t="s">
        <v>230</v>
      </c>
      <c r="C188" s="84" t="n">
        <v>1</v>
      </c>
      <c r="D188" s="91" t="s">
        <v>22</v>
      </c>
      <c r="E188" s="85" t="n">
        <v>1</v>
      </c>
      <c r="F188" s="91" t="s">
        <v>22</v>
      </c>
      <c r="G188" s="86" t="n">
        <v>2</v>
      </c>
      <c r="H188" s="92" t="s">
        <v>22</v>
      </c>
      <c r="I188" s="92" t="s">
        <v>22</v>
      </c>
      <c r="J188" s="86" t="n">
        <v>2</v>
      </c>
      <c r="K188" s="86" t="n">
        <v>2</v>
      </c>
      <c r="L188" s="87" t="n">
        <v>22.4719101123596</v>
      </c>
      <c r="M188" s="93" t="s">
        <v>22</v>
      </c>
      <c r="N188" s="88" t="n">
        <v>22.4719101123596</v>
      </c>
      <c r="O188" s="93" t="s">
        <v>22</v>
      </c>
      <c r="P188" s="88" t="n">
        <v>44.9438202247191</v>
      </c>
      <c r="Q188" s="93" t="s">
        <v>22</v>
      </c>
      <c r="R188" s="93" t="s">
        <v>22</v>
      </c>
      <c r="S188" s="88" t="n">
        <v>44.9438202247191</v>
      </c>
      <c r="T188" s="88" t="n">
        <v>44.9438202247191</v>
      </c>
      <c r="CY188" s="2"/>
      <c r="CZ188" s="2"/>
    </row>
    <row r="189" s="77" customFormat="true" ht="24.75" hidden="false" customHeight="true" outlineLevel="0" collapsed="false">
      <c r="A189" s="99" t="s">
        <v>231</v>
      </c>
      <c r="B189" s="99"/>
      <c r="C189" s="79" t="n">
        <v>9</v>
      </c>
      <c r="D189" s="104" t="s">
        <v>22</v>
      </c>
      <c r="E189" s="104" t="n">
        <v>9</v>
      </c>
      <c r="F189" s="104" t="n">
        <v>5</v>
      </c>
      <c r="G189" s="81" t="n">
        <v>42</v>
      </c>
      <c r="H189" s="81" t="n">
        <v>2</v>
      </c>
      <c r="I189" s="81" t="n">
        <v>1</v>
      </c>
      <c r="J189" s="81" t="n">
        <v>39</v>
      </c>
      <c r="K189" s="81" t="n">
        <v>31</v>
      </c>
      <c r="L189" s="74" t="n">
        <v>13.1906785871318</v>
      </c>
      <c r="M189" s="97" t="s">
        <v>22</v>
      </c>
      <c r="N189" s="97" t="n">
        <v>13.1906785871318</v>
      </c>
      <c r="O189" s="97" t="n">
        <v>7.32815477062876</v>
      </c>
      <c r="P189" s="97" t="n">
        <v>61.5565000732816</v>
      </c>
      <c r="Q189" s="97" t="n">
        <v>2.9312619082515</v>
      </c>
      <c r="R189" s="97" t="n">
        <v>1.46563095412575</v>
      </c>
      <c r="S189" s="97" t="n">
        <v>57.1596072109043</v>
      </c>
      <c r="T189" s="97" t="n">
        <v>45.4345595778983</v>
      </c>
      <c r="U189" s="76"/>
      <c r="V189" s="76"/>
      <c r="W189" s="76"/>
      <c r="X189" s="76"/>
      <c r="Y189" s="76"/>
      <c r="Z189" s="76"/>
      <c r="AA189" s="76"/>
      <c r="AB189" s="76"/>
      <c r="AC189" s="76"/>
      <c r="AD189" s="76"/>
      <c r="AE189" s="76"/>
      <c r="AF189" s="76"/>
      <c r="AG189" s="76"/>
      <c r="AH189" s="76"/>
      <c r="AI189" s="76"/>
      <c r="AJ189" s="76"/>
      <c r="AK189" s="76"/>
      <c r="AL189" s="76"/>
      <c r="AM189" s="76"/>
      <c r="AN189" s="76"/>
      <c r="AO189" s="76"/>
      <c r="AP189" s="76"/>
      <c r="AQ189" s="76"/>
      <c r="AR189" s="76"/>
      <c r="AS189" s="76"/>
      <c r="AT189" s="76"/>
      <c r="AU189" s="76"/>
      <c r="AV189" s="76"/>
      <c r="AW189" s="76"/>
      <c r="AX189" s="76"/>
      <c r="AY189" s="76"/>
      <c r="AZ189" s="76"/>
      <c r="BA189" s="76"/>
      <c r="BB189" s="76"/>
      <c r="BC189" s="76"/>
      <c r="BD189" s="76"/>
      <c r="BE189" s="76"/>
      <c r="BF189" s="76"/>
      <c r="BG189" s="76"/>
      <c r="BH189" s="76"/>
      <c r="BI189" s="76"/>
      <c r="BJ189" s="76"/>
      <c r="BK189" s="76"/>
      <c r="BL189" s="76"/>
      <c r="BM189" s="76"/>
      <c r="BN189" s="76"/>
      <c r="BO189" s="76"/>
      <c r="BP189" s="76"/>
      <c r="BQ189" s="76"/>
      <c r="BR189" s="76"/>
      <c r="BS189" s="76"/>
      <c r="BT189" s="76"/>
      <c r="BU189" s="76"/>
      <c r="BV189" s="76"/>
      <c r="BW189" s="76"/>
      <c r="BX189" s="76"/>
      <c r="BY189" s="76"/>
      <c r="BZ189" s="76"/>
      <c r="CA189" s="76"/>
      <c r="CB189" s="76"/>
      <c r="CC189" s="76"/>
      <c r="CD189" s="76"/>
      <c r="CE189" s="76"/>
      <c r="CF189" s="76"/>
      <c r="CG189" s="76"/>
      <c r="CH189" s="76"/>
      <c r="CI189" s="76"/>
      <c r="CJ189" s="76"/>
      <c r="CK189" s="76"/>
      <c r="CL189" s="76"/>
      <c r="CM189" s="76"/>
      <c r="CN189" s="76"/>
      <c r="CO189" s="76"/>
      <c r="CP189" s="76"/>
      <c r="CQ189" s="76"/>
      <c r="CR189" s="76"/>
      <c r="CS189" s="76"/>
      <c r="CT189" s="76"/>
      <c r="CU189" s="76"/>
      <c r="CV189" s="76"/>
      <c r="CW189" s="76"/>
      <c r="CX189" s="76"/>
    </row>
    <row r="190" customFormat="false" ht="24.75" hidden="false" customHeight="true" outlineLevel="0" collapsed="false">
      <c r="A190" s="82"/>
      <c r="B190" s="98" t="s">
        <v>50</v>
      </c>
      <c r="C190" s="84" t="n">
        <v>3</v>
      </c>
      <c r="D190" s="91" t="s">
        <v>22</v>
      </c>
      <c r="E190" s="85" t="n">
        <v>3</v>
      </c>
      <c r="F190" s="85" t="n">
        <v>2</v>
      </c>
      <c r="G190" s="86" t="n">
        <v>16</v>
      </c>
      <c r="H190" s="86" t="n">
        <v>1</v>
      </c>
      <c r="I190" s="92" t="s">
        <v>22</v>
      </c>
      <c r="J190" s="86" t="n">
        <v>15</v>
      </c>
      <c r="K190" s="86" t="n">
        <v>14</v>
      </c>
      <c r="L190" s="87" t="n">
        <v>8.11688311688312</v>
      </c>
      <c r="M190" s="93" t="s">
        <v>22</v>
      </c>
      <c r="N190" s="88" t="n">
        <v>8.11688311688312</v>
      </c>
      <c r="O190" s="88" t="n">
        <v>5.41125541125541</v>
      </c>
      <c r="P190" s="88" t="n">
        <v>43.2900432900433</v>
      </c>
      <c r="Q190" s="88" t="n">
        <v>2.70562770562771</v>
      </c>
      <c r="R190" s="93" t="s">
        <v>22</v>
      </c>
      <c r="S190" s="88" t="n">
        <v>40.5844155844156</v>
      </c>
      <c r="T190" s="88" t="n">
        <v>37.8787878787879</v>
      </c>
      <c r="CY190" s="2"/>
      <c r="CZ190" s="2"/>
    </row>
    <row r="191" customFormat="false" ht="24.75" hidden="false" customHeight="true" outlineLevel="0" collapsed="false">
      <c r="A191" s="82"/>
      <c r="B191" s="98" t="s">
        <v>232</v>
      </c>
      <c r="C191" s="84" t="n">
        <v>1</v>
      </c>
      <c r="D191" s="91" t="s">
        <v>22</v>
      </c>
      <c r="E191" s="85" t="n">
        <v>1</v>
      </c>
      <c r="F191" s="85" t="n">
        <v>1</v>
      </c>
      <c r="G191" s="86" t="n">
        <v>3</v>
      </c>
      <c r="H191" s="92" t="s">
        <v>22</v>
      </c>
      <c r="I191" s="92" t="s">
        <v>22</v>
      </c>
      <c r="J191" s="86" t="n">
        <v>3</v>
      </c>
      <c r="K191" s="86" t="n">
        <v>1</v>
      </c>
      <c r="L191" s="87" t="n">
        <v>38.1679389312977</v>
      </c>
      <c r="M191" s="93" t="s">
        <v>22</v>
      </c>
      <c r="N191" s="88" t="n">
        <v>38.1679389312977</v>
      </c>
      <c r="O191" s="88" t="n">
        <v>38.1679389312977</v>
      </c>
      <c r="P191" s="88" t="n">
        <v>114.503816793893</v>
      </c>
      <c r="Q191" s="93" t="s">
        <v>22</v>
      </c>
      <c r="R191" s="93" t="s">
        <v>22</v>
      </c>
      <c r="S191" s="88" t="n">
        <v>114.503816793893</v>
      </c>
      <c r="T191" s="88" t="n">
        <v>38.1679389312977</v>
      </c>
      <c r="CY191" s="2"/>
      <c r="CZ191" s="2"/>
    </row>
    <row r="192" customFormat="false" ht="24.75" hidden="false" customHeight="true" outlineLevel="0" collapsed="false">
      <c r="A192" s="82"/>
      <c r="B192" s="98" t="s">
        <v>233</v>
      </c>
      <c r="C192" s="84" t="n">
        <v>1</v>
      </c>
      <c r="D192" s="91" t="s">
        <v>22</v>
      </c>
      <c r="E192" s="85" t="n">
        <v>1</v>
      </c>
      <c r="F192" s="85" t="n">
        <v>1</v>
      </c>
      <c r="G192" s="86" t="n">
        <v>2</v>
      </c>
      <c r="H192" s="92" t="s">
        <v>22</v>
      </c>
      <c r="I192" s="92" t="s">
        <v>22</v>
      </c>
      <c r="J192" s="86" t="n">
        <v>2</v>
      </c>
      <c r="K192" s="86" t="n">
        <v>2</v>
      </c>
      <c r="L192" s="87" t="n">
        <v>26.4550264550265</v>
      </c>
      <c r="M192" s="93" t="s">
        <v>22</v>
      </c>
      <c r="N192" s="88" t="n">
        <v>26.4550264550265</v>
      </c>
      <c r="O192" s="88" t="n">
        <v>26.4550264550265</v>
      </c>
      <c r="P192" s="88" t="n">
        <v>52.9100529100529</v>
      </c>
      <c r="Q192" s="93" t="s">
        <v>22</v>
      </c>
      <c r="R192" s="93" t="s">
        <v>22</v>
      </c>
      <c r="S192" s="88" t="n">
        <v>52.9100529100529</v>
      </c>
      <c r="T192" s="88" t="n">
        <v>52.9100529100529</v>
      </c>
      <c r="CY192" s="2"/>
      <c r="CZ192" s="2"/>
    </row>
    <row r="193" customFormat="false" ht="24.75" hidden="false" customHeight="true" outlineLevel="0" collapsed="false">
      <c r="A193" s="82"/>
      <c r="B193" s="98" t="s">
        <v>234</v>
      </c>
      <c r="C193" s="84" t="n">
        <v>1</v>
      </c>
      <c r="D193" s="91" t="s">
        <v>22</v>
      </c>
      <c r="E193" s="85" t="n">
        <v>1</v>
      </c>
      <c r="F193" s="91" t="s">
        <v>22</v>
      </c>
      <c r="G193" s="86" t="n">
        <v>3</v>
      </c>
      <c r="H193" s="92" t="s">
        <v>22</v>
      </c>
      <c r="I193" s="92" t="s">
        <v>22</v>
      </c>
      <c r="J193" s="86" t="n">
        <v>3</v>
      </c>
      <c r="K193" s="86" t="n">
        <v>1</v>
      </c>
      <c r="L193" s="87" t="n">
        <v>54.3478260869565</v>
      </c>
      <c r="M193" s="93" t="s">
        <v>22</v>
      </c>
      <c r="N193" s="88" t="n">
        <v>54.3478260869565</v>
      </c>
      <c r="O193" s="93" t="s">
        <v>22</v>
      </c>
      <c r="P193" s="88" t="n">
        <v>163.04347826087</v>
      </c>
      <c r="Q193" s="93" t="s">
        <v>22</v>
      </c>
      <c r="R193" s="93" t="s">
        <v>22</v>
      </c>
      <c r="S193" s="88" t="n">
        <v>163.04347826087</v>
      </c>
      <c r="T193" s="88" t="n">
        <v>54.3478260869565</v>
      </c>
      <c r="CY193" s="2"/>
      <c r="CZ193" s="2"/>
    </row>
    <row r="194" customFormat="false" ht="24.75" hidden="false" customHeight="true" outlineLevel="0" collapsed="false">
      <c r="A194" s="82"/>
      <c r="B194" s="98" t="s">
        <v>235</v>
      </c>
      <c r="C194" s="84" t="n">
        <v>1</v>
      </c>
      <c r="D194" s="91" t="s">
        <v>22</v>
      </c>
      <c r="E194" s="85" t="n">
        <v>1</v>
      </c>
      <c r="F194" s="85" t="n">
        <v>1</v>
      </c>
      <c r="G194" s="86" t="n">
        <v>5</v>
      </c>
      <c r="H194" s="92" t="s">
        <v>22</v>
      </c>
      <c r="I194" s="92" t="s">
        <v>22</v>
      </c>
      <c r="J194" s="86" t="n">
        <v>5</v>
      </c>
      <c r="K194" s="86" t="n">
        <v>4</v>
      </c>
      <c r="L194" s="87" t="n">
        <v>11.7647058823529</v>
      </c>
      <c r="M194" s="93" t="s">
        <v>22</v>
      </c>
      <c r="N194" s="88" t="n">
        <v>11.7647058823529</v>
      </c>
      <c r="O194" s="88" t="n">
        <v>11.7647058823529</v>
      </c>
      <c r="P194" s="88" t="n">
        <v>58.8235294117647</v>
      </c>
      <c r="Q194" s="93" t="s">
        <v>22</v>
      </c>
      <c r="R194" s="93" t="s">
        <v>22</v>
      </c>
      <c r="S194" s="88" t="n">
        <v>58.8235294117647</v>
      </c>
      <c r="T194" s="88" t="n">
        <v>47.0588235294118</v>
      </c>
      <c r="CY194" s="2"/>
      <c r="CZ194" s="2"/>
    </row>
    <row r="195" customFormat="false" ht="24.75" hidden="false" customHeight="true" outlineLevel="0" collapsed="false">
      <c r="A195" s="82"/>
      <c r="B195" s="98" t="s">
        <v>236</v>
      </c>
      <c r="C195" s="84" t="n">
        <v>1</v>
      </c>
      <c r="D195" s="91" t="s">
        <v>22</v>
      </c>
      <c r="E195" s="85" t="n">
        <v>1</v>
      </c>
      <c r="F195" s="91" t="s">
        <v>22</v>
      </c>
      <c r="G195" s="86" t="n">
        <v>2</v>
      </c>
      <c r="H195" s="92" t="s">
        <v>22</v>
      </c>
      <c r="I195" s="92" t="s">
        <v>22</v>
      </c>
      <c r="J195" s="86" t="n">
        <v>2</v>
      </c>
      <c r="K195" s="86" t="n">
        <v>2</v>
      </c>
      <c r="L195" s="87" t="n">
        <v>24.4498777506112</v>
      </c>
      <c r="M195" s="93" t="s">
        <v>22</v>
      </c>
      <c r="N195" s="88" t="n">
        <v>24.4498777506112</v>
      </c>
      <c r="O195" s="93" t="s">
        <v>22</v>
      </c>
      <c r="P195" s="88" t="n">
        <v>48.8997555012225</v>
      </c>
      <c r="Q195" s="93" t="s">
        <v>22</v>
      </c>
      <c r="R195" s="93" t="s">
        <v>22</v>
      </c>
      <c r="S195" s="88" t="n">
        <v>48.8997555012225</v>
      </c>
      <c r="T195" s="88" t="n">
        <v>48.8997555012225</v>
      </c>
      <c r="CY195" s="2"/>
      <c r="CZ195" s="2"/>
    </row>
    <row r="196" customFormat="false" ht="24.75" hidden="false" customHeight="true" outlineLevel="0" collapsed="false">
      <c r="A196" s="82"/>
      <c r="B196" s="98" t="s">
        <v>237</v>
      </c>
      <c r="C196" s="94" t="s">
        <v>22</v>
      </c>
      <c r="D196" s="94" t="s">
        <v>22</v>
      </c>
      <c r="E196" s="94" t="s">
        <v>22</v>
      </c>
      <c r="F196" s="94" t="s">
        <v>22</v>
      </c>
      <c r="G196" s="86" t="n">
        <v>3</v>
      </c>
      <c r="H196" s="86" t="n">
        <v>1</v>
      </c>
      <c r="I196" s="92" t="s">
        <v>22</v>
      </c>
      <c r="J196" s="86" t="n">
        <v>2</v>
      </c>
      <c r="K196" s="86" t="n">
        <v>2</v>
      </c>
      <c r="L196" s="95" t="s">
        <v>22</v>
      </c>
      <c r="M196" s="93" t="s">
        <v>22</v>
      </c>
      <c r="N196" s="93" t="s">
        <v>22</v>
      </c>
      <c r="O196" s="93" t="s">
        <v>22</v>
      </c>
      <c r="P196" s="88" t="n">
        <v>109.090909090909</v>
      </c>
      <c r="Q196" s="88" t="n">
        <v>36.3636363636364</v>
      </c>
      <c r="R196" s="93" t="s">
        <v>22</v>
      </c>
      <c r="S196" s="88" t="n">
        <v>72.7272727272727</v>
      </c>
      <c r="T196" s="88" t="n">
        <v>72.7272727272727</v>
      </c>
      <c r="CY196" s="2"/>
      <c r="CZ196" s="2"/>
    </row>
    <row r="197" customFormat="false" ht="24.75" hidden="false" customHeight="true" outlineLevel="0" collapsed="false">
      <c r="A197" s="82"/>
      <c r="B197" s="98" t="s">
        <v>238</v>
      </c>
      <c r="C197" s="84" t="n">
        <v>1</v>
      </c>
      <c r="D197" s="91" t="s">
        <v>22</v>
      </c>
      <c r="E197" s="85" t="n">
        <v>1</v>
      </c>
      <c r="F197" s="91" t="s">
        <v>22</v>
      </c>
      <c r="G197" s="86" t="n">
        <v>1</v>
      </c>
      <c r="H197" s="92" t="s">
        <v>22</v>
      </c>
      <c r="I197" s="92" t="s">
        <v>22</v>
      </c>
      <c r="J197" s="86" t="n">
        <v>1</v>
      </c>
      <c r="K197" s="86" t="n">
        <v>2</v>
      </c>
      <c r="L197" s="87" t="n">
        <v>42.5531914893617</v>
      </c>
      <c r="M197" s="93" t="s">
        <v>22</v>
      </c>
      <c r="N197" s="88" t="n">
        <v>42.5531914893617</v>
      </c>
      <c r="O197" s="93" t="s">
        <v>22</v>
      </c>
      <c r="P197" s="88" t="n">
        <v>42.5531914893617</v>
      </c>
      <c r="Q197" s="93" t="s">
        <v>22</v>
      </c>
      <c r="R197" s="93" t="s">
        <v>22</v>
      </c>
      <c r="S197" s="88" t="n">
        <v>42.5531914893617</v>
      </c>
      <c r="T197" s="88" t="n">
        <v>85.1063829787234</v>
      </c>
      <c r="CY197" s="2"/>
      <c r="CZ197" s="2"/>
    </row>
    <row r="198" customFormat="false" ht="24.75" hidden="false" customHeight="true" outlineLevel="0" collapsed="false">
      <c r="A198" s="82"/>
      <c r="B198" s="98" t="s">
        <v>239</v>
      </c>
      <c r="C198" s="94" t="s">
        <v>22</v>
      </c>
      <c r="D198" s="94" t="s">
        <v>22</v>
      </c>
      <c r="E198" s="94" t="s">
        <v>22</v>
      </c>
      <c r="F198" s="94" t="s">
        <v>22</v>
      </c>
      <c r="G198" s="86" t="n">
        <v>3</v>
      </c>
      <c r="H198" s="92" t="s">
        <v>22</v>
      </c>
      <c r="I198" s="92" t="s">
        <v>22</v>
      </c>
      <c r="J198" s="86" t="n">
        <v>3</v>
      </c>
      <c r="K198" s="86" t="n">
        <v>2</v>
      </c>
      <c r="L198" s="95" t="s">
        <v>22</v>
      </c>
      <c r="M198" s="93" t="s">
        <v>22</v>
      </c>
      <c r="N198" s="93" t="s">
        <v>22</v>
      </c>
      <c r="O198" s="93" t="s">
        <v>22</v>
      </c>
      <c r="P198" s="88" t="n">
        <v>106.761565836299</v>
      </c>
      <c r="Q198" s="93" t="s">
        <v>22</v>
      </c>
      <c r="R198" s="93" t="s">
        <v>22</v>
      </c>
      <c r="S198" s="88" t="n">
        <v>106.761565836299</v>
      </c>
      <c r="T198" s="88" t="n">
        <v>71.1743772241993</v>
      </c>
      <c r="CY198" s="2"/>
      <c r="CZ198" s="2"/>
    </row>
    <row r="199" customFormat="false" ht="24.75" hidden="false" customHeight="true" outlineLevel="0" collapsed="false">
      <c r="A199" s="82"/>
      <c r="B199" s="98" t="s">
        <v>240</v>
      </c>
      <c r="C199" s="94" t="s">
        <v>22</v>
      </c>
      <c r="D199" s="94" t="s">
        <v>22</v>
      </c>
      <c r="E199" s="94" t="s">
        <v>22</v>
      </c>
      <c r="F199" s="94" t="s">
        <v>22</v>
      </c>
      <c r="G199" s="86" t="n">
        <v>4</v>
      </c>
      <c r="H199" s="92" t="s">
        <v>22</v>
      </c>
      <c r="I199" s="86" t="n">
        <v>1</v>
      </c>
      <c r="J199" s="86" t="n">
        <v>3</v>
      </c>
      <c r="K199" s="86" t="n">
        <v>1</v>
      </c>
      <c r="L199" s="95" t="s">
        <v>22</v>
      </c>
      <c r="M199" s="93" t="s">
        <v>22</v>
      </c>
      <c r="N199" s="93" t="s">
        <v>22</v>
      </c>
      <c r="O199" s="93" t="s">
        <v>22</v>
      </c>
      <c r="P199" s="88" t="n">
        <v>158.102766798419</v>
      </c>
      <c r="Q199" s="93" t="s">
        <v>22</v>
      </c>
      <c r="R199" s="88" t="n">
        <v>39.5256916996047</v>
      </c>
      <c r="S199" s="88" t="n">
        <v>118.577075098814</v>
      </c>
      <c r="T199" s="88" t="n">
        <v>39.5256916996047</v>
      </c>
      <c r="CY199" s="2"/>
      <c r="CZ199" s="2"/>
    </row>
    <row r="200" s="77" customFormat="true" ht="24.75" hidden="false" customHeight="true" outlineLevel="0" collapsed="false">
      <c r="A200" s="99" t="s">
        <v>241</v>
      </c>
      <c r="B200" s="99"/>
      <c r="C200" s="79" t="n">
        <v>7</v>
      </c>
      <c r="D200" s="104" t="n">
        <v>1</v>
      </c>
      <c r="E200" s="104" t="n">
        <v>6</v>
      </c>
      <c r="F200" s="104" t="n">
        <v>5</v>
      </c>
      <c r="G200" s="81" t="n">
        <v>38</v>
      </c>
      <c r="H200" s="81" t="n">
        <v>4</v>
      </c>
      <c r="I200" s="96" t="s">
        <v>22</v>
      </c>
      <c r="J200" s="81" t="n">
        <v>34</v>
      </c>
      <c r="K200" s="81" t="n">
        <v>29</v>
      </c>
      <c r="L200" s="74" t="n">
        <v>14.367816091954</v>
      </c>
      <c r="M200" s="97" t="n">
        <v>2.05254515599343</v>
      </c>
      <c r="N200" s="97" t="n">
        <v>12.3152709359606</v>
      </c>
      <c r="O200" s="97" t="n">
        <v>10.2627257799672</v>
      </c>
      <c r="P200" s="97" t="n">
        <v>77.9967159277504</v>
      </c>
      <c r="Q200" s="97" t="n">
        <v>8.21018062397373</v>
      </c>
      <c r="R200" s="97" t="s">
        <v>22</v>
      </c>
      <c r="S200" s="97" t="n">
        <v>69.7865353037767</v>
      </c>
      <c r="T200" s="97" t="n">
        <v>59.5238095238095</v>
      </c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  <c r="AE200" s="76"/>
      <c r="AF200" s="76"/>
      <c r="AG200" s="76"/>
      <c r="AH200" s="76"/>
      <c r="AI200" s="76"/>
      <c r="AJ200" s="76"/>
      <c r="AK200" s="76"/>
      <c r="AL200" s="76"/>
      <c r="AM200" s="76"/>
      <c r="AN200" s="76"/>
      <c r="AO200" s="76"/>
      <c r="AP200" s="76"/>
      <c r="AQ200" s="76"/>
      <c r="AR200" s="76"/>
      <c r="AS200" s="76"/>
      <c r="AT200" s="76"/>
      <c r="AU200" s="76"/>
      <c r="AV200" s="76"/>
      <c r="AW200" s="76"/>
      <c r="AX200" s="76"/>
      <c r="AY200" s="76"/>
      <c r="AZ200" s="76"/>
      <c r="BA200" s="76"/>
      <c r="BB200" s="76"/>
      <c r="BC200" s="76"/>
      <c r="BD200" s="76"/>
      <c r="BE200" s="76"/>
      <c r="BF200" s="76"/>
      <c r="BG200" s="76"/>
      <c r="BH200" s="76"/>
      <c r="BI200" s="76"/>
      <c r="BJ200" s="76"/>
      <c r="BK200" s="76"/>
      <c r="BL200" s="76"/>
      <c r="BM200" s="76"/>
      <c r="BN200" s="76"/>
      <c r="BO200" s="76"/>
      <c r="BP200" s="76"/>
      <c r="BQ200" s="76"/>
      <c r="BR200" s="76"/>
      <c r="BS200" s="76"/>
      <c r="BT200" s="76"/>
      <c r="BU200" s="76"/>
      <c r="BV200" s="76"/>
      <c r="BW200" s="76"/>
      <c r="BX200" s="76"/>
      <c r="BY200" s="76"/>
      <c r="BZ200" s="76"/>
      <c r="CA200" s="76"/>
      <c r="CB200" s="76"/>
      <c r="CC200" s="76"/>
      <c r="CD200" s="76"/>
      <c r="CE200" s="76"/>
      <c r="CF200" s="76"/>
      <c r="CG200" s="76"/>
      <c r="CH200" s="76"/>
      <c r="CI200" s="76"/>
      <c r="CJ200" s="76"/>
      <c r="CK200" s="76"/>
      <c r="CL200" s="76"/>
      <c r="CM200" s="76"/>
      <c r="CN200" s="76"/>
      <c r="CO200" s="76"/>
      <c r="CP200" s="76"/>
      <c r="CQ200" s="76"/>
      <c r="CR200" s="76"/>
      <c r="CS200" s="76"/>
      <c r="CT200" s="76"/>
      <c r="CU200" s="76"/>
      <c r="CV200" s="76"/>
      <c r="CW200" s="76"/>
      <c r="CX200" s="76"/>
    </row>
    <row r="201" customFormat="false" ht="24" hidden="false" customHeight="true" outlineLevel="0" collapsed="false">
      <c r="A201" s="82"/>
      <c r="B201" s="98" t="s">
        <v>48</v>
      </c>
      <c r="C201" s="84" t="n">
        <v>3</v>
      </c>
      <c r="D201" s="85" t="n">
        <v>1</v>
      </c>
      <c r="E201" s="85" t="n">
        <v>2</v>
      </c>
      <c r="F201" s="85" t="n">
        <v>2</v>
      </c>
      <c r="G201" s="86" t="n">
        <v>16</v>
      </c>
      <c r="H201" s="86" t="n">
        <v>3</v>
      </c>
      <c r="I201" s="92" t="s">
        <v>22</v>
      </c>
      <c r="J201" s="86" t="n">
        <v>13</v>
      </c>
      <c r="K201" s="86" t="n">
        <v>15</v>
      </c>
      <c r="L201" s="87" t="n">
        <v>13.3749442710655</v>
      </c>
      <c r="M201" s="88" t="n">
        <v>4.45831475702185</v>
      </c>
      <c r="N201" s="88" t="n">
        <v>8.91662951404369</v>
      </c>
      <c r="O201" s="88" t="n">
        <v>8.91662951404369</v>
      </c>
      <c r="P201" s="88" t="n">
        <v>71.3330361123495</v>
      </c>
      <c r="Q201" s="88" t="n">
        <v>13.3749442710655</v>
      </c>
      <c r="R201" s="93" t="s">
        <v>22</v>
      </c>
      <c r="S201" s="88" t="n">
        <v>57.958091841284</v>
      </c>
      <c r="T201" s="88" t="n">
        <v>66.8747213553277</v>
      </c>
      <c r="CY201" s="2"/>
      <c r="CZ201" s="2"/>
    </row>
    <row r="202" customFormat="false" ht="24.75" hidden="false" customHeight="true" outlineLevel="0" collapsed="false">
      <c r="A202" s="82"/>
      <c r="B202" s="98" t="s">
        <v>242</v>
      </c>
      <c r="C202" s="94" t="s">
        <v>22</v>
      </c>
      <c r="D202" s="94" t="s">
        <v>22</v>
      </c>
      <c r="E202" s="94" t="s">
        <v>22</v>
      </c>
      <c r="F202" s="94" t="s">
        <v>22</v>
      </c>
      <c r="G202" s="86" t="n">
        <v>5</v>
      </c>
      <c r="H202" s="86" t="n">
        <v>1</v>
      </c>
      <c r="I202" s="92" t="s">
        <v>22</v>
      </c>
      <c r="J202" s="86" t="n">
        <v>4</v>
      </c>
      <c r="K202" s="86" t="n">
        <v>2</v>
      </c>
      <c r="L202" s="95" t="s">
        <v>22</v>
      </c>
      <c r="M202" s="93" t="s">
        <v>22</v>
      </c>
      <c r="N202" s="93" t="s">
        <v>22</v>
      </c>
      <c r="O202" s="93" t="s">
        <v>22</v>
      </c>
      <c r="P202" s="88" t="n">
        <v>107.758620689655</v>
      </c>
      <c r="Q202" s="88" t="n">
        <v>21.551724137931</v>
      </c>
      <c r="R202" s="93" t="s">
        <v>22</v>
      </c>
      <c r="S202" s="88" t="n">
        <v>86.2068965517241</v>
      </c>
      <c r="T202" s="88" t="n">
        <v>43.1034482758621</v>
      </c>
      <c r="CY202" s="2"/>
      <c r="CZ202" s="2"/>
    </row>
    <row r="203" customFormat="false" ht="24.75" hidden="false" customHeight="true" outlineLevel="0" collapsed="false">
      <c r="A203" s="82"/>
      <c r="B203" s="98" t="s">
        <v>243</v>
      </c>
      <c r="C203" s="94" t="s">
        <v>22</v>
      </c>
      <c r="D203" s="94" t="s">
        <v>22</v>
      </c>
      <c r="E203" s="94" t="s">
        <v>22</v>
      </c>
      <c r="F203" s="94" t="s">
        <v>22</v>
      </c>
      <c r="G203" s="86" t="n">
        <v>3</v>
      </c>
      <c r="H203" s="92" t="s">
        <v>22</v>
      </c>
      <c r="I203" s="92" t="s">
        <v>22</v>
      </c>
      <c r="J203" s="86" t="n">
        <v>3</v>
      </c>
      <c r="K203" s="86" t="n">
        <v>2</v>
      </c>
      <c r="L203" s="95" t="s">
        <v>22</v>
      </c>
      <c r="M203" s="93" t="s">
        <v>22</v>
      </c>
      <c r="N203" s="93" t="s">
        <v>22</v>
      </c>
      <c r="O203" s="93" t="s">
        <v>22</v>
      </c>
      <c r="P203" s="88" t="n">
        <v>88.7573964497041</v>
      </c>
      <c r="Q203" s="93" t="s">
        <v>22</v>
      </c>
      <c r="R203" s="93" t="s">
        <v>22</v>
      </c>
      <c r="S203" s="88" t="n">
        <v>88.7573964497041</v>
      </c>
      <c r="T203" s="88" t="n">
        <v>59.1715976331361</v>
      </c>
      <c r="CY203" s="2"/>
      <c r="CZ203" s="2"/>
    </row>
    <row r="204" customFormat="false" ht="24.75" hidden="false" customHeight="true" outlineLevel="0" collapsed="false">
      <c r="A204" s="82"/>
      <c r="B204" s="98" t="s">
        <v>244</v>
      </c>
      <c r="C204" s="94" t="s">
        <v>22</v>
      </c>
      <c r="D204" s="94" t="s">
        <v>22</v>
      </c>
      <c r="E204" s="94" t="s">
        <v>22</v>
      </c>
      <c r="F204" s="94" t="s">
        <v>22</v>
      </c>
      <c r="G204" s="86" t="n">
        <v>3</v>
      </c>
      <c r="H204" s="92" t="s">
        <v>22</v>
      </c>
      <c r="I204" s="92" t="s">
        <v>22</v>
      </c>
      <c r="J204" s="86" t="n">
        <v>3</v>
      </c>
      <c r="K204" s="86" t="n">
        <v>2</v>
      </c>
      <c r="L204" s="95" t="s">
        <v>22</v>
      </c>
      <c r="M204" s="93" t="s">
        <v>22</v>
      </c>
      <c r="N204" s="93" t="s">
        <v>22</v>
      </c>
      <c r="O204" s="93" t="s">
        <v>22</v>
      </c>
      <c r="P204" s="88" t="n">
        <v>88.2352941176471</v>
      </c>
      <c r="Q204" s="93" t="s">
        <v>22</v>
      </c>
      <c r="R204" s="93" t="s">
        <v>22</v>
      </c>
      <c r="S204" s="88" t="n">
        <v>88.2352941176471</v>
      </c>
      <c r="T204" s="88" t="n">
        <v>58.8235294117647</v>
      </c>
      <c r="CY204" s="2"/>
      <c r="CZ204" s="2"/>
    </row>
    <row r="205" customFormat="false" ht="24.75" hidden="false" customHeight="true" outlineLevel="0" collapsed="false">
      <c r="A205" s="82"/>
      <c r="B205" s="98" t="s">
        <v>245</v>
      </c>
      <c r="C205" s="84" t="n">
        <v>2</v>
      </c>
      <c r="D205" s="91" t="s">
        <v>22</v>
      </c>
      <c r="E205" s="85" t="n">
        <v>2</v>
      </c>
      <c r="F205" s="85" t="n">
        <v>1</v>
      </c>
      <c r="G205" s="86" t="n">
        <v>4</v>
      </c>
      <c r="H205" s="92" t="s">
        <v>22</v>
      </c>
      <c r="I205" s="92" t="s">
        <v>22</v>
      </c>
      <c r="J205" s="86" t="n">
        <v>4</v>
      </c>
      <c r="K205" s="86" t="n">
        <v>4</v>
      </c>
      <c r="L205" s="87" t="n">
        <v>27.10027100271</v>
      </c>
      <c r="M205" s="93" t="s">
        <v>22</v>
      </c>
      <c r="N205" s="88" t="n">
        <v>27.10027100271</v>
      </c>
      <c r="O205" s="88" t="n">
        <v>13.550135501355</v>
      </c>
      <c r="P205" s="88" t="n">
        <v>54.2005420054201</v>
      </c>
      <c r="Q205" s="93" t="s">
        <v>22</v>
      </c>
      <c r="R205" s="93" t="s">
        <v>22</v>
      </c>
      <c r="S205" s="88" t="n">
        <v>54.2005420054201</v>
      </c>
      <c r="T205" s="88" t="n">
        <v>54.2005420054201</v>
      </c>
      <c r="CY205" s="2"/>
      <c r="CZ205" s="2"/>
    </row>
    <row r="206" customFormat="false" ht="24.75" hidden="false" customHeight="true" outlineLevel="0" collapsed="false">
      <c r="A206" s="82"/>
      <c r="B206" s="98" t="s">
        <v>246</v>
      </c>
      <c r="C206" s="94" t="s">
        <v>22</v>
      </c>
      <c r="D206" s="94" t="s">
        <v>22</v>
      </c>
      <c r="E206" s="94" t="s">
        <v>22</v>
      </c>
      <c r="F206" s="94" t="s">
        <v>22</v>
      </c>
      <c r="G206" s="86" t="n">
        <v>4</v>
      </c>
      <c r="H206" s="92" t="s">
        <v>22</v>
      </c>
      <c r="I206" s="92" t="s">
        <v>22</v>
      </c>
      <c r="J206" s="86" t="n">
        <v>4</v>
      </c>
      <c r="K206" s="86" t="n">
        <v>1</v>
      </c>
      <c r="L206" s="95" t="s">
        <v>22</v>
      </c>
      <c r="M206" s="93" t="s">
        <v>22</v>
      </c>
      <c r="N206" s="93" t="s">
        <v>22</v>
      </c>
      <c r="O206" s="93" t="s">
        <v>22</v>
      </c>
      <c r="P206" s="88" t="n">
        <v>322.58064516129</v>
      </c>
      <c r="Q206" s="93" t="s">
        <v>22</v>
      </c>
      <c r="R206" s="93" t="s">
        <v>22</v>
      </c>
      <c r="S206" s="88" t="n">
        <v>322.58064516129</v>
      </c>
      <c r="T206" s="88" t="n">
        <v>80.6451612903226</v>
      </c>
      <c r="CY206" s="2"/>
      <c r="CZ206" s="2"/>
    </row>
    <row r="207" customFormat="false" ht="24.75" hidden="false" customHeight="true" outlineLevel="0" collapsed="false">
      <c r="A207" s="82"/>
      <c r="B207" s="98" t="s">
        <v>247</v>
      </c>
      <c r="C207" s="84" t="n">
        <v>1</v>
      </c>
      <c r="D207" s="91" t="s">
        <v>22</v>
      </c>
      <c r="E207" s="85" t="n">
        <v>1</v>
      </c>
      <c r="F207" s="85" t="n">
        <v>1</v>
      </c>
      <c r="G207" s="86" t="n">
        <v>1</v>
      </c>
      <c r="H207" s="92" t="s">
        <v>22</v>
      </c>
      <c r="I207" s="92" t="s">
        <v>22</v>
      </c>
      <c r="J207" s="86" t="n">
        <v>1</v>
      </c>
      <c r="K207" s="86" t="n">
        <v>1</v>
      </c>
      <c r="L207" s="87" t="n">
        <v>35.2112676056338</v>
      </c>
      <c r="M207" s="93" t="s">
        <v>22</v>
      </c>
      <c r="N207" s="88" t="n">
        <v>35.2112676056338</v>
      </c>
      <c r="O207" s="88" t="n">
        <v>35.2112676056338</v>
      </c>
      <c r="P207" s="88" t="n">
        <v>35.2112676056338</v>
      </c>
      <c r="Q207" s="93" t="s">
        <v>22</v>
      </c>
      <c r="R207" s="93" t="s">
        <v>22</v>
      </c>
      <c r="S207" s="88" t="n">
        <v>35.2112676056338</v>
      </c>
      <c r="T207" s="88" t="n">
        <v>35.2112676056338</v>
      </c>
      <c r="CY207" s="2"/>
      <c r="CZ207" s="2"/>
    </row>
    <row r="208" customFormat="false" ht="24.75" hidden="false" customHeight="true" outlineLevel="0" collapsed="false">
      <c r="A208" s="82"/>
      <c r="B208" s="98" t="s">
        <v>248</v>
      </c>
      <c r="C208" s="84" t="n">
        <v>1</v>
      </c>
      <c r="D208" s="91" t="s">
        <v>22</v>
      </c>
      <c r="E208" s="85" t="n">
        <v>1</v>
      </c>
      <c r="F208" s="85" t="n">
        <v>1</v>
      </c>
      <c r="G208" s="86" t="n">
        <v>2</v>
      </c>
      <c r="H208" s="92" t="s">
        <v>22</v>
      </c>
      <c r="I208" s="92" t="s">
        <v>22</v>
      </c>
      <c r="J208" s="86" t="n">
        <v>2</v>
      </c>
      <c r="K208" s="86" t="n">
        <v>2</v>
      </c>
      <c r="L208" s="87" t="n">
        <v>29.3255131964809</v>
      </c>
      <c r="M208" s="93" t="s">
        <v>22</v>
      </c>
      <c r="N208" s="88" t="n">
        <v>29.3255131964809</v>
      </c>
      <c r="O208" s="88" t="n">
        <v>29.3255131964809</v>
      </c>
      <c r="P208" s="88" t="n">
        <v>58.6510263929619</v>
      </c>
      <c r="Q208" s="93" t="s">
        <v>22</v>
      </c>
      <c r="R208" s="93" t="s">
        <v>22</v>
      </c>
      <c r="S208" s="88" t="n">
        <v>58.6510263929619</v>
      </c>
      <c r="T208" s="88" t="n">
        <v>58.6510263929619</v>
      </c>
      <c r="CY208" s="2"/>
      <c r="CZ208" s="2"/>
    </row>
    <row r="209" s="77" customFormat="true" ht="24.75" hidden="false" customHeight="true" outlineLevel="0" collapsed="false">
      <c r="A209" s="99" t="s">
        <v>249</v>
      </c>
      <c r="B209" s="99"/>
      <c r="C209" s="79" t="n">
        <v>3</v>
      </c>
      <c r="D209" s="104" t="n">
        <v>1</v>
      </c>
      <c r="E209" s="104" t="n">
        <v>2</v>
      </c>
      <c r="F209" s="104" t="n">
        <v>1</v>
      </c>
      <c r="G209" s="81" t="n">
        <v>29</v>
      </c>
      <c r="H209" s="81" t="n">
        <v>3</v>
      </c>
      <c r="I209" s="81" t="n">
        <v>2</v>
      </c>
      <c r="J209" s="81" t="n">
        <v>24</v>
      </c>
      <c r="K209" s="81" t="n">
        <v>22</v>
      </c>
      <c r="L209" s="74" t="n">
        <v>5.47945205479452</v>
      </c>
      <c r="M209" s="97" t="n">
        <v>1.82648401826484</v>
      </c>
      <c r="N209" s="97" t="n">
        <v>3.65296803652968</v>
      </c>
      <c r="O209" s="97" t="n">
        <v>1.82648401826484</v>
      </c>
      <c r="P209" s="97" t="n">
        <v>52.9680365296804</v>
      </c>
      <c r="Q209" s="97" t="n">
        <v>5.47945205479452</v>
      </c>
      <c r="R209" s="97" t="n">
        <v>3.65296803652968</v>
      </c>
      <c r="S209" s="97" t="n">
        <v>43.8356164383562</v>
      </c>
      <c r="T209" s="97" t="n">
        <v>40.1826484018265</v>
      </c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  <c r="AP209" s="76"/>
      <c r="AQ209" s="76"/>
      <c r="AR209" s="76"/>
      <c r="AS209" s="76"/>
      <c r="AT209" s="76"/>
      <c r="AU209" s="76"/>
      <c r="AV209" s="76"/>
      <c r="AW209" s="76"/>
      <c r="AX209" s="76"/>
      <c r="AY209" s="76"/>
      <c r="AZ209" s="76"/>
      <c r="BA209" s="76"/>
      <c r="BB209" s="76"/>
      <c r="BC209" s="76"/>
      <c r="BD209" s="76"/>
      <c r="BE209" s="76"/>
      <c r="BF209" s="76"/>
      <c r="BG209" s="76"/>
      <c r="BH209" s="76"/>
      <c r="BI209" s="76"/>
      <c r="BJ209" s="76"/>
      <c r="BK209" s="76"/>
      <c r="BL209" s="76"/>
      <c r="BM209" s="76"/>
      <c r="BN209" s="76"/>
      <c r="BO209" s="76"/>
      <c r="BP209" s="76"/>
      <c r="BQ209" s="76"/>
      <c r="BR209" s="76"/>
      <c r="BS209" s="76"/>
      <c r="BT209" s="76"/>
      <c r="BU209" s="76"/>
      <c r="BV209" s="76"/>
      <c r="BW209" s="76"/>
      <c r="BX209" s="76"/>
      <c r="BY209" s="76"/>
      <c r="BZ209" s="76"/>
      <c r="CA209" s="76"/>
      <c r="CB209" s="76"/>
      <c r="CC209" s="76"/>
      <c r="CD209" s="76"/>
      <c r="CE209" s="76"/>
      <c r="CF209" s="76"/>
      <c r="CG209" s="76"/>
      <c r="CH209" s="76"/>
      <c r="CI209" s="76"/>
      <c r="CJ209" s="76"/>
      <c r="CK209" s="76"/>
      <c r="CL209" s="76"/>
      <c r="CM209" s="76"/>
      <c r="CN209" s="76"/>
      <c r="CO209" s="76"/>
      <c r="CP209" s="76"/>
      <c r="CQ209" s="76"/>
      <c r="CR209" s="76"/>
      <c r="CS209" s="76"/>
      <c r="CT209" s="76"/>
      <c r="CU209" s="76"/>
      <c r="CV209" s="76"/>
      <c r="CW209" s="76"/>
      <c r="CX209" s="76"/>
    </row>
    <row r="210" customFormat="false" ht="24.75" hidden="false" customHeight="true" outlineLevel="0" collapsed="false">
      <c r="A210" s="82"/>
      <c r="B210" s="98" t="s">
        <v>250</v>
      </c>
      <c r="C210" s="94" t="s">
        <v>22</v>
      </c>
      <c r="D210" s="94" t="s">
        <v>22</v>
      </c>
      <c r="E210" s="94" t="s">
        <v>22</v>
      </c>
      <c r="F210" s="94" t="s">
        <v>22</v>
      </c>
      <c r="G210" s="86" t="n">
        <v>3</v>
      </c>
      <c r="H210" s="101" t="n">
        <v>1</v>
      </c>
      <c r="I210" s="101" t="s">
        <v>22</v>
      </c>
      <c r="J210" s="101" t="n">
        <v>2</v>
      </c>
      <c r="K210" s="101" t="n">
        <v>2</v>
      </c>
      <c r="L210" s="95" t="s">
        <v>22</v>
      </c>
      <c r="M210" s="93" t="s">
        <v>22</v>
      </c>
      <c r="N210" s="93" t="s">
        <v>22</v>
      </c>
      <c r="O210" s="93" t="s">
        <v>22</v>
      </c>
      <c r="P210" s="88" t="n">
        <v>42.3728813559322</v>
      </c>
      <c r="Q210" s="88" t="n">
        <v>14.1242937853107</v>
      </c>
      <c r="R210" s="93" t="s">
        <v>22</v>
      </c>
      <c r="S210" s="88" t="n">
        <v>28.2485875706215</v>
      </c>
      <c r="T210" s="88" t="n">
        <v>28.2485875706215</v>
      </c>
      <c r="CY210" s="2"/>
      <c r="CZ210" s="2"/>
    </row>
    <row r="211" customFormat="false" ht="24.75" hidden="false" customHeight="true" outlineLevel="0" collapsed="false">
      <c r="A211" s="82"/>
      <c r="B211" s="98" t="s">
        <v>251</v>
      </c>
      <c r="C211" s="84" t="n">
        <v>1</v>
      </c>
      <c r="D211" s="85" t="n">
        <v>1</v>
      </c>
      <c r="E211" s="91" t="s">
        <v>22</v>
      </c>
      <c r="F211" s="91" t="s">
        <v>22</v>
      </c>
      <c r="G211" s="86" t="n">
        <v>4</v>
      </c>
      <c r="H211" s="92" t="s">
        <v>22</v>
      </c>
      <c r="I211" s="92" t="s">
        <v>22</v>
      </c>
      <c r="J211" s="86" t="n">
        <v>4</v>
      </c>
      <c r="K211" s="86" t="n">
        <v>3</v>
      </c>
      <c r="L211" s="87" t="n">
        <v>10.0704934541793</v>
      </c>
      <c r="M211" s="88" t="n">
        <v>10.0704934541793</v>
      </c>
      <c r="N211" s="93" t="s">
        <v>22</v>
      </c>
      <c r="O211" s="93" t="s">
        <v>22</v>
      </c>
      <c r="P211" s="88" t="n">
        <v>40.281973816717</v>
      </c>
      <c r="Q211" s="93" t="s">
        <v>22</v>
      </c>
      <c r="R211" s="93" t="s">
        <v>22</v>
      </c>
      <c r="S211" s="88" t="n">
        <v>40.281973816717</v>
      </c>
      <c r="T211" s="88" t="n">
        <v>30.2114803625378</v>
      </c>
      <c r="CY211" s="2"/>
      <c r="CZ211" s="2"/>
    </row>
    <row r="212" customFormat="false" ht="24.75" hidden="false" customHeight="true" outlineLevel="0" collapsed="false">
      <c r="A212" s="82"/>
      <c r="B212" s="98" t="s">
        <v>252</v>
      </c>
      <c r="C212" s="94" t="s">
        <v>22</v>
      </c>
      <c r="D212" s="94" t="s">
        <v>22</v>
      </c>
      <c r="E212" s="94" t="s">
        <v>22</v>
      </c>
      <c r="F212" s="94" t="s">
        <v>22</v>
      </c>
      <c r="G212" s="86" t="n">
        <v>4</v>
      </c>
      <c r="H212" s="92" t="s">
        <v>22</v>
      </c>
      <c r="I212" s="92" t="s">
        <v>22</v>
      </c>
      <c r="J212" s="86" t="n">
        <v>4</v>
      </c>
      <c r="K212" s="86" t="n">
        <v>3</v>
      </c>
      <c r="L212" s="95" t="s">
        <v>22</v>
      </c>
      <c r="M212" s="93" t="s">
        <v>22</v>
      </c>
      <c r="N212" s="93" t="s">
        <v>22</v>
      </c>
      <c r="O212" s="93" t="s">
        <v>22</v>
      </c>
      <c r="P212" s="88" t="n">
        <v>59.4353640416048</v>
      </c>
      <c r="Q212" s="93" t="s">
        <v>22</v>
      </c>
      <c r="R212" s="93" t="s">
        <v>22</v>
      </c>
      <c r="S212" s="88" t="n">
        <v>59.4353640416048</v>
      </c>
      <c r="T212" s="88" t="n">
        <v>44.5765230312036</v>
      </c>
      <c r="CY212" s="2"/>
      <c r="CZ212" s="2"/>
    </row>
    <row r="213" customFormat="false" ht="24.75" hidden="false" customHeight="true" outlineLevel="0" collapsed="false">
      <c r="A213" s="82"/>
      <c r="B213" s="98" t="s">
        <v>253</v>
      </c>
      <c r="C213" s="94" t="s">
        <v>22</v>
      </c>
      <c r="D213" s="94" t="s">
        <v>22</v>
      </c>
      <c r="E213" s="94" t="s">
        <v>22</v>
      </c>
      <c r="F213" s="94" t="s">
        <v>22</v>
      </c>
      <c r="G213" s="86" t="n">
        <v>3</v>
      </c>
      <c r="H213" s="92" t="s">
        <v>22</v>
      </c>
      <c r="I213" s="86" t="n">
        <v>1</v>
      </c>
      <c r="J213" s="86" t="n">
        <v>2</v>
      </c>
      <c r="K213" s="86" t="n">
        <v>2</v>
      </c>
      <c r="L213" s="95" t="s">
        <v>22</v>
      </c>
      <c r="M213" s="93" t="s">
        <v>22</v>
      </c>
      <c r="N213" s="93" t="s">
        <v>22</v>
      </c>
      <c r="O213" s="93" t="s">
        <v>22</v>
      </c>
      <c r="P213" s="88" t="n">
        <v>78.5340314136126</v>
      </c>
      <c r="Q213" s="93" t="s">
        <v>22</v>
      </c>
      <c r="R213" s="88" t="n">
        <v>26.1780104712042</v>
      </c>
      <c r="S213" s="88" t="n">
        <v>52.3560209424084</v>
      </c>
      <c r="T213" s="88" t="n">
        <v>52.3560209424084</v>
      </c>
      <c r="CY213" s="2"/>
      <c r="CZ213" s="2"/>
    </row>
    <row r="214" customFormat="false" ht="24.75" hidden="false" customHeight="true" outlineLevel="0" collapsed="false">
      <c r="A214" s="82"/>
      <c r="B214" s="98" t="s">
        <v>254</v>
      </c>
      <c r="C214" s="94" t="s">
        <v>22</v>
      </c>
      <c r="D214" s="94" t="s">
        <v>22</v>
      </c>
      <c r="E214" s="94" t="s">
        <v>22</v>
      </c>
      <c r="F214" s="94" t="s">
        <v>22</v>
      </c>
      <c r="G214" s="86" t="n">
        <v>2</v>
      </c>
      <c r="H214" s="92" t="s">
        <v>22</v>
      </c>
      <c r="I214" s="86" t="n">
        <v>1</v>
      </c>
      <c r="J214" s="86" t="n">
        <v>1</v>
      </c>
      <c r="K214" s="86" t="n">
        <v>1</v>
      </c>
      <c r="L214" s="95" t="s">
        <v>22</v>
      </c>
      <c r="M214" s="93" t="s">
        <v>22</v>
      </c>
      <c r="N214" s="93" t="s">
        <v>22</v>
      </c>
      <c r="O214" s="93" t="s">
        <v>22</v>
      </c>
      <c r="P214" s="88" t="n">
        <v>66.4451827242525</v>
      </c>
      <c r="Q214" s="93" t="s">
        <v>22</v>
      </c>
      <c r="R214" s="88" t="n">
        <v>33.2225913621262</v>
      </c>
      <c r="S214" s="88" t="n">
        <v>33.2225913621262</v>
      </c>
      <c r="T214" s="88" t="n">
        <v>33.2225913621262</v>
      </c>
      <c r="CY214" s="2"/>
      <c r="CZ214" s="2"/>
    </row>
    <row r="215" customFormat="false" ht="24.75" hidden="false" customHeight="true" outlineLevel="0" collapsed="false">
      <c r="A215" s="82"/>
      <c r="B215" s="98" t="s">
        <v>255</v>
      </c>
      <c r="C215" s="94" t="s">
        <v>22</v>
      </c>
      <c r="D215" s="94" t="s">
        <v>22</v>
      </c>
      <c r="E215" s="94" t="s">
        <v>22</v>
      </c>
      <c r="F215" s="94" t="s">
        <v>22</v>
      </c>
      <c r="G215" s="86" t="n">
        <v>3</v>
      </c>
      <c r="H215" s="86" t="n">
        <v>1</v>
      </c>
      <c r="I215" s="92" t="s">
        <v>22</v>
      </c>
      <c r="J215" s="86" t="n">
        <v>2</v>
      </c>
      <c r="K215" s="86" t="n">
        <v>3</v>
      </c>
      <c r="L215" s="95" t="s">
        <v>22</v>
      </c>
      <c r="M215" s="93" t="s">
        <v>22</v>
      </c>
      <c r="N215" s="93" t="s">
        <v>22</v>
      </c>
      <c r="O215" s="93" t="s">
        <v>22</v>
      </c>
      <c r="P215" s="88" t="n">
        <v>71.5990453460621</v>
      </c>
      <c r="Q215" s="88" t="n">
        <v>23.8663484486874</v>
      </c>
      <c r="R215" s="93" t="s">
        <v>22</v>
      </c>
      <c r="S215" s="88" t="n">
        <v>47.7326968973747</v>
      </c>
      <c r="T215" s="88" t="n">
        <v>71.5990453460621</v>
      </c>
      <c r="CY215" s="2"/>
      <c r="CZ215" s="2"/>
    </row>
    <row r="216" customFormat="false" ht="24.75" hidden="false" customHeight="true" outlineLevel="0" collapsed="false">
      <c r="A216" s="82"/>
      <c r="B216" s="98" t="s">
        <v>256</v>
      </c>
      <c r="C216" s="94" t="s">
        <v>22</v>
      </c>
      <c r="D216" s="94" t="s">
        <v>22</v>
      </c>
      <c r="E216" s="94" t="s">
        <v>22</v>
      </c>
      <c r="F216" s="94" t="s">
        <v>22</v>
      </c>
      <c r="G216" s="86" t="n">
        <v>3</v>
      </c>
      <c r="H216" s="86" t="n">
        <v>1</v>
      </c>
      <c r="I216" s="92" t="s">
        <v>22</v>
      </c>
      <c r="J216" s="86" t="n">
        <v>2</v>
      </c>
      <c r="K216" s="86" t="n">
        <v>3</v>
      </c>
      <c r="L216" s="95" t="s">
        <v>22</v>
      </c>
      <c r="M216" s="93" t="s">
        <v>22</v>
      </c>
      <c r="N216" s="93" t="s">
        <v>22</v>
      </c>
      <c r="O216" s="93" t="s">
        <v>22</v>
      </c>
      <c r="P216" s="88" t="n">
        <v>38.265306122449</v>
      </c>
      <c r="Q216" s="88" t="n">
        <v>12.7551020408163</v>
      </c>
      <c r="R216" s="93" t="s">
        <v>22</v>
      </c>
      <c r="S216" s="88" t="n">
        <v>25.5102040816327</v>
      </c>
      <c r="T216" s="88" t="n">
        <v>38.265306122449</v>
      </c>
      <c r="CY216" s="2"/>
      <c r="CZ216" s="2"/>
    </row>
    <row r="217" customFormat="false" ht="24.75" hidden="false" customHeight="true" outlineLevel="0" collapsed="false">
      <c r="A217" s="82"/>
      <c r="B217" s="98" t="s">
        <v>257</v>
      </c>
      <c r="C217" s="84" t="n">
        <v>1</v>
      </c>
      <c r="D217" s="91" t="s">
        <v>22</v>
      </c>
      <c r="E217" s="85" t="n">
        <v>1</v>
      </c>
      <c r="F217" s="91" t="s">
        <v>22</v>
      </c>
      <c r="G217" s="86" t="n">
        <v>3</v>
      </c>
      <c r="H217" s="92" t="s">
        <v>22</v>
      </c>
      <c r="I217" s="92" t="s">
        <v>22</v>
      </c>
      <c r="J217" s="86" t="n">
        <v>3</v>
      </c>
      <c r="K217" s="86" t="n">
        <v>4</v>
      </c>
      <c r="L217" s="87" t="n">
        <v>9.46073793755913</v>
      </c>
      <c r="M217" s="93" t="s">
        <v>22</v>
      </c>
      <c r="N217" s="88" t="n">
        <v>9.46073793755913</v>
      </c>
      <c r="O217" s="93" t="s">
        <v>22</v>
      </c>
      <c r="P217" s="88" t="n">
        <v>28.3822138126774</v>
      </c>
      <c r="Q217" s="93" t="s">
        <v>22</v>
      </c>
      <c r="R217" s="93" t="s">
        <v>22</v>
      </c>
      <c r="S217" s="88" t="n">
        <v>28.3822138126774</v>
      </c>
      <c r="T217" s="88" t="n">
        <v>37.8429517502365</v>
      </c>
      <c r="CY217" s="2"/>
      <c r="CZ217" s="2"/>
    </row>
    <row r="218" customFormat="false" ht="24.75" hidden="false" customHeight="true" outlineLevel="0" collapsed="false">
      <c r="A218" s="82"/>
      <c r="B218" s="98" t="s">
        <v>258</v>
      </c>
      <c r="C218" s="84" t="n">
        <v>1</v>
      </c>
      <c r="D218" s="91" t="s">
        <v>22</v>
      </c>
      <c r="E218" s="85" t="n">
        <v>1</v>
      </c>
      <c r="F218" s="85" t="n">
        <v>1</v>
      </c>
      <c r="G218" s="86" t="n">
        <v>4</v>
      </c>
      <c r="H218" s="92" t="s">
        <v>22</v>
      </c>
      <c r="I218" s="92" t="s">
        <v>22</v>
      </c>
      <c r="J218" s="86" t="n">
        <v>4</v>
      </c>
      <c r="K218" s="86" t="n">
        <v>1</v>
      </c>
      <c r="L218" s="87" t="n">
        <v>63.2911392405063</v>
      </c>
      <c r="M218" s="93" t="s">
        <v>22</v>
      </c>
      <c r="N218" s="88" t="n">
        <v>63.2911392405063</v>
      </c>
      <c r="O218" s="88" t="n">
        <v>63.2911392405063</v>
      </c>
      <c r="P218" s="88" t="n">
        <v>253.164556962025</v>
      </c>
      <c r="Q218" s="93" t="s">
        <v>22</v>
      </c>
      <c r="R218" s="93" t="s">
        <v>22</v>
      </c>
      <c r="S218" s="88" t="n">
        <v>253.164556962025</v>
      </c>
      <c r="T218" s="88" t="n">
        <v>63.2911392405063</v>
      </c>
      <c r="CY218" s="2"/>
      <c r="CZ218" s="2"/>
    </row>
    <row r="219" customFormat="false" ht="21.95" hidden="false" customHeight="true" outlineLevel="0" collapsed="false">
      <c r="B219" s="109"/>
      <c r="C219" s="110"/>
      <c r="D219" s="110"/>
      <c r="E219" s="110"/>
      <c r="F219" s="110"/>
      <c r="G219" s="110"/>
      <c r="H219" s="110"/>
      <c r="I219" s="110"/>
      <c r="J219" s="110"/>
      <c r="K219" s="111"/>
      <c r="L219" s="112"/>
      <c r="M219" s="112"/>
      <c r="N219" s="112"/>
      <c r="O219" s="112"/>
      <c r="P219" s="112"/>
      <c r="Q219" s="112"/>
      <c r="R219" s="112"/>
      <c r="S219" s="112"/>
      <c r="T219" s="112"/>
      <c r="CY219" s="2"/>
      <c r="CZ219" s="2"/>
    </row>
    <row r="220" customFormat="false" ht="14.25" hidden="false" customHeight="false" outlineLevel="0" collapsed="false">
      <c r="CZ220" s="2"/>
    </row>
  </sheetData>
  <autoFilter ref="A8:CZ218"/>
  <mergeCells count="44">
    <mergeCell ref="B2:T2"/>
    <mergeCell ref="R3:T3"/>
    <mergeCell ref="R4:T4"/>
    <mergeCell ref="A5:B6"/>
    <mergeCell ref="C5:K5"/>
    <mergeCell ref="L5:T5"/>
    <mergeCell ref="C6:F6"/>
    <mergeCell ref="G6:J6"/>
    <mergeCell ref="K6:K7"/>
    <mergeCell ref="L6:O6"/>
    <mergeCell ref="P6:S6"/>
    <mergeCell ref="T6:T7"/>
    <mergeCell ref="A7:B7"/>
    <mergeCell ref="A9:B9"/>
    <mergeCell ref="A10:B10"/>
    <mergeCell ref="A12:B12"/>
    <mergeCell ref="A14:B14"/>
    <mergeCell ref="A16:B16"/>
    <mergeCell ref="A18:B18"/>
    <mergeCell ref="A23:B23"/>
    <mergeCell ref="A27:B27"/>
    <mergeCell ref="A37:B37"/>
    <mergeCell ref="A48:B48"/>
    <mergeCell ref="A54:B54"/>
    <mergeCell ref="A60:B60"/>
    <mergeCell ref="A69:B69"/>
    <mergeCell ref="A74:B74"/>
    <mergeCell ref="A90:B90"/>
    <mergeCell ref="A96:B96"/>
    <mergeCell ref="A105:B105"/>
    <mergeCell ref="A110:B110"/>
    <mergeCell ref="A117:B117"/>
    <mergeCell ref="A123:B123"/>
    <mergeCell ref="A127:B127"/>
    <mergeCell ref="A132:B132"/>
    <mergeCell ref="A152:B152"/>
    <mergeCell ref="A161:B161"/>
    <mergeCell ref="A163:B163"/>
    <mergeCell ref="A168:B168"/>
    <mergeCell ref="A174:B174"/>
    <mergeCell ref="A180:B180"/>
    <mergeCell ref="A189:B189"/>
    <mergeCell ref="A200:B200"/>
    <mergeCell ref="A209:B209"/>
  </mergeCells>
  <printOptions headings="false" gridLines="false" gridLinesSet="true" horizontalCentered="true" verticalCentered="false"/>
  <pageMargins left="0.433333333333333" right="0.275694444444444" top="0.433333333333333" bottom="0.275694444444444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1" man="true" max="16383" min="0"/>
    <brk id="95" man="true" max="16383" min="0"/>
    <brk id="135" man="true" max="16383" min="0"/>
    <brk id="17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B8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3" activeCellId="0" sqref="D13"/>
    </sheetView>
  </sheetViews>
  <sheetFormatPr defaultColWidth="10.74609375" defaultRowHeight="13.5" zeroHeight="false" outlineLevelRow="0" outlineLevelCol="0"/>
  <cols>
    <col collapsed="false" customWidth="true" hidden="false" outlineLevel="0" max="1" min="1" style="113" width="21.24"/>
    <col collapsed="false" customWidth="true" hidden="false" outlineLevel="0" max="12" min="2" style="113" width="13.62"/>
    <col collapsed="false" customWidth="false" hidden="false" outlineLevel="0" max="106" min="13" style="113" width="10.74"/>
    <col collapsed="false" customWidth="false" hidden="false" outlineLevel="0" max="257" min="107" style="114" width="10.74"/>
  </cols>
  <sheetData>
    <row r="1" customFormat="false" ht="21" hidden="false" customHeight="true" outlineLevel="0" collapsed="false">
      <c r="A1" s="1" t="s">
        <v>259</v>
      </c>
      <c r="B1" s="6"/>
      <c r="C1" s="6"/>
      <c r="D1" s="6"/>
      <c r="E1" s="6"/>
      <c r="F1" s="6"/>
      <c r="G1" s="6"/>
      <c r="H1" s="6"/>
      <c r="I1" s="6" t="n">
        <v>1568261</v>
      </c>
      <c r="J1" s="6" t="n">
        <v>112364</v>
      </c>
      <c r="K1" s="6" t="n">
        <v>87</v>
      </c>
      <c r="L1" s="6" t="n">
        <f aca="false">SUM(I1:K1)</f>
        <v>1680712</v>
      </c>
    </row>
    <row r="2" s="116" customFormat="true" ht="23.25" hidden="false" customHeight="true" outlineLevel="0" collapsed="false">
      <c r="A2" s="3" t="s">
        <v>2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</row>
    <row r="3" customFormat="false" ht="21" hidden="false" customHeight="true" outlineLevel="0" collapsed="false">
      <c r="A3" s="117"/>
      <c r="B3" s="6"/>
      <c r="C3" s="6"/>
      <c r="D3" s="6"/>
      <c r="E3" s="6"/>
      <c r="F3" s="6"/>
      <c r="G3" s="6"/>
      <c r="H3" s="6"/>
      <c r="I3" s="6"/>
      <c r="J3" s="114"/>
      <c r="K3" s="118" t="s">
        <v>1</v>
      </c>
      <c r="L3" s="118"/>
    </row>
    <row r="4" customFormat="false" ht="21" hidden="false" customHeight="true" outlineLevel="0" collapsed="false">
      <c r="A4" s="119"/>
      <c r="B4" s="120"/>
      <c r="C4" s="120"/>
      <c r="D4" s="120"/>
      <c r="E4" s="120"/>
      <c r="F4" s="120"/>
      <c r="G4" s="120"/>
      <c r="H4" s="120"/>
      <c r="I4" s="120"/>
      <c r="J4" s="114"/>
      <c r="K4" s="121" t="s">
        <v>2</v>
      </c>
      <c r="L4" s="121"/>
    </row>
    <row r="5" customFormat="false" ht="22.5" hidden="false" customHeight="true" outlineLevel="0" collapsed="false">
      <c r="A5" s="122" t="s">
        <v>3</v>
      </c>
      <c r="B5" s="123" t="s">
        <v>10</v>
      </c>
      <c r="C5" s="123" t="s">
        <v>261</v>
      </c>
      <c r="D5" s="123"/>
      <c r="E5" s="123"/>
      <c r="F5" s="123"/>
      <c r="G5" s="123"/>
      <c r="H5" s="123"/>
      <c r="I5" s="123" t="s">
        <v>78</v>
      </c>
      <c r="J5" s="123"/>
      <c r="K5" s="123"/>
      <c r="L5" s="124" t="s">
        <v>8</v>
      </c>
    </row>
    <row r="6" customFormat="false" ht="22.5" hidden="false" customHeight="true" outlineLevel="0" collapsed="false">
      <c r="A6" s="122"/>
      <c r="B6" s="123"/>
      <c r="C6" s="123" t="s">
        <v>262</v>
      </c>
      <c r="D6" s="123" t="s">
        <v>263</v>
      </c>
      <c r="E6" s="13" t="s">
        <v>264</v>
      </c>
      <c r="F6" s="123" t="s">
        <v>265</v>
      </c>
      <c r="G6" s="123" t="s">
        <v>266</v>
      </c>
      <c r="H6" s="123" t="s">
        <v>267</v>
      </c>
      <c r="I6" s="123" t="s">
        <v>262</v>
      </c>
      <c r="J6" s="123" t="s">
        <v>266</v>
      </c>
      <c r="K6" s="123" t="s">
        <v>267</v>
      </c>
      <c r="L6" s="124"/>
    </row>
    <row r="7" customFormat="false" ht="22.5" hidden="false" customHeight="true" outlineLevel="0" collapsed="false">
      <c r="A7" s="122"/>
      <c r="B7" s="123"/>
      <c r="C7" s="123"/>
      <c r="D7" s="123"/>
      <c r="E7" s="13"/>
      <c r="F7" s="123"/>
      <c r="G7" s="123"/>
      <c r="H7" s="123"/>
      <c r="I7" s="123"/>
      <c r="J7" s="123"/>
      <c r="K7" s="123"/>
      <c r="L7" s="124"/>
    </row>
    <row r="8" customFormat="false" ht="9.75" hidden="false" customHeight="true" outlineLevel="0" collapsed="false">
      <c r="A8" s="63"/>
      <c r="B8" s="23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30" hidden="false" customHeight="true" outlineLevel="0" collapsed="false">
      <c r="A9" s="125" t="s">
        <v>17</v>
      </c>
      <c r="B9" s="126" t="n">
        <v>1680712</v>
      </c>
      <c r="C9" s="127" t="n">
        <v>1568261</v>
      </c>
      <c r="D9" s="127" t="n">
        <v>338174</v>
      </c>
      <c r="E9" s="127" t="n">
        <v>1778</v>
      </c>
      <c r="F9" s="127" t="n">
        <v>5949</v>
      </c>
      <c r="G9" s="127" t="n">
        <v>328144</v>
      </c>
      <c r="H9" s="127" t="n">
        <v>894216</v>
      </c>
      <c r="I9" s="127" t="n">
        <v>112364</v>
      </c>
      <c r="J9" s="127" t="n">
        <v>11410</v>
      </c>
      <c r="K9" s="127" t="n">
        <v>100954</v>
      </c>
      <c r="L9" s="128" t="n">
        <v>87</v>
      </c>
    </row>
    <row r="10" customFormat="false" ht="30" hidden="false" customHeight="true" outlineLevel="0" collapsed="false">
      <c r="A10" s="125" t="s">
        <v>18</v>
      </c>
      <c r="B10" s="129" t="n">
        <v>103538</v>
      </c>
      <c r="C10" s="128" t="n">
        <v>96574</v>
      </c>
      <c r="D10" s="128" t="n">
        <v>20484</v>
      </c>
      <c r="E10" s="128" t="n">
        <v>94</v>
      </c>
      <c r="F10" s="128" t="n">
        <v>243</v>
      </c>
      <c r="G10" s="128" t="n">
        <v>22646</v>
      </c>
      <c r="H10" s="130" t="n">
        <v>53107</v>
      </c>
      <c r="I10" s="128" t="n">
        <v>6950</v>
      </c>
      <c r="J10" s="128" t="n">
        <v>682</v>
      </c>
      <c r="K10" s="128" t="n">
        <v>6268</v>
      </c>
      <c r="L10" s="128" t="n">
        <v>14</v>
      </c>
      <c r="M10" s="131"/>
    </row>
    <row r="11" customFormat="false" ht="30" hidden="false" customHeight="true" outlineLevel="0" collapsed="false">
      <c r="A11" s="125" t="s">
        <v>268</v>
      </c>
      <c r="B11" s="126" t="n">
        <v>12618</v>
      </c>
      <c r="C11" s="128" t="n">
        <v>11508</v>
      </c>
      <c r="D11" s="128" t="n">
        <v>2171</v>
      </c>
      <c r="E11" s="128" t="n">
        <v>16</v>
      </c>
      <c r="F11" s="132" t="s">
        <v>22</v>
      </c>
      <c r="G11" s="128" t="n">
        <v>3744</v>
      </c>
      <c r="H11" s="128" t="n">
        <v>5577</v>
      </c>
      <c r="I11" s="128" t="n">
        <v>1110</v>
      </c>
      <c r="J11" s="128" t="n">
        <v>170</v>
      </c>
      <c r="K11" s="128" t="n">
        <v>940</v>
      </c>
      <c r="L11" s="132" t="s">
        <v>22</v>
      </c>
    </row>
    <row r="12" customFormat="false" ht="30" hidden="false" customHeight="true" outlineLevel="0" collapsed="false">
      <c r="A12" s="125" t="s">
        <v>269</v>
      </c>
      <c r="B12" s="126" t="n">
        <v>90920</v>
      </c>
      <c r="C12" s="128" t="n">
        <v>85066</v>
      </c>
      <c r="D12" s="128" t="n">
        <v>18313</v>
      </c>
      <c r="E12" s="128" t="n">
        <v>78</v>
      </c>
      <c r="F12" s="128" t="n">
        <v>243</v>
      </c>
      <c r="G12" s="128" t="n">
        <v>18902</v>
      </c>
      <c r="H12" s="128" t="n">
        <v>47530</v>
      </c>
      <c r="I12" s="128" t="n">
        <v>5840</v>
      </c>
      <c r="J12" s="128" t="n">
        <v>512</v>
      </c>
      <c r="K12" s="128" t="n">
        <v>5328</v>
      </c>
      <c r="L12" s="128" t="n">
        <v>14</v>
      </c>
    </row>
    <row r="13" customFormat="false" ht="30" hidden="false" customHeight="true" outlineLevel="0" collapsed="false">
      <c r="A13" s="133" t="s">
        <v>21</v>
      </c>
      <c r="B13" s="134" t="n">
        <v>77</v>
      </c>
      <c r="C13" s="135" t="n">
        <v>58</v>
      </c>
      <c r="D13" s="136" t="s">
        <v>22</v>
      </c>
      <c r="E13" s="136" t="s">
        <v>22</v>
      </c>
      <c r="F13" s="136" t="s">
        <v>22</v>
      </c>
      <c r="G13" s="135" t="n">
        <v>58</v>
      </c>
      <c r="H13" s="136" t="s">
        <v>22</v>
      </c>
      <c r="I13" s="135" t="n">
        <v>19</v>
      </c>
      <c r="J13" s="135" t="n">
        <v>15</v>
      </c>
      <c r="K13" s="135" t="n">
        <v>4</v>
      </c>
      <c r="L13" s="137" t="s">
        <v>22</v>
      </c>
    </row>
    <row r="14" customFormat="false" ht="30" hidden="false" customHeight="true" outlineLevel="0" collapsed="false">
      <c r="A14" s="133" t="s">
        <v>24</v>
      </c>
      <c r="B14" s="134" t="n">
        <v>1878</v>
      </c>
      <c r="C14" s="135" t="n">
        <v>1788</v>
      </c>
      <c r="D14" s="135" t="n">
        <v>560</v>
      </c>
      <c r="E14" s="135" t="n">
        <v>4</v>
      </c>
      <c r="F14" s="136" t="s">
        <v>22</v>
      </c>
      <c r="G14" s="135" t="n">
        <v>412</v>
      </c>
      <c r="H14" s="135" t="n">
        <v>812</v>
      </c>
      <c r="I14" s="135" t="n">
        <v>90</v>
      </c>
      <c r="J14" s="135" t="n">
        <v>14</v>
      </c>
      <c r="K14" s="135" t="n">
        <v>76</v>
      </c>
      <c r="L14" s="137" t="s">
        <v>22</v>
      </c>
    </row>
    <row r="15" customFormat="false" ht="30" hidden="false" customHeight="true" outlineLevel="0" collapsed="false">
      <c r="A15" s="133" t="s">
        <v>25</v>
      </c>
      <c r="B15" s="134" t="n">
        <v>825</v>
      </c>
      <c r="C15" s="135" t="n">
        <v>766</v>
      </c>
      <c r="D15" s="135" t="n">
        <v>48</v>
      </c>
      <c r="E15" s="135" t="n">
        <v>4</v>
      </c>
      <c r="F15" s="136" t="s">
        <v>22</v>
      </c>
      <c r="G15" s="135" t="n">
        <v>304</v>
      </c>
      <c r="H15" s="135" t="n">
        <v>410</v>
      </c>
      <c r="I15" s="135" t="n">
        <v>59</v>
      </c>
      <c r="J15" s="138" t="s">
        <v>22</v>
      </c>
      <c r="K15" s="135" t="n">
        <v>59</v>
      </c>
      <c r="L15" s="137" t="s">
        <v>22</v>
      </c>
    </row>
    <row r="16" customFormat="false" ht="30" hidden="false" customHeight="true" outlineLevel="0" collapsed="false">
      <c r="A16" s="133" t="s">
        <v>26</v>
      </c>
      <c r="B16" s="134" t="n">
        <v>1332</v>
      </c>
      <c r="C16" s="135" t="n">
        <v>1111</v>
      </c>
      <c r="D16" s="135" t="n">
        <v>419</v>
      </c>
      <c r="E16" s="135" t="n">
        <v>2</v>
      </c>
      <c r="F16" s="136" t="s">
        <v>22</v>
      </c>
      <c r="G16" s="135" t="n">
        <v>262</v>
      </c>
      <c r="H16" s="135" t="n">
        <v>428</v>
      </c>
      <c r="I16" s="135" t="n">
        <v>221</v>
      </c>
      <c r="J16" s="135" t="n">
        <v>26</v>
      </c>
      <c r="K16" s="135" t="n">
        <v>195</v>
      </c>
      <c r="L16" s="137" t="s">
        <v>22</v>
      </c>
    </row>
    <row r="17" customFormat="false" ht="30" hidden="false" customHeight="true" outlineLevel="0" collapsed="false">
      <c r="A17" s="133" t="s">
        <v>27</v>
      </c>
      <c r="B17" s="134" t="n">
        <v>960</v>
      </c>
      <c r="C17" s="135" t="n">
        <v>845</v>
      </c>
      <c r="D17" s="135" t="n">
        <v>44</v>
      </c>
      <c r="E17" s="136" t="s">
        <v>22</v>
      </c>
      <c r="F17" s="136" t="s">
        <v>22</v>
      </c>
      <c r="G17" s="135" t="n">
        <v>497</v>
      </c>
      <c r="H17" s="135" t="n">
        <v>304</v>
      </c>
      <c r="I17" s="135" t="n">
        <v>115</v>
      </c>
      <c r="J17" s="136" t="s">
        <v>22</v>
      </c>
      <c r="K17" s="135" t="n">
        <v>115</v>
      </c>
      <c r="L17" s="137" t="s">
        <v>22</v>
      </c>
    </row>
    <row r="18" customFormat="false" ht="30" hidden="false" customHeight="true" outlineLevel="0" collapsed="false">
      <c r="A18" s="133" t="s">
        <v>28</v>
      </c>
      <c r="B18" s="134" t="n">
        <v>612</v>
      </c>
      <c r="C18" s="135" t="n">
        <v>475</v>
      </c>
      <c r="D18" s="135" t="n">
        <v>120</v>
      </c>
      <c r="E18" s="136" t="s">
        <v>22</v>
      </c>
      <c r="F18" s="136" t="s">
        <v>22</v>
      </c>
      <c r="G18" s="135" t="n">
        <v>102</v>
      </c>
      <c r="H18" s="135" t="n">
        <v>253</v>
      </c>
      <c r="I18" s="135" t="n">
        <v>137</v>
      </c>
      <c r="J18" s="135" t="n">
        <v>20</v>
      </c>
      <c r="K18" s="135" t="n">
        <v>117</v>
      </c>
      <c r="L18" s="137" t="s">
        <v>22</v>
      </c>
    </row>
    <row r="19" customFormat="false" ht="30" hidden="false" customHeight="true" outlineLevel="0" collapsed="false">
      <c r="A19" s="133" t="s">
        <v>29</v>
      </c>
      <c r="B19" s="134" t="n">
        <v>258</v>
      </c>
      <c r="C19" s="135" t="n">
        <v>239</v>
      </c>
      <c r="D19" s="136" t="s">
        <v>22</v>
      </c>
      <c r="E19" s="136" t="s">
        <v>22</v>
      </c>
      <c r="F19" s="136" t="s">
        <v>22</v>
      </c>
      <c r="G19" s="135" t="n">
        <v>73</v>
      </c>
      <c r="H19" s="135" t="n">
        <v>166</v>
      </c>
      <c r="I19" s="135" t="n">
        <v>19</v>
      </c>
      <c r="J19" s="136" t="s">
        <v>22</v>
      </c>
      <c r="K19" s="135" t="n">
        <v>19</v>
      </c>
      <c r="L19" s="137" t="s">
        <v>22</v>
      </c>
    </row>
    <row r="20" customFormat="false" ht="30" hidden="false" customHeight="true" outlineLevel="0" collapsed="false">
      <c r="A20" s="133" t="s">
        <v>30</v>
      </c>
      <c r="B20" s="134" t="n">
        <v>343</v>
      </c>
      <c r="C20" s="135" t="n">
        <v>305</v>
      </c>
      <c r="D20" s="136" t="s">
        <v>22</v>
      </c>
      <c r="E20" s="136" t="s">
        <v>22</v>
      </c>
      <c r="F20" s="136" t="s">
        <v>22</v>
      </c>
      <c r="G20" s="135" t="n">
        <v>65</v>
      </c>
      <c r="H20" s="135" t="n">
        <v>240</v>
      </c>
      <c r="I20" s="135" t="n">
        <v>38</v>
      </c>
      <c r="J20" s="135" t="n">
        <v>19</v>
      </c>
      <c r="K20" s="135" t="n">
        <v>19</v>
      </c>
      <c r="L20" s="137" t="s">
        <v>22</v>
      </c>
    </row>
    <row r="21" customFormat="false" ht="30" hidden="false" customHeight="true" outlineLevel="0" collapsed="false">
      <c r="A21" s="139" t="s">
        <v>270</v>
      </c>
      <c r="B21" s="134" t="n">
        <v>1639</v>
      </c>
      <c r="C21" s="135" t="n">
        <v>1569</v>
      </c>
      <c r="D21" s="135" t="n">
        <v>195</v>
      </c>
      <c r="E21" s="135" t="n">
        <v>2</v>
      </c>
      <c r="F21" s="136" t="s">
        <v>22</v>
      </c>
      <c r="G21" s="135" t="n">
        <v>477</v>
      </c>
      <c r="H21" s="135" t="n">
        <v>895</v>
      </c>
      <c r="I21" s="135" t="n">
        <v>70</v>
      </c>
      <c r="J21" s="135" t="n">
        <v>11</v>
      </c>
      <c r="K21" s="135" t="n">
        <v>59</v>
      </c>
      <c r="L21" s="137" t="s">
        <v>22</v>
      </c>
    </row>
    <row r="22" customFormat="false" ht="30" hidden="false" customHeight="true" outlineLevel="0" collapsed="false">
      <c r="A22" s="133" t="s">
        <v>32</v>
      </c>
      <c r="B22" s="134" t="n">
        <v>1143</v>
      </c>
      <c r="C22" s="135" t="n">
        <v>1086</v>
      </c>
      <c r="D22" s="135" t="n">
        <v>200</v>
      </c>
      <c r="E22" s="136" t="s">
        <v>22</v>
      </c>
      <c r="F22" s="136" t="s">
        <v>22</v>
      </c>
      <c r="G22" s="135" t="n">
        <v>538</v>
      </c>
      <c r="H22" s="135" t="n">
        <v>348</v>
      </c>
      <c r="I22" s="135" t="n">
        <v>57</v>
      </c>
      <c r="J22" s="136" t="s">
        <v>22</v>
      </c>
      <c r="K22" s="135" t="n">
        <v>57</v>
      </c>
      <c r="L22" s="137" t="s">
        <v>22</v>
      </c>
    </row>
    <row r="23" customFormat="false" ht="30" hidden="false" customHeight="true" outlineLevel="0" collapsed="false">
      <c r="A23" s="133" t="s">
        <v>33</v>
      </c>
      <c r="B23" s="134" t="n">
        <v>998</v>
      </c>
      <c r="C23" s="135" t="n">
        <v>939</v>
      </c>
      <c r="D23" s="135" t="n">
        <v>278</v>
      </c>
      <c r="E23" s="135" t="n">
        <v>4</v>
      </c>
      <c r="F23" s="136" t="s">
        <v>22</v>
      </c>
      <c r="G23" s="135" t="n">
        <v>246</v>
      </c>
      <c r="H23" s="135" t="n">
        <v>411</v>
      </c>
      <c r="I23" s="135" t="n">
        <v>59</v>
      </c>
      <c r="J23" s="135" t="n">
        <v>15</v>
      </c>
      <c r="K23" s="135" t="n">
        <v>44</v>
      </c>
      <c r="L23" s="137" t="s">
        <v>22</v>
      </c>
    </row>
    <row r="24" customFormat="false" ht="30" hidden="false" customHeight="true" outlineLevel="0" collapsed="false">
      <c r="A24" s="133" t="s">
        <v>34</v>
      </c>
      <c r="B24" s="134" t="n">
        <v>1605</v>
      </c>
      <c r="C24" s="135" t="n">
        <v>1429</v>
      </c>
      <c r="D24" s="135" t="n">
        <v>187</v>
      </c>
      <c r="E24" s="136" t="s">
        <v>22</v>
      </c>
      <c r="F24" s="136" t="s">
        <v>22</v>
      </c>
      <c r="G24" s="135" t="n">
        <v>401</v>
      </c>
      <c r="H24" s="135" t="n">
        <v>841</v>
      </c>
      <c r="I24" s="135" t="n">
        <v>176</v>
      </c>
      <c r="J24" s="135" t="n">
        <v>44</v>
      </c>
      <c r="K24" s="135" t="n">
        <v>132</v>
      </c>
      <c r="L24" s="137" t="s">
        <v>22</v>
      </c>
    </row>
    <row r="25" customFormat="false" ht="30" hidden="false" customHeight="true" outlineLevel="0" collapsed="false">
      <c r="A25" s="133" t="s">
        <v>35</v>
      </c>
      <c r="B25" s="134" t="n">
        <v>482</v>
      </c>
      <c r="C25" s="135" t="n">
        <v>460</v>
      </c>
      <c r="D25" s="135" t="n">
        <v>120</v>
      </c>
      <c r="E25" s="136" t="s">
        <v>22</v>
      </c>
      <c r="F25" s="136" t="s">
        <v>22</v>
      </c>
      <c r="G25" s="135" t="n">
        <v>170</v>
      </c>
      <c r="H25" s="135" t="n">
        <v>170</v>
      </c>
      <c r="I25" s="135" t="n">
        <v>22</v>
      </c>
      <c r="J25" s="135" t="n">
        <v>6</v>
      </c>
      <c r="K25" s="135" t="n">
        <v>16</v>
      </c>
      <c r="L25" s="137" t="s">
        <v>22</v>
      </c>
    </row>
    <row r="26" customFormat="false" ht="30" hidden="false" customHeight="true" outlineLevel="0" collapsed="false">
      <c r="A26" s="133" t="s">
        <v>36</v>
      </c>
      <c r="B26" s="134" t="n">
        <v>466</v>
      </c>
      <c r="C26" s="135" t="n">
        <v>438</v>
      </c>
      <c r="D26" s="136" t="s">
        <v>22</v>
      </c>
      <c r="E26" s="136" t="s">
        <v>22</v>
      </c>
      <c r="F26" s="136" t="s">
        <v>22</v>
      </c>
      <c r="G26" s="135" t="n">
        <v>139</v>
      </c>
      <c r="H26" s="135" t="n">
        <v>299</v>
      </c>
      <c r="I26" s="135" t="n">
        <v>28</v>
      </c>
      <c r="J26" s="136" t="s">
        <v>22</v>
      </c>
      <c r="K26" s="135" t="n">
        <v>28</v>
      </c>
      <c r="L26" s="137" t="s">
        <v>22</v>
      </c>
    </row>
    <row r="27" customFormat="false" ht="30" hidden="false" customHeight="true" outlineLevel="0" collapsed="false">
      <c r="A27" s="133" t="s">
        <v>37</v>
      </c>
      <c r="B27" s="134" t="n">
        <v>39508</v>
      </c>
      <c r="C27" s="135" t="n">
        <v>37154</v>
      </c>
      <c r="D27" s="135" t="n">
        <v>7223</v>
      </c>
      <c r="E27" s="135" t="n">
        <v>8</v>
      </c>
      <c r="F27" s="135" t="n">
        <v>102</v>
      </c>
      <c r="G27" s="135" t="n">
        <v>7860</v>
      </c>
      <c r="H27" s="135" t="n">
        <v>21961</v>
      </c>
      <c r="I27" s="135" t="n">
        <v>2340</v>
      </c>
      <c r="J27" s="135" t="n">
        <v>149</v>
      </c>
      <c r="K27" s="135" t="n">
        <v>2191</v>
      </c>
      <c r="L27" s="137" t="n">
        <v>14</v>
      </c>
    </row>
    <row r="28" customFormat="false" ht="30" hidden="false" customHeight="true" outlineLevel="0" collapsed="false">
      <c r="A28" s="140" t="s">
        <v>38</v>
      </c>
      <c r="B28" s="134" t="n">
        <v>6779</v>
      </c>
      <c r="C28" s="135" t="n">
        <v>6284</v>
      </c>
      <c r="D28" s="135" t="n">
        <v>1332</v>
      </c>
      <c r="E28" s="135" t="n">
        <v>6</v>
      </c>
      <c r="F28" s="135" t="n">
        <v>40</v>
      </c>
      <c r="G28" s="135" t="n">
        <v>1014</v>
      </c>
      <c r="H28" s="135" t="n">
        <v>3892</v>
      </c>
      <c r="I28" s="135" t="n">
        <v>495</v>
      </c>
      <c r="J28" s="135" t="n">
        <v>22</v>
      </c>
      <c r="K28" s="135" t="n">
        <v>473</v>
      </c>
      <c r="L28" s="137" t="s">
        <v>22</v>
      </c>
    </row>
    <row r="29" customFormat="false" ht="30" hidden="false" customHeight="true" outlineLevel="0" collapsed="false">
      <c r="A29" s="133" t="s">
        <v>39</v>
      </c>
      <c r="B29" s="134" t="n">
        <v>3535</v>
      </c>
      <c r="C29" s="135" t="n">
        <v>3243</v>
      </c>
      <c r="D29" s="135" t="n">
        <v>953</v>
      </c>
      <c r="E29" s="135" t="n">
        <v>2</v>
      </c>
      <c r="F29" s="135" t="n">
        <v>15</v>
      </c>
      <c r="G29" s="135" t="n">
        <v>847</v>
      </c>
      <c r="H29" s="135" t="n">
        <v>1426</v>
      </c>
      <c r="I29" s="135" t="n">
        <v>292</v>
      </c>
      <c r="J29" s="135" t="n">
        <v>63</v>
      </c>
      <c r="K29" s="135" t="n">
        <v>229</v>
      </c>
      <c r="L29" s="137" t="s">
        <v>22</v>
      </c>
    </row>
    <row r="30" customFormat="false" ht="30" hidden="false" customHeight="true" outlineLevel="0" collapsed="false">
      <c r="A30" s="133" t="s">
        <v>40</v>
      </c>
      <c r="B30" s="134" t="n">
        <v>7940</v>
      </c>
      <c r="C30" s="135" t="n">
        <v>7322</v>
      </c>
      <c r="D30" s="135" t="n">
        <v>1091</v>
      </c>
      <c r="E30" s="135" t="n">
        <v>6</v>
      </c>
      <c r="F30" s="135" t="n">
        <v>20</v>
      </c>
      <c r="G30" s="135" t="n">
        <v>1696</v>
      </c>
      <c r="H30" s="135" t="n">
        <v>4509</v>
      </c>
      <c r="I30" s="135" t="n">
        <v>618</v>
      </c>
      <c r="J30" s="135" t="n">
        <v>110</v>
      </c>
      <c r="K30" s="135" t="n">
        <v>508</v>
      </c>
      <c r="L30" s="137" t="s">
        <v>22</v>
      </c>
    </row>
    <row r="31" customFormat="false" ht="30" hidden="false" customHeight="true" outlineLevel="0" collapsed="false">
      <c r="A31" s="140" t="s">
        <v>41</v>
      </c>
      <c r="B31" s="134" t="n">
        <v>2225</v>
      </c>
      <c r="C31" s="135" t="n">
        <v>2158</v>
      </c>
      <c r="D31" s="135" t="n">
        <v>420</v>
      </c>
      <c r="E31" s="135" t="n">
        <v>4</v>
      </c>
      <c r="F31" s="135" t="n">
        <v>24</v>
      </c>
      <c r="G31" s="135" t="n">
        <v>338</v>
      </c>
      <c r="H31" s="135" t="n">
        <v>1372</v>
      </c>
      <c r="I31" s="135" t="n">
        <v>67</v>
      </c>
      <c r="J31" s="135" t="n">
        <v>28</v>
      </c>
      <c r="K31" s="135" t="n">
        <v>39</v>
      </c>
      <c r="L31" s="137" t="s">
        <v>22</v>
      </c>
    </row>
    <row r="32" customFormat="false" ht="30" hidden="false" customHeight="true" outlineLevel="0" collapsed="false">
      <c r="A32" s="133" t="s">
        <v>42</v>
      </c>
      <c r="B32" s="134" t="n">
        <v>3714</v>
      </c>
      <c r="C32" s="135" t="n">
        <v>3551</v>
      </c>
      <c r="D32" s="135" t="n">
        <v>411</v>
      </c>
      <c r="E32" s="135" t="n">
        <v>4</v>
      </c>
      <c r="F32" s="135" t="n">
        <v>10</v>
      </c>
      <c r="G32" s="135" t="n">
        <v>794</v>
      </c>
      <c r="H32" s="135" t="n">
        <v>2332</v>
      </c>
      <c r="I32" s="135" t="n">
        <v>163</v>
      </c>
      <c r="J32" s="135" t="n">
        <v>19</v>
      </c>
      <c r="K32" s="135" t="n">
        <v>144</v>
      </c>
      <c r="L32" s="137" t="s">
        <v>22</v>
      </c>
    </row>
    <row r="33" customFormat="false" ht="30" hidden="false" customHeight="true" outlineLevel="0" collapsed="false">
      <c r="A33" s="140" t="s">
        <v>43</v>
      </c>
      <c r="B33" s="134" t="n">
        <v>3632</v>
      </c>
      <c r="C33" s="135" t="n">
        <v>3402</v>
      </c>
      <c r="D33" s="135" t="n">
        <v>324</v>
      </c>
      <c r="E33" s="135" t="n">
        <v>6</v>
      </c>
      <c r="F33" s="135" t="n">
        <v>14</v>
      </c>
      <c r="G33" s="135" t="n">
        <v>617</v>
      </c>
      <c r="H33" s="135" t="n">
        <v>2441</v>
      </c>
      <c r="I33" s="135" t="n">
        <v>230</v>
      </c>
      <c r="J33" s="136" t="s">
        <v>22</v>
      </c>
      <c r="K33" s="135" t="n">
        <v>230</v>
      </c>
      <c r="L33" s="137" t="s">
        <v>22</v>
      </c>
    </row>
    <row r="34" customFormat="false" ht="30" hidden="false" customHeight="true" outlineLevel="0" collapsed="false">
      <c r="A34" s="140" t="s">
        <v>44</v>
      </c>
      <c r="B34" s="134" t="n">
        <v>2185</v>
      </c>
      <c r="C34" s="135" t="n">
        <v>1957</v>
      </c>
      <c r="D34" s="135" t="n">
        <v>317</v>
      </c>
      <c r="E34" s="135" t="n">
        <v>2</v>
      </c>
      <c r="F34" s="136" t="s">
        <v>22</v>
      </c>
      <c r="G34" s="135" t="n">
        <v>335</v>
      </c>
      <c r="H34" s="135" t="n">
        <v>1303</v>
      </c>
      <c r="I34" s="135" t="n">
        <v>228</v>
      </c>
      <c r="J34" s="135" t="n">
        <v>54</v>
      </c>
      <c r="K34" s="135" t="n">
        <v>174</v>
      </c>
      <c r="L34" s="137" t="s">
        <v>22</v>
      </c>
    </row>
    <row r="35" customFormat="false" ht="30" hidden="false" customHeight="true" outlineLevel="0" collapsed="false">
      <c r="A35" s="133" t="s">
        <v>45</v>
      </c>
      <c r="B35" s="134" t="n">
        <v>19</v>
      </c>
      <c r="C35" s="136" t="s">
        <v>22</v>
      </c>
      <c r="D35" s="136" t="s">
        <v>22</v>
      </c>
      <c r="E35" s="136" t="s">
        <v>22</v>
      </c>
      <c r="F35" s="136" t="s">
        <v>22</v>
      </c>
      <c r="G35" s="136" t="s">
        <v>22</v>
      </c>
      <c r="H35" s="136" t="s">
        <v>22</v>
      </c>
      <c r="I35" s="135" t="n">
        <v>19</v>
      </c>
      <c r="J35" s="136" t="s">
        <v>22</v>
      </c>
      <c r="K35" s="135" t="n">
        <v>19</v>
      </c>
      <c r="L35" s="137" t="s">
        <v>22</v>
      </c>
    </row>
    <row r="36" customFormat="false" ht="30" hidden="false" customHeight="true" outlineLevel="0" collapsed="false">
      <c r="A36" s="133" t="s">
        <v>46</v>
      </c>
      <c r="B36" s="134" t="n">
        <v>1976</v>
      </c>
      <c r="C36" s="135" t="n">
        <v>1742</v>
      </c>
      <c r="D36" s="135" t="n">
        <v>727</v>
      </c>
      <c r="E36" s="135" t="n">
        <v>4</v>
      </c>
      <c r="F36" s="135" t="n">
        <v>12</v>
      </c>
      <c r="G36" s="135" t="n">
        <v>279</v>
      </c>
      <c r="H36" s="135" t="n">
        <v>720</v>
      </c>
      <c r="I36" s="135" t="n">
        <v>234</v>
      </c>
      <c r="J36" s="135" t="n">
        <v>27</v>
      </c>
      <c r="K36" s="135" t="n">
        <v>207</v>
      </c>
      <c r="L36" s="137" t="s">
        <v>22</v>
      </c>
    </row>
    <row r="37" customFormat="false" ht="30" hidden="false" customHeight="true" outlineLevel="0" collapsed="false">
      <c r="A37" s="133" t="s">
        <v>47</v>
      </c>
      <c r="B37" s="134" t="n">
        <v>857</v>
      </c>
      <c r="C37" s="135" t="n">
        <v>802</v>
      </c>
      <c r="D37" s="135" t="n">
        <v>146</v>
      </c>
      <c r="E37" s="135" t="n">
        <v>2</v>
      </c>
      <c r="F37" s="136" t="s">
        <v>22</v>
      </c>
      <c r="G37" s="135" t="n">
        <v>134</v>
      </c>
      <c r="H37" s="135" t="n">
        <v>520</v>
      </c>
      <c r="I37" s="135" t="n">
        <v>55</v>
      </c>
      <c r="J37" s="136" t="s">
        <v>22</v>
      </c>
      <c r="K37" s="135" t="n">
        <v>55</v>
      </c>
      <c r="L37" s="137" t="s">
        <v>22</v>
      </c>
    </row>
    <row r="38" customFormat="false" ht="30" hidden="false" customHeight="true" outlineLevel="0" collapsed="false">
      <c r="A38" s="140" t="s">
        <v>48</v>
      </c>
      <c r="B38" s="134" t="n">
        <v>613</v>
      </c>
      <c r="C38" s="135" t="n">
        <v>570</v>
      </c>
      <c r="D38" s="135" t="n">
        <v>99</v>
      </c>
      <c r="E38" s="135" t="n">
        <v>4</v>
      </c>
      <c r="F38" s="136" t="s">
        <v>22</v>
      </c>
      <c r="G38" s="135" t="n">
        <v>167</v>
      </c>
      <c r="H38" s="135" t="n">
        <v>300</v>
      </c>
      <c r="I38" s="135" t="n">
        <v>43</v>
      </c>
      <c r="J38" s="136" t="s">
        <v>22</v>
      </c>
      <c r="K38" s="135" t="n">
        <v>43</v>
      </c>
      <c r="L38" s="137" t="s">
        <v>22</v>
      </c>
    </row>
    <row r="39" customFormat="false" ht="30" hidden="false" customHeight="true" outlineLevel="0" collapsed="false">
      <c r="A39" s="140" t="s">
        <v>49</v>
      </c>
      <c r="B39" s="134" t="n">
        <v>2915</v>
      </c>
      <c r="C39" s="135" t="n">
        <v>2650</v>
      </c>
      <c r="D39" s="135" t="n">
        <v>743</v>
      </c>
      <c r="E39" s="135" t="n">
        <v>4</v>
      </c>
      <c r="F39" s="136" t="s">
        <v>22</v>
      </c>
      <c r="G39" s="135" t="n">
        <v>619</v>
      </c>
      <c r="H39" s="135" t="n">
        <v>1284</v>
      </c>
      <c r="I39" s="135" t="n">
        <v>265</v>
      </c>
      <c r="J39" s="136" t="s">
        <v>22</v>
      </c>
      <c r="K39" s="135" t="n">
        <v>265</v>
      </c>
      <c r="L39" s="137" t="s">
        <v>22</v>
      </c>
    </row>
    <row r="40" customFormat="false" ht="30" hidden="false" customHeight="true" outlineLevel="0" collapsed="false">
      <c r="A40" s="140" t="s">
        <v>50</v>
      </c>
      <c r="B40" s="134" t="n">
        <v>536</v>
      </c>
      <c r="C40" s="135" t="n">
        <v>517</v>
      </c>
      <c r="D40" s="135" t="n">
        <v>100</v>
      </c>
      <c r="E40" s="135" t="n">
        <v>4</v>
      </c>
      <c r="F40" s="136" t="s">
        <v>22</v>
      </c>
      <c r="G40" s="135" t="n">
        <v>105</v>
      </c>
      <c r="H40" s="135" t="n">
        <v>308</v>
      </c>
      <c r="I40" s="135" t="n">
        <v>19</v>
      </c>
      <c r="J40" s="136" t="s">
        <v>22</v>
      </c>
      <c r="K40" s="135" t="n">
        <v>19</v>
      </c>
      <c r="L40" s="137" t="s">
        <v>22</v>
      </c>
    </row>
    <row r="41" customFormat="false" ht="30" hidden="false" customHeight="true" outlineLevel="0" collapsed="false">
      <c r="A41" s="133" t="s">
        <v>51</v>
      </c>
      <c r="B41" s="134" t="n">
        <v>437</v>
      </c>
      <c r="C41" s="135" t="n">
        <v>434</v>
      </c>
      <c r="D41" s="136" t="s">
        <v>22</v>
      </c>
      <c r="E41" s="136" t="s">
        <v>22</v>
      </c>
      <c r="F41" s="136" t="s">
        <v>22</v>
      </c>
      <c r="G41" s="135" t="n">
        <v>164</v>
      </c>
      <c r="H41" s="135" t="n">
        <v>270</v>
      </c>
      <c r="I41" s="135" t="n">
        <v>3</v>
      </c>
      <c r="J41" s="136" t="s">
        <v>22</v>
      </c>
      <c r="K41" s="135" t="n">
        <v>3</v>
      </c>
      <c r="L41" s="137" t="s">
        <v>22</v>
      </c>
    </row>
    <row r="42" customFormat="false" ht="30" hidden="false" customHeight="true" outlineLevel="0" collapsed="false">
      <c r="A42" s="140" t="s">
        <v>52</v>
      </c>
      <c r="B42" s="134" t="n">
        <v>440</v>
      </c>
      <c r="C42" s="135" t="n">
        <v>421</v>
      </c>
      <c r="D42" s="135" t="n">
        <v>212</v>
      </c>
      <c r="E42" s="136" t="s">
        <v>22</v>
      </c>
      <c r="F42" s="136" t="s">
        <v>22</v>
      </c>
      <c r="G42" s="135" t="n">
        <v>109</v>
      </c>
      <c r="H42" s="135" t="n">
        <v>100</v>
      </c>
      <c r="I42" s="135" t="n">
        <v>19</v>
      </c>
      <c r="J42" s="136" t="s">
        <v>22</v>
      </c>
      <c r="K42" s="135" t="n">
        <v>19</v>
      </c>
      <c r="L42" s="137" t="s">
        <v>22</v>
      </c>
    </row>
    <row r="43" customFormat="false" ht="30" hidden="false" customHeight="true" outlineLevel="0" collapsed="false">
      <c r="A43" s="133" t="s">
        <v>53</v>
      </c>
      <c r="B43" s="134" t="n">
        <v>1254</v>
      </c>
      <c r="C43" s="135" t="n">
        <v>1174</v>
      </c>
      <c r="D43" s="135" t="n">
        <v>372</v>
      </c>
      <c r="E43" s="136" t="s">
        <v>22</v>
      </c>
      <c r="F43" s="136" t="s">
        <v>22</v>
      </c>
      <c r="G43" s="135" t="n">
        <v>179</v>
      </c>
      <c r="H43" s="135" t="n">
        <v>623</v>
      </c>
      <c r="I43" s="135" t="n">
        <v>80</v>
      </c>
      <c r="J43" s="135" t="n">
        <v>14</v>
      </c>
      <c r="K43" s="135" t="n">
        <v>66</v>
      </c>
      <c r="L43" s="137" t="s">
        <v>22</v>
      </c>
    </row>
    <row r="44" customFormat="false" ht="30" hidden="false" customHeight="true" outlineLevel="0" collapsed="false">
      <c r="A44" s="140" t="s">
        <v>54</v>
      </c>
      <c r="B44" s="134" t="n">
        <v>486</v>
      </c>
      <c r="C44" s="135" t="n">
        <v>486</v>
      </c>
      <c r="D44" s="135" t="n">
        <v>324</v>
      </c>
      <c r="E44" s="136" t="s">
        <v>22</v>
      </c>
      <c r="F44" s="136" t="s">
        <v>22</v>
      </c>
      <c r="G44" s="135" t="n">
        <v>60</v>
      </c>
      <c r="H44" s="135" t="n">
        <v>102</v>
      </c>
      <c r="I44" s="136" t="s">
        <v>22</v>
      </c>
      <c r="J44" s="136" t="s">
        <v>22</v>
      </c>
      <c r="K44" s="136" t="s">
        <v>22</v>
      </c>
      <c r="L44" s="137" t="s">
        <v>22</v>
      </c>
    </row>
    <row r="45" customFormat="false" ht="30" hidden="false" customHeight="true" outlineLevel="0" collapsed="false">
      <c r="A45" s="140" t="s">
        <v>55</v>
      </c>
      <c r="B45" s="134" t="n">
        <v>467</v>
      </c>
      <c r="C45" s="135" t="n">
        <v>429</v>
      </c>
      <c r="D45" s="136" t="s">
        <v>22</v>
      </c>
      <c r="E45" s="135" t="n">
        <v>2</v>
      </c>
      <c r="F45" s="136" t="s">
        <v>22</v>
      </c>
      <c r="G45" s="135" t="n">
        <v>229</v>
      </c>
      <c r="H45" s="135" t="n">
        <v>198</v>
      </c>
      <c r="I45" s="135" t="n">
        <v>38</v>
      </c>
      <c r="J45" s="136" t="s">
        <v>22</v>
      </c>
      <c r="K45" s="135" t="n">
        <v>38</v>
      </c>
      <c r="L45" s="137" t="s">
        <v>22</v>
      </c>
    </row>
    <row r="46" customFormat="false" ht="30" hidden="false" customHeight="true" outlineLevel="0" collapsed="false">
      <c r="A46" s="133" t="s">
        <v>56</v>
      </c>
      <c r="B46" s="134" t="n">
        <v>199</v>
      </c>
      <c r="C46" s="135" t="n">
        <v>199</v>
      </c>
      <c r="D46" s="136" t="s">
        <v>22</v>
      </c>
      <c r="E46" s="136" t="s">
        <v>22</v>
      </c>
      <c r="F46" s="136" t="s">
        <v>22</v>
      </c>
      <c r="G46" s="135" t="n">
        <v>20</v>
      </c>
      <c r="H46" s="135" t="n">
        <v>179</v>
      </c>
      <c r="I46" s="136" t="s">
        <v>22</v>
      </c>
      <c r="J46" s="136" t="s">
        <v>22</v>
      </c>
      <c r="K46" s="136" t="s">
        <v>22</v>
      </c>
      <c r="L46" s="137" t="s">
        <v>22</v>
      </c>
    </row>
    <row r="47" customFormat="false" ht="30" hidden="false" customHeight="true" outlineLevel="0" collapsed="false">
      <c r="A47" s="133" t="s">
        <v>57</v>
      </c>
      <c r="B47" s="134" t="n">
        <v>716</v>
      </c>
      <c r="C47" s="135" t="n">
        <v>678</v>
      </c>
      <c r="D47" s="135" t="n">
        <v>55</v>
      </c>
      <c r="E47" s="135" t="n">
        <v>4</v>
      </c>
      <c r="F47" s="136" t="s">
        <v>22</v>
      </c>
      <c r="G47" s="135" t="n">
        <v>211</v>
      </c>
      <c r="H47" s="135" t="n">
        <v>408</v>
      </c>
      <c r="I47" s="135" t="n">
        <v>38</v>
      </c>
      <c r="J47" s="135" t="n">
        <v>4</v>
      </c>
      <c r="K47" s="135" t="n">
        <v>34</v>
      </c>
      <c r="L47" s="137" t="s">
        <v>22</v>
      </c>
    </row>
    <row r="48" customFormat="false" ht="30" hidden="false" customHeight="true" outlineLevel="0" collapsed="false">
      <c r="A48" s="133" t="s">
        <v>58</v>
      </c>
      <c r="B48" s="134" t="n">
        <v>292</v>
      </c>
      <c r="C48" s="135" t="n">
        <v>292</v>
      </c>
      <c r="D48" s="135" t="n">
        <v>65</v>
      </c>
      <c r="E48" s="136" t="s">
        <v>22</v>
      </c>
      <c r="F48" s="136" t="s">
        <v>22</v>
      </c>
      <c r="G48" s="135" t="n">
        <v>136</v>
      </c>
      <c r="H48" s="135" t="n">
        <v>91</v>
      </c>
      <c r="I48" s="136" t="s">
        <v>22</v>
      </c>
      <c r="J48" s="136" t="s">
        <v>22</v>
      </c>
      <c r="K48" s="136" t="s">
        <v>22</v>
      </c>
      <c r="L48" s="137" t="s">
        <v>22</v>
      </c>
    </row>
    <row r="49" customFormat="false" ht="30" hidden="false" customHeight="true" outlineLevel="0" collapsed="false">
      <c r="A49" s="133" t="s">
        <v>59</v>
      </c>
      <c r="B49" s="134" t="n">
        <v>370</v>
      </c>
      <c r="C49" s="135" t="n">
        <v>351</v>
      </c>
      <c r="D49" s="135" t="n">
        <v>216</v>
      </c>
      <c r="E49" s="135" t="n">
        <v>4</v>
      </c>
      <c r="F49" s="136" t="s">
        <v>22</v>
      </c>
      <c r="G49" s="136" t="s">
        <v>22</v>
      </c>
      <c r="H49" s="135" t="n">
        <v>131</v>
      </c>
      <c r="I49" s="135" t="n">
        <v>19</v>
      </c>
      <c r="J49" s="136" t="s">
        <v>22</v>
      </c>
      <c r="K49" s="135" t="n">
        <v>19</v>
      </c>
      <c r="L49" s="137" t="s">
        <v>22</v>
      </c>
    </row>
    <row r="50" customFormat="false" ht="30" hidden="false" customHeight="true" outlineLevel="0" collapsed="false">
      <c r="A50" s="133" t="s">
        <v>60</v>
      </c>
      <c r="B50" s="134" t="n">
        <v>1122</v>
      </c>
      <c r="C50" s="135" t="n">
        <v>1009</v>
      </c>
      <c r="D50" s="135" t="n">
        <v>416</v>
      </c>
      <c r="E50" s="136" t="s">
        <v>22</v>
      </c>
      <c r="F50" s="136" t="s">
        <v>22</v>
      </c>
      <c r="G50" s="135" t="n">
        <v>224</v>
      </c>
      <c r="H50" s="135" t="n">
        <v>369</v>
      </c>
      <c r="I50" s="135" t="n">
        <v>113</v>
      </c>
      <c r="J50" s="136" t="s">
        <v>22</v>
      </c>
      <c r="K50" s="135" t="n">
        <v>113</v>
      </c>
      <c r="L50" s="137" t="s">
        <v>22</v>
      </c>
    </row>
    <row r="51" customFormat="false" ht="30" hidden="false" customHeight="true" outlineLevel="0" collapsed="false">
      <c r="A51" s="140" t="s">
        <v>61</v>
      </c>
      <c r="B51" s="134" t="n">
        <v>1252</v>
      </c>
      <c r="C51" s="135" t="n">
        <v>1170</v>
      </c>
      <c r="D51" s="135" t="n">
        <v>485</v>
      </c>
      <c r="E51" s="136" t="s">
        <v>22</v>
      </c>
      <c r="F51" s="136" t="s">
        <v>22</v>
      </c>
      <c r="G51" s="135" t="n">
        <v>264</v>
      </c>
      <c r="H51" s="135" t="n">
        <v>421</v>
      </c>
      <c r="I51" s="135" t="n">
        <v>82</v>
      </c>
      <c r="J51" s="136" t="s">
        <v>22</v>
      </c>
      <c r="K51" s="135" t="n">
        <v>82</v>
      </c>
      <c r="L51" s="137" t="s">
        <v>22</v>
      </c>
    </row>
    <row r="52" customFormat="false" ht="30" hidden="false" customHeight="true" outlineLevel="0" collapsed="false">
      <c r="A52" s="140" t="s">
        <v>62</v>
      </c>
      <c r="B52" s="134" t="n">
        <v>622</v>
      </c>
      <c r="C52" s="135" t="n">
        <v>622</v>
      </c>
      <c r="D52" s="135" t="n">
        <v>204</v>
      </c>
      <c r="E52" s="135" t="n">
        <v>4</v>
      </c>
      <c r="F52" s="135" t="n">
        <v>6</v>
      </c>
      <c r="G52" s="136" t="s">
        <v>22</v>
      </c>
      <c r="H52" s="135" t="n">
        <v>408</v>
      </c>
      <c r="I52" s="136" t="s">
        <v>22</v>
      </c>
      <c r="J52" s="136" t="s">
        <v>22</v>
      </c>
      <c r="K52" s="136" t="s">
        <v>22</v>
      </c>
      <c r="L52" s="137" t="s">
        <v>22</v>
      </c>
    </row>
    <row r="53" customFormat="false" ht="30" hidden="false" customHeight="true" outlineLevel="0" collapsed="false">
      <c r="A53" s="133" t="s">
        <v>63</v>
      </c>
      <c r="B53" s="134" t="n">
        <v>60</v>
      </c>
      <c r="C53" s="135" t="n">
        <v>60</v>
      </c>
      <c r="D53" s="136" t="s">
        <v>22</v>
      </c>
      <c r="E53" s="136" t="s">
        <v>22</v>
      </c>
      <c r="F53" s="136" t="s">
        <v>22</v>
      </c>
      <c r="G53" s="135" t="n">
        <v>60</v>
      </c>
      <c r="H53" s="136" t="s">
        <v>22</v>
      </c>
      <c r="I53" s="136" t="s">
        <v>22</v>
      </c>
      <c r="J53" s="136" t="s">
        <v>22</v>
      </c>
      <c r="K53" s="136" t="s">
        <v>22</v>
      </c>
      <c r="L53" s="137" t="s">
        <v>22</v>
      </c>
    </row>
    <row r="54" customFormat="false" ht="30" hidden="false" customHeight="true" outlineLevel="0" collapsed="false">
      <c r="A54" s="133" t="s">
        <v>64</v>
      </c>
      <c r="B54" s="134" t="n">
        <v>1186</v>
      </c>
      <c r="C54" s="135" t="n">
        <v>1186</v>
      </c>
      <c r="D54" s="135" t="n">
        <v>509</v>
      </c>
      <c r="E54" s="135" t="n">
        <v>4</v>
      </c>
      <c r="F54" s="136" t="s">
        <v>22</v>
      </c>
      <c r="G54" s="135" t="n">
        <v>407</v>
      </c>
      <c r="H54" s="135" t="n">
        <v>266</v>
      </c>
      <c r="I54" s="136" t="s">
        <v>22</v>
      </c>
      <c r="J54" s="136" t="s">
        <v>22</v>
      </c>
      <c r="K54" s="136" t="s">
        <v>22</v>
      </c>
      <c r="L54" s="137" t="s">
        <v>22</v>
      </c>
    </row>
    <row r="55" customFormat="false" ht="30" hidden="false" customHeight="true" outlineLevel="0" collapsed="false">
      <c r="A55" s="133" t="s">
        <v>65</v>
      </c>
      <c r="B55" s="134" t="n">
        <v>586</v>
      </c>
      <c r="C55" s="135" t="n">
        <v>567</v>
      </c>
      <c r="D55" s="135" t="n">
        <v>170</v>
      </c>
      <c r="E55" s="135" t="n">
        <v>4</v>
      </c>
      <c r="F55" s="136" t="s">
        <v>22</v>
      </c>
      <c r="G55" s="135" t="n">
        <v>140</v>
      </c>
      <c r="H55" s="135" t="n">
        <v>253</v>
      </c>
      <c r="I55" s="135" t="n">
        <v>19</v>
      </c>
      <c r="J55" s="136" t="s">
        <v>22</v>
      </c>
      <c r="K55" s="135" t="n">
        <v>19</v>
      </c>
      <c r="L55" s="137" t="s">
        <v>22</v>
      </c>
    </row>
    <row r="56" customFormat="false" ht="30" hidden="false" customHeight="true" outlineLevel="0" collapsed="false">
      <c r="A56" s="140" t="s">
        <v>66</v>
      </c>
      <c r="B56" s="134" t="n">
        <v>1382</v>
      </c>
      <c r="C56" s="135" t="n">
        <v>1360</v>
      </c>
      <c r="D56" s="135" t="n">
        <v>694</v>
      </c>
      <c r="E56" s="136" t="s">
        <v>22</v>
      </c>
      <c r="F56" s="136" t="s">
        <v>22</v>
      </c>
      <c r="G56" s="135" t="n">
        <v>510</v>
      </c>
      <c r="H56" s="135" t="n">
        <v>156</v>
      </c>
      <c r="I56" s="135" t="n">
        <v>22</v>
      </c>
      <c r="J56" s="136" t="s">
        <v>22</v>
      </c>
      <c r="K56" s="135" t="n">
        <v>22</v>
      </c>
      <c r="L56" s="137" t="s">
        <v>22</v>
      </c>
    </row>
    <row r="57" customFormat="false" ht="30" hidden="false" customHeight="true" outlineLevel="0" collapsed="false">
      <c r="A57" s="133" t="s">
        <v>67</v>
      </c>
      <c r="B57" s="134" t="n">
        <v>1183</v>
      </c>
      <c r="C57" s="135" t="n">
        <v>1099</v>
      </c>
      <c r="D57" s="135" t="n">
        <v>356</v>
      </c>
      <c r="E57" s="136" t="s">
        <v>22</v>
      </c>
      <c r="F57" s="136" t="s">
        <v>22</v>
      </c>
      <c r="G57" s="135" t="n">
        <v>186</v>
      </c>
      <c r="H57" s="135" t="n">
        <v>557</v>
      </c>
      <c r="I57" s="135" t="n">
        <v>84</v>
      </c>
      <c r="J57" s="136" t="s">
        <v>22</v>
      </c>
      <c r="K57" s="135" t="n">
        <v>84</v>
      </c>
      <c r="L57" s="137" t="s">
        <v>22</v>
      </c>
    </row>
    <row r="58" customFormat="false" ht="30" hidden="false" customHeight="true" outlineLevel="0" collapsed="false">
      <c r="A58" s="140" t="s">
        <v>68</v>
      </c>
      <c r="B58" s="134" t="n">
        <v>889</v>
      </c>
      <c r="C58" s="135" t="n">
        <v>832</v>
      </c>
      <c r="D58" s="135" t="n">
        <v>230</v>
      </c>
      <c r="E58" s="136" t="s">
        <v>22</v>
      </c>
      <c r="F58" s="136" t="s">
        <v>22</v>
      </c>
      <c r="G58" s="135" t="n">
        <v>332</v>
      </c>
      <c r="H58" s="135" t="n">
        <v>270</v>
      </c>
      <c r="I58" s="135" t="n">
        <v>57</v>
      </c>
      <c r="J58" s="135" t="n">
        <v>14</v>
      </c>
      <c r="K58" s="135" t="n">
        <v>43</v>
      </c>
      <c r="L58" s="137" t="s">
        <v>22</v>
      </c>
    </row>
    <row r="59" customFormat="false" ht="30" hidden="false" customHeight="true" outlineLevel="0" collapsed="false">
      <c r="A59" s="133" t="s">
        <v>69</v>
      </c>
      <c r="B59" s="134" t="n">
        <v>756</v>
      </c>
      <c r="C59" s="135" t="n">
        <v>682</v>
      </c>
      <c r="D59" s="136" t="s">
        <v>22</v>
      </c>
      <c r="E59" s="136" t="s">
        <v>22</v>
      </c>
      <c r="F59" s="136" t="s">
        <v>22</v>
      </c>
      <c r="G59" s="135" t="n">
        <v>573</v>
      </c>
      <c r="H59" s="135" t="n">
        <v>109</v>
      </c>
      <c r="I59" s="135" t="n">
        <v>74</v>
      </c>
      <c r="J59" s="136" t="s">
        <v>22</v>
      </c>
      <c r="K59" s="135" t="n">
        <v>74</v>
      </c>
      <c r="L59" s="137" t="s">
        <v>22</v>
      </c>
    </row>
    <row r="60" customFormat="false" ht="30" hidden="false" customHeight="true" outlineLevel="0" collapsed="false">
      <c r="A60" s="141" t="s">
        <v>70</v>
      </c>
      <c r="B60" s="134" t="n">
        <v>749</v>
      </c>
      <c r="C60" s="135" t="n">
        <v>663</v>
      </c>
      <c r="D60" s="137" t="n">
        <v>119</v>
      </c>
      <c r="E60" s="137" t="s">
        <v>22</v>
      </c>
      <c r="F60" s="137" t="s">
        <v>22</v>
      </c>
      <c r="G60" s="137" t="n">
        <v>293</v>
      </c>
      <c r="H60" s="137" t="n">
        <v>251</v>
      </c>
      <c r="I60" s="135" t="n">
        <v>86</v>
      </c>
      <c r="J60" s="137" t="n">
        <v>8</v>
      </c>
      <c r="K60" s="137" t="n">
        <v>78</v>
      </c>
      <c r="L60" s="137" t="s">
        <v>22</v>
      </c>
    </row>
    <row r="61" customFormat="false" ht="30" hidden="false" customHeight="true" outlineLevel="0" collapsed="false">
      <c r="A61" s="142" t="s">
        <v>71</v>
      </c>
      <c r="B61" s="134" t="n">
        <v>38</v>
      </c>
      <c r="C61" s="136" t="s">
        <v>22</v>
      </c>
      <c r="D61" s="137" t="s">
        <v>22</v>
      </c>
      <c r="E61" s="137" t="s">
        <v>22</v>
      </c>
      <c r="F61" s="137" t="s">
        <v>22</v>
      </c>
      <c r="G61" s="137" t="s">
        <v>22</v>
      </c>
      <c r="H61" s="137" t="s">
        <v>22</v>
      </c>
      <c r="I61" s="135" t="n">
        <v>38</v>
      </c>
      <c r="J61" s="137" t="s">
        <v>22</v>
      </c>
      <c r="K61" s="137" t="n">
        <v>38</v>
      </c>
      <c r="L61" s="137" t="s">
        <v>22</v>
      </c>
    </row>
    <row r="62" customFormat="false" ht="21" hidden="false" customHeight="true" outlineLevel="0" collapsed="false"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3"/>
    </row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7.7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18" hidden="false" customHeight="true" outlineLevel="0" collapsed="false"/>
    <row r="70" customFormat="false" ht="31.5" hidden="false" customHeight="true" outlineLevel="0" collapsed="false"/>
    <row r="71" customFormat="false" ht="21.95" hidden="false" customHeight="true" outlineLevel="0" collapsed="false"/>
    <row r="72" customFormat="false" ht="19.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</sheetData>
  <mergeCells count="17">
    <mergeCell ref="A2:L2"/>
    <mergeCell ref="K3:L3"/>
    <mergeCell ref="K4:L4"/>
    <mergeCell ref="A5:A7"/>
    <mergeCell ref="B5:B7"/>
    <mergeCell ref="C5:H5"/>
    <mergeCell ref="I5:K5"/>
    <mergeCell ref="L5:L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E13" activeCellId="0" sqref="E13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1" width="18.87"/>
    <col collapsed="false" customWidth="true" hidden="false" outlineLevel="0" max="12" min="2" style="1" width="12.62"/>
    <col collapsed="false" customWidth="false" hidden="false" outlineLevel="0" max="91" min="13" style="1" width="10.74"/>
    <col collapsed="false" customWidth="false" hidden="false" outlineLevel="0" max="257" min="92" style="2" width="10.74"/>
  </cols>
  <sheetData>
    <row r="1" customFormat="false" ht="21" hidden="false" customHeight="true" outlineLevel="0" collapsed="false">
      <c r="A1" s="1" t="s">
        <v>25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5" customFormat="true" ht="28.5" hidden="false" customHeight="true" outlineLevel="0" collapsed="false">
      <c r="A2" s="144" t="s">
        <v>271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</row>
    <row r="3" customFormat="false" ht="21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2"/>
      <c r="K3" s="8" t="s">
        <v>1</v>
      </c>
      <c r="L3" s="8"/>
    </row>
    <row r="4" customFormat="false" ht="21" hidden="false" customHeight="true" outlineLevel="0" collapsed="false">
      <c r="A4" s="119"/>
      <c r="B4" s="145"/>
      <c r="C4" s="145"/>
      <c r="D4" s="145"/>
      <c r="E4" s="145"/>
      <c r="F4" s="145"/>
      <c r="G4" s="145"/>
      <c r="H4" s="145"/>
      <c r="I4" s="145"/>
      <c r="J4" s="2"/>
      <c r="K4" s="11" t="s">
        <v>2</v>
      </c>
      <c r="L4" s="11"/>
    </row>
    <row r="5" customFormat="false" ht="22.5" hidden="false" customHeight="true" outlineLevel="0" collapsed="false">
      <c r="A5" s="146" t="s">
        <v>3</v>
      </c>
      <c r="B5" s="147" t="s">
        <v>10</v>
      </c>
      <c r="C5" s="147" t="s">
        <v>261</v>
      </c>
      <c r="D5" s="147"/>
      <c r="E5" s="147"/>
      <c r="F5" s="147"/>
      <c r="G5" s="147"/>
      <c r="H5" s="147"/>
      <c r="I5" s="147" t="s">
        <v>78</v>
      </c>
      <c r="J5" s="147"/>
      <c r="K5" s="147"/>
      <c r="L5" s="62" t="s">
        <v>8</v>
      </c>
    </row>
    <row r="6" customFormat="false" ht="22.5" hidden="false" customHeight="true" outlineLevel="0" collapsed="false">
      <c r="A6" s="146"/>
      <c r="B6" s="147"/>
      <c r="C6" s="147" t="s">
        <v>262</v>
      </c>
      <c r="D6" s="147" t="s">
        <v>263</v>
      </c>
      <c r="E6" s="14" t="s">
        <v>264</v>
      </c>
      <c r="F6" s="147" t="s">
        <v>265</v>
      </c>
      <c r="G6" s="147" t="s">
        <v>266</v>
      </c>
      <c r="H6" s="147" t="s">
        <v>267</v>
      </c>
      <c r="I6" s="147" t="s">
        <v>262</v>
      </c>
      <c r="J6" s="147" t="s">
        <v>266</v>
      </c>
      <c r="K6" s="123" t="s">
        <v>267</v>
      </c>
      <c r="L6" s="62"/>
    </row>
    <row r="7" customFormat="false" ht="22.5" hidden="false" customHeight="true" outlineLevel="0" collapsed="false">
      <c r="A7" s="146"/>
      <c r="B7" s="147"/>
      <c r="C7" s="147"/>
      <c r="D7" s="147"/>
      <c r="E7" s="14"/>
      <c r="F7" s="147"/>
      <c r="G7" s="147"/>
      <c r="H7" s="147"/>
      <c r="I7" s="147"/>
      <c r="J7" s="147"/>
      <c r="K7" s="123"/>
      <c r="L7" s="62"/>
    </row>
    <row r="8" customFormat="false" ht="9.75" hidden="false" customHeight="true" outlineLevel="0" collapsed="false">
      <c r="A8" s="63"/>
      <c r="B8" s="67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30" hidden="false" customHeight="true" outlineLevel="0" collapsed="false">
      <c r="A9" s="148" t="s">
        <v>17</v>
      </c>
      <c r="B9" s="74" t="n">
        <v>1322.53094434346</v>
      </c>
      <c r="C9" s="97" t="n">
        <v>1234</v>
      </c>
      <c r="D9" s="97" t="n">
        <v>266.1</v>
      </c>
      <c r="E9" s="97" t="n">
        <v>1.4</v>
      </c>
      <c r="F9" s="97" t="n">
        <v>4.7</v>
      </c>
      <c r="G9" s="97" t="n">
        <v>258.2</v>
      </c>
      <c r="H9" s="97" t="n">
        <v>703.6</v>
      </c>
      <c r="I9" s="149" t="n">
        <v>88.4178056860477</v>
      </c>
      <c r="J9" s="149" t="n">
        <v>8.97838420559792</v>
      </c>
      <c r="K9" s="149" t="n">
        <v>79.4394214804498</v>
      </c>
      <c r="L9" s="97" t="n">
        <v>0.7</v>
      </c>
    </row>
    <row r="10" customFormat="false" ht="30" hidden="false" customHeight="true" outlineLevel="0" collapsed="false">
      <c r="A10" s="125" t="s">
        <v>18</v>
      </c>
      <c r="B10" s="74" t="n">
        <v>1924.14049433191</v>
      </c>
      <c r="C10" s="97" t="n">
        <v>1794.72217060026</v>
      </c>
      <c r="D10" s="97" t="n">
        <v>379.333333333333</v>
      </c>
      <c r="E10" s="97" t="n">
        <v>1.74074074074074</v>
      </c>
      <c r="F10" s="97" t="n">
        <v>4.5</v>
      </c>
      <c r="G10" s="97" t="n">
        <v>419.37037037037</v>
      </c>
      <c r="H10" s="97" t="n">
        <v>986.93551384501</v>
      </c>
      <c r="I10" s="149" t="n">
        <v>128.703703703704</v>
      </c>
      <c r="J10" s="149" t="n">
        <v>12.6296296296296</v>
      </c>
      <c r="K10" s="149" t="n">
        <v>116.074074074074</v>
      </c>
      <c r="L10" s="97" t="n">
        <v>0.256410256410256</v>
      </c>
    </row>
    <row r="11" customFormat="false" ht="30" hidden="false" customHeight="true" outlineLevel="0" collapsed="false">
      <c r="A11" s="125" t="s">
        <v>272</v>
      </c>
      <c r="B11" s="74" t="n">
        <v>1264.84828436532</v>
      </c>
      <c r="C11" s="97" t="n">
        <v>1153.58012810874</v>
      </c>
      <c r="D11" s="97" t="n">
        <v>217.624474984713</v>
      </c>
      <c r="E11" s="97" t="n">
        <v>1.60386531541014</v>
      </c>
      <c r="F11" s="75" t="s">
        <v>23</v>
      </c>
      <c r="G11" s="97" t="n">
        <v>375.304483805972</v>
      </c>
      <c r="H11" s="97" t="n">
        <v>559.047304002646</v>
      </c>
      <c r="I11" s="149" t="n">
        <v>111.268156256578</v>
      </c>
      <c r="J11" s="149" t="n">
        <v>17.0410689762327</v>
      </c>
      <c r="K11" s="149" t="n">
        <v>94.2270872803456</v>
      </c>
      <c r="L11" s="97" t="s">
        <v>22</v>
      </c>
    </row>
    <row r="12" customFormat="false" ht="30" hidden="false" customHeight="true" outlineLevel="0" collapsed="false">
      <c r="A12" s="125" t="s">
        <v>269</v>
      </c>
      <c r="B12" s="74" t="n">
        <v>2074.18898571885</v>
      </c>
      <c r="C12" s="97" t="n">
        <v>1940.63968608842</v>
      </c>
      <c r="D12" s="97" t="n">
        <v>417.780718163982</v>
      </c>
      <c r="E12" s="97" t="n">
        <v>1.77944061687275</v>
      </c>
      <c r="F12" s="97" t="n">
        <v>5.54364192179587</v>
      </c>
      <c r="G12" s="97" t="n">
        <v>431.217776155496</v>
      </c>
      <c r="H12" s="97" t="n">
        <v>1084.31810923028</v>
      </c>
      <c r="I12" s="149" t="n">
        <v>133.229912853036</v>
      </c>
      <c r="J12" s="149" t="n">
        <v>11.6804307158826</v>
      </c>
      <c r="K12" s="149" t="n">
        <v>121.549482137154</v>
      </c>
      <c r="L12" s="97" t="n">
        <v>0.317111566644393</v>
      </c>
    </row>
    <row r="13" customFormat="false" ht="30" hidden="false" customHeight="true" outlineLevel="0" collapsed="false">
      <c r="A13" s="133" t="s">
        <v>21</v>
      </c>
      <c r="B13" s="87" t="n">
        <v>374.513618677043</v>
      </c>
      <c r="C13" s="88" t="n">
        <v>282.101167315175</v>
      </c>
      <c r="D13" s="88" t="s">
        <v>23</v>
      </c>
      <c r="E13" s="88" t="s">
        <v>23</v>
      </c>
      <c r="F13" s="88" t="s">
        <v>23</v>
      </c>
      <c r="G13" s="88" t="n">
        <v>282.101167315175</v>
      </c>
      <c r="H13" s="88" t="s">
        <v>23</v>
      </c>
      <c r="I13" s="150" t="n">
        <v>92.4124513618677</v>
      </c>
      <c r="J13" s="150" t="n">
        <v>72.9571984435798</v>
      </c>
      <c r="K13" s="150" t="n">
        <v>19.4552529182879</v>
      </c>
      <c r="L13" s="93" t="s">
        <v>22</v>
      </c>
    </row>
    <row r="14" customFormat="false" ht="30" hidden="false" customHeight="true" outlineLevel="0" collapsed="false">
      <c r="A14" s="133" t="s">
        <v>24</v>
      </c>
      <c r="B14" s="87" t="n">
        <v>1990.67203731185</v>
      </c>
      <c r="C14" s="88" t="n">
        <v>1895.27241891032</v>
      </c>
      <c r="D14" s="88" t="n">
        <v>593.597625609498</v>
      </c>
      <c r="E14" s="88" t="n">
        <v>4.23998304006784</v>
      </c>
      <c r="F14" s="88" t="s">
        <v>23</v>
      </c>
      <c r="G14" s="88" t="n">
        <v>436.718253126988</v>
      </c>
      <c r="H14" s="88" t="n">
        <v>860.716557133772</v>
      </c>
      <c r="I14" s="150" t="n">
        <v>95.3996184015264</v>
      </c>
      <c r="J14" s="150" t="n">
        <v>14.8399406402374</v>
      </c>
      <c r="K14" s="150" t="n">
        <v>80.559677761289</v>
      </c>
      <c r="L14" s="93" t="s">
        <v>22</v>
      </c>
    </row>
    <row r="15" customFormat="false" ht="30" hidden="false" customHeight="true" outlineLevel="0" collapsed="false">
      <c r="A15" s="133" t="s">
        <v>25</v>
      </c>
      <c r="B15" s="87" t="n">
        <v>2131.78294573643</v>
      </c>
      <c r="C15" s="88" t="n">
        <v>1979.32816537468</v>
      </c>
      <c r="D15" s="88" t="n">
        <v>124.031007751938</v>
      </c>
      <c r="E15" s="88" t="n">
        <v>10.3359173126615</v>
      </c>
      <c r="F15" s="88" t="s">
        <v>23</v>
      </c>
      <c r="G15" s="88" t="n">
        <v>785.529715762274</v>
      </c>
      <c r="H15" s="88" t="n">
        <v>1059.4315245478</v>
      </c>
      <c r="I15" s="150" t="n">
        <v>152.454780361757</v>
      </c>
      <c r="J15" s="150" t="s">
        <v>23</v>
      </c>
      <c r="K15" s="150" t="n">
        <v>152.454780361757</v>
      </c>
      <c r="L15" s="93" t="s">
        <v>22</v>
      </c>
    </row>
    <row r="16" customFormat="false" ht="30" hidden="false" customHeight="true" outlineLevel="0" collapsed="false">
      <c r="A16" s="133" t="s">
        <v>26</v>
      </c>
      <c r="B16" s="87" t="n">
        <v>1409.07648365598</v>
      </c>
      <c r="C16" s="88" t="n">
        <v>1175.28826827462</v>
      </c>
      <c r="D16" s="88" t="n">
        <v>443.245530519412</v>
      </c>
      <c r="E16" s="88" t="n">
        <v>2.11573045593991</v>
      </c>
      <c r="F16" s="88" t="s">
        <v>23</v>
      </c>
      <c r="G16" s="88" t="n">
        <v>277.160689728129</v>
      </c>
      <c r="H16" s="88" t="n">
        <v>452.766317571141</v>
      </c>
      <c r="I16" s="150" t="n">
        <v>233.78821538136</v>
      </c>
      <c r="J16" s="150" t="n">
        <v>27.5044959272189</v>
      </c>
      <c r="K16" s="150" t="n">
        <v>206.283719454142</v>
      </c>
      <c r="L16" s="93" t="s">
        <v>22</v>
      </c>
    </row>
    <row r="17" customFormat="false" ht="30" hidden="false" customHeight="true" outlineLevel="0" collapsed="false">
      <c r="A17" s="133" t="s">
        <v>27</v>
      </c>
      <c r="B17" s="87" t="n">
        <v>1302.57801899593</v>
      </c>
      <c r="C17" s="88" t="n">
        <v>1146.54002713704</v>
      </c>
      <c r="D17" s="88" t="n">
        <v>59.7014925373134</v>
      </c>
      <c r="E17" s="88" t="s">
        <v>23</v>
      </c>
      <c r="F17" s="88" t="s">
        <v>23</v>
      </c>
      <c r="G17" s="88" t="n">
        <v>674.355495251018</v>
      </c>
      <c r="H17" s="88" t="n">
        <v>412.483039348711</v>
      </c>
      <c r="I17" s="150" t="n">
        <v>156.037991858887</v>
      </c>
      <c r="J17" s="150" t="s">
        <v>23</v>
      </c>
      <c r="K17" s="150" t="n">
        <v>156.037991858887</v>
      </c>
      <c r="L17" s="93" t="s">
        <v>22</v>
      </c>
    </row>
    <row r="18" customFormat="false" ht="30" hidden="false" customHeight="true" outlineLevel="0" collapsed="false">
      <c r="A18" s="133" t="s">
        <v>28</v>
      </c>
      <c r="B18" s="87" t="n">
        <v>659.624919163613</v>
      </c>
      <c r="C18" s="88" t="n">
        <v>511.963785298556</v>
      </c>
      <c r="D18" s="88" t="n">
        <v>129.338219443846</v>
      </c>
      <c r="E18" s="88" t="s">
        <v>23</v>
      </c>
      <c r="F18" s="88" t="s">
        <v>23</v>
      </c>
      <c r="G18" s="88" t="n">
        <v>109.937486527269</v>
      </c>
      <c r="H18" s="88" t="n">
        <v>272.688079327441</v>
      </c>
      <c r="I18" s="150" t="n">
        <v>147.661133865057</v>
      </c>
      <c r="J18" s="150" t="n">
        <v>21.5563699073076</v>
      </c>
      <c r="K18" s="150" t="n">
        <v>126.10476395775</v>
      </c>
      <c r="L18" s="93" t="s">
        <v>22</v>
      </c>
    </row>
    <row r="19" customFormat="false" ht="30" hidden="false" customHeight="true" outlineLevel="0" collapsed="false">
      <c r="A19" s="133" t="s">
        <v>29</v>
      </c>
      <c r="B19" s="87" t="n">
        <v>981.36173449981</v>
      </c>
      <c r="C19" s="88" t="n">
        <v>909.090909090909</v>
      </c>
      <c r="D19" s="88" t="s">
        <v>23</v>
      </c>
      <c r="E19" s="88" t="s">
        <v>23</v>
      </c>
      <c r="F19" s="88" t="s">
        <v>23</v>
      </c>
      <c r="G19" s="88" t="n">
        <v>277.672118676303</v>
      </c>
      <c r="H19" s="88" t="n">
        <v>631.418790414606</v>
      </c>
      <c r="I19" s="150" t="n">
        <v>72.2708254089007</v>
      </c>
      <c r="J19" s="150" t="s">
        <v>23</v>
      </c>
      <c r="K19" s="150" t="n">
        <v>72.2708254089007</v>
      </c>
      <c r="L19" s="93" t="s">
        <v>22</v>
      </c>
    </row>
    <row r="20" customFormat="false" ht="30" hidden="false" customHeight="true" outlineLevel="0" collapsed="false">
      <c r="A20" s="133" t="s">
        <v>30</v>
      </c>
      <c r="B20" s="87" t="n">
        <v>1096.89798528941</v>
      </c>
      <c r="C20" s="88" t="n">
        <v>975.375759513911</v>
      </c>
      <c r="D20" s="88" t="s">
        <v>23</v>
      </c>
      <c r="E20" s="88" t="s">
        <v>23</v>
      </c>
      <c r="F20" s="88" t="s">
        <v>23</v>
      </c>
      <c r="G20" s="88" t="n">
        <v>207.866965142309</v>
      </c>
      <c r="H20" s="88" t="n">
        <v>767.508794371602</v>
      </c>
      <c r="I20" s="150" t="n">
        <v>121.522225775504</v>
      </c>
      <c r="J20" s="150" t="n">
        <v>60.7611128877518</v>
      </c>
      <c r="K20" s="150" t="n">
        <v>60.7611128877518</v>
      </c>
      <c r="L20" s="93" t="s">
        <v>22</v>
      </c>
    </row>
    <row r="21" customFormat="false" ht="30" hidden="false" customHeight="true" outlineLevel="0" collapsed="false">
      <c r="A21" s="139" t="s">
        <v>270</v>
      </c>
      <c r="B21" s="87" t="n">
        <v>1472.46428892283</v>
      </c>
      <c r="C21" s="88" t="n">
        <v>1409.57685742521</v>
      </c>
      <c r="D21" s="88" t="n">
        <v>175.186416314797</v>
      </c>
      <c r="E21" s="88" t="n">
        <v>1.79678375707484</v>
      </c>
      <c r="F21" s="88" t="s">
        <v>23</v>
      </c>
      <c r="G21" s="88" t="n">
        <v>428.532926062348</v>
      </c>
      <c r="H21" s="88" t="n">
        <v>804.060731290989</v>
      </c>
      <c r="I21" s="150" t="n">
        <v>62.8874314976193</v>
      </c>
      <c r="J21" s="150" t="n">
        <v>9.8823106639116</v>
      </c>
      <c r="K21" s="150" t="n">
        <v>53.0051208337077</v>
      </c>
      <c r="L21" s="93" t="s">
        <v>22</v>
      </c>
    </row>
    <row r="22" customFormat="false" ht="30" hidden="false" customHeight="true" outlineLevel="0" collapsed="false">
      <c r="A22" s="133" t="s">
        <v>32</v>
      </c>
      <c r="B22" s="87" t="n">
        <v>2025.51834130782</v>
      </c>
      <c r="C22" s="88" t="n">
        <v>1924.50824029771</v>
      </c>
      <c r="D22" s="88" t="n">
        <v>354.421407052986</v>
      </c>
      <c r="E22" s="88" t="s">
        <v>23</v>
      </c>
      <c r="F22" s="88" t="s">
        <v>23</v>
      </c>
      <c r="G22" s="88" t="n">
        <v>953.393584972532</v>
      </c>
      <c r="H22" s="88" t="n">
        <v>616.693248272196</v>
      </c>
      <c r="I22" s="150" t="n">
        <v>101.010101010101</v>
      </c>
      <c r="J22" s="150" t="s">
        <v>23</v>
      </c>
      <c r="K22" s="150" t="n">
        <v>101.010101010101</v>
      </c>
      <c r="L22" s="93" t="s">
        <v>22</v>
      </c>
    </row>
    <row r="23" customFormat="false" ht="30" hidden="false" customHeight="true" outlineLevel="0" collapsed="false">
      <c r="A23" s="133" t="s">
        <v>33</v>
      </c>
      <c r="B23" s="87" t="n">
        <v>1421.85496509474</v>
      </c>
      <c r="C23" s="88" t="n">
        <v>1337.79740703804</v>
      </c>
      <c r="D23" s="88" t="n">
        <v>396.067815928195</v>
      </c>
      <c r="E23" s="88" t="n">
        <v>5.69881749536971</v>
      </c>
      <c r="F23" s="88" t="s">
        <v>23</v>
      </c>
      <c r="G23" s="88" t="n">
        <v>350.477275965237</v>
      </c>
      <c r="H23" s="88" t="n">
        <v>585.553497649238</v>
      </c>
      <c r="I23" s="150" t="n">
        <v>84.0575580567032</v>
      </c>
      <c r="J23" s="150" t="n">
        <v>21.3705656076364</v>
      </c>
      <c r="K23" s="150" t="n">
        <v>62.6869924490668</v>
      </c>
      <c r="L23" s="93" t="s">
        <v>22</v>
      </c>
    </row>
    <row r="24" customFormat="false" ht="30" hidden="false" customHeight="true" outlineLevel="0" collapsed="false">
      <c r="A24" s="133" t="s">
        <v>34</v>
      </c>
      <c r="B24" s="87" t="n">
        <v>916.043604817077</v>
      </c>
      <c r="C24" s="88" t="n">
        <v>815.592717310656</v>
      </c>
      <c r="D24" s="88" t="n">
        <v>106.729067975572</v>
      </c>
      <c r="E24" s="88" t="s">
        <v>23</v>
      </c>
      <c r="F24" s="88" t="s">
        <v>23</v>
      </c>
      <c r="G24" s="88" t="n">
        <v>228.868215284516</v>
      </c>
      <c r="H24" s="88" t="n">
        <v>479.995434050568</v>
      </c>
      <c r="I24" s="150" t="n">
        <v>100.450887506421</v>
      </c>
      <c r="J24" s="150" t="n">
        <v>25.1127218766052</v>
      </c>
      <c r="K24" s="150" t="n">
        <v>75.3381656298157</v>
      </c>
      <c r="L24" s="93" t="s">
        <v>22</v>
      </c>
    </row>
    <row r="25" customFormat="false" ht="30" hidden="false" customHeight="true" outlineLevel="0" collapsed="false">
      <c r="A25" s="133" t="s">
        <v>35</v>
      </c>
      <c r="B25" s="87" t="n">
        <v>772.683552420648</v>
      </c>
      <c r="C25" s="88" t="n">
        <v>737.415838409747</v>
      </c>
      <c r="D25" s="88" t="n">
        <v>192.369349150369</v>
      </c>
      <c r="E25" s="88" t="s">
        <v>23</v>
      </c>
      <c r="F25" s="88" t="s">
        <v>23</v>
      </c>
      <c r="G25" s="88" t="n">
        <v>272.523244629689</v>
      </c>
      <c r="H25" s="88" t="n">
        <v>272.523244629689</v>
      </c>
      <c r="I25" s="150" t="n">
        <v>35.2677140109009</v>
      </c>
      <c r="J25" s="150" t="n">
        <v>9.61846745751844</v>
      </c>
      <c r="K25" s="150" t="n">
        <v>25.6492465533825</v>
      </c>
      <c r="L25" s="93" t="s">
        <v>22</v>
      </c>
    </row>
    <row r="26" customFormat="false" ht="30" hidden="false" customHeight="true" outlineLevel="0" collapsed="false">
      <c r="A26" s="133" t="s">
        <v>36</v>
      </c>
      <c r="B26" s="87" t="n">
        <v>933.867735470942</v>
      </c>
      <c r="C26" s="88" t="n">
        <v>877.755511022044</v>
      </c>
      <c r="D26" s="88" t="s">
        <v>23</v>
      </c>
      <c r="E26" s="88" t="s">
        <v>23</v>
      </c>
      <c r="F26" s="88" t="s">
        <v>23</v>
      </c>
      <c r="G26" s="88" t="n">
        <v>278.557114228457</v>
      </c>
      <c r="H26" s="88" t="n">
        <v>599.198396793587</v>
      </c>
      <c r="I26" s="150" t="n">
        <v>56.1122244488978</v>
      </c>
      <c r="J26" s="150" t="s">
        <v>23</v>
      </c>
      <c r="K26" s="150" t="n">
        <v>56.1122244488978</v>
      </c>
      <c r="L26" s="93" t="s">
        <v>22</v>
      </c>
    </row>
    <row r="27" customFormat="false" ht="30" hidden="false" customHeight="true" outlineLevel="0" collapsed="false">
      <c r="A27" s="133" t="s">
        <v>37</v>
      </c>
      <c r="B27" s="87" t="n">
        <v>2042.33761534286</v>
      </c>
      <c r="C27" s="88" t="n">
        <v>1920.64928015715</v>
      </c>
      <c r="D27" s="88" t="n">
        <v>373.387784641629</v>
      </c>
      <c r="E27" s="88" t="n">
        <v>0.413554240223319</v>
      </c>
      <c r="F27" s="88" t="n">
        <v>5.27281656284732</v>
      </c>
      <c r="G27" s="88" t="n">
        <v>406.317041019411</v>
      </c>
      <c r="H27" s="88" t="n">
        <v>1135.25808369304</v>
      </c>
      <c r="I27" s="150" t="n">
        <v>120.964615265321</v>
      </c>
      <c r="J27" s="150" t="n">
        <v>7.70244772415932</v>
      </c>
      <c r="K27" s="150" t="n">
        <v>113.262167541162</v>
      </c>
      <c r="L27" s="88" t="n">
        <v>0.72874536075498</v>
      </c>
    </row>
    <row r="28" customFormat="false" ht="30" hidden="false" customHeight="true" outlineLevel="0" collapsed="false">
      <c r="A28" s="140" t="s">
        <v>38</v>
      </c>
      <c r="B28" s="87" t="n">
        <v>2530.70519281741</v>
      </c>
      <c r="C28" s="88" t="n">
        <v>2345.91406279165</v>
      </c>
      <c r="D28" s="88" t="n">
        <v>497.256131705678</v>
      </c>
      <c r="E28" s="88" t="n">
        <v>2.23989248516071</v>
      </c>
      <c r="F28" s="88" t="n">
        <v>14.9326165677381</v>
      </c>
      <c r="G28" s="88" t="n">
        <v>378.54182999216</v>
      </c>
      <c r="H28" s="88" t="n">
        <v>1452.94359204092</v>
      </c>
      <c r="I28" s="150" t="n">
        <v>184.791130025759</v>
      </c>
      <c r="J28" s="150" t="n">
        <v>8.21293911225595</v>
      </c>
      <c r="K28" s="150" t="n">
        <v>176.578190913503</v>
      </c>
      <c r="L28" s="93" t="s">
        <v>22</v>
      </c>
    </row>
    <row r="29" customFormat="false" ht="30" hidden="false" customHeight="true" outlineLevel="0" collapsed="false">
      <c r="A29" s="133" t="s">
        <v>39</v>
      </c>
      <c r="B29" s="87" t="n">
        <v>2861.18980169972</v>
      </c>
      <c r="C29" s="88" t="n">
        <v>2624.84823957912</v>
      </c>
      <c r="D29" s="88" t="n">
        <v>771.347632537434</v>
      </c>
      <c r="E29" s="88" t="n">
        <v>1.61877782274383</v>
      </c>
      <c r="F29" s="88" t="n">
        <v>12.1408336705787</v>
      </c>
      <c r="G29" s="88" t="n">
        <v>685.552407932011</v>
      </c>
      <c r="H29" s="88" t="n">
        <v>1154.18858761635</v>
      </c>
      <c r="I29" s="150" t="n">
        <v>236.341562120599</v>
      </c>
      <c r="J29" s="150" t="n">
        <v>50.9915014164306</v>
      </c>
      <c r="K29" s="150" t="n">
        <v>185.350060704168</v>
      </c>
      <c r="L29" s="93" t="s">
        <v>22</v>
      </c>
    </row>
    <row r="30" customFormat="false" ht="30" hidden="false" customHeight="true" outlineLevel="0" collapsed="false">
      <c r="A30" s="133" t="s">
        <v>40</v>
      </c>
      <c r="B30" s="87" t="n">
        <v>2346.19703327227</v>
      </c>
      <c r="C30" s="88" t="n">
        <v>2163.58371254654</v>
      </c>
      <c r="D30" s="88" t="n">
        <v>322.38047396726</v>
      </c>
      <c r="E30" s="88" t="n">
        <v>1.77294486141481</v>
      </c>
      <c r="F30" s="88" t="n">
        <v>5.90981620471603</v>
      </c>
      <c r="G30" s="88" t="n">
        <v>501.15241415992</v>
      </c>
      <c r="H30" s="88" t="n">
        <v>1332.36806335323</v>
      </c>
      <c r="I30" s="150" t="n">
        <v>182.613320725725</v>
      </c>
      <c r="J30" s="150" t="n">
        <v>32.5039891259382</v>
      </c>
      <c r="K30" s="150" t="n">
        <v>150.109331599787</v>
      </c>
      <c r="L30" s="93" t="s">
        <v>22</v>
      </c>
    </row>
    <row r="31" customFormat="false" ht="30" hidden="false" customHeight="true" outlineLevel="0" collapsed="false">
      <c r="A31" s="140" t="s">
        <v>41</v>
      </c>
      <c r="B31" s="87" t="n">
        <v>2494.11500952808</v>
      </c>
      <c r="C31" s="88" t="n">
        <v>2419.01132160072</v>
      </c>
      <c r="D31" s="88" t="n">
        <v>470.799237753615</v>
      </c>
      <c r="E31" s="88" t="n">
        <v>4.48380226432014</v>
      </c>
      <c r="F31" s="88" t="n">
        <v>26.9028135859209</v>
      </c>
      <c r="G31" s="88" t="n">
        <v>378.881291335052</v>
      </c>
      <c r="H31" s="88" t="n">
        <v>1537.94417666181</v>
      </c>
      <c r="I31" s="150" t="n">
        <v>75.1036879273624</v>
      </c>
      <c r="J31" s="150" t="n">
        <v>31.386615850241</v>
      </c>
      <c r="K31" s="150" t="n">
        <v>43.7170720771214</v>
      </c>
      <c r="L31" s="93" t="s">
        <v>22</v>
      </c>
    </row>
    <row r="32" customFormat="false" ht="30" hidden="false" customHeight="true" outlineLevel="0" collapsed="false">
      <c r="A32" s="133" t="s">
        <v>42</v>
      </c>
      <c r="B32" s="87" t="n">
        <v>2133.37928657591</v>
      </c>
      <c r="C32" s="88" t="n">
        <v>2039.74955482796</v>
      </c>
      <c r="D32" s="88" t="n">
        <v>236.084783732552</v>
      </c>
      <c r="E32" s="88" t="n">
        <v>2.29766212878396</v>
      </c>
      <c r="F32" s="88" t="n">
        <v>5.74415532195991</v>
      </c>
      <c r="G32" s="88" t="n">
        <v>456.085932563617</v>
      </c>
      <c r="H32" s="88" t="n">
        <v>1339.53702108105</v>
      </c>
      <c r="I32" s="150" t="n">
        <v>93.6297317479465</v>
      </c>
      <c r="J32" s="150" t="n">
        <v>10.9138951117238</v>
      </c>
      <c r="K32" s="150" t="n">
        <v>82.7158366362226</v>
      </c>
      <c r="L32" s="93" t="s">
        <v>22</v>
      </c>
    </row>
    <row r="33" customFormat="false" ht="30" hidden="false" customHeight="true" outlineLevel="0" collapsed="false">
      <c r="A33" s="140" t="s">
        <v>43</v>
      </c>
      <c r="B33" s="87" t="n">
        <v>2170.69089170452</v>
      </c>
      <c r="C33" s="88" t="n">
        <v>2033.22973942147</v>
      </c>
      <c r="D33" s="88" t="n">
        <v>193.640927563949</v>
      </c>
      <c r="E33" s="88" t="n">
        <v>3.5859431030361</v>
      </c>
      <c r="F33" s="88" t="n">
        <v>8.3672005737509</v>
      </c>
      <c r="G33" s="88" t="n">
        <v>368.754482428879</v>
      </c>
      <c r="H33" s="88" t="n">
        <v>1458.88118575185</v>
      </c>
      <c r="I33" s="150" t="n">
        <v>137.46115228305</v>
      </c>
      <c r="J33" s="150" t="s">
        <v>23</v>
      </c>
      <c r="K33" s="150" t="n">
        <v>137.46115228305</v>
      </c>
      <c r="L33" s="93" t="s">
        <v>22</v>
      </c>
    </row>
    <row r="34" customFormat="false" ht="30" hidden="false" customHeight="true" outlineLevel="0" collapsed="false">
      <c r="A34" s="140" t="s">
        <v>44</v>
      </c>
      <c r="B34" s="87" t="n">
        <v>1792.74696422711</v>
      </c>
      <c r="C34" s="88" t="n">
        <v>1605.67771578602</v>
      </c>
      <c r="D34" s="88" t="n">
        <v>260.091893665901</v>
      </c>
      <c r="E34" s="88" t="n">
        <v>1.64095831965868</v>
      </c>
      <c r="F34" s="88" t="s">
        <v>23</v>
      </c>
      <c r="G34" s="88" t="n">
        <v>274.860518542829</v>
      </c>
      <c r="H34" s="88" t="n">
        <v>1069.08434525763</v>
      </c>
      <c r="I34" s="150" t="n">
        <v>187.06924844109</v>
      </c>
      <c r="J34" s="150" t="n">
        <v>44.3058746307844</v>
      </c>
      <c r="K34" s="150" t="n">
        <v>142.763373810305</v>
      </c>
      <c r="L34" s="93" t="s">
        <v>22</v>
      </c>
    </row>
    <row r="35" customFormat="false" ht="30" hidden="false" customHeight="true" outlineLevel="0" collapsed="false">
      <c r="A35" s="133" t="s">
        <v>45</v>
      </c>
      <c r="B35" s="87" t="n">
        <v>202.34291799787</v>
      </c>
      <c r="C35" s="88" t="s">
        <v>23</v>
      </c>
      <c r="D35" s="88" t="s">
        <v>23</v>
      </c>
      <c r="E35" s="88" t="s">
        <v>23</v>
      </c>
      <c r="F35" s="88" t="s">
        <v>23</v>
      </c>
      <c r="G35" s="88" t="s">
        <v>23</v>
      </c>
      <c r="H35" s="88" t="s">
        <v>23</v>
      </c>
      <c r="I35" s="150" t="n">
        <v>202.34291799787</v>
      </c>
      <c r="J35" s="150" t="s">
        <v>23</v>
      </c>
      <c r="K35" s="150" t="n">
        <v>202.34291799787</v>
      </c>
      <c r="L35" s="93" t="s">
        <v>22</v>
      </c>
    </row>
    <row r="36" customFormat="false" ht="30" hidden="false" customHeight="true" outlineLevel="0" collapsed="false">
      <c r="A36" s="133" t="s">
        <v>46</v>
      </c>
      <c r="B36" s="87" t="n">
        <v>2302.76191586062</v>
      </c>
      <c r="C36" s="88" t="n">
        <v>2030.0664258245</v>
      </c>
      <c r="D36" s="88" t="n">
        <v>847.220603659247</v>
      </c>
      <c r="E36" s="88" t="n">
        <v>4.66146136813891</v>
      </c>
      <c r="F36" s="88" t="n">
        <v>13.9843841044167</v>
      </c>
      <c r="G36" s="88" t="n">
        <v>325.136930427689</v>
      </c>
      <c r="H36" s="88" t="n">
        <v>839.063046265004</v>
      </c>
      <c r="I36" s="150" t="n">
        <v>272.695490036126</v>
      </c>
      <c r="J36" s="150" t="n">
        <v>31.4648642349377</v>
      </c>
      <c r="K36" s="150" t="n">
        <v>241.230625801189</v>
      </c>
      <c r="L36" s="93" t="s">
        <v>22</v>
      </c>
    </row>
    <row r="37" customFormat="false" ht="30" hidden="false" customHeight="true" outlineLevel="0" collapsed="false">
      <c r="A37" s="133" t="s">
        <v>47</v>
      </c>
      <c r="B37" s="87" t="n">
        <v>2198.56336582863</v>
      </c>
      <c r="C37" s="88" t="n">
        <v>2057.4653668548</v>
      </c>
      <c r="D37" s="88" t="n">
        <v>374.551051821447</v>
      </c>
      <c r="E37" s="88" t="n">
        <v>5.13083632632119</v>
      </c>
      <c r="F37" s="88" t="s">
        <v>23</v>
      </c>
      <c r="G37" s="88" t="n">
        <v>343.76603386352</v>
      </c>
      <c r="H37" s="88" t="n">
        <v>1334.01744484351</v>
      </c>
      <c r="I37" s="150" t="n">
        <v>141.097998973833</v>
      </c>
      <c r="J37" s="150" t="s">
        <v>23</v>
      </c>
      <c r="K37" s="150" t="n">
        <v>141.097998973833</v>
      </c>
      <c r="L37" s="93" t="s">
        <v>22</v>
      </c>
    </row>
    <row r="38" customFormat="false" ht="30" hidden="false" customHeight="true" outlineLevel="0" collapsed="false">
      <c r="A38" s="140" t="s">
        <v>48</v>
      </c>
      <c r="B38" s="87" t="n">
        <v>2732.94694605439</v>
      </c>
      <c r="C38" s="88" t="n">
        <v>2541.23941150245</v>
      </c>
      <c r="D38" s="88" t="n">
        <v>441.373160945163</v>
      </c>
      <c r="E38" s="88" t="n">
        <v>17.8332590280874</v>
      </c>
      <c r="F38" s="88" t="s">
        <v>23</v>
      </c>
      <c r="G38" s="88" t="n">
        <v>744.538564422648</v>
      </c>
      <c r="H38" s="88" t="n">
        <v>1337.49442710655</v>
      </c>
      <c r="I38" s="150" t="n">
        <v>191.707534551939</v>
      </c>
      <c r="J38" s="150" t="s">
        <v>23</v>
      </c>
      <c r="K38" s="150" t="n">
        <v>191.707534551939</v>
      </c>
      <c r="L38" s="93" t="s">
        <v>22</v>
      </c>
    </row>
    <row r="39" customFormat="false" ht="30" hidden="false" customHeight="true" outlineLevel="0" collapsed="false">
      <c r="A39" s="140" t="s">
        <v>49</v>
      </c>
      <c r="B39" s="87" t="n">
        <v>1688.68033831537</v>
      </c>
      <c r="C39" s="88" t="n">
        <v>1535.16394392307</v>
      </c>
      <c r="D39" s="88" t="n">
        <v>430.425211447109</v>
      </c>
      <c r="E39" s="88" t="n">
        <v>2.31722859460086</v>
      </c>
      <c r="F39" s="88" t="s">
        <v>23</v>
      </c>
      <c r="G39" s="88" t="n">
        <v>358.591125014483</v>
      </c>
      <c r="H39" s="88" t="n">
        <v>743.830378866875</v>
      </c>
      <c r="I39" s="150" t="n">
        <v>153.516394392307</v>
      </c>
      <c r="J39" s="150" t="s">
        <v>23</v>
      </c>
      <c r="K39" s="150" t="n">
        <v>153.516394392307</v>
      </c>
      <c r="L39" s="93" t="s">
        <v>22</v>
      </c>
    </row>
    <row r="40" customFormat="false" ht="30" hidden="false" customHeight="true" outlineLevel="0" collapsed="false">
      <c r="A40" s="140" t="s">
        <v>50</v>
      </c>
      <c r="B40" s="87" t="n">
        <v>1450.21645021645</v>
      </c>
      <c r="C40" s="88" t="n">
        <v>1398.80952380952</v>
      </c>
      <c r="D40" s="88" t="n">
        <v>270.562770562771</v>
      </c>
      <c r="E40" s="88" t="n">
        <v>10.8225108225108</v>
      </c>
      <c r="F40" s="88" t="s">
        <v>23</v>
      </c>
      <c r="G40" s="88" t="n">
        <v>284.090909090909</v>
      </c>
      <c r="H40" s="88" t="n">
        <v>833.333333333333</v>
      </c>
      <c r="I40" s="150" t="n">
        <v>51.4069264069264</v>
      </c>
      <c r="J40" s="150" t="s">
        <v>23</v>
      </c>
      <c r="K40" s="150" t="n">
        <v>51.4069264069264</v>
      </c>
      <c r="L40" s="93" t="s">
        <v>22</v>
      </c>
    </row>
    <row r="41" customFormat="false" ht="30" hidden="false" customHeight="true" outlineLevel="0" collapsed="false">
      <c r="A41" s="133" t="s">
        <v>51</v>
      </c>
      <c r="B41" s="87" t="n">
        <v>1843.88185654008</v>
      </c>
      <c r="C41" s="88" t="n">
        <v>1831.22362869198</v>
      </c>
      <c r="D41" s="88" t="s">
        <v>23</v>
      </c>
      <c r="E41" s="88" t="s">
        <v>23</v>
      </c>
      <c r="F41" s="88" t="s">
        <v>23</v>
      </c>
      <c r="G41" s="88" t="n">
        <v>691.983122362869</v>
      </c>
      <c r="H41" s="88" t="n">
        <v>1139.24050632911</v>
      </c>
      <c r="I41" s="150" t="n">
        <v>12.6582278481013</v>
      </c>
      <c r="J41" s="150" t="s">
        <v>23</v>
      </c>
      <c r="K41" s="150" t="n">
        <v>12.6582278481013</v>
      </c>
      <c r="L41" s="93" t="s">
        <v>22</v>
      </c>
    </row>
    <row r="42" customFormat="false" ht="30" hidden="false" customHeight="true" outlineLevel="0" collapsed="false">
      <c r="A42" s="140" t="s">
        <v>52</v>
      </c>
      <c r="B42" s="87" t="n">
        <v>2937.24966622163</v>
      </c>
      <c r="C42" s="88" t="n">
        <v>2810.41388518024</v>
      </c>
      <c r="D42" s="88" t="n">
        <v>1415.22029372497</v>
      </c>
      <c r="E42" s="88" t="s">
        <v>23</v>
      </c>
      <c r="F42" s="88" t="s">
        <v>23</v>
      </c>
      <c r="G42" s="88" t="n">
        <v>727.636849132176</v>
      </c>
      <c r="H42" s="88" t="n">
        <v>667.556742323098</v>
      </c>
      <c r="I42" s="150" t="n">
        <v>126.835781041389</v>
      </c>
      <c r="J42" s="150" t="s">
        <v>23</v>
      </c>
      <c r="K42" s="150" t="n">
        <v>126.835781041389</v>
      </c>
      <c r="L42" s="93" t="s">
        <v>22</v>
      </c>
    </row>
    <row r="43" customFormat="false" ht="30" hidden="false" customHeight="true" outlineLevel="0" collapsed="false">
      <c r="A43" s="133" t="s">
        <v>53</v>
      </c>
      <c r="B43" s="87" t="n">
        <v>1033.9709762533</v>
      </c>
      <c r="C43" s="88" t="n">
        <v>968.007915567282</v>
      </c>
      <c r="D43" s="88" t="n">
        <v>306.728232189974</v>
      </c>
      <c r="E43" s="88" t="s">
        <v>23</v>
      </c>
      <c r="F43" s="88" t="s">
        <v>23</v>
      </c>
      <c r="G43" s="88" t="n">
        <v>147.59234828496</v>
      </c>
      <c r="H43" s="88" t="n">
        <v>513.687335092348</v>
      </c>
      <c r="I43" s="150" t="n">
        <v>65.9630606860158</v>
      </c>
      <c r="J43" s="150" t="n">
        <v>11.5435356200528</v>
      </c>
      <c r="K43" s="150" t="n">
        <v>54.4195250659631</v>
      </c>
      <c r="L43" s="93" t="s">
        <v>22</v>
      </c>
    </row>
    <row r="44" customFormat="false" ht="30" hidden="false" customHeight="true" outlineLevel="0" collapsed="false">
      <c r="A44" s="140" t="s">
        <v>54</v>
      </c>
      <c r="B44" s="87" t="n">
        <v>4312.33362910382</v>
      </c>
      <c r="C44" s="88" t="n">
        <v>4312.33362910382</v>
      </c>
      <c r="D44" s="88" t="n">
        <v>2874.88908606921</v>
      </c>
      <c r="E44" s="88" t="s">
        <v>23</v>
      </c>
      <c r="F44" s="88" t="s">
        <v>23</v>
      </c>
      <c r="G44" s="88" t="n">
        <v>532.386867790595</v>
      </c>
      <c r="H44" s="88" t="n">
        <v>905.057675244011</v>
      </c>
      <c r="I44" s="150" t="s">
        <v>23</v>
      </c>
      <c r="J44" s="150" t="s">
        <v>23</v>
      </c>
      <c r="K44" s="150" t="s">
        <v>23</v>
      </c>
      <c r="L44" s="93" t="s">
        <v>22</v>
      </c>
    </row>
    <row r="45" customFormat="false" ht="30" hidden="false" customHeight="true" outlineLevel="0" collapsed="false">
      <c r="A45" s="140" t="s">
        <v>55</v>
      </c>
      <c r="B45" s="87" t="n">
        <v>2025.15177797051</v>
      </c>
      <c r="C45" s="88" t="n">
        <v>1860.36426712923</v>
      </c>
      <c r="D45" s="88" t="s">
        <v>23</v>
      </c>
      <c r="E45" s="88" t="n">
        <v>8.67302688638335</v>
      </c>
      <c r="F45" s="88" t="s">
        <v>23</v>
      </c>
      <c r="G45" s="88" t="n">
        <v>993.061578490893</v>
      </c>
      <c r="H45" s="88" t="n">
        <v>858.629661751952</v>
      </c>
      <c r="I45" s="150" t="n">
        <v>164.787510841284</v>
      </c>
      <c r="J45" s="150" t="s">
        <v>23</v>
      </c>
      <c r="K45" s="150" t="n">
        <v>164.787510841284</v>
      </c>
      <c r="L45" s="93" t="s">
        <v>22</v>
      </c>
    </row>
    <row r="46" customFormat="false" ht="30" hidden="false" customHeight="true" outlineLevel="0" collapsed="false">
      <c r="A46" s="133" t="s">
        <v>56</v>
      </c>
      <c r="B46" s="87" t="n">
        <v>981.746423285644</v>
      </c>
      <c r="C46" s="88" t="n">
        <v>981.746423285644</v>
      </c>
      <c r="D46" s="88" t="s">
        <v>23</v>
      </c>
      <c r="E46" s="88" t="s">
        <v>23</v>
      </c>
      <c r="F46" s="88" t="s">
        <v>23</v>
      </c>
      <c r="G46" s="88" t="n">
        <v>98.6679822397632</v>
      </c>
      <c r="H46" s="88" t="n">
        <v>883.078441045881</v>
      </c>
      <c r="I46" s="150" t="s">
        <v>23</v>
      </c>
      <c r="J46" s="150" t="s">
        <v>23</v>
      </c>
      <c r="K46" s="150" t="s">
        <v>23</v>
      </c>
      <c r="L46" s="93" t="s">
        <v>22</v>
      </c>
    </row>
    <row r="47" customFormat="false" ht="30" hidden="false" customHeight="true" outlineLevel="0" collapsed="false">
      <c r="A47" s="133" t="s">
        <v>57</v>
      </c>
      <c r="B47" s="87" t="n">
        <v>2471.52226441146</v>
      </c>
      <c r="C47" s="88" t="n">
        <v>2340.35208836728</v>
      </c>
      <c r="D47" s="88" t="n">
        <v>189.851570590266</v>
      </c>
      <c r="E47" s="88" t="n">
        <v>13.8073869520193</v>
      </c>
      <c r="F47" s="88" t="s">
        <v>23</v>
      </c>
      <c r="G47" s="88" t="n">
        <v>728.33966171902</v>
      </c>
      <c r="H47" s="88" t="n">
        <v>1408.35346910597</v>
      </c>
      <c r="I47" s="150" t="n">
        <v>131.170176044184</v>
      </c>
      <c r="J47" s="150" t="n">
        <v>13.8073869520193</v>
      </c>
      <c r="K47" s="150" t="n">
        <v>117.362789092164</v>
      </c>
      <c r="L47" s="93" t="s">
        <v>22</v>
      </c>
    </row>
    <row r="48" customFormat="false" ht="30" hidden="false" customHeight="true" outlineLevel="0" collapsed="false">
      <c r="A48" s="133" t="s">
        <v>58</v>
      </c>
      <c r="B48" s="87" t="n">
        <v>3143.16469321851</v>
      </c>
      <c r="C48" s="88" t="n">
        <v>3143.16469321851</v>
      </c>
      <c r="D48" s="88" t="n">
        <v>699.67707212056</v>
      </c>
      <c r="E48" s="88" t="s">
        <v>23</v>
      </c>
      <c r="F48" s="88" t="s">
        <v>23</v>
      </c>
      <c r="G48" s="88" t="n">
        <v>1463.93972012917</v>
      </c>
      <c r="H48" s="88" t="n">
        <v>979.547900968784</v>
      </c>
      <c r="I48" s="150" t="s">
        <v>23</v>
      </c>
      <c r="J48" s="150" t="s">
        <v>23</v>
      </c>
      <c r="K48" s="150" t="s">
        <v>23</v>
      </c>
      <c r="L48" s="93" t="s">
        <v>22</v>
      </c>
    </row>
    <row r="49" customFormat="false" ht="30" hidden="false" customHeight="true" outlineLevel="0" collapsed="false">
      <c r="A49" s="133" t="s">
        <v>59</v>
      </c>
      <c r="B49" s="87" t="n">
        <v>1363.8039071139</v>
      </c>
      <c r="C49" s="88" t="n">
        <v>1293.77073350534</v>
      </c>
      <c r="D49" s="88" t="n">
        <v>796.166605234058</v>
      </c>
      <c r="E49" s="88" t="n">
        <v>14.7438260228529</v>
      </c>
      <c r="F49" s="88" t="s">
        <v>23</v>
      </c>
      <c r="G49" s="88" t="s">
        <v>23</v>
      </c>
      <c r="H49" s="88" t="n">
        <v>482.860302248433</v>
      </c>
      <c r="I49" s="150" t="n">
        <v>70.0331736085514</v>
      </c>
      <c r="J49" s="150" t="s">
        <v>23</v>
      </c>
      <c r="K49" s="150" t="n">
        <v>70.0331736085514</v>
      </c>
      <c r="L49" s="93" t="s">
        <v>22</v>
      </c>
    </row>
    <row r="50" customFormat="false" ht="30" hidden="false" customHeight="true" outlineLevel="0" collapsed="false">
      <c r="A50" s="133" t="s">
        <v>60</v>
      </c>
      <c r="B50" s="87" t="n">
        <v>1187.67862813592</v>
      </c>
      <c r="C50" s="88" t="n">
        <v>1068.06393564094</v>
      </c>
      <c r="D50" s="88" t="n">
        <v>440.351434317773</v>
      </c>
      <c r="E50" s="88" t="s">
        <v>23</v>
      </c>
      <c r="F50" s="88" t="s">
        <v>23</v>
      </c>
      <c r="G50" s="88" t="n">
        <v>237.112310786493</v>
      </c>
      <c r="H50" s="88" t="n">
        <v>390.600190536678</v>
      </c>
      <c r="I50" s="150" t="n">
        <v>119.614692494972</v>
      </c>
      <c r="J50" s="150" t="s">
        <v>23</v>
      </c>
      <c r="K50" s="150" t="n">
        <v>119.614692494972</v>
      </c>
      <c r="L50" s="93" t="s">
        <v>22</v>
      </c>
    </row>
    <row r="51" customFormat="false" ht="30" hidden="false" customHeight="true" outlineLevel="0" collapsed="false">
      <c r="A51" s="140" t="s">
        <v>61</v>
      </c>
      <c r="B51" s="87" t="n">
        <v>3019.04991560164</v>
      </c>
      <c r="C51" s="88" t="n">
        <v>2821.31661442006</v>
      </c>
      <c r="D51" s="88" t="n">
        <v>1169.52013503738</v>
      </c>
      <c r="E51" s="88" t="s">
        <v>23</v>
      </c>
      <c r="F51" s="88" t="s">
        <v>23</v>
      </c>
      <c r="G51" s="88" t="n">
        <v>636.604774535809</v>
      </c>
      <c r="H51" s="88" t="n">
        <v>1015.19170484688</v>
      </c>
      <c r="I51" s="150" t="n">
        <v>197.733301181577</v>
      </c>
      <c r="J51" s="150" t="s">
        <v>23</v>
      </c>
      <c r="K51" s="150" t="n">
        <v>197.733301181577</v>
      </c>
      <c r="L51" s="93" t="s">
        <v>22</v>
      </c>
    </row>
    <row r="52" customFormat="false" ht="30" hidden="false" customHeight="true" outlineLevel="0" collapsed="false">
      <c r="A52" s="140" t="s">
        <v>62</v>
      </c>
      <c r="B52" s="87" t="n">
        <v>3447.89356984479</v>
      </c>
      <c r="C52" s="88" t="n">
        <v>3447.89356984479</v>
      </c>
      <c r="D52" s="88" t="n">
        <v>1130.82039911308</v>
      </c>
      <c r="E52" s="88" t="n">
        <v>22.1729490022173</v>
      </c>
      <c r="F52" s="88" t="n">
        <v>33.2594235033259</v>
      </c>
      <c r="G52" s="88" t="s">
        <v>23</v>
      </c>
      <c r="H52" s="88" t="n">
        <v>2261.64079822616</v>
      </c>
      <c r="I52" s="150" t="s">
        <v>23</v>
      </c>
      <c r="J52" s="150" t="s">
        <v>23</v>
      </c>
      <c r="K52" s="150" t="s">
        <v>23</v>
      </c>
      <c r="L52" s="93" t="s">
        <v>22</v>
      </c>
    </row>
    <row r="53" customFormat="false" ht="30" hidden="false" customHeight="true" outlineLevel="0" collapsed="false">
      <c r="A53" s="133" t="s">
        <v>63</v>
      </c>
      <c r="B53" s="87" t="n">
        <v>1595.74468085106</v>
      </c>
      <c r="C53" s="88" t="n">
        <v>1595.74468085106</v>
      </c>
      <c r="D53" s="88" t="s">
        <v>23</v>
      </c>
      <c r="E53" s="88" t="s">
        <v>23</v>
      </c>
      <c r="F53" s="88" t="s">
        <v>23</v>
      </c>
      <c r="G53" s="88" t="n">
        <v>1595.74468085106</v>
      </c>
      <c r="H53" s="88" t="s">
        <v>23</v>
      </c>
      <c r="I53" s="150" t="s">
        <v>23</v>
      </c>
      <c r="J53" s="150" t="s">
        <v>23</v>
      </c>
      <c r="K53" s="150" t="s">
        <v>23</v>
      </c>
      <c r="L53" s="93" t="s">
        <v>22</v>
      </c>
    </row>
    <row r="54" customFormat="false" ht="30" hidden="false" customHeight="true" outlineLevel="0" collapsed="false">
      <c r="A54" s="133" t="s">
        <v>64</v>
      </c>
      <c r="B54" s="87" t="n">
        <v>5349.57149300857</v>
      </c>
      <c r="C54" s="88" t="n">
        <v>5349.57149300857</v>
      </c>
      <c r="D54" s="88" t="n">
        <v>2295.89535408209</v>
      </c>
      <c r="E54" s="88" t="n">
        <v>18.042399639152</v>
      </c>
      <c r="F54" s="88" t="s">
        <v>23</v>
      </c>
      <c r="G54" s="88" t="n">
        <v>1835.81416328372</v>
      </c>
      <c r="H54" s="88" t="n">
        <v>1199.81957600361</v>
      </c>
      <c r="I54" s="150" t="s">
        <v>23</v>
      </c>
      <c r="J54" s="150" t="s">
        <v>23</v>
      </c>
      <c r="K54" s="150" t="s">
        <v>23</v>
      </c>
      <c r="L54" s="93" t="s">
        <v>22</v>
      </c>
    </row>
    <row r="55" customFormat="false" ht="30" hidden="false" customHeight="true" outlineLevel="0" collapsed="false">
      <c r="A55" s="133" t="s">
        <v>65</v>
      </c>
      <c r="B55" s="87" t="n">
        <v>2534.60207612457</v>
      </c>
      <c r="C55" s="88" t="n">
        <v>2452.42214532872</v>
      </c>
      <c r="D55" s="88" t="n">
        <v>735.294117647059</v>
      </c>
      <c r="E55" s="88" t="n">
        <v>17.3010380622837</v>
      </c>
      <c r="F55" s="88" t="s">
        <v>23</v>
      </c>
      <c r="G55" s="88" t="n">
        <v>605.536332179931</v>
      </c>
      <c r="H55" s="88" t="n">
        <v>1094.29065743945</v>
      </c>
      <c r="I55" s="150" t="n">
        <v>82.1799307958478</v>
      </c>
      <c r="J55" s="150" t="s">
        <v>23</v>
      </c>
      <c r="K55" s="150" t="n">
        <v>82.1799307958478</v>
      </c>
      <c r="L55" s="93" t="s">
        <v>22</v>
      </c>
    </row>
    <row r="56" customFormat="false" ht="30" hidden="false" customHeight="true" outlineLevel="0" collapsed="false">
      <c r="A56" s="140" t="s">
        <v>66</v>
      </c>
      <c r="B56" s="87" t="n">
        <v>2779.0066358335</v>
      </c>
      <c r="C56" s="88" t="n">
        <v>2734.76774582747</v>
      </c>
      <c r="D56" s="88" t="n">
        <v>1395.53589382666</v>
      </c>
      <c r="E56" s="88" t="s">
        <v>23</v>
      </c>
      <c r="F56" s="88" t="s">
        <v>23</v>
      </c>
      <c r="G56" s="88" t="n">
        <v>1025.5379046853</v>
      </c>
      <c r="H56" s="88" t="n">
        <v>313.693947315504</v>
      </c>
      <c r="I56" s="150" t="n">
        <v>44.2388900060326</v>
      </c>
      <c r="J56" s="150" t="s">
        <v>23</v>
      </c>
      <c r="K56" s="150" t="n">
        <v>44.2388900060326</v>
      </c>
      <c r="L56" s="93" t="s">
        <v>22</v>
      </c>
    </row>
    <row r="57" customFormat="false" ht="30" hidden="false" customHeight="true" outlineLevel="0" collapsed="false">
      <c r="A57" s="133" t="s">
        <v>67</v>
      </c>
      <c r="B57" s="87" t="n">
        <v>1715.48723897912</v>
      </c>
      <c r="C57" s="88" t="n">
        <v>1593.67749419954</v>
      </c>
      <c r="D57" s="88" t="n">
        <v>516.241299303944</v>
      </c>
      <c r="E57" s="88" t="s">
        <v>23</v>
      </c>
      <c r="F57" s="88" t="s">
        <v>23</v>
      </c>
      <c r="G57" s="88" t="n">
        <v>269.721577726218</v>
      </c>
      <c r="H57" s="88" t="n">
        <v>807.714617169374</v>
      </c>
      <c r="I57" s="150" t="n">
        <v>121.809744779582</v>
      </c>
      <c r="J57" s="150" t="s">
        <v>23</v>
      </c>
      <c r="K57" s="150" t="n">
        <v>121.809744779582</v>
      </c>
      <c r="L57" s="93" t="s">
        <v>22</v>
      </c>
    </row>
    <row r="58" customFormat="false" ht="30" hidden="false" customHeight="true" outlineLevel="0" collapsed="false">
      <c r="A58" s="140" t="s">
        <v>68</v>
      </c>
      <c r="B58" s="87" t="n">
        <v>2521.98581560284</v>
      </c>
      <c r="C58" s="88" t="n">
        <v>2360.28368794326</v>
      </c>
      <c r="D58" s="88" t="n">
        <v>652.482269503546</v>
      </c>
      <c r="E58" s="88" t="s">
        <v>23</v>
      </c>
      <c r="F58" s="88" t="s">
        <v>23</v>
      </c>
      <c r="G58" s="88" t="n">
        <v>941.843971631206</v>
      </c>
      <c r="H58" s="88" t="n">
        <v>765.957446808511</v>
      </c>
      <c r="I58" s="150" t="n">
        <v>161.702127659574</v>
      </c>
      <c r="J58" s="150" t="n">
        <v>39.7163120567376</v>
      </c>
      <c r="K58" s="150" t="n">
        <v>121.985815602837</v>
      </c>
      <c r="L58" s="93" t="s">
        <v>22</v>
      </c>
    </row>
    <row r="59" customFormat="false" ht="30" hidden="false" customHeight="true" outlineLevel="0" collapsed="false">
      <c r="A59" s="133" t="s">
        <v>69</v>
      </c>
      <c r="B59" s="87" t="n">
        <v>1276.38021273004</v>
      </c>
      <c r="C59" s="88" t="n">
        <v>1151.44352524059</v>
      </c>
      <c r="D59" s="88" t="s">
        <v>23</v>
      </c>
      <c r="E59" s="88" t="s">
        <v>23</v>
      </c>
      <c r="F59" s="88" t="s">
        <v>23</v>
      </c>
      <c r="G59" s="88" t="n">
        <v>967.41516123586</v>
      </c>
      <c r="H59" s="88" t="n">
        <v>184.028364004727</v>
      </c>
      <c r="I59" s="150" t="n">
        <v>124.936687489448</v>
      </c>
      <c r="J59" s="150" t="s">
        <v>23</v>
      </c>
      <c r="K59" s="150" t="n">
        <v>124.936687489448</v>
      </c>
      <c r="L59" s="93" t="s">
        <v>22</v>
      </c>
    </row>
    <row r="60" customFormat="false" ht="30" hidden="false" customHeight="true" outlineLevel="0" collapsed="false">
      <c r="A60" s="151" t="s">
        <v>70</v>
      </c>
      <c r="B60" s="87" t="n">
        <v>1299.44482997918</v>
      </c>
      <c r="C60" s="88" t="n">
        <v>1150.24288688411</v>
      </c>
      <c r="D60" s="88" t="n">
        <v>206.453851492019</v>
      </c>
      <c r="E60" s="88" t="s">
        <v>23</v>
      </c>
      <c r="F60" s="88" t="s">
        <v>23</v>
      </c>
      <c r="G60" s="88" t="n">
        <v>508.327550312283</v>
      </c>
      <c r="H60" s="88" t="n">
        <v>435.461485079806</v>
      </c>
      <c r="I60" s="150" t="n">
        <v>149.201943095073</v>
      </c>
      <c r="J60" s="150" t="n">
        <v>13.8792505204719</v>
      </c>
      <c r="K60" s="150" t="n">
        <v>135.322692574601</v>
      </c>
      <c r="L60" s="93" t="s">
        <v>22</v>
      </c>
    </row>
    <row r="61" customFormat="false" ht="30" hidden="false" customHeight="true" outlineLevel="0" collapsed="false">
      <c r="A61" s="142" t="s">
        <v>71</v>
      </c>
      <c r="B61" s="87" t="n">
        <v>81.4926013296161</v>
      </c>
      <c r="C61" s="88" t="s">
        <v>23</v>
      </c>
      <c r="D61" s="88" t="s">
        <v>23</v>
      </c>
      <c r="E61" s="88" t="s">
        <v>23</v>
      </c>
      <c r="F61" s="88" t="s">
        <v>23</v>
      </c>
      <c r="G61" s="88" t="s">
        <v>23</v>
      </c>
      <c r="H61" s="88" t="s">
        <v>23</v>
      </c>
      <c r="I61" s="150" t="n">
        <v>81.4926013296161</v>
      </c>
      <c r="J61" s="150" t="s">
        <v>23</v>
      </c>
      <c r="K61" s="150" t="n">
        <v>81.4926013296161</v>
      </c>
      <c r="L61" s="152" t="s">
        <v>22</v>
      </c>
    </row>
    <row r="62" customFormat="false" ht="21" hidden="false" customHeight="tru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</row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7.7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18" hidden="false" customHeight="true" outlineLevel="0" collapsed="false"/>
    <row r="70" customFormat="false" ht="31.5" hidden="false" customHeight="true" outlineLevel="0" collapsed="false"/>
    <row r="71" customFormat="false" ht="21.95" hidden="false" customHeight="true" outlineLevel="0" collapsed="false"/>
    <row r="72" customFormat="false" ht="19.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</sheetData>
  <mergeCells count="17">
    <mergeCell ref="A2:L2"/>
    <mergeCell ref="K3:L3"/>
    <mergeCell ref="K4:L4"/>
    <mergeCell ref="A5:A7"/>
    <mergeCell ref="B5:B7"/>
    <mergeCell ref="C5:H5"/>
    <mergeCell ref="I5:K5"/>
    <mergeCell ref="L5:L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905555555555556" right="0.236111111111111" top="0.39375" bottom="0.1965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F13" activeCellId="0" sqref="F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53" width="3.62"/>
    <col collapsed="false" customWidth="true" hidden="false" outlineLevel="0" max="2" min="2" style="154" width="18.12"/>
    <col collapsed="false" customWidth="true" hidden="false" outlineLevel="0" max="3" min="3" style="155" width="11.24"/>
    <col collapsed="false" customWidth="true" hidden="false" outlineLevel="0" max="13" min="4" style="155" width="11.62"/>
    <col collapsed="false" customWidth="false" hidden="false" outlineLevel="0" max="15" min="14" style="154" width="8.99"/>
    <col collapsed="false" customWidth="false" hidden="false" outlineLevel="0" max="257" min="16" style="153" width="8.99"/>
  </cols>
  <sheetData>
    <row r="1" customFormat="false" ht="14.25" hidden="false" customHeight="false" outlineLevel="0" collapsed="false">
      <c r="B1" s="156" t="s">
        <v>259</v>
      </c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</row>
    <row r="2" s="158" customFormat="true" ht="24.75" hidden="false" customHeight="true" outlineLevel="0" collapsed="false">
      <c r="B2" s="159" t="s">
        <v>273</v>
      </c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60"/>
      <c r="O2" s="160"/>
    </row>
    <row r="3" customFormat="false" ht="18" hidden="false" customHeight="true" outlineLevel="0" collapsed="false">
      <c r="B3" s="156"/>
      <c r="C3" s="157"/>
      <c r="D3" s="157"/>
      <c r="E3" s="157"/>
      <c r="F3" s="157"/>
      <c r="G3" s="157"/>
      <c r="H3" s="157"/>
      <c r="I3" s="157"/>
      <c r="J3" s="157"/>
      <c r="K3" s="153"/>
      <c r="L3" s="161" t="s">
        <v>1</v>
      </c>
      <c r="M3" s="161"/>
    </row>
    <row r="4" customFormat="false" ht="18" hidden="false" customHeight="true" outlineLevel="0" collapsed="false">
      <c r="B4" s="156"/>
      <c r="C4" s="157"/>
      <c r="D4" s="157"/>
      <c r="E4" s="157"/>
      <c r="F4" s="157"/>
      <c r="G4" s="157"/>
      <c r="H4" s="157"/>
      <c r="I4" s="157"/>
      <c r="J4" s="157"/>
      <c r="K4" s="153"/>
      <c r="L4" s="162" t="s">
        <v>2</v>
      </c>
      <c r="M4" s="162"/>
    </row>
    <row r="5" customFormat="false" ht="18" hidden="false" customHeight="true" outlineLevel="0" collapsed="false">
      <c r="A5" s="61" t="s">
        <v>274</v>
      </c>
      <c r="B5" s="61"/>
      <c r="C5" s="163" t="s">
        <v>10</v>
      </c>
      <c r="D5" s="163" t="s">
        <v>275</v>
      </c>
      <c r="E5" s="163"/>
      <c r="F5" s="163"/>
      <c r="G5" s="163"/>
      <c r="H5" s="163"/>
      <c r="I5" s="163"/>
      <c r="J5" s="163" t="s">
        <v>78</v>
      </c>
      <c r="K5" s="163"/>
      <c r="L5" s="163"/>
      <c r="M5" s="164" t="s">
        <v>8</v>
      </c>
    </row>
    <row r="6" customFormat="false" ht="18" hidden="false" customHeight="true" outlineLevel="0" collapsed="false">
      <c r="A6" s="61"/>
      <c r="B6" s="61"/>
      <c r="C6" s="163"/>
      <c r="D6" s="163" t="s">
        <v>276</v>
      </c>
      <c r="E6" s="165" t="s">
        <v>277</v>
      </c>
      <c r="F6" s="165" t="s">
        <v>278</v>
      </c>
      <c r="G6" s="165" t="s">
        <v>279</v>
      </c>
      <c r="H6" s="165" t="s">
        <v>280</v>
      </c>
      <c r="I6" s="165" t="s">
        <v>281</v>
      </c>
      <c r="J6" s="163" t="s">
        <v>276</v>
      </c>
      <c r="K6" s="165" t="s">
        <v>280</v>
      </c>
      <c r="L6" s="165" t="s">
        <v>281</v>
      </c>
      <c r="M6" s="164"/>
    </row>
    <row r="7" customFormat="false" ht="18" hidden="false" customHeight="true" outlineLevel="0" collapsed="false">
      <c r="A7" s="61"/>
      <c r="B7" s="61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4"/>
    </row>
    <row r="8" customFormat="false" ht="15" hidden="false" customHeight="true" outlineLevel="0" collapsed="false">
      <c r="B8" s="156"/>
      <c r="C8" s="166"/>
      <c r="D8" s="157"/>
      <c r="E8" s="157"/>
      <c r="F8" s="157"/>
      <c r="G8" s="157"/>
      <c r="H8" s="157"/>
      <c r="I8" s="157"/>
      <c r="J8" s="157"/>
      <c r="K8" s="157"/>
      <c r="L8" s="157"/>
      <c r="M8" s="167"/>
    </row>
    <row r="9" s="171" customFormat="true" ht="30" hidden="false" customHeight="true" outlineLevel="0" collapsed="false">
      <c r="A9" s="168" t="s">
        <v>18</v>
      </c>
      <c r="B9" s="168"/>
      <c r="C9" s="169" t="n">
        <v>103538</v>
      </c>
      <c r="D9" s="169" t="n">
        <v>96574</v>
      </c>
      <c r="E9" s="169" t="n">
        <v>20484</v>
      </c>
      <c r="F9" s="169" t="n">
        <v>94</v>
      </c>
      <c r="G9" s="169" t="n">
        <v>243</v>
      </c>
      <c r="H9" s="169" t="n">
        <v>22646</v>
      </c>
      <c r="I9" s="169" t="n">
        <v>53107</v>
      </c>
      <c r="J9" s="169" t="n">
        <v>6950</v>
      </c>
      <c r="K9" s="169" t="n">
        <v>682</v>
      </c>
      <c r="L9" s="169" t="n">
        <v>6268</v>
      </c>
      <c r="M9" s="169" t="n">
        <v>14</v>
      </c>
      <c r="N9" s="170"/>
      <c r="O9" s="170"/>
    </row>
    <row r="10" s="171" customFormat="true" ht="30" hidden="false" customHeight="true" outlineLevel="0" collapsed="false">
      <c r="A10" s="168" t="s">
        <v>85</v>
      </c>
      <c r="B10" s="168"/>
      <c r="C10" s="169" t="n">
        <v>39508</v>
      </c>
      <c r="D10" s="169" t="n">
        <v>37154</v>
      </c>
      <c r="E10" s="169" t="n">
        <v>7223</v>
      </c>
      <c r="F10" s="169" t="n">
        <v>8</v>
      </c>
      <c r="G10" s="169" t="n">
        <v>102</v>
      </c>
      <c r="H10" s="169" t="n">
        <v>7860</v>
      </c>
      <c r="I10" s="169" t="n">
        <v>21961</v>
      </c>
      <c r="J10" s="169" t="n">
        <v>2340</v>
      </c>
      <c r="K10" s="169" t="n">
        <v>149</v>
      </c>
      <c r="L10" s="169" t="n">
        <v>2191</v>
      </c>
      <c r="M10" s="169" t="n">
        <v>14</v>
      </c>
      <c r="N10" s="170"/>
      <c r="O10" s="170"/>
    </row>
    <row r="11" s="176" customFormat="true" ht="30" hidden="false" customHeight="true" outlineLevel="0" collapsed="false">
      <c r="A11" s="172"/>
      <c r="B11" s="173" t="s">
        <v>37</v>
      </c>
      <c r="C11" s="174" t="n">
        <v>39508</v>
      </c>
      <c r="D11" s="174" t="n">
        <v>37154</v>
      </c>
      <c r="E11" s="174" t="n">
        <v>7223</v>
      </c>
      <c r="F11" s="174" t="n">
        <v>8</v>
      </c>
      <c r="G11" s="174" t="n">
        <v>102</v>
      </c>
      <c r="H11" s="174" t="n">
        <v>7860</v>
      </c>
      <c r="I11" s="174" t="n">
        <v>21961</v>
      </c>
      <c r="J11" s="174" t="n">
        <v>2340</v>
      </c>
      <c r="K11" s="174" t="n">
        <v>149</v>
      </c>
      <c r="L11" s="174" t="n">
        <v>2191</v>
      </c>
      <c r="M11" s="174" t="n">
        <v>14</v>
      </c>
      <c r="N11" s="175"/>
      <c r="O11" s="175"/>
    </row>
    <row r="12" s="176" customFormat="true" ht="30" hidden="false" customHeight="true" outlineLevel="0" collapsed="false">
      <c r="A12" s="168" t="s">
        <v>86</v>
      </c>
      <c r="B12" s="168"/>
      <c r="C12" s="169" t="n">
        <v>3535</v>
      </c>
      <c r="D12" s="169" t="n">
        <v>3243</v>
      </c>
      <c r="E12" s="169" t="n">
        <v>953</v>
      </c>
      <c r="F12" s="169" t="n">
        <v>2</v>
      </c>
      <c r="G12" s="169" t="n">
        <v>15</v>
      </c>
      <c r="H12" s="169" t="n">
        <v>847</v>
      </c>
      <c r="I12" s="169" t="n">
        <v>1426</v>
      </c>
      <c r="J12" s="169" t="n">
        <v>292</v>
      </c>
      <c r="K12" s="169" t="n">
        <v>63</v>
      </c>
      <c r="L12" s="169" t="n">
        <v>229</v>
      </c>
      <c r="M12" s="177" t="s">
        <v>22</v>
      </c>
      <c r="N12" s="175"/>
      <c r="O12" s="175"/>
    </row>
    <row r="13" s="176" customFormat="true" ht="30" hidden="false" customHeight="true" outlineLevel="0" collapsed="false">
      <c r="A13" s="172"/>
      <c r="B13" s="173" t="s">
        <v>39</v>
      </c>
      <c r="C13" s="174" t="n">
        <v>3535</v>
      </c>
      <c r="D13" s="174" t="n">
        <v>3243</v>
      </c>
      <c r="E13" s="174" t="n">
        <v>953</v>
      </c>
      <c r="F13" s="174" t="n">
        <v>2</v>
      </c>
      <c r="G13" s="174" t="n">
        <v>15</v>
      </c>
      <c r="H13" s="174" t="n">
        <v>847</v>
      </c>
      <c r="I13" s="174" t="n">
        <v>1426</v>
      </c>
      <c r="J13" s="174" t="n">
        <v>292</v>
      </c>
      <c r="K13" s="174" t="n">
        <v>63</v>
      </c>
      <c r="L13" s="174" t="n">
        <v>229</v>
      </c>
      <c r="M13" s="177" t="s">
        <v>22</v>
      </c>
      <c r="N13" s="175"/>
      <c r="O13" s="175"/>
    </row>
    <row r="14" s="176" customFormat="true" ht="30" hidden="false" customHeight="true" outlineLevel="0" collapsed="false">
      <c r="A14" s="168" t="s">
        <v>87</v>
      </c>
      <c r="B14" s="168"/>
      <c r="C14" s="169" t="n">
        <v>6779</v>
      </c>
      <c r="D14" s="169" t="n">
        <v>6284</v>
      </c>
      <c r="E14" s="169" t="n">
        <v>1332</v>
      </c>
      <c r="F14" s="169" t="n">
        <v>6</v>
      </c>
      <c r="G14" s="169" t="n">
        <v>40</v>
      </c>
      <c r="H14" s="169" t="n">
        <v>1014</v>
      </c>
      <c r="I14" s="169" t="n">
        <v>3892</v>
      </c>
      <c r="J14" s="169" t="n">
        <v>495</v>
      </c>
      <c r="K14" s="169" t="n">
        <v>22</v>
      </c>
      <c r="L14" s="169" t="n">
        <v>473</v>
      </c>
      <c r="M14" s="177" t="s">
        <v>22</v>
      </c>
      <c r="N14" s="175"/>
      <c r="O14" s="175"/>
    </row>
    <row r="15" s="176" customFormat="true" ht="30" hidden="false" customHeight="true" outlineLevel="0" collapsed="false">
      <c r="A15" s="172"/>
      <c r="B15" s="173" t="s">
        <v>38</v>
      </c>
      <c r="C15" s="174" t="n">
        <v>6779</v>
      </c>
      <c r="D15" s="174" t="n">
        <v>6284</v>
      </c>
      <c r="E15" s="174" t="n">
        <v>1332</v>
      </c>
      <c r="F15" s="174" t="n">
        <v>6</v>
      </c>
      <c r="G15" s="174" t="n">
        <v>40</v>
      </c>
      <c r="H15" s="174" t="n">
        <v>1014</v>
      </c>
      <c r="I15" s="174" t="n">
        <v>3892</v>
      </c>
      <c r="J15" s="174" t="n">
        <v>495</v>
      </c>
      <c r="K15" s="174" t="n">
        <v>22</v>
      </c>
      <c r="L15" s="174" t="n">
        <v>473</v>
      </c>
      <c r="M15" s="177" t="s">
        <v>22</v>
      </c>
      <c r="N15" s="175"/>
      <c r="O15" s="175"/>
    </row>
    <row r="16" s="176" customFormat="true" ht="30" hidden="false" customHeight="true" outlineLevel="0" collapsed="false">
      <c r="A16" s="168" t="s">
        <v>88</v>
      </c>
      <c r="B16" s="168"/>
      <c r="C16" s="169" t="n">
        <v>7940</v>
      </c>
      <c r="D16" s="169" t="n">
        <v>7322</v>
      </c>
      <c r="E16" s="169" t="n">
        <v>1091</v>
      </c>
      <c r="F16" s="169" t="n">
        <v>6</v>
      </c>
      <c r="G16" s="169" t="n">
        <v>20</v>
      </c>
      <c r="H16" s="169" t="n">
        <v>1696</v>
      </c>
      <c r="I16" s="169" t="n">
        <v>4509</v>
      </c>
      <c r="J16" s="169" t="n">
        <v>618</v>
      </c>
      <c r="K16" s="169" t="n">
        <v>110</v>
      </c>
      <c r="L16" s="169" t="n">
        <v>508</v>
      </c>
      <c r="M16" s="177" t="s">
        <v>22</v>
      </c>
      <c r="N16" s="175"/>
      <c r="O16" s="175"/>
    </row>
    <row r="17" s="176" customFormat="true" ht="30" hidden="false" customHeight="true" outlineLevel="0" collapsed="false">
      <c r="A17" s="172"/>
      <c r="B17" s="173" t="s">
        <v>40</v>
      </c>
      <c r="C17" s="174" t="n">
        <v>7940</v>
      </c>
      <c r="D17" s="174" t="n">
        <v>7322</v>
      </c>
      <c r="E17" s="174" t="n">
        <v>1091</v>
      </c>
      <c r="F17" s="174" t="n">
        <v>6</v>
      </c>
      <c r="G17" s="174" t="n">
        <v>20</v>
      </c>
      <c r="H17" s="174" t="n">
        <v>1696</v>
      </c>
      <c r="I17" s="174" t="n">
        <v>4509</v>
      </c>
      <c r="J17" s="174" t="n">
        <v>618</v>
      </c>
      <c r="K17" s="174" t="n">
        <v>110</v>
      </c>
      <c r="L17" s="174" t="n">
        <v>508</v>
      </c>
      <c r="M17" s="177" t="s">
        <v>22</v>
      </c>
      <c r="N17" s="175"/>
      <c r="O17" s="175"/>
    </row>
    <row r="18" s="176" customFormat="true" ht="30" hidden="false" customHeight="true" outlineLevel="0" collapsed="false">
      <c r="A18" s="168" t="s">
        <v>89</v>
      </c>
      <c r="B18" s="168"/>
      <c r="C18" s="169" t="n">
        <v>2080</v>
      </c>
      <c r="D18" s="169" t="n">
        <v>1895</v>
      </c>
      <c r="E18" s="169" t="n">
        <v>491</v>
      </c>
      <c r="F18" s="177" t="s">
        <v>22</v>
      </c>
      <c r="G18" s="177" t="s">
        <v>22</v>
      </c>
      <c r="H18" s="169" t="n">
        <v>530</v>
      </c>
      <c r="I18" s="169" t="n">
        <v>874</v>
      </c>
      <c r="J18" s="169" t="n">
        <v>185</v>
      </c>
      <c r="K18" s="169" t="n">
        <v>37</v>
      </c>
      <c r="L18" s="169" t="n">
        <v>148</v>
      </c>
      <c r="M18" s="177" t="s">
        <v>22</v>
      </c>
      <c r="N18" s="175"/>
      <c r="O18" s="175"/>
    </row>
    <row r="19" s="176" customFormat="true" ht="30" hidden="false" customHeight="true" outlineLevel="0" collapsed="false">
      <c r="A19" s="172"/>
      <c r="B19" s="173" t="s">
        <v>53</v>
      </c>
      <c r="C19" s="174" t="n">
        <v>1254</v>
      </c>
      <c r="D19" s="174" t="n">
        <v>1174</v>
      </c>
      <c r="E19" s="174" t="n">
        <v>372</v>
      </c>
      <c r="F19" s="178" t="s">
        <v>22</v>
      </c>
      <c r="G19" s="178" t="s">
        <v>22</v>
      </c>
      <c r="H19" s="174" t="n">
        <v>179</v>
      </c>
      <c r="I19" s="174" t="n">
        <v>623</v>
      </c>
      <c r="J19" s="174" t="n">
        <v>80</v>
      </c>
      <c r="K19" s="174" t="n">
        <v>14</v>
      </c>
      <c r="L19" s="174" t="n">
        <v>66</v>
      </c>
      <c r="M19" s="177" t="s">
        <v>22</v>
      </c>
      <c r="N19" s="175"/>
      <c r="O19" s="175"/>
    </row>
    <row r="20" s="176" customFormat="true" ht="30" hidden="false" customHeight="true" outlineLevel="0" collapsed="false">
      <c r="A20" s="172"/>
      <c r="B20" s="173" t="s">
        <v>70</v>
      </c>
      <c r="C20" s="174" t="n">
        <v>749</v>
      </c>
      <c r="D20" s="174" t="n">
        <v>663</v>
      </c>
      <c r="E20" s="174" t="n">
        <v>119</v>
      </c>
      <c r="F20" s="178" t="s">
        <v>22</v>
      </c>
      <c r="G20" s="178" t="s">
        <v>22</v>
      </c>
      <c r="H20" s="174" t="n">
        <v>293</v>
      </c>
      <c r="I20" s="174" t="n">
        <v>251</v>
      </c>
      <c r="J20" s="174" t="n">
        <v>86</v>
      </c>
      <c r="K20" s="174" t="n">
        <v>8</v>
      </c>
      <c r="L20" s="174" t="n">
        <v>78</v>
      </c>
      <c r="M20" s="177" t="s">
        <v>22</v>
      </c>
      <c r="N20" s="175"/>
      <c r="O20" s="175"/>
    </row>
    <row r="21" s="176" customFormat="true" ht="30" hidden="false" customHeight="true" outlineLevel="0" collapsed="false">
      <c r="A21" s="172"/>
      <c r="B21" s="173" t="s">
        <v>90</v>
      </c>
      <c r="C21" s="174" t="n">
        <v>58</v>
      </c>
      <c r="D21" s="174" t="n">
        <v>58</v>
      </c>
      <c r="E21" s="178" t="s">
        <v>22</v>
      </c>
      <c r="F21" s="178" t="s">
        <v>22</v>
      </c>
      <c r="G21" s="178" t="s">
        <v>22</v>
      </c>
      <c r="H21" s="174" t="n">
        <v>58</v>
      </c>
      <c r="I21" s="178" t="s">
        <v>22</v>
      </c>
      <c r="J21" s="178" t="s">
        <v>22</v>
      </c>
      <c r="K21" s="178" t="s">
        <v>22</v>
      </c>
      <c r="L21" s="178" t="s">
        <v>22</v>
      </c>
      <c r="M21" s="177" t="s">
        <v>22</v>
      </c>
      <c r="N21" s="175"/>
      <c r="O21" s="175"/>
    </row>
    <row r="22" s="176" customFormat="true" ht="30" hidden="false" customHeight="true" outlineLevel="0" collapsed="false">
      <c r="A22" s="172"/>
      <c r="B22" s="173" t="s">
        <v>91</v>
      </c>
      <c r="C22" s="174" t="n">
        <v>19</v>
      </c>
      <c r="D22" s="178" t="s">
        <v>22</v>
      </c>
      <c r="E22" s="178" t="s">
        <v>22</v>
      </c>
      <c r="F22" s="178" t="s">
        <v>22</v>
      </c>
      <c r="G22" s="178" t="s">
        <v>22</v>
      </c>
      <c r="H22" s="178" t="s">
        <v>22</v>
      </c>
      <c r="I22" s="178" t="s">
        <v>22</v>
      </c>
      <c r="J22" s="174" t="n">
        <v>19</v>
      </c>
      <c r="K22" s="174" t="n">
        <v>15</v>
      </c>
      <c r="L22" s="174" t="n">
        <v>4</v>
      </c>
      <c r="M22" s="177" t="s">
        <v>22</v>
      </c>
      <c r="N22" s="175"/>
      <c r="O22" s="175"/>
    </row>
    <row r="23" s="176" customFormat="true" ht="30" hidden="false" customHeight="true" outlineLevel="0" collapsed="false">
      <c r="A23" s="168" t="s">
        <v>92</v>
      </c>
      <c r="B23" s="168"/>
      <c r="C23" s="169" t="n">
        <v>3061</v>
      </c>
      <c r="D23" s="169" t="n">
        <v>2790</v>
      </c>
      <c r="E23" s="169" t="n">
        <v>772</v>
      </c>
      <c r="F23" s="177" t="s">
        <v>22</v>
      </c>
      <c r="G23" s="177" t="s">
        <v>22</v>
      </c>
      <c r="H23" s="169" t="n">
        <v>983</v>
      </c>
      <c r="I23" s="169" t="n">
        <v>1035</v>
      </c>
      <c r="J23" s="169" t="n">
        <v>271</v>
      </c>
      <c r="K23" s="177" t="s">
        <v>22</v>
      </c>
      <c r="L23" s="169" t="n">
        <v>271</v>
      </c>
      <c r="M23" s="177" t="s">
        <v>22</v>
      </c>
      <c r="N23" s="175"/>
      <c r="O23" s="175"/>
    </row>
    <row r="24" s="176" customFormat="true" ht="30" hidden="false" customHeight="true" outlineLevel="0" collapsed="false">
      <c r="A24" s="172"/>
      <c r="B24" s="173" t="s">
        <v>60</v>
      </c>
      <c r="C24" s="174" t="n">
        <v>1122</v>
      </c>
      <c r="D24" s="174" t="n">
        <v>1009</v>
      </c>
      <c r="E24" s="174" t="n">
        <v>416</v>
      </c>
      <c r="F24" s="178" t="s">
        <v>22</v>
      </c>
      <c r="G24" s="178" t="s">
        <v>22</v>
      </c>
      <c r="H24" s="174" t="n">
        <v>224</v>
      </c>
      <c r="I24" s="174" t="n">
        <v>369</v>
      </c>
      <c r="J24" s="174" t="n">
        <v>113</v>
      </c>
      <c r="K24" s="178" t="s">
        <v>22</v>
      </c>
      <c r="L24" s="174" t="n">
        <v>113</v>
      </c>
      <c r="M24" s="177" t="s">
        <v>22</v>
      </c>
      <c r="N24" s="175"/>
      <c r="O24" s="175"/>
    </row>
    <row r="25" s="176" customFormat="true" ht="30" hidden="false" customHeight="true" outlineLevel="0" collapsed="false">
      <c r="A25" s="172"/>
      <c r="B25" s="173" t="s">
        <v>67</v>
      </c>
      <c r="C25" s="174" t="n">
        <v>1183</v>
      </c>
      <c r="D25" s="174" t="n">
        <v>1099</v>
      </c>
      <c r="E25" s="174" t="n">
        <v>356</v>
      </c>
      <c r="F25" s="178" t="s">
        <v>22</v>
      </c>
      <c r="G25" s="178" t="s">
        <v>22</v>
      </c>
      <c r="H25" s="174" t="n">
        <v>186</v>
      </c>
      <c r="I25" s="174" t="n">
        <v>557</v>
      </c>
      <c r="J25" s="174" t="n">
        <v>84</v>
      </c>
      <c r="K25" s="178" t="s">
        <v>22</v>
      </c>
      <c r="L25" s="174" t="n">
        <v>84</v>
      </c>
      <c r="M25" s="177" t="s">
        <v>22</v>
      </c>
      <c r="N25" s="175"/>
      <c r="O25" s="175"/>
    </row>
    <row r="26" s="176" customFormat="true" ht="30" hidden="false" customHeight="true" outlineLevel="0" collapsed="false">
      <c r="A26" s="172"/>
      <c r="B26" s="173" t="s">
        <v>69</v>
      </c>
      <c r="C26" s="174" t="n">
        <v>756</v>
      </c>
      <c r="D26" s="174" t="n">
        <v>682</v>
      </c>
      <c r="E26" s="178" t="s">
        <v>22</v>
      </c>
      <c r="F26" s="178" t="s">
        <v>22</v>
      </c>
      <c r="G26" s="178" t="s">
        <v>22</v>
      </c>
      <c r="H26" s="174" t="n">
        <v>573</v>
      </c>
      <c r="I26" s="174" t="n">
        <v>109</v>
      </c>
      <c r="J26" s="174" t="n">
        <v>74</v>
      </c>
      <c r="K26" s="178" t="s">
        <v>22</v>
      </c>
      <c r="L26" s="174" t="n">
        <v>74</v>
      </c>
      <c r="M26" s="177" t="s">
        <v>22</v>
      </c>
      <c r="N26" s="175"/>
      <c r="O26" s="175"/>
    </row>
    <row r="27" s="176" customFormat="true" ht="30" hidden="false" customHeight="true" outlineLevel="0" collapsed="false">
      <c r="A27" s="168" t="s">
        <v>93</v>
      </c>
      <c r="B27" s="168"/>
      <c r="C27" s="169" t="n">
        <v>3242</v>
      </c>
      <c r="D27" s="169" t="n">
        <v>2909</v>
      </c>
      <c r="E27" s="169" t="n">
        <v>836</v>
      </c>
      <c r="F27" s="169" t="n">
        <v>4</v>
      </c>
      <c r="G27" s="169" t="n">
        <v>12</v>
      </c>
      <c r="H27" s="169" t="n">
        <v>718</v>
      </c>
      <c r="I27" s="169" t="n">
        <v>1339</v>
      </c>
      <c r="J27" s="169" t="n">
        <v>333</v>
      </c>
      <c r="K27" s="169" t="n">
        <v>27</v>
      </c>
      <c r="L27" s="169" t="n">
        <v>306</v>
      </c>
      <c r="M27" s="177" t="s">
        <v>22</v>
      </c>
      <c r="N27" s="175"/>
      <c r="O27" s="175"/>
    </row>
    <row r="28" s="176" customFormat="true" ht="30" hidden="false" customHeight="true" outlineLevel="0" collapsed="false">
      <c r="A28" s="172"/>
      <c r="B28" s="173" t="s">
        <v>45</v>
      </c>
      <c r="C28" s="174" t="n">
        <v>19</v>
      </c>
      <c r="D28" s="178" t="s">
        <v>22</v>
      </c>
      <c r="E28" s="178" t="s">
        <v>22</v>
      </c>
      <c r="F28" s="178" t="s">
        <v>22</v>
      </c>
      <c r="G28" s="178" t="s">
        <v>22</v>
      </c>
      <c r="H28" s="178" t="s">
        <v>22</v>
      </c>
      <c r="I28" s="178" t="s">
        <v>22</v>
      </c>
      <c r="J28" s="174" t="n">
        <v>19</v>
      </c>
      <c r="K28" s="178" t="s">
        <v>22</v>
      </c>
      <c r="L28" s="174" t="n">
        <v>19</v>
      </c>
      <c r="M28" s="177" t="s">
        <v>22</v>
      </c>
      <c r="N28" s="175"/>
      <c r="O28" s="175"/>
    </row>
    <row r="29" s="176" customFormat="true" ht="30" hidden="false" customHeight="true" outlineLevel="0" collapsed="false">
      <c r="A29" s="172"/>
      <c r="B29" s="173" t="s">
        <v>46</v>
      </c>
      <c r="C29" s="174" t="n">
        <v>1976</v>
      </c>
      <c r="D29" s="174" t="n">
        <v>1742</v>
      </c>
      <c r="E29" s="174" t="n">
        <v>727</v>
      </c>
      <c r="F29" s="174" t="n">
        <v>4</v>
      </c>
      <c r="G29" s="174" t="n">
        <v>12</v>
      </c>
      <c r="H29" s="174" t="n">
        <v>279</v>
      </c>
      <c r="I29" s="174" t="n">
        <v>720</v>
      </c>
      <c r="J29" s="174" t="n">
        <v>234</v>
      </c>
      <c r="K29" s="174" t="n">
        <v>27</v>
      </c>
      <c r="L29" s="174" t="n">
        <v>207</v>
      </c>
      <c r="M29" s="177" t="s">
        <v>22</v>
      </c>
      <c r="N29" s="175"/>
      <c r="O29" s="175"/>
    </row>
    <row r="30" s="176" customFormat="true" ht="30" hidden="false" customHeight="true" outlineLevel="0" collapsed="false">
      <c r="A30" s="172"/>
      <c r="B30" s="173" t="s">
        <v>51</v>
      </c>
      <c r="C30" s="174" t="n">
        <v>437</v>
      </c>
      <c r="D30" s="174" t="n">
        <v>434</v>
      </c>
      <c r="E30" s="178" t="s">
        <v>22</v>
      </c>
      <c r="F30" s="178" t="s">
        <v>22</v>
      </c>
      <c r="G30" s="178" t="s">
        <v>22</v>
      </c>
      <c r="H30" s="174" t="n">
        <v>164</v>
      </c>
      <c r="I30" s="174" t="n">
        <v>270</v>
      </c>
      <c r="J30" s="174" t="n">
        <v>3</v>
      </c>
      <c r="K30" s="178" t="s">
        <v>22</v>
      </c>
      <c r="L30" s="174" t="n">
        <v>3</v>
      </c>
      <c r="M30" s="177" t="s">
        <v>22</v>
      </c>
      <c r="N30" s="175"/>
      <c r="O30" s="175"/>
    </row>
    <row r="31" s="176" customFormat="true" ht="30" hidden="false" customHeight="true" outlineLevel="0" collapsed="false">
      <c r="A31" s="172"/>
      <c r="B31" s="173" t="s">
        <v>58</v>
      </c>
      <c r="C31" s="174" t="n">
        <v>292</v>
      </c>
      <c r="D31" s="174" t="n">
        <v>292</v>
      </c>
      <c r="E31" s="174" t="n">
        <v>65</v>
      </c>
      <c r="F31" s="178" t="s">
        <v>22</v>
      </c>
      <c r="G31" s="178" t="s">
        <v>22</v>
      </c>
      <c r="H31" s="174" t="n">
        <v>136</v>
      </c>
      <c r="I31" s="174" t="n">
        <v>91</v>
      </c>
      <c r="J31" s="178" t="s">
        <v>22</v>
      </c>
      <c r="K31" s="178" t="s">
        <v>22</v>
      </c>
      <c r="L31" s="178" t="s">
        <v>22</v>
      </c>
      <c r="M31" s="177" t="s">
        <v>22</v>
      </c>
      <c r="N31" s="175"/>
      <c r="O31" s="175"/>
    </row>
    <row r="32" s="176" customFormat="true" ht="30" hidden="false" customHeight="true" outlineLevel="0" collapsed="false">
      <c r="A32" s="172"/>
      <c r="B32" s="173" t="s">
        <v>94</v>
      </c>
      <c r="C32" s="174" t="n">
        <v>99</v>
      </c>
      <c r="D32" s="174" t="n">
        <v>80</v>
      </c>
      <c r="E32" s="178" t="s">
        <v>22</v>
      </c>
      <c r="F32" s="178" t="s">
        <v>22</v>
      </c>
      <c r="G32" s="178" t="s">
        <v>22</v>
      </c>
      <c r="H32" s="174" t="n">
        <v>54</v>
      </c>
      <c r="I32" s="174" t="n">
        <v>26</v>
      </c>
      <c r="J32" s="174" t="n">
        <v>19</v>
      </c>
      <c r="K32" s="178" t="s">
        <v>22</v>
      </c>
      <c r="L32" s="174" t="n">
        <v>19</v>
      </c>
      <c r="M32" s="177" t="s">
        <v>22</v>
      </c>
      <c r="N32" s="175"/>
      <c r="O32" s="175"/>
    </row>
    <row r="33" s="176" customFormat="true" ht="30" hidden="false" customHeight="true" outlineLevel="0" collapsed="false">
      <c r="A33" s="172"/>
      <c r="B33" s="173" t="s">
        <v>95</v>
      </c>
      <c r="C33" s="174" t="n">
        <v>57</v>
      </c>
      <c r="D33" s="174" t="n">
        <v>57</v>
      </c>
      <c r="E33" s="178" t="s">
        <v>22</v>
      </c>
      <c r="F33" s="178" t="s">
        <v>22</v>
      </c>
      <c r="G33" s="178" t="s">
        <v>22</v>
      </c>
      <c r="H33" s="174" t="n">
        <v>45</v>
      </c>
      <c r="I33" s="174" t="n">
        <v>12</v>
      </c>
      <c r="J33" s="178" t="s">
        <v>22</v>
      </c>
      <c r="K33" s="178" t="s">
        <v>22</v>
      </c>
      <c r="L33" s="178" t="s">
        <v>22</v>
      </c>
      <c r="M33" s="177" t="s">
        <v>22</v>
      </c>
      <c r="N33" s="175"/>
      <c r="O33" s="175"/>
    </row>
    <row r="34" s="176" customFormat="true" ht="30" hidden="false" customHeight="true" outlineLevel="0" collapsed="false">
      <c r="A34" s="172"/>
      <c r="B34" s="173" t="s">
        <v>96</v>
      </c>
      <c r="C34" s="174" t="n">
        <v>172</v>
      </c>
      <c r="D34" s="174" t="n">
        <v>128</v>
      </c>
      <c r="E34" s="174" t="n">
        <v>44</v>
      </c>
      <c r="F34" s="178" t="s">
        <v>22</v>
      </c>
      <c r="G34" s="178" t="s">
        <v>22</v>
      </c>
      <c r="H34" s="178" t="s">
        <v>22</v>
      </c>
      <c r="I34" s="174" t="n">
        <v>84</v>
      </c>
      <c r="J34" s="174" t="n">
        <v>44</v>
      </c>
      <c r="K34" s="178" t="s">
        <v>22</v>
      </c>
      <c r="L34" s="174" t="n">
        <v>44</v>
      </c>
      <c r="M34" s="177" t="s">
        <v>22</v>
      </c>
      <c r="N34" s="175"/>
      <c r="O34" s="175"/>
    </row>
    <row r="35" s="176" customFormat="true" ht="30" hidden="false" customHeight="true" outlineLevel="0" collapsed="false">
      <c r="A35" s="172"/>
      <c r="B35" s="173" t="s">
        <v>97</v>
      </c>
      <c r="C35" s="174" t="n">
        <v>150</v>
      </c>
      <c r="D35" s="174" t="n">
        <v>136</v>
      </c>
      <c r="E35" s="178" t="s">
        <v>22</v>
      </c>
      <c r="F35" s="178" t="s">
        <v>22</v>
      </c>
      <c r="G35" s="178" t="s">
        <v>22</v>
      </c>
      <c r="H35" s="174" t="n">
        <v>40</v>
      </c>
      <c r="I35" s="174" t="n">
        <v>96</v>
      </c>
      <c r="J35" s="174" t="n">
        <v>14</v>
      </c>
      <c r="K35" s="178" t="s">
        <v>22</v>
      </c>
      <c r="L35" s="174" t="n">
        <v>14</v>
      </c>
      <c r="M35" s="177" t="s">
        <v>22</v>
      </c>
      <c r="N35" s="175"/>
      <c r="O35" s="175"/>
    </row>
    <row r="36" s="176" customFormat="true" ht="30" hidden="false" customHeight="true" outlineLevel="0" collapsed="false">
      <c r="A36" s="172"/>
      <c r="B36" s="173" t="s">
        <v>98</v>
      </c>
      <c r="C36" s="174" t="n">
        <v>40</v>
      </c>
      <c r="D36" s="174" t="n">
        <v>40</v>
      </c>
      <c r="E36" s="178" t="s">
        <v>22</v>
      </c>
      <c r="F36" s="178" t="s">
        <v>22</v>
      </c>
      <c r="G36" s="178" t="s">
        <v>22</v>
      </c>
      <c r="H36" s="178" t="s">
        <v>22</v>
      </c>
      <c r="I36" s="174" t="n">
        <v>40</v>
      </c>
      <c r="J36" s="178" t="s">
        <v>22</v>
      </c>
      <c r="K36" s="178" t="s">
        <v>22</v>
      </c>
      <c r="L36" s="178" t="s">
        <v>22</v>
      </c>
      <c r="M36" s="177" t="s">
        <v>22</v>
      </c>
      <c r="N36" s="175"/>
      <c r="O36" s="175"/>
    </row>
    <row r="37" s="176" customFormat="true" ht="30" hidden="false" customHeight="true" outlineLevel="0" collapsed="false">
      <c r="A37" s="168" t="s">
        <v>99</v>
      </c>
      <c r="B37" s="168"/>
      <c r="C37" s="169" t="n">
        <v>3302</v>
      </c>
      <c r="D37" s="169" t="n">
        <v>3163</v>
      </c>
      <c r="E37" s="169" t="n">
        <v>1225</v>
      </c>
      <c r="F37" s="169" t="n">
        <v>4</v>
      </c>
      <c r="G37" s="169" t="n">
        <v>6</v>
      </c>
      <c r="H37" s="169" t="n">
        <v>851</v>
      </c>
      <c r="I37" s="169" t="n">
        <v>1077</v>
      </c>
      <c r="J37" s="169" t="n">
        <v>139</v>
      </c>
      <c r="K37" s="177" t="s">
        <v>22</v>
      </c>
      <c r="L37" s="169" t="n">
        <v>139</v>
      </c>
      <c r="M37" s="177" t="s">
        <v>22</v>
      </c>
      <c r="N37" s="175"/>
      <c r="O37" s="175"/>
    </row>
    <row r="38" s="176" customFormat="true" ht="30" hidden="false" customHeight="true" outlineLevel="0" collapsed="false">
      <c r="A38" s="172"/>
      <c r="B38" s="173" t="s">
        <v>52</v>
      </c>
      <c r="C38" s="174" t="n">
        <v>440</v>
      </c>
      <c r="D38" s="174" t="n">
        <v>421</v>
      </c>
      <c r="E38" s="174" t="n">
        <v>212</v>
      </c>
      <c r="F38" s="178" t="s">
        <v>22</v>
      </c>
      <c r="G38" s="178" t="s">
        <v>22</v>
      </c>
      <c r="H38" s="174" t="n">
        <v>109</v>
      </c>
      <c r="I38" s="174" t="n">
        <v>100</v>
      </c>
      <c r="J38" s="174" t="n">
        <v>19</v>
      </c>
      <c r="K38" s="178" t="s">
        <v>22</v>
      </c>
      <c r="L38" s="174" t="n">
        <v>19</v>
      </c>
      <c r="M38" s="177" t="s">
        <v>22</v>
      </c>
      <c r="N38" s="175"/>
      <c r="O38" s="175"/>
    </row>
    <row r="39" s="176" customFormat="true" ht="30" hidden="false" customHeight="true" outlineLevel="0" collapsed="false">
      <c r="A39" s="172"/>
      <c r="B39" s="173" t="s">
        <v>54</v>
      </c>
      <c r="C39" s="174" t="n">
        <v>486</v>
      </c>
      <c r="D39" s="174" t="n">
        <v>486</v>
      </c>
      <c r="E39" s="174" t="n">
        <v>324</v>
      </c>
      <c r="F39" s="178" t="s">
        <v>22</v>
      </c>
      <c r="G39" s="178" t="s">
        <v>22</v>
      </c>
      <c r="H39" s="174" t="n">
        <v>60</v>
      </c>
      <c r="I39" s="174" t="n">
        <v>102</v>
      </c>
      <c r="J39" s="178" t="s">
        <v>22</v>
      </c>
      <c r="K39" s="178" t="s">
        <v>22</v>
      </c>
      <c r="L39" s="178" t="s">
        <v>22</v>
      </c>
      <c r="M39" s="177" t="s">
        <v>22</v>
      </c>
      <c r="N39" s="175"/>
      <c r="O39" s="175"/>
    </row>
    <row r="40" s="176" customFormat="true" ht="30" hidden="false" customHeight="true" outlineLevel="0" collapsed="false">
      <c r="A40" s="172"/>
      <c r="B40" s="173" t="s">
        <v>61</v>
      </c>
      <c r="C40" s="174" t="n">
        <v>1252</v>
      </c>
      <c r="D40" s="174" t="n">
        <v>1170</v>
      </c>
      <c r="E40" s="174" t="n">
        <v>485</v>
      </c>
      <c r="F40" s="178" t="s">
        <v>22</v>
      </c>
      <c r="G40" s="178" t="s">
        <v>22</v>
      </c>
      <c r="H40" s="174" t="n">
        <v>264</v>
      </c>
      <c r="I40" s="174" t="n">
        <v>421</v>
      </c>
      <c r="J40" s="174" t="n">
        <v>82</v>
      </c>
      <c r="K40" s="178" t="s">
        <v>22</v>
      </c>
      <c r="L40" s="174" t="n">
        <v>82</v>
      </c>
      <c r="M40" s="177" t="s">
        <v>22</v>
      </c>
      <c r="N40" s="175"/>
      <c r="O40" s="175"/>
    </row>
    <row r="41" s="176" customFormat="true" ht="30" hidden="false" customHeight="true" outlineLevel="0" collapsed="false">
      <c r="A41" s="172"/>
      <c r="B41" s="173" t="s">
        <v>62</v>
      </c>
      <c r="C41" s="174" t="n">
        <v>622</v>
      </c>
      <c r="D41" s="174" t="n">
        <v>622</v>
      </c>
      <c r="E41" s="174" t="n">
        <v>204</v>
      </c>
      <c r="F41" s="174" t="n">
        <v>4</v>
      </c>
      <c r="G41" s="174" t="n">
        <v>6</v>
      </c>
      <c r="H41" s="178" t="s">
        <v>22</v>
      </c>
      <c r="I41" s="174" t="n">
        <v>408</v>
      </c>
      <c r="J41" s="178" t="s">
        <v>22</v>
      </c>
      <c r="K41" s="178" t="s">
        <v>22</v>
      </c>
      <c r="L41" s="178" t="s">
        <v>22</v>
      </c>
      <c r="M41" s="177" t="s">
        <v>22</v>
      </c>
      <c r="N41" s="175"/>
      <c r="O41" s="175"/>
    </row>
    <row r="42" s="176" customFormat="true" ht="30" hidden="false" customHeight="true" outlineLevel="0" collapsed="false">
      <c r="A42" s="172"/>
      <c r="B42" s="173" t="s">
        <v>63</v>
      </c>
      <c r="C42" s="174" t="n">
        <v>60</v>
      </c>
      <c r="D42" s="174" t="n">
        <v>60</v>
      </c>
      <c r="E42" s="178" t="s">
        <v>22</v>
      </c>
      <c r="F42" s="178" t="s">
        <v>22</v>
      </c>
      <c r="G42" s="178" t="s">
        <v>22</v>
      </c>
      <c r="H42" s="174" t="n">
        <v>60</v>
      </c>
      <c r="I42" s="178" t="s">
        <v>22</v>
      </c>
      <c r="J42" s="178" t="s">
        <v>22</v>
      </c>
      <c r="K42" s="178" t="s">
        <v>22</v>
      </c>
      <c r="L42" s="178" t="s">
        <v>22</v>
      </c>
      <c r="M42" s="177" t="s">
        <v>22</v>
      </c>
      <c r="N42" s="175"/>
      <c r="O42" s="175"/>
    </row>
    <row r="43" s="176" customFormat="true" ht="30" hidden="false" customHeight="true" outlineLevel="0" collapsed="false">
      <c r="A43" s="172"/>
      <c r="B43" s="173" t="s">
        <v>100</v>
      </c>
      <c r="C43" s="174" t="n">
        <v>96</v>
      </c>
      <c r="D43" s="174" t="n">
        <v>96</v>
      </c>
      <c r="E43" s="178" t="s">
        <v>22</v>
      </c>
      <c r="F43" s="178" t="s">
        <v>22</v>
      </c>
      <c r="G43" s="178" t="s">
        <v>22</v>
      </c>
      <c r="H43" s="174" t="n">
        <v>50</v>
      </c>
      <c r="I43" s="174" t="n">
        <v>46</v>
      </c>
      <c r="J43" s="178" t="s">
        <v>22</v>
      </c>
      <c r="K43" s="178" t="s">
        <v>22</v>
      </c>
      <c r="L43" s="178" t="s">
        <v>22</v>
      </c>
      <c r="M43" s="177" t="s">
        <v>22</v>
      </c>
      <c r="N43" s="175"/>
      <c r="O43" s="175"/>
    </row>
    <row r="44" s="176" customFormat="true" ht="30" hidden="false" customHeight="true" outlineLevel="0" collapsed="false">
      <c r="A44" s="172"/>
      <c r="B44" s="173" t="s">
        <v>101</v>
      </c>
      <c r="C44" s="178" t="s">
        <v>22</v>
      </c>
      <c r="D44" s="178" t="s">
        <v>22</v>
      </c>
      <c r="E44" s="178" t="s">
        <v>22</v>
      </c>
      <c r="F44" s="178" t="s">
        <v>22</v>
      </c>
      <c r="G44" s="178" t="s">
        <v>22</v>
      </c>
      <c r="H44" s="178" t="s">
        <v>22</v>
      </c>
      <c r="I44" s="178" t="s">
        <v>22</v>
      </c>
      <c r="J44" s="178" t="s">
        <v>22</v>
      </c>
      <c r="K44" s="178" t="s">
        <v>22</v>
      </c>
      <c r="L44" s="178" t="s">
        <v>22</v>
      </c>
      <c r="M44" s="177" t="s">
        <v>22</v>
      </c>
      <c r="N44" s="175"/>
      <c r="O44" s="175"/>
    </row>
    <row r="45" s="176" customFormat="true" ht="30" hidden="false" customHeight="true" outlineLevel="0" collapsed="false">
      <c r="A45" s="172"/>
      <c r="B45" s="173" t="s">
        <v>102</v>
      </c>
      <c r="C45" s="174" t="n">
        <v>19</v>
      </c>
      <c r="D45" s="178" t="s">
        <v>22</v>
      </c>
      <c r="E45" s="178" t="s">
        <v>22</v>
      </c>
      <c r="F45" s="178" t="s">
        <v>22</v>
      </c>
      <c r="G45" s="178" t="s">
        <v>22</v>
      </c>
      <c r="H45" s="178" t="s">
        <v>22</v>
      </c>
      <c r="I45" s="178" t="s">
        <v>22</v>
      </c>
      <c r="J45" s="174" t="n">
        <v>19</v>
      </c>
      <c r="K45" s="178" t="s">
        <v>22</v>
      </c>
      <c r="L45" s="174" t="n">
        <v>19</v>
      </c>
      <c r="M45" s="177" t="s">
        <v>22</v>
      </c>
      <c r="N45" s="175"/>
      <c r="O45" s="175"/>
    </row>
    <row r="46" s="176" customFormat="true" ht="30" hidden="false" customHeight="true" outlineLevel="0" collapsed="false">
      <c r="A46" s="172"/>
      <c r="B46" s="173" t="s">
        <v>103</v>
      </c>
      <c r="C46" s="174" t="n">
        <v>219</v>
      </c>
      <c r="D46" s="174" t="n">
        <v>200</v>
      </c>
      <c r="E46" s="178" t="s">
        <v>22</v>
      </c>
      <c r="F46" s="178" t="s">
        <v>22</v>
      </c>
      <c r="G46" s="178" t="s">
        <v>22</v>
      </c>
      <c r="H46" s="174" t="n">
        <v>200</v>
      </c>
      <c r="I46" s="178" t="s">
        <v>22</v>
      </c>
      <c r="J46" s="174" t="n">
        <v>19</v>
      </c>
      <c r="K46" s="178" t="s">
        <v>22</v>
      </c>
      <c r="L46" s="174" t="n">
        <v>19</v>
      </c>
      <c r="M46" s="177" t="s">
        <v>22</v>
      </c>
      <c r="N46" s="175"/>
      <c r="O46" s="175"/>
    </row>
    <row r="47" s="176" customFormat="true" ht="30" hidden="false" customHeight="true" outlineLevel="0" collapsed="false">
      <c r="A47" s="172"/>
      <c r="B47" s="173" t="s">
        <v>104</v>
      </c>
      <c r="C47" s="174" t="n">
        <v>108</v>
      </c>
      <c r="D47" s="174" t="n">
        <v>108</v>
      </c>
      <c r="E47" s="178" t="s">
        <v>22</v>
      </c>
      <c r="F47" s="178" t="s">
        <v>22</v>
      </c>
      <c r="G47" s="178" t="s">
        <v>22</v>
      </c>
      <c r="H47" s="174" t="n">
        <v>108</v>
      </c>
      <c r="I47" s="178" t="s">
        <v>22</v>
      </c>
      <c r="J47" s="178" t="s">
        <v>22</v>
      </c>
      <c r="K47" s="178" t="s">
        <v>22</v>
      </c>
      <c r="L47" s="178" t="s">
        <v>22</v>
      </c>
      <c r="M47" s="177" t="s">
        <v>22</v>
      </c>
      <c r="N47" s="175"/>
      <c r="O47" s="175"/>
    </row>
    <row r="48" s="176" customFormat="true" ht="30" hidden="false" customHeight="true" outlineLevel="0" collapsed="false">
      <c r="A48" s="168" t="s">
        <v>105</v>
      </c>
      <c r="B48" s="168"/>
      <c r="C48" s="169" t="n">
        <v>1186</v>
      </c>
      <c r="D48" s="169" t="n">
        <v>1186</v>
      </c>
      <c r="E48" s="169" t="n">
        <v>509</v>
      </c>
      <c r="F48" s="169" t="n">
        <v>4</v>
      </c>
      <c r="G48" s="177" t="s">
        <v>22</v>
      </c>
      <c r="H48" s="169" t="n">
        <v>407</v>
      </c>
      <c r="I48" s="169" t="n">
        <v>266</v>
      </c>
      <c r="J48" s="177" t="s">
        <v>22</v>
      </c>
      <c r="K48" s="177" t="s">
        <v>22</v>
      </c>
      <c r="L48" s="177" t="s">
        <v>22</v>
      </c>
      <c r="M48" s="177" t="s">
        <v>22</v>
      </c>
      <c r="N48" s="175"/>
      <c r="O48" s="175"/>
    </row>
    <row r="49" s="176" customFormat="true" ht="30" hidden="false" customHeight="true" outlineLevel="0" collapsed="false">
      <c r="A49" s="172"/>
      <c r="B49" s="173" t="s">
        <v>64</v>
      </c>
      <c r="C49" s="174" t="n">
        <v>1186</v>
      </c>
      <c r="D49" s="174" t="n">
        <v>1186</v>
      </c>
      <c r="E49" s="174" t="n">
        <v>509</v>
      </c>
      <c r="F49" s="174" t="n">
        <v>4</v>
      </c>
      <c r="G49" s="178" t="s">
        <v>22</v>
      </c>
      <c r="H49" s="174" t="n">
        <v>407</v>
      </c>
      <c r="I49" s="174" t="n">
        <v>266</v>
      </c>
      <c r="J49" s="178" t="s">
        <v>22</v>
      </c>
      <c r="K49" s="178" t="s">
        <v>22</v>
      </c>
      <c r="L49" s="178" t="s">
        <v>22</v>
      </c>
      <c r="M49" s="177" t="s">
        <v>22</v>
      </c>
      <c r="N49" s="175"/>
      <c r="O49" s="175"/>
    </row>
    <row r="50" s="176" customFormat="true" ht="30" hidden="false" customHeight="true" outlineLevel="0" collapsed="false">
      <c r="A50" s="172"/>
      <c r="B50" s="173" t="s">
        <v>106</v>
      </c>
      <c r="C50" s="178" t="s">
        <v>22</v>
      </c>
      <c r="D50" s="178" t="s">
        <v>22</v>
      </c>
      <c r="E50" s="178" t="s">
        <v>22</v>
      </c>
      <c r="F50" s="178" t="s">
        <v>22</v>
      </c>
      <c r="G50" s="178" t="s">
        <v>22</v>
      </c>
      <c r="H50" s="178" t="s">
        <v>22</v>
      </c>
      <c r="I50" s="178" t="s">
        <v>22</v>
      </c>
      <c r="J50" s="178" t="s">
        <v>22</v>
      </c>
      <c r="K50" s="178" t="s">
        <v>22</v>
      </c>
      <c r="L50" s="178" t="s">
        <v>22</v>
      </c>
      <c r="M50" s="177" t="s">
        <v>22</v>
      </c>
      <c r="N50" s="175"/>
      <c r="O50" s="175"/>
    </row>
    <row r="51" s="176" customFormat="true" ht="30" hidden="false" customHeight="true" outlineLevel="0" collapsed="false">
      <c r="A51" s="172"/>
      <c r="B51" s="173" t="s">
        <v>107</v>
      </c>
      <c r="C51" s="178" t="s">
        <v>22</v>
      </c>
      <c r="D51" s="178" t="s">
        <v>22</v>
      </c>
      <c r="E51" s="178" t="s">
        <v>22</v>
      </c>
      <c r="F51" s="178" t="s">
        <v>22</v>
      </c>
      <c r="G51" s="178" t="s">
        <v>22</v>
      </c>
      <c r="H51" s="178" t="s">
        <v>22</v>
      </c>
      <c r="I51" s="178" t="s">
        <v>22</v>
      </c>
      <c r="J51" s="178" t="s">
        <v>22</v>
      </c>
      <c r="K51" s="178" t="s">
        <v>22</v>
      </c>
      <c r="L51" s="178" t="s">
        <v>22</v>
      </c>
      <c r="M51" s="177" t="s">
        <v>22</v>
      </c>
      <c r="N51" s="175"/>
      <c r="O51" s="175"/>
    </row>
    <row r="52" s="176" customFormat="true" ht="30" hidden="false" customHeight="true" outlineLevel="0" collapsed="false">
      <c r="A52" s="172"/>
      <c r="B52" s="173" t="s">
        <v>108</v>
      </c>
      <c r="C52" s="178" t="s">
        <v>22</v>
      </c>
      <c r="D52" s="178" t="s">
        <v>22</v>
      </c>
      <c r="E52" s="178" t="s">
        <v>22</v>
      </c>
      <c r="F52" s="178" t="s">
        <v>22</v>
      </c>
      <c r="G52" s="178" t="s">
        <v>22</v>
      </c>
      <c r="H52" s="178" t="s">
        <v>22</v>
      </c>
      <c r="I52" s="178" t="s">
        <v>22</v>
      </c>
      <c r="J52" s="178" t="s">
        <v>22</v>
      </c>
      <c r="K52" s="178" t="s">
        <v>22</v>
      </c>
      <c r="L52" s="178" t="s">
        <v>22</v>
      </c>
      <c r="M52" s="177" t="s">
        <v>22</v>
      </c>
      <c r="N52" s="175"/>
      <c r="O52" s="175"/>
    </row>
    <row r="53" s="176" customFormat="true" ht="30" hidden="false" customHeight="true" outlineLevel="0" collapsed="false">
      <c r="A53" s="172"/>
      <c r="B53" s="173" t="s">
        <v>282</v>
      </c>
      <c r="C53" s="178" t="s">
        <v>22</v>
      </c>
      <c r="D53" s="178" t="s">
        <v>22</v>
      </c>
      <c r="E53" s="178" t="s">
        <v>22</v>
      </c>
      <c r="F53" s="178" t="s">
        <v>22</v>
      </c>
      <c r="G53" s="178" t="s">
        <v>22</v>
      </c>
      <c r="H53" s="178" t="s">
        <v>22</v>
      </c>
      <c r="I53" s="178" t="s">
        <v>22</v>
      </c>
      <c r="J53" s="178" t="s">
        <v>22</v>
      </c>
      <c r="K53" s="178" t="s">
        <v>22</v>
      </c>
      <c r="L53" s="178" t="s">
        <v>22</v>
      </c>
      <c r="M53" s="177" t="s">
        <v>22</v>
      </c>
      <c r="N53" s="175"/>
      <c r="O53" s="175"/>
    </row>
    <row r="54" s="171" customFormat="true" ht="30" hidden="false" customHeight="true" outlineLevel="0" collapsed="false">
      <c r="A54" s="168" t="s">
        <v>110</v>
      </c>
      <c r="B54" s="168"/>
      <c r="C54" s="169" t="n">
        <v>694</v>
      </c>
      <c r="D54" s="169" t="n">
        <v>646</v>
      </c>
      <c r="E54" s="169" t="n">
        <v>170</v>
      </c>
      <c r="F54" s="169" t="n">
        <v>4</v>
      </c>
      <c r="G54" s="177" t="s">
        <v>22</v>
      </c>
      <c r="H54" s="169" t="n">
        <v>140</v>
      </c>
      <c r="I54" s="169" t="n">
        <v>332</v>
      </c>
      <c r="J54" s="169" t="n">
        <v>48</v>
      </c>
      <c r="K54" s="177" t="s">
        <v>22</v>
      </c>
      <c r="L54" s="169" t="n">
        <v>48</v>
      </c>
      <c r="M54" s="177" t="s">
        <v>22</v>
      </c>
      <c r="N54" s="170"/>
      <c r="O54" s="170"/>
    </row>
    <row r="55" s="176" customFormat="true" ht="30" hidden="false" customHeight="true" outlineLevel="0" collapsed="false">
      <c r="A55" s="172"/>
      <c r="B55" s="173" t="s">
        <v>65</v>
      </c>
      <c r="C55" s="174" t="n">
        <v>586</v>
      </c>
      <c r="D55" s="174" t="n">
        <v>567</v>
      </c>
      <c r="E55" s="174" t="n">
        <v>170</v>
      </c>
      <c r="F55" s="174" t="n">
        <v>4</v>
      </c>
      <c r="G55" s="178" t="s">
        <v>22</v>
      </c>
      <c r="H55" s="174" t="n">
        <v>140</v>
      </c>
      <c r="I55" s="174" t="n">
        <v>253</v>
      </c>
      <c r="J55" s="174" t="n">
        <v>19</v>
      </c>
      <c r="K55" s="178" t="s">
        <v>22</v>
      </c>
      <c r="L55" s="174" t="n">
        <v>19</v>
      </c>
      <c r="M55" s="177" t="s">
        <v>22</v>
      </c>
      <c r="N55" s="175"/>
      <c r="O55" s="175"/>
    </row>
    <row r="56" s="176" customFormat="true" ht="30" hidden="false" customHeight="true" outlineLevel="0" collapsed="false">
      <c r="A56" s="172"/>
      <c r="B56" s="173" t="s">
        <v>111</v>
      </c>
      <c r="C56" s="174" t="n">
        <v>73</v>
      </c>
      <c r="D56" s="174" t="n">
        <v>44</v>
      </c>
      <c r="E56" s="178" t="s">
        <v>22</v>
      </c>
      <c r="F56" s="178" t="s">
        <v>22</v>
      </c>
      <c r="G56" s="178" t="s">
        <v>22</v>
      </c>
      <c r="H56" s="178" t="s">
        <v>22</v>
      </c>
      <c r="I56" s="174" t="n">
        <v>44</v>
      </c>
      <c r="J56" s="174" t="n">
        <v>29</v>
      </c>
      <c r="K56" s="178" t="s">
        <v>22</v>
      </c>
      <c r="L56" s="174" t="n">
        <v>29</v>
      </c>
      <c r="M56" s="177" t="s">
        <v>22</v>
      </c>
      <c r="N56" s="175"/>
      <c r="O56" s="175"/>
    </row>
    <row r="57" s="176" customFormat="true" ht="30" hidden="false" customHeight="true" outlineLevel="0" collapsed="false">
      <c r="A57" s="172"/>
      <c r="B57" s="173" t="s">
        <v>112</v>
      </c>
      <c r="C57" s="174" t="n">
        <v>35</v>
      </c>
      <c r="D57" s="174" t="n">
        <v>35</v>
      </c>
      <c r="E57" s="178" t="s">
        <v>22</v>
      </c>
      <c r="F57" s="178" t="s">
        <v>22</v>
      </c>
      <c r="G57" s="178" t="s">
        <v>22</v>
      </c>
      <c r="H57" s="178" t="s">
        <v>22</v>
      </c>
      <c r="I57" s="174" t="n">
        <v>35</v>
      </c>
      <c r="J57" s="178" t="s">
        <v>22</v>
      </c>
      <c r="K57" s="178" t="s">
        <v>22</v>
      </c>
      <c r="L57" s="178" t="s">
        <v>22</v>
      </c>
      <c r="M57" s="177" t="s">
        <v>22</v>
      </c>
      <c r="N57" s="175"/>
      <c r="O57" s="175"/>
    </row>
    <row r="58" s="176" customFormat="true" ht="30" hidden="false" customHeight="true" outlineLevel="0" collapsed="false">
      <c r="A58" s="172"/>
      <c r="B58" s="173" t="s">
        <v>113</v>
      </c>
      <c r="C58" s="178" t="s">
        <v>22</v>
      </c>
      <c r="D58" s="178" t="s">
        <v>22</v>
      </c>
      <c r="E58" s="178" t="s">
        <v>22</v>
      </c>
      <c r="F58" s="178" t="s">
        <v>22</v>
      </c>
      <c r="G58" s="178" t="s">
        <v>22</v>
      </c>
      <c r="H58" s="178" t="s">
        <v>22</v>
      </c>
      <c r="I58" s="178" t="s">
        <v>22</v>
      </c>
      <c r="J58" s="178" t="s">
        <v>22</v>
      </c>
      <c r="K58" s="178" t="s">
        <v>22</v>
      </c>
      <c r="L58" s="178" t="s">
        <v>22</v>
      </c>
      <c r="M58" s="177" t="s">
        <v>22</v>
      </c>
      <c r="N58" s="175"/>
      <c r="O58" s="175"/>
    </row>
    <row r="59" s="176" customFormat="true" ht="30" hidden="false" customHeight="true" outlineLevel="0" collapsed="false">
      <c r="A59" s="172"/>
      <c r="B59" s="173" t="s">
        <v>114</v>
      </c>
      <c r="C59" s="178" t="s">
        <v>22</v>
      </c>
      <c r="D59" s="178" t="s">
        <v>22</v>
      </c>
      <c r="E59" s="178" t="s">
        <v>22</v>
      </c>
      <c r="F59" s="178" t="s">
        <v>22</v>
      </c>
      <c r="G59" s="178" t="s">
        <v>22</v>
      </c>
      <c r="H59" s="178" t="s">
        <v>22</v>
      </c>
      <c r="I59" s="178" t="s">
        <v>22</v>
      </c>
      <c r="J59" s="178" t="s">
        <v>22</v>
      </c>
      <c r="K59" s="178" t="s">
        <v>22</v>
      </c>
      <c r="L59" s="178" t="s">
        <v>22</v>
      </c>
      <c r="M59" s="177" t="s">
        <v>22</v>
      </c>
      <c r="N59" s="175"/>
      <c r="O59" s="175"/>
    </row>
    <row r="60" s="171" customFormat="true" ht="30" hidden="false" customHeight="true" outlineLevel="0" collapsed="false">
      <c r="A60" s="168" t="s">
        <v>115</v>
      </c>
      <c r="B60" s="168"/>
      <c r="C60" s="169" t="n">
        <v>1080</v>
      </c>
      <c r="D60" s="169" t="n">
        <v>1013</v>
      </c>
      <c r="E60" s="169" t="n">
        <v>55</v>
      </c>
      <c r="F60" s="169" t="n">
        <v>4</v>
      </c>
      <c r="G60" s="177" t="s">
        <v>22</v>
      </c>
      <c r="H60" s="169" t="n">
        <v>291</v>
      </c>
      <c r="I60" s="169" t="n">
        <v>663</v>
      </c>
      <c r="J60" s="169" t="n">
        <v>67</v>
      </c>
      <c r="K60" s="169" t="n">
        <v>12</v>
      </c>
      <c r="L60" s="169" t="n">
        <v>55</v>
      </c>
      <c r="M60" s="177" t="s">
        <v>22</v>
      </c>
      <c r="N60" s="170"/>
      <c r="O60" s="170"/>
    </row>
    <row r="61" s="176" customFormat="true" ht="30" hidden="false" customHeight="true" outlineLevel="0" collapsed="false">
      <c r="A61" s="172"/>
      <c r="B61" s="173" t="s">
        <v>56</v>
      </c>
      <c r="C61" s="174" t="n">
        <v>199</v>
      </c>
      <c r="D61" s="174" t="n">
        <v>199</v>
      </c>
      <c r="E61" s="178" t="s">
        <v>22</v>
      </c>
      <c r="F61" s="178" t="s">
        <v>22</v>
      </c>
      <c r="G61" s="178" t="s">
        <v>22</v>
      </c>
      <c r="H61" s="174" t="n">
        <v>20</v>
      </c>
      <c r="I61" s="174" t="n">
        <v>179</v>
      </c>
      <c r="J61" s="178" t="s">
        <v>22</v>
      </c>
      <c r="K61" s="178" t="s">
        <v>22</v>
      </c>
      <c r="L61" s="178" t="s">
        <v>22</v>
      </c>
      <c r="M61" s="177" t="s">
        <v>22</v>
      </c>
      <c r="N61" s="175"/>
      <c r="O61" s="175"/>
    </row>
    <row r="62" s="176" customFormat="true" ht="30" hidden="false" customHeight="true" outlineLevel="0" collapsed="false">
      <c r="A62" s="172"/>
      <c r="B62" s="173" t="s">
        <v>57</v>
      </c>
      <c r="C62" s="174" t="n">
        <v>716</v>
      </c>
      <c r="D62" s="174" t="n">
        <v>678</v>
      </c>
      <c r="E62" s="174" t="n">
        <v>55</v>
      </c>
      <c r="F62" s="174" t="n">
        <v>4</v>
      </c>
      <c r="G62" s="178" t="s">
        <v>22</v>
      </c>
      <c r="H62" s="174" t="n">
        <v>211</v>
      </c>
      <c r="I62" s="174" t="n">
        <v>408</v>
      </c>
      <c r="J62" s="174" t="n">
        <v>38</v>
      </c>
      <c r="K62" s="174" t="n">
        <v>4</v>
      </c>
      <c r="L62" s="174" t="n">
        <v>34</v>
      </c>
      <c r="M62" s="177" t="s">
        <v>22</v>
      </c>
      <c r="N62" s="175"/>
      <c r="O62" s="175"/>
    </row>
    <row r="63" s="176" customFormat="true" ht="30" hidden="false" customHeight="true" outlineLevel="0" collapsed="false">
      <c r="A63" s="172"/>
      <c r="B63" s="173" t="s">
        <v>116</v>
      </c>
      <c r="C63" s="174" t="n">
        <v>30</v>
      </c>
      <c r="D63" s="174" t="n">
        <v>30</v>
      </c>
      <c r="E63" s="178" t="s">
        <v>22</v>
      </c>
      <c r="F63" s="178" t="s">
        <v>22</v>
      </c>
      <c r="G63" s="178" t="s">
        <v>22</v>
      </c>
      <c r="H63" s="178" t="s">
        <v>22</v>
      </c>
      <c r="I63" s="174" t="n">
        <v>30</v>
      </c>
      <c r="J63" s="178" t="s">
        <v>22</v>
      </c>
      <c r="K63" s="178" t="s">
        <v>22</v>
      </c>
      <c r="L63" s="178" t="s">
        <v>22</v>
      </c>
      <c r="M63" s="177" t="s">
        <v>22</v>
      </c>
      <c r="N63" s="175"/>
      <c r="O63" s="175"/>
    </row>
    <row r="64" s="176" customFormat="true" ht="30" hidden="false" customHeight="true" outlineLevel="0" collapsed="false">
      <c r="A64" s="172"/>
      <c r="B64" s="173" t="s">
        <v>117</v>
      </c>
      <c r="C64" s="178" t="s">
        <v>22</v>
      </c>
      <c r="D64" s="178" t="s">
        <v>22</v>
      </c>
      <c r="E64" s="178" t="s">
        <v>22</v>
      </c>
      <c r="F64" s="178" t="s">
        <v>22</v>
      </c>
      <c r="G64" s="178" t="s">
        <v>22</v>
      </c>
      <c r="H64" s="178" t="s">
        <v>22</v>
      </c>
      <c r="I64" s="178" t="s">
        <v>22</v>
      </c>
      <c r="J64" s="178" t="s">
        <v>22</v>
      </c>
      <c r="K64" s="178" t="s">
        <v>22</v>
      </c>
      <c r="L64" s="178" t="s">
        <v>22</v>
      </c>
      <c r="M64" s="177" t="s">
        <v>22</v>
      </c>
      <c r="N64" s="175"/>
      <c r="O64" s="175"/>
    </row>
    <row r="65" s="176" customFormat="true" ht="30" hidden="false" customHeight="true" outlineLevel="0" collapsed="false">
      <c r="A65" s="172"/>
      <c r="B65" s="173" t="s">
        <v>118</v>
      </c>
      <c r="C65" s="174" t="n">
        <v>42</v>
      </c>
      <c r="D65" s="174" t="n">
        <v>42</v>
      </c>
      <c r="E65" s="178" t="s">
        <v>22</v>
      </c>
      <c r="F65" s="178" t="s">
        <v>22</v>
      </c>
      <c r="G65" s="178" t="s">
        <v>22</v>
      </c>
      <c r="H65" s="174" t="n">
        <v>30</v>
      </c>
      <c r="I65" s="174" t="n">
        <v>12</v>
      </c>
      <c r="J65" s="178" t="s">
        <v>22</v>
      </c>
      <c r="K65" s="178" t="s">
        <v>22</v>
      </c>
      <c r="L65" s="178" t="s">
        <v>22</v>
      </c>
      <c r="M65" s="177" t="s">
        <v>22</v>
      </c>
      <c r="N65" s="175"/>
      <c r="O65" s="175"/>
    </row>
    <row r="66" s="176" customFormat="true" ht="30" hidden="false" customHeight="true" outlineLevel="0" collapsed="false">
      <c r="A66" s="172"/>
      <c r="B66" s="173" t="s">
        <v>119</v>
      </c>
      <c r="C66" s="174" t="n">
        <v>64</v>
      </c>
      <c r="D66" s="174" t="n">
        <v>64</v>
      </c>
      <c r="E66" s="178" t="s">
        <v>22</v>
      </c>
      <c r="F66" s="178" t="s">
        <v>22</v>
      </c>
      <c r="G66" s="178" t="s">
        <v>22</v>
      </c>
      <c r="H66" s="174" t="n">
        <v>30</v>
      </c>
      <c r="I66" s="174" t="n">
        <v>34</v>
      </c>
      <c r="J66" s="178" t="s">
        <v>22</v>
      </c>
      <c r="K66" s="178" t="s">
        <v>22</v>
      </c>
      <c r="L66" s="178" t="s">
        <v>22</v>
      </c>
      <c r="M66" s="177" t="s">
        <v>22</v>
      </c>
      <c r="N66" s="175"/>
      <c r="O66" s="175"/>
    </row>
    <row r="67" s="176" customFormat="true" ht="30" hidden="false" customHeight="true" outlineLevel="0" collapsed="false">
      <c r="A67" s="172"/>
      <c r="B67" s="173" t="s">
        <v>120</v>
      </c>
      <c r="C67" s="174" t="n">
        <v>19</v>
      </c>
      <c r="D67" s="178" t="s">
        <v>22</v>
      </c>
      <c r="E67" s="178" t="s">
        <v>22</v>
      </c>
      <c r="F67" s="178" t="s">
        <v>22</v>
      </c>
      <c r="G67" s="178" t="s">
        <v>22</v>
      </c>
      <c r="H67" s="178" t="s">
        <v>22</v>
      </c>
      <c r="I67" s="178" t="s">
        <v>22</v>
      </c>
      <c r="J67" s="174" t="n">
        <v>19</v>
      </c>
      <c r="K67" s="174" t="n">
        <v>8</v>
      </c>
      <c r="L67" s="174" t="n">
        <v>11</v>
      </c>
      <c r="M67" s="177" t="s">
        <v>22</v>
      </c>
      <c r="N67" s="175"/>
      <c r="O67" s="175"/>
    </row>
    <row r="68" s="176" customFormat="true" ht="30" hidden="false" customHeight="true" outlineLevel="0" collapsed="false">
      <c r="A68" s="172"/>
      <c r="B68" s="173" t="s">
        <v>121</v>
      </c>
      <c r="C68" s="174" t="n">
        <v>10</v>
      </c>
      <c r="D68" s="178" t="s">
        <v>22</v>
      </c>
      <c r="E68" s="178" t="s">
        <v>22</v>
      </c>
      <c r="F68" s="178" t="s">
        <v>22</v>
      </c>
      <c r="G68" s="178" t="s">
        <v>22</v>
      </c>
      <c r="H68" s="178" t="s">
        <v>22</v>
      </c>
      <c r="I68" s="178" t="s">
        <v>22</v>
      </c>
      <c r="J68" s="174" t="n">
        <v>10</v>
      </c>
      <c r="K68" s="178" t="s">
        <v>22</v>
      </c>
      <c r="L68" s="174" t="n">
        <v>10</v>
      </c>
      <c r="M68" s="177" t="s">
        <v>22</v>
      </c>
      <c r="N68" s="175"/>
      <c r="O68" s="175"/>
    </row>
    <row r="69" s="171" customFormat="true" ht="30" hidden="false" customHeight="true" outlineLevel="0" collapsed="false">
      <c r="A69" s="168" t="s">
        <v>122</v>
      </c>
      <c r="B69" s="168"/>
      <c r="C69" s="169" t="n">
        <v>297</v>
      </c>
      <c r="D69" s="169" t="n">
        <v>240</v>
      </c>
      <c r="E69" s="169" t="n">
        <v>54</v>
      </c>
      <c r="F69" s="177" t="s">
        <v>22</v>
      </c>
      <c r="G69" s="177" t="s">
        <v>22</v>
      </c>
      <c r="H69" s="169" t="n">
        <v>90</v>
      </c>
      <c r="I69" s="169" t="n">
        <v>96</v>
      </c>
      <c r="J69" s="169" t="n">
        <v>57</v>
      </c>
      <c r="K69" s="169" t="n">
        <v>10</v>
      </c>
      <c r="L69" s="169" t="n">
        <v>47</v>
      </c>
      <c r="M69" s="177" t="s">
        <v>22</v>
      </c>
      <c r="N69" s="170"/>
      <c r="O69" s="170"/>
    </row>
    <row r="70" s="176" customFormat="true" ht="30" hidden="false" customHeight="true" outlineLevel="0" collapsed="false">
      <c r="A70" s="172"/>
      <c r="B70" s="173" t="s">
        <v>123</v>
      </c>
      <c r="C70" s="178" t="s">
        <v>22</v>
      </c>
      <c r="D70" s="178" t="s">
        <v>22</v>
      </c>
      <c r="E70" s="178" t="s">
        <v>22</v>
      </c>
      <c r="F70" s="178" t="s">
        <v>22</v>
      </c>
      <c r="G70" s="178" t="s">
        <v>22</v>
      </c>
      <c r="H70" s="178" t="s">
        <v>22</v>
      </c>
      <c r="I70" s="178" t="s">
        <v>22</v>
      </c>
      <c r="J70" s="178" t="s">
        <v>22</v>
      </c>
      <c r="K70" s="178" t="s">
        <v>22</v>
      </c>
      <c r="L70" s="178" t="s">
        <v>22</v>
      </c>
      <c r="M70" s="177" t="s">
        <v>22</v>
      </c>
      <c r="N70" s="175"/>
      <c r="O70" s="175"/>
    </row>
    <row r="71" s="176" customFormat="true" ht="30" hidden="false" customHeight="true" outlineLevel="0" collapsed="false">
      <c r="A71" s="172"/>
      <c r="B71" s="173" t="s">
        <v>124</v>
      </c>
      <c r="C71" s="174" t="n">
        <v>297</v>
      </c>
      <c r="D71" s="174" t="n">
        <v>240</v>
      </c>
      <c r="E71" s="174" t="n">
        <v>54</v>
      </c>
      <c r="F71" s="178" t="s">
        <v>22</v>
      </c>
      <c r="G71" s="178" t="s">
        <v>22</v>
      </c>
      <c r="H71" s="174" t="n">
        <v>90</v>
      </c>
      <c r="I71" s="174" t="n">
        <v>96</v>
      </c>
      <c r="J71" s="174" t="n">
        <v>57</v>
      </c>
      <c r="K71" s="174" t="n">
        <v>10</v>
      </c>
      <c r="L71" s="174" t="n">
        <v>47</v>
      </c>
      <c r="M71" s="177" t="s">
        <v>22</v>
      </c>
      <c r="N71" s="175"/>
      <c r="O71" s="175"/>
    </row>
    <row r="72" s="176" customFormat="true" ht="30" hidden="false" customHeight="true" outlineLevel="0" collapsed="false">
      <c r="A72" s="172"/>
      <c r="B72" s="173" t="s">
        <v>125</v>
      </c>
      <c r="C72" s="178" t="s">
        <v>22</v>
      </c>
      <c r="D72" s="178" t="s">
        <v>22</v>
      </c>
      <c r="E72" s="178" t="s">
        <v>22</v>
      </c>
      <c r="F72" s="178" t="s">
        <v>22</v>
      </c>
      <c r="G72" s="178" t="s">
        <v>22</v>
      </c>
      <c r="H72" s="178" t="s">
        <v>22</v>
      </c>
      <c r="I72" s="178" t="s">
        <v>22</v>
      </c>
      <c r="J72" s="178" t="s">
        <v>22</v>
      </c>
      <c r="K72" s="178" t="s">
        <v>22</v>
      </c>
      <c r="L72" s="178" t="s">
        <v>22</v>
      </c>
      <c r="M72" s="177" t="s">
        <v>22</v>
      </c>
      <c r="N72" s="175"/>
      <c r="O72" s="175"/>
    </row>
    <row r="73" s="176" customFormat="true" ht="30" hidden="false" customHeight="true" outlineLevel="0" collapsed="false">
      <c r="A73" s="172"/>
      <c r="B73" s="173" t="s">
        <v>126</v>
      </c>
      <c r="C73" s="178" t="s">
        <v>22</v>
      </c>
      <c r="D73" s="178" t="s">
        <v>22</v>
      </c>
      <c r="E73" s="178" t="s">
        <v>22</v>
      </c>
      <c r="F73" s="178" t="s">
        <v>22</v>
      </c>
      <c r="G73" s="178" t="s">
        <v>22</v>
      </c>
      <c r="H73" s="178" t="s">
        <v>22</v>
      </c>
      <c r="I73" s="178" t="s">
        <v>22</v>
      </c>
      <c r="J73" s="178" t="s">
        <v>22</v>
      </c>
      <c r="K73" s="178" t="s">
        <v>22</v>
      </c>
      <c r="L73" s="178" t="s">
        <v>22</v>
      </c>
      <c r="M73" s="177" t="s">
        <v>22</v>
      </c>
      <c r="N73" s="175"/>
      <c r="O73" s="175"/>
    </row>
    <row r="74" s="171" customFormat="true" ht="30" hidden="false" customHeight="true" outlineLevel="0" collapsed="false">
      <c r="A74" s="168" t="s">
        <v>127</v>
      </c>
      <c r="B74" s="168"/>
      <c r="C74" s="169" t="n">
        <v>1035</v>
      </c>
      <c r="D74" s="169" t="n">
        <v>871</v>
      </c>
      <c r="E74" s="169" t="n">
        <v>365</v>
      </c>
      <c r="F74" s="169" t="n">
        <v>2</v>
      </c>
      <c r="G74" s="177" t="s">
        <v>22</v>
      </c>
      <c r="H74" s="169" t="n">
        <v>172</v>
      </c>
      <c r="I74" s="169" t="n">
        <v>332</v>
      </c>
      <c r="J74" s="169" t="n">
        <v>164</v>
      </c>
      <c r="K74" s="169" t="n">
        <v>16</v>
      </c>
      <c r="L74" s="169" t="n">
        <v>148</v>
      </c>
      <c r="M74" s="177" t="s">
        <v>22</v>
      </c>
      <c r="N74" s="170"/>
      <c r="O74" s="170"/>
    </row>
    <row r="75" s="176" customFormat="true" ht="30" hidden="false" customHeight="true" outlineLevel="0" collapsed="false">
      <c r="A75" s="172"/>
      <c r="B75" s="173" t="s">
        <v>128</v>
      </c>
      <c r="C75" s="174" t="n">
        <v>6</v>
      </c>
      <c r="D75" s="178" t="s">
        <v>22</v>
      </c>
      <c r="E75" s="178" t="s">
        <v>22</v>
      </c>
      <c r="F75" s="178" t="s">
        <v>22</v>
      </c>
      <c r="G75" s="178" t="s">
        <v>22</v>
      </c>
      <c r="H75" s="178" t="s">
        <v>22</v>
      </c>
      <c r="I75" s="178" t="s">
        <v>22</v>
      </c>
      <c r="J75" s="174" t="n">
        <v>6</v>
      </c>
      <c r="K75" s="178" t="s">
        <v>22</v>
      </c>
      <c r="L75" s="174" t="n">
        <v>6</v>
      </c>
      <c r="M75" s="177" t="s">
        <v>22</v>
      </c>
      <c r="N75" s="175"/>
      <c r="O75" s="175"/>
    </row>
    <row r="76" s="176" customFormat="true" ht="30" hidden="false" customHeight="true" outlineLevel="0" collapsed="false">
      <c r="A76" s="172"/>
      <c r="B76" s="173" t="s">
        <v>129</v>
      </c>
      <c r="C76" s="174" t="n">
        <v>19</v>
      </c>
      <c r="D76" s="178" t="s">
        <v>22</v>
      </c>
      <c r="E76" s="178" t="s">
        <v>22</v>
      </c>
      <c r="F76" s="178" t="s">
        <v>22</v>
      </c>
      <c r="G76" s="178" t="s">
        <v>22</v>
      </c>
      <c r="H76" s="178" t="s">
        <v>22</v>
      </c>
      <c r="I76" s="178" t="s">
        <v>22</v>
      </c>
      <c r="J76" s="174" t="n">
        <v>19</v>
      </c>
      <c r="K76" s="178" t="s">
        <v>22</v>
      </c>
      <c r="L76" s="174" t="n">
        <v>19</v>
      </c>
      <c r="M76" s="177" t="s">
        <v>22</v>
      </c>
      <c r="N76" s="175"/>
      <c r="O76" s="175"/>
    </row>
    <row r="77" s="176" customFormat="true" ht="30" hidden="false" customHeight="true" outlineLevel="0" collapsed="false">
      <c r="A77" s="172"/>
      <c r="B77" s="173" t="s">
        <v>130</v>
      </c>
      <c r="C77" s="174" t="n">
        <v>40</v>
      </c>
      <c r="D77" s="174" t="n">
        <v>40</v>
      </c>
      <c r="E77" s="178" t="s">
        <v>22</v>
      </c>
      <c r="F77" s="178" t="s">
        <v>22</v>
      </c>
      <c r="G77" s="178" t="s">
        <v>22</v>
      </c>
      <c r="H77" s="178" t="s">
        <v>22</v>
      </c>
      <c r="I77" s="174" t="n">
        <v>40</v>
      </c>
      <c r="J77" s="178" t="s">
        <v>22</v>
      </c>
      <c r="K77" s="178" t="s">
        <v>22</v>
      </c>
      <c r="L77" s="178" t="s">
        <v>22</v>
      </c>
      <c r="M77" s="177" t="s">
        <v>22</v>
      </c>
      <c r="N77" s="175"/>
      <c r="O77" s="175"/>
    </row>
    <row r="78" s="176" customFormat="true" ht="30" hidden="false" customHeight="true" outlineLevel="0" collapsed="false">
      <c r="A78" s="172"/>
      <c r="B78" s="173" t="s">
        <v>131</v>
      </c>
      <c r="C78" s="174" t="n">
        <v>135</v>
      </c>
      <c r="D78" s="174" t="n">
        <v>120</v>
      </c>
      <c r="E78" s="178" t="s">
        <v>22</v>
      </c>
      <c r="F78" s="178" t="s">
        <v>22</v>
      </c>
      <c r="G78" s="178" t="s">
        <v>22</v>
      </c>
      <c r="H78" s="174" t="n">
        <v>120</v>
      </c>
      <c r="I78" s="178" t="s">
        <v>22</v>
      </c>
      <c r="J78" s="174" t="n">
        <v>15</v>
      </c>
      <c r="K78" s="178" t="s">
        <v>22</v>
      </c>
      <c r="L78" s="174" t="n">
        <v>15</v>
      </c>
      <c r="M78" s="177" t="s">
        <v>22</v>
      </c>
      <c r="N78" s="175"/>
      <c r="O78" s="175"/>
    </row>
    <row r="79" s="176" customFormat="true" ht="30" hidden="false" customHeight="true" outlineLevel="0" collapsed="false">
      <c r="A79" s="172"/>
      <c r="B79" s="173" t="s">
        <v>132</v>
      </c>
      <c r="C79" s="174" t="n">
        <v>19</v>
      </c>
      <c r="D79" s="178" t="s">
        <v>22</v>
      </c>
      <c r="E79" s="178" t="s">
        <v>22</v>
      </c>
      <c r="F79" s="178" t="s">
        <v>22</v>
      </c>
      <c r="G79" s="178" t="s">
        <v>22</v>
      </c>
      <c r="H79" s="178" t="s">
        <v>22</v>
      </c>
      <c r="I79" s="178" t="s">
        <v>22</v>
      </c>
      <c r="J79" s="174" t="n">
        <v>19</v>
      </c>
      <c r="K79" s="174" t="n">
        <v>16</v>
      </c>
      <c r="L79" s="174" t="n">
        <v>3</v>
      </c>
      <c r="M79" s="177" t="s">
        <v>22</v>
      </c>
      <c r="N79" s="175"/>
      <c r="O79" s="175"/>
    </row>
    <row r="80" s="176" customFormat="true" ht="30" hidden="false" customHeight="true" outlineLevel="0" collapsed="false">
      <c r="A80" s="172"/>
      <c r="B80" s="173" t="s">
        <v>133</v>
      </c>
      <c r="C80" s="178" t="s">
        <v>22</v>
      </c>
      <c r="D80" s="178" t="s">
        <v>22</v>
      </c>
      <c r="E80" s="178" t="s">
        <v>22</v>
      </c>
      <c r="F80" s="178" t="s">
        <v>22</v>
      </c>
      <c r="G80" s="178" t="s">
        <v>22</v>
      </c>
      <c r="H80" s="178" t="s">
        <v>22</v>
      </c>
      <c r="I80" s="178" t="s">
        <v>22</v>
      </c>
      <c r="J80" s="178" t="s">
        <v>22</v>
      </c>
      <c r="K80" s="178" t="s">
        <v>22</v>
      </c>
      <c r="L80" s="178" t="s">
        <v>22</v>
      </c>
      <c r="M80" s="177" t="s">
        <v>22</v>
      </c>
      <c r="N80" s="175"/>
      <c r="O80" s="175"/>
    </row>
    <row r="81" s="176" customFormat="true" ht="30" hidden="false" customHeight="true" outlineLevel="0" collapsed="false">
      <c r="A81" s="172"/>
      <c r="B81" s="173" t="s">
        <v>134</v>
      </c>
      <c r="C81" s="178" t="s">
        <v>22</v>
      </c>
      <c r="D81" s="178" t="s">
        <v>22</v>
      </c>
      <c r="E81" s="178" t="s">
        <v>22</v>
      </c>
      <c r="F81" s="178" t="s">
        <v>22</v>
      </c>
      <c r="G81" s="178" t="s">
        <v>22</v>
      </c>
      <c r="H81" s="178" t="s">
        <v>22</v>
      </c>
      <c r="I81" s="178" t="s">
        <v>22</v>
      </c>
      <c r="J81" s="178" t="s">
        <v>22</v>
      </c>
      <c r="K81" s="178" t="s">
        <v>22</v>
      </c>
      <c r="L81" s="178" t="s">
        <v>22</v>
      </c>
      <c r="M81" s="177" t="s">
        <v>22</v>
      </c>
      <c r="N81" s="175"/>
      <c r="O81" s="175"/>
    </row>
    <row r="82" s="176" customFormat="true" ht="30" hidden="false" customHeight="true" outlineLevel="0" collapsed="false">
      <c r="A82" s="172"/>
      <c r="B82" s="173" t="s">
        <v>135</v>
      </c>
      <c r="C82" s="178" t="s">
        <v>22</v>
      </c>
      <c r="D82" s="178" t="s">
        <v>22</v>
      </c>
      <c r="E82" s="178" t="s">
        <v>22</v>
      </c>
      <c r="F82" s="178" t="s">
        <v>22</v>
      </c>
      <c r="G82" s="178" t="s">
        <v>22</v>
      </c>
      <c r="H82" s="178" t="s">
        <v>22</v>
      </c>
      <c r="I82" s="178" t="s">
        <v>22</v>
      </c>
      <c r="J82" s="178" t="s">
        <v>22</v>
      </c>
      <c r="K82" s="178" t="s">
        <v>22</v>
      </c>
      <c r="L82" s="178" t="s">
        <v>22</v>
      </c>
      <c r="M82" s="177" t="s">
        <v>22</v>
      </c>
      <c r="N82" s="175"/>
      <c r="O82" s="175"/>
    </row>
    <row r="83" s="176" customFormat="true" ht="30" hidden="false" customHeight="true" outlineLevel="0" collapsed="false">
      <c r="A83" s="172"/>
      <c r="B83" s="173" t="s">
        <v>136</v>
      </c>
      <c r="C83" s="174" t="n">
        <v>139</v>
      </c>
      <c r="D83" s="174" t="n">
        <v>120</v>
      </c>
      <c r="E83" s="174" t="n">
        <v>120</v>
      </c>
      <c r="F83" s="178" t="s">
        <v>22</v>
      </c>
      <c r="G83" s="178" t="s">
        <v>22</v>
      </c>
      <c r="H83" s="178" t="s">
        <v>22</v>
      </c>
      <c r="I83" s="178" t="s">
        <v>22</v>
      </c>
      <c r="J83" s="174" t="n">
        <v>19</v>
      </c>
      <c r="K83" s="178" t="s">
        <v>22</v>
      </c>
      <c r="L83" s="174" t="n">
        <v>19</v>
      </c>
      <c r="M83" s="177" t="s">
        <v>22</v>
      </c>
      <c r="N83" s="175"/>
      <c r="O83" s="175"/>
    </row>
    <row r="84" s="176" customFormat="true" ht="30" hidden="false" customHeight="true" outlineLevel="0" collapsed="false">
      <c r="A84" s="172"/>
      <c r="B84" s="173" t="s">
        <v>137</v>
      </c>
      <c r="C84" s="174" t="n">
        <v>258</v>
      </c>
      <c r="D84" s="174" t="n">
        <v>234</v>
      </c>
      <c r="E84" s="174" t="n">
        <v>60</v>
      </c>
      <c r="F84" s="174" t="n">
        <v>2</v>
      </c>
      <c r="G84" s="178" t="s">
        <v>22</v>
      </c>
      <c r="H84" s="178" t="s">
        <v>22</v>
      </c>
      <c r="I84" s="174" t="n">
        <v>172</v>
      </c>
      <c r="J84" s="174" t="n">
        <v>24</v>
      </c>
      <c r="K84" s="178" t="s">
        <v>22</v>
      </c>
      <c r="L84" s="174" t="n">
        <v>24</v>
      </c>
      <c r="M84" s="177" t="s">
        <v>22</v>
      </c>
      <c r="N84" s="175"/>
      <c r="O84" s="175"/>
    </row>
    <row r="85" s="176" customFormat="true" ht="30" hidden="false" customHeight="true" outlineLevel="0" collapsed="false">
      <c r="A85" s="172"/>
      <c r="B85" s="173" t="s">
        <v>138</v>
      </c>
      <c r="C85" s="178" t="s">
        <v>22</v>
      </c>
      <c r="D85" s="178" t="s">
        <v>22</v>
      </c>
      <c r="E85" s="178" t="s">
        <v>22</v>
      </c>
      <c r="F85" s="178" t="s">
        <v>22</v>
      </c>
      <c r="G85" s="178" t="s">
        <v>22</v>
      </c>
      <c r="H85" s="178" t="s">
        <v>22</v>
      </c>
      <c r="I85" s="178" t="s">
        <v>22</v>
      </c>
      <c r="J85" s="178" t="s">
        <v>22</v>
      </c>
      <c r="K85" s="178" t="s">
        <v>22</v>
      </c>
      <c r="L85" s="178" t="s">
        <v>22</v>
      </c>
      <c r="M85" s="177" t="s">
        <v>22</v>
      </c>
      <c r="N85" s="175"/>
      <c r="O85" s="175"/>
    </row>
    <row r="86" s="176" customFormat="true" ht="30" hidden="false" customHeight="true" outlineLevel="0" collapsed="false">
      <c r="A86" s="172"/>
      <c r="B86" s="173" t="s">
        <v>139</v>
      </c>
      <c r="C86" s="174" t="n">
        <v>18</v>
      </c>
      <c r="D86" s="178" t="s">
        <v>22</v>
      </c>
      <c r="E86" s="178" t="s">
        <v>22</v>
      </c>
      <c r="F86" s="178" t="s">
        <v>22</v>
      </c>
      <c r="G86" s="178" t="s">
        <v>22</v>
      </c>
      <c r="H86" s="178" t="s">
        <v>22</v>
      </c>
      <c r="I86" s="178" t="s">
        <v>22</v>
      </c>
      <c r="J86" s="174" t="n">
        <v>18</v>
      </c>
      <c r="K86" s="178" t="s">
        <v>22</v>
      </c>
      <c r="L86" s="174" t="n">
        <v>18</v>
      </c>
      <c r="M86" s="177" t="s">
        <v>22</v>
      </c>
      <c r="N86" s="175"/>
      <c r="O86" s="175"/>
    </row>
    <row r="87" s="176" customFormat="true" ht="30" hidden="false" customHeight="true" outlineLevel="0" collapsed="false">
      <c r="A87" s="172"/>
      <c r="B87" s="173" t="s">
        <v>140</v>
      </c>
      <c r="C87" s="174" t="n">
        <v>19</v>
      </c>
      <c r="D87" s="178" t="s">
        <v>22</v>
      </c>
      <c r="E87" s="178" t="s">
        <v>22</v>
      </c>
      <c r="F87" s="178" t="s">
        <v>22</v>
      </c>
      <c r="G87" s="178" t="s">
        <v>22</v>
      </c>
      <c r="H87" s="178" t="s">
        <v>22</v>
      </c>
      <c r="I87" s="178" t="s">
        <v>22</v>
      </c>
      <c r="J87" s="174" t="n">
        <v>19</v>
      </c>
      <c r="K87" s="178" t="s">
        <v>22</v>
      </c>
      <c r="L87" s="174" t="n">
        <v>19</v>
      </c>
      <c r="M87" s="177" t="s">
        <v>22</v>
      </c>
      <c r="N87" s="175"/>
      <c r="O87" s="175"/>
    </row>
    <row r="88" s="176" customFormat="true" ht="30" hidden="false" customHeight="true" outlineLevel="0" collapsed="false">
      <c r="A88" s="172"/>
      <c r="B88" s="173" t="s">
        <v>141</v>
      </c>
      <c r="C88" s="174" t="n">
        <v>382</v>
      </c>
      <c r="D88" s="174" t="n">
        <v>357</v>
      </c>
      <c r="E88" s="174" t="n">
        <v>185</v>
      </c>
      <c r="F88" s="178" t="s">
        <v>22</v>
      </c>
      <c r="G88" s="178" t="s">
        <v>22</v>
      </c>
      <c r="H88" s="174" t="n">
        <v>52</v>
      </c>
      <c r="I88" s="174" t="n">
        <v>120</v>
      </c>
      <c r="J88" s="174" t="n">
        <v>25</v>
      </c>
      <c r="K88" s="178" t="s">
        <v>22</v>
      </c>
      <c r="L88" s="174" t="n">
        <v>25</v>
      </c>
      <c r="M88" s="177" t="s">
        <v>22</v>
      </c>
      <c r="N88" s="175"/>
      <c r="O88" s="175"/>
    </row>
    <row r="89" s="176" customFormat="true" ht="30" hidden="false" customHeight="true" outlineLevel="0" collapsed="false">
      <c r="A89" s="172"/>
      <c r="B89" s="173" t="s">
        <v>142</v>
      </c>
      <c r="C89" s="178" t="s">
        <v>22</v>
      </c>
      <c r="D89" s="178" t="s">
        <v>22</v>
      </c>
      <c r="E89" s="178" t="s">
        <v>22</v>
      </c>
      <c r="F89" s="178" t="s">
        <v>22</v>
      </c>
      <c r="G89" s="178" t="s">
        <v>22</v>
      </c>
      <c r="H89" s="178" t="s">
        <v>22</v>
      </c>
      <c r="I89" s="178" t="s">
        <v>22</v>
      </c>
      <c r="J89" s="178" t="s">
        <v>22</v>
      </c>
      <c r="K89" s="178" t="s">
        <v>22</v>
      </c>
      <c r="L89" s="178" t="s">
        <v>22</v>
      </c>
      <c r="M89" s="177" t="s">
        <v>22</v>
      </c>
      <c r="N89" s="175"/>
      <c r="O89" s="175"/>
    </row>
    <row r="90" s="171" customFormat="true" ht="30" hidden="false" customHeight="true" outlineLevel="0" collapsed="false">
      <c r="A90" s="168" t="s">
        <v>143</v>
      </c>
      <c r="B90" s="168"/>
      <c r="C90" s="169" t="n">
        <v>502</v>
      </c>
      <c r="D90" s="169" t="n">
        <v>443</v>
      </c>
      <c r="E90" s="169" t="n">
        <v>48</v>
      </c>
      <c r="F90" s="169" t="n">
        <v>4</v>
      </c>
      <c r="G90" s="177" t="s">
        <v>22</v>
      </c>
      <c r="H90" s="169" t="n">
        <v>126</v>
      </c>
      <c r="I90" s="169" t="n">
        <v>265</v>
      </c>
      <c r="J90" s="169" t="n">
        <v>59</v>
      </c>
      <c r="K90" s="177" t="s">
        <v>22</v>
      </c>
      <c r="L90" s="169" t="n">
        <v>59</v>
      </c>
      <c r="M90" s="177" t="s">
        <v>22</v>
      </c>
      <c r="N90" s="170"/>
      <c r="O90" s="170"/>
    </row>
    <row r="91" s="176" customFormat="true" ht="30" hidden="false" customHeight="true" outlineLevel="0" collapsed="false">
      <c r="A91" s="172"/>
      <c r="B91" s="173" t="s">
        <v>144</v>
      </c>
      <c r="C91" s="174" t="n">
        <v>279</v>
      </c>
      <c r="D91" s="174" t="n">
        <v>258</v>
      </c>
      <c r="E91" s="174" t="n">
        <v>48</v>
      </c>
      <c r="F91" s="174" t="n">
        <v>4</v>
      </c>
      <c r="G91" s="178" t="s">
        <v>22</v>
      </c>
      <c r="H91" s="174" t="n">
        <v>60</v>
      </c>
      <c r="I91" s="174" t="n">
        <v>146</v>
      </c>
      <c r="J91" s="174" t="n">
        <v>21</v>
      </c>
      <c r="K91" s="178" t="s">
        <v>22</v>
      </c>
      <c r="L91" s="174" t="n">
        <v>21</v>
      </c>
      <c r="M91" s="177" t="s">
        <v>22</v>
      </c>
      <c r="N91" s="175"/>
      <c r="O91" s="175"/>
    </row>
    <row r="92" s="176" customFormat="true" ht="30" hidden="false" customHeight="true" outlineLevel="0" collapsed="false">
      <c r="A92" s="172"/>
      <c r="B92" s="173" t="s">
        <v>145</v>
      </c>
      <c r="C92" s="174" t="n">
        <v>38</v>
      </c>
      <c r="D92" s="178" t="s">
        <v>22</v>
      </c>
      <c r="E92" s="178" t="s">
        <v>22</v>
      </c>
      <c r="F92" s="178" t="s">
        <v>22</v>
      </c>
      <c r="G92" s="178" t="s">
        <v>22</v>
      </c>
      <c r="H92" s="178" t="s">
        <v>22</v>
      </c>
      <c r="I92" s="178" t="s">
        <v>22</v>
      </c>
      <c r="J92" s="174" t="n">
        <v>38</v>
      </c>
      <c r="K92" s="178" t="s">
        <v>22</v>
      </c>
      <c r="L92" s="174" t="n">
        <v>38</v>
      </c>
      <c r="M92" s="177" t="s">
        <v>22</v>
      </c>
      <c r="N92" s="175"/>
      <c r="O92" s="175"/>
    </row>
    <row r="93" s="176" customFormat="true" ht="30" hidden="false" customHeight="true" outlineLevel="0" collapsed="false">
      <c r="A93" s="172"/>
      <c r="B93" s="173" t="s">
        <v>146</v>
      </c>
      <c r="C93" s="174" t="n">
        <v>69</v>
      </c>
      <c r="D93" s="174" t="n">
        <v>69</v>
      </c>
      <c r="E93" s="178" t="s">
        <v>22</v>
      </c>
      <c r="F93" s="178" t="s">
        <v>22</v>
      </c>
      <c r="G93" s="178" t="s">
        <v>22</v>
      </c>
      <c r="H93" s="174" t="n">
        <v>24</v>
      </c>
      <c r="I93" s="174" t="n">
        <v>45</v>
      </c>
      <c r="J93" s="178" t="s">
        <v>22</v>
      </c>
      <c r="K93" s="178" t="s">
        <v>22</v>
      </c>
      <c r="L93" s="178" t="s">
        <v>22</v>
      </c>
      <c r="M93" s="177" t="s">
        <v>22</v>
      </c>
      <c r="N93" s="175"/>
      <c r="O93" s="175"/>
    </row>
    <row r="94" s="176" customFormat="true" ht="30" hidden="false" customHeight="true" outlineLevel="0" collapsed="false">
      <c r="A94" s="172"/>
      <c r="B94" s="173" t="s">
        <v>147</v>
      </c>
      <c r="C94" s="174" t="n">
        <v>62</v>
      </c>
      <c r="D94" s="174" t="n">
        <v>62</v>
      </c>
      <c r="E94" s="178" t="s">
        <v>22</v>
      </c>
      <c r="F94" s="178" t="s">
        <v>22</v>
      </c>
      <c r="G94" s="178" t="s">
        <v>22</v>
      </c>
      <c r="H94" s="174" t="n">
        <v>10</v>
      </c>
      <c r="I94" s="174" t="n">
        <v>52</v>
      </c>
      <c r="J94" s="178" t="s">
        <v>22</v>
      </c>
      <c r="K94" s="178" t="s">
        <v>22</v>
      </c>
      <c r="L94" s="178" t="s">
        <v>22</v>
      </c>
      <c r="M94" s="177" t="s">
        <v>22</v>
      </c>
      <c r="N94" s="175"/>
      <c r="O94" s="175"/>
    </row>
    <row r="95" s="176" customFormat="true" ht="30" hidden="false" customHeight="true" outlineLevel="0" collapsed="false">
      <c r="A95" s="172"/>
      <c r="B95" s="173" t="s">
        <v>148</v>
      </c>
      <c r="C95" s="174" t="n">
        <v>54</v>
      </c>
      <c r="D95" s="174" t="n">
        <v>54</v>
      </c>
      <c r="E95" s="178" t="s">
        <v>22</v>
      </c>
      <c r="F95" s="178" t="s">
        <v>22</v>
      </c>
      <c r="G95" s="178" t="s">
        <v>22</v>
      </c>
      <c r="H95" s="174" t="n">
        <v>32</v>
      </c>
      <c r="I95" s="174" t="n">
        <v>22</v>
      </c>
      <c r="J95" s="178" t="s">
        <v>22</v>
      </c>
      <c r="K95" s="178" t="s">
        <v>22</v>
      </c>
      <c r="L95" s="178" t="s">
        <v>22</v>
      </c>
      <c r="M95" s="177" t="s">
        <v>22</v>
      </c>
      <c r="N95" s="175"/>
      <c r="O95" s="175"/>
    </row>
    <row r="96" s="171" customFormat="true" ht="30" hidden="false" customHeight="true" outlineLevel="0" collapsed="false">
      <c r="A96" s="168" t="s">
        <v>149</v>
      </c>
      <c r="B96" s="168"/>
      <c r="C96" s="169" t="n">
        <v>1146</v>
      </c>
      <c r="D96" s="169" t="n">
        <v>1037</v>
      </c>
      <c r="E96" s="169" t="n">
        <v>460</v>
      </c>
      <c r="F96" s="177" t="s">
        <v>22</v>
      </c>
      <c r="G96" s="177" t="s">
        <v>22</v>
      </c>
      <c r="H96" s="169" t="n">
        <v>228</v>
      </c>
      <c r="I96" s="169" t="n">
        <v>349</v>
      </c>
      <c r="J96" s="169" t="n">
        <v>109</v>
      </c>
      <c r="K96" s="169" t="n">
        <v>14</v>
      </c>
      <c r="L96" s="169" t="n">
        <v>95</v>
      </c>
      <c r="M96" s="177" t="s">
        <v>22</v>
      </c>
      <c r="N96" s="170"/>
      <c r="O96" s="170"/>
    </row>
    <row r="97" s="176" customFormat="true" ht="30" hidden="false" customHeight="true" outlineLevel="0" collapsed="false">
      <c r="A97" s="172"/>
      <c r="B97" s="173" t="s">
        <v>71</v>
      </c>
      <c r="C97" s="174" t="n">
        <v>38</v>
      </c>
      <c r="D97" s="178" t="s">
        <v>22</v>
      </c>
      <c r="E97" s="178" t="s">
        <v>22</v>
      </c>
      <c r="F97" s="178" t="s">
        <v>22</v>
      </c>
      <c r="G97" s="178" t="s">
        <v>22</v>
      </c>
      <c r="H97" s="178" t="s">
        <v>22</v>
      </c>
      <c r="I97" s="178" t="s">
        <v>22</v>
      </c>
      <c r="J97" s="174" t="n">
        <v>38</v>
      </c>
      <c r="K97" s="178" t="s">
        <v>22</v>
      </c>
      <c r="L97" s="174" t="n">
        <v>38</v>
      </c>
      <c r="M97" s="177" t="s">
        <v>22</v>
      </c>
      <c r="N97" s="175"/>
      <c r="O97" s="175"/>
    </row>
    <row r="98" s="176" customFormat="true" ht="30" hidden="false" customHeight="true" outlineLevel="0" collapsed="false">
      <c r="A98" s="172"/>
      <c r="B98" s="173" t="s">
        <v>150</v>
      </c>
      <c r="C98" s="174" t="n">
        <v>119</v>
      </c>
      <c r="D98" s="174" t="n">
        <v>100</v>
      </c>
      <c r="E98" s="178" t="s">
        <v>22</v>
      </c>
      <c r="F98" s="178" t="s">
        <v>22</v>
      </c>
      <c r="G98" s="178" t="s">
        <v>22</v>
      </c>
      <c r="H98" s="178" t="s">
        <v>22</v>
      </c>
      <c r="I98" s="174" t="n">
        <v>100</v>
      </c>
      <c r="J98" s="174" t="n">
        <v>19</v>
      </c>
      <c r="K98" s="178" t="s">
        <v>22</v>
      </c>
      <c r="L98" s="174" t="n">
        <v>19</v>
      </c>
      <c r="M98" s="177" t="s">
        <v>22</v>
      </c>
      <c r="N98" s="175"/>
      <c r="O98" s="175"/>
    </row>
    <row r="99" s="176" customFormat="true" ht="30" hidden="false" customHeight="true" outlineLevel="0" collapsed="false">
      <c r="A99" s="172"/>
      <c r="B99" s="173" t="s">
        <v>151</v>
      </c>
      <c r="C99" s="178" t="s">
        <v>22</v>
      </c>
      <c r="D99" s="178" t="s">
        <v>22</v>
      </c>
      <c r="E99" s="178" t="s">
        <v>22</v>
      </c>
      <c r="F99" s="178" t="s">
        <v>22</v>
      </c>
      <c r="G99" s="178" t="s">
        <v>22</v>
      </c>
      <c r="H99" s="178" t="s">
        <v>22</v>
      </c>
      <c r="I99" s="178" t="s">
        <v>22</v>
      </c>
      <c r="J99" s="178" t="s">
        <v>22</v>
      </c>
      <c r="K99" s="178" t="s">
        <v>22</v>
      </c>
      <c r="L99" s="178" t="s">
        <v>22</v>
      </c>
      <c r="M99" s="177" t="s">
        <v>22</v>
      </c>
      <c r="N99" s="175"/>
      <c r="O99" s="175"/>
    </row>
    <row r="100" s="176" customFormat="true" ht="30" hidden="false" customHeight="true" outlineLevel="0" collapsed="false">
      <c r="A100" s="172"/>
      <c r="B100" s="173" t="s">
        <v>152</v>
      </c>
      <c r="C100" s="178" t="s">
        <v>22</v>
      </c>
      <c r="D100" s="178" t="s">
        <v>22</v>
      </c>
      <c r="E100" s="178" t="s">
        <v>22</v>
      </c>
      <c r="F100" s="178" t="s">
        <v>22</v>
      </c>
      <c r="G100" s="178" t="s">
        <v>22</v>
      </c>
      <c r="H100" s="178" t="s">
        <v>22</v>
      </c>
      <c r="I100" s="178" t="s">
        <v>22</v>
      </c>
      <c r="J100" s="178" t="s">
        <v>22</v>
      </c>
      <c r="K100" s="178" t="s">
        <v>22</v>
      </c>
      <c r="L100" s="178" t="s">
        <v>22</v>
      </c>
      <c r="M100" s="177" t="s">
        <v>22</v>
      </c>
      <c r="N100" s="175"/>
      <c r="O100" s="175"/>
    </row>
    <row r="101" s="176" customFormat="true" ht="30" hidden="false" customHeight="true" outlineLevel="0" collapsed="false">
      <c r="A101" s="172"/>
      <c r="B101" s="173" t="s">
        <v>153</v>
      </c>
      <c r="C101" s="174" t="n">
        <v>99</v>
      </c>
      <c r="D101" s="174" t="n">
        <v>99</v>
      </c>
      <c r="E101" s="178" t="s">
        <v>22</v>
      </c>
      <c r="F101" s="178" t="s">
        <v>22</v>
      </c>
      <c r="G101" s="178" t="s">
        <v>22</v>
      </c>
      <c r="H101" s="178" t="s">
        <v>22</v>
      </c>
      <c r="I101" s="174" t="n">
        <v>99</v>
      </c>
      <c r="J101" s="178" t="s">
        <v>22</v>
      </c>
      <c r="K101" s="178" t="s">
        <v>22</v>
      </c>
      <c r="L101" s="178" t="s">
        <v>22</v>
      </c>
      <c r="M101" s="177" t="s">
        <v>22</v>
      </c>
      <c r="N101" s="175"/>
      <c r="O101" s="175"/>
    </row>
    <row r="102" s="176" customFormat="true" ht="30" hidden="false" customHeight="true" outlineLevel="0" collapsed="false">
      <c r="A102" s="172"/>
      <c r="B102" s="173" t="s">
        <v>154</v>
      </c>
      <c r="C102" s="174" t="n">
        <v>609</v>
      </c>
      <c r="D102" s="174" t="n">
        <v>595</v>
      </c>
      <c r="E102" s="174" t="n">
        <v>360</v>
      </c>
      <c r="F102" s="178" t="s">
        <v>22</v>
      </c>
      <c r="G102" s="178" t="s">
        <v>22</v>
      </c>
      <c r="H102" s="174" t="n">
        <v>186</v>
      </c>
      <c r="I102" s="174" t="n">
        <v>49</v>
      </c>
      <c r="J102" s="174" t="n">
        <v>14</v>
      </c>
      <c r="K102" s="174" t="n">
        <v>14</v>
      </c>
      <c r="L102" s="178" t="s">
        <v>22</v>
      </c>
      <c r="M102" s="177" t="s">
        <v>22</v>
      </c>
      <c r="N102" s="175"/>
      <c r="O102" s="175"/>
    </row>
    <row r="103" s="176" customFormat="true" ht="30" hidden="false" customHeight="true" outlineLevel="0" collapsed="false">
      <c r="A103" s="172"/>
      <c r="B103" s="173" t="s">
        <v>155</v>
      </c>
      <c r="C103" s="174" t="n">
        <v>19</v>
      </c>
      <c r="D103" s="178" t="s">
        <v>22</v>
      </c>
      <c r="E103" s="178" t="s">
        <v>22</v>
      </c>
      <c r="F103" s="178" t="s">
        <v>22</v>
      </c>
      <c r="G103" s="178" t="s">
        <v>22</v>
      </c>
      <c r="H103" s="178" t="s">
        <v>22</v>
      </c>
      <c r="I103" s="178" t="s">
        <v>22</v>
      </c>
      <c r="J103" s="174" t="n">
        <v>19</v>
      </c>
      <c r="K103" s="178" t="s">
        <v>22</v>
      </c>
      <c r="L103" s="174" t="n">
        <v>19</v>
      </c>
      <c r="M103" s="177" t="s">
        <v>22</v>
      </c>
      <c r="N103" s="175"/>
      <c r="O103" s="175"/>
    </row>
    <row r="104" s="176" customFormat="true" ht="30" hidden="false" customHeight="true" outlineLevel="0" collapsed="false">
      <c r="A104" s="172"/>
      <c r="B104" s="173" t="s">
        <v>156</v>
      </c>
      <c r="C104" s="174" t="n">
        <v>262</v>
      </c>
      <c r="D104" s="174" t="n">
        <v>243</v>
      </c>
      <c r="E104" s="174" t="n">
        <v>100</v>
      </c>
      <c r="F104" s="178" t="s">
        <v>22</v>
      </c>
      <c r="G104" s="178" t="s">
        <v>22</v>
      </c>
      <c r="H104" s="174" t="n">
        <v>42</v>
      </c>
      <c r="I104" s="174" t="n">
        <v>101</v>
      </c>
      <c r="J104" s="174" t="n">
        <v>19</v>
      </c>
      <c r="K104" s="178" t="s">
        <v>22</v>
      </c>
      <c r="L104" s="174" t="n">
        <v>19</v>
      </c>
      <c r="M104" s="177" t="s">
        <v>22</v>
      </c>
      <c r="N104" s="175"/>
      <c r="O104" s="175"/>
    </row>
    <row r="105" s="171" customFormat="true" ht="30" hidden="false" customHeight="true" outlineLevel="0" collapsed="false">
      <c r="A105" s="168" t="s">
        <v>157</v>
      </c>
      <c r="B105" s="168"/>
      <c r="C105" s="169" t="n">
        <v>1093</v>
      </c>
      <c r="D105" s="169" t="n">
        <v>1074</v>
      </c>
      <c r="E105" s="169" t="n">
        <v>100</v>
      </c>
      <c r="F105" s="169" t="n">
        <v>4</v>
      </c>
      <c r="G105" s="177" t="s">
        <v>22</v>
      </c>
      <c r="H105" s="169" t="n">
        <v>362</v>
      </c>
      <c r="I105" s="169" t="n">
        <v>608</v>
      </c>
      <c r="J105" s="169" t="n">
        <v>19</v>
      </c>
      <c r="K105" s="177" t="s">
        <v>22</v>
      </c>
      <c r="L105" s="169" t="n">
        <v>19</v>
      </c>
      <c r="M105" s="177" t="s">
        <v>22</v>
      </c>
      <c r="N105" s="170"/>
      <c r="O105" s="170"/>
    </row>
    <row r="106" s="176" customFormat="true" ht="30" hidden="false" customHeight="true" outlineLevel="0" collapsed="false">
      <c r="A106" s="172"/>
      <c r="B106" s="173" t="s">
        <v>158</v>
      </c>
      <c r="C106" s="174" t="n">
        <v>716</v>
      </c>
      <c r="D106" s="174" t="n">
        <v>697</v>
      </c>
      <c r="E106" s="174" t="n">
        <v>100</v>
      </c>
      <c r="F106" s="174" t="n">
        <v>4</v>
      </c>
      <c r="G106" s="178" t="s">
        <v>22</v>
      </c>
      <c r="H106" s="174" t="n">
        <v>160</v>
      </c>
      <c r="I106" s="174" t="n">
        <v>433</v>
      </c>
      <c r="J106" s="174" t="n">
        <v>19</v>
      </c>
      <c r="K106" s="178" t="s">
        <v>22</v>
      </c>
      <c r="L106" s="174" t="n">
        <v>19</v>
      </c>
      <c r="M106" s="177" t="s">
        <v>22</v>
      </c>
      <c r="N106" s="175"/>
      <c r="O106" s="175"/>
    </row>
    <row r="107" s="176" customFormat="true" ht="30" hidden="false" customHeight="true" outlineLevel="0" collapsed="false">
      <c r="A107" s="172"/>
      <c r="B107" s="173" t="s">
        <v>159</v>
      </c>
      <c r="C107" s="174" t="n">
        <v>54</v>
      </c>
      <c r="D107" s="174" t="n">
        <v>54</v>
      </c>
      <c r="E107" s="178" t="s">
        <v>22</v>
      </c>
      <c r="F107" s="178" t="s">
        <v>22</v>
      </c>
      <c r="G107" s="178" t="s">
        <v>22</v>
      </c>
      <c r="H107" s="174" t="n">
        <v>24</v>
      </c>
      <c r="I107" s="174" t="n">
        <v>30</v>
      </c>
      <c r="J107" s="178" t="s">
        <v>22</v>
      </c>
      <c r="K107" s="178" t="s">
        <v>22</v>
      </c>
      <c r="L107" s="178" t="s">
        <v>22</v>
      </c>
      <c r="M107" s="177" t="s">
        <v>22</v>
      </c>
      <c r="N107" s="175"/>
      <c r="O107" s="175"/>
    </row>
    <row r="108" s="176" customFormat="true" ht="30" hidden="false" customHeight="true" outlineLevel="0" collapsed="false">
      <c r="A108" s="172"/>
      <c r="B108" s="173" t="s">
        <v>160</v>
      </c>
      <c r="C108" s="174" t="n">
        <v>52</v>
      </c>
      <c r="D108" s="174" t="n">
        <v>52</v>
      </c>
      <c r="E108" s="178" t="s">
        <v>22</v>
      </c>
      <c r="F108" s="178" t="s">
        <v>22</v>
      </c>
      <c r="G108" s="178" t="s">
        <v>22</v>
      </c>
      <c r="H108" s="174" t="n">
        <v>19</v>
      </c>
      <c r="I108" s="174" t="n">
        <v>33</v>
      </c>
      <c r="J108" s="178" t="s">
        <v>22</v>
      </c>
      <c r="K108" s="178" t="s">
        <v>22</v>
      </c>
      <c r="L108" s="178" t="s">
        <v>22</v>
      </c>
      <c r="M108" s="177" t="s">
        <v>22</v>
      </c>
      <c r="N108" s="175"/>
      <c r="O108" s="175"/>
    </row>
    <row r="109" s="176" customFormat="true" ht="30" hidden="false" customHeight="true" outlineLevel="0" collapsed="false">
      <c r="A109" s="172"/>
      <c r="B109" s="173" t="s">
        <v>161</v>
      </c>
      <c r="C109" s="174" t="n">
        <v>271</v>
      </c>
      <c r="D109" s="174" t="n">
        <v>271</v>
      </c>
      <c r="E109" s="178" t="s">
        <v>22</v>
      </c>
      <c r="F109" s="178" t="s">
        <v>22</v>
      </c>
      <c r="G109" s="178" t="s">
        <v>22</v>
      </c>
      <c r="H109" s="174" t="n">
        <v>159</v>
      </c>
      <c r="I109" s="174" t="n">
        <v>112</v>
      </c>
      <c r="J109" s="178" t="s">
        <v>22</v>
      </c>
      <c r="K109" s="178" t="s">
        <v>22</v>
      </c>
      <c r="L109" s="178" t="s">
        <v>22</v>
      </c>
      <c r="M109" s="177" t="s">
        <v>22</v>
      </c>
      <c r="N109" s="175"/>
      <c r="O109" s="175"/>
    </row>
    <row r="110" s="171" customFormat="true" ht="30" hidden="false" customHeight="true" outlineLevel="0" collapsed="false">
      <c r="A110" s="168" t="s">
        <v>162</v>
      </c>
      <c r="B110" s="168"/>
      <c r="C110" s="169" t="n">
        <v>5444</v>
      </c>
      <c r="D110" s="169" t="n">
        <v>5298</v>
      </c>
      <c r="E110" s="169" t="n">
        <v>1544</v>
      </c>
      <c r="F110" s="169" t="n">
        <v>4</v>
      </c>
      <c r="G110" s="169" t="n">
        <v>24</v>
      </c>
      <c r="H110" s="169" t="n">
        <v>1708</v>
      </c>
      <c r="I110" s="169" t="n">
        <v>2018</v>
      </c>
      <c r="J110" s="169" t="n">
        <v>146</v>
      </c>
      <c r="K110" s="169" t="n">
        <v>42</v>
      </c>
      <c r="L110" s="169" t="n">
        <v>104</v>
      </c>
      <c r="M110" s="177" t="s">
        <v>22</v>
      </c>
      <c r="N110" s="170"/>
      <c r="O110" s="170"/>
    </row>
    <row r="111" s="176" customFormat="true" ht="30" hidden="false" customHeight="true" outlineLevel="0" collapsed="false">
      <c r="A111" s="172"/>
      <c r="B111" s="173" t="s">
        <v>41</v>
      </c>
      <c r="C111" s="174" t="n">
        <v>2225</v>
      </c>
      <c r="D111" s="174" t="n">
        <v>2158</v>
      </c>
      <c r="E111" s="174" t="n">
        <v>420</v>
      </c>
      <c r="F111" s="174" t="n">
        <v>4</v>
      </c>
      <c r="G111" s="174" t="n">
        <v>24</v>
      </c>
      <c r="H111" s="174" t="n">
        <v>338</v>
      </c>
      <c r="I111" s="174" t="n">
        <v>1372</v>
      </c>
      <c r="J111" s="174" t="n">
        <v>67</v>
      </c>
      <c r="K111" s="174" t="n">
        <v>28</v>
      </c>
      <c r="L111" s="174" t="n">
        <v>39</v>
      </c>
      <c r="M111" s="177" t="s">
        <v>22</v>
      </c>
      <c r="N111" s="175"/>
      <c r="O111" s="175"/>
    </row>
    <row r="112" s="176" customFormat="true" ht="30" hidden="false" customHeight="true" outlineLevel="0" collapsed="false">
      <c r="A112" s="172"/>
      <c r="B112" s="173" t="s">
        <v>66</v>
      </c>
      <c r="C112" s="174" t="n">
        <v>1382</v>
      </c>
      <c r="D112" s="174" t="n">
        <v>1360</v>
      </c>
      <c r="E112" s="174" t="n">
        <v>694</v>
      </c>
      <c r="F112" s="178" t="s">
        <v>22</v>
      </c>
      <c r="G112" s="178" t="s">
        <v>22</v>
      </c>
      <c r="H112" s="174" t="n">
        <v>510</v>
      </c>
      <c r="I112" s="174" t="n">
        <v>156</v>
      </c>
      <c r="J112" s="174" t="n">
        <v>22</v>
      </c>
      <c r="K112" s="178" t="s">
        <v>22</v>
      </c>
      <c r="L112" s="174" t="n">
        <v>22</v>
      </c>
      <c r="M112" s="177" t="s">
        <v>22</v>
      </c>
      <c r="N112" s="175"/>
      <c r="O112" s="175"/>
    </row>
    <row r="113" s="176" customFormat="true" ht="30" hidden="false" customHeight="true" outlineLevel="0" collapsed="false">
      <c r="A113" s="172"/>
      <c r="B113" s="173" t="s">
        <v>68</v>
      </c>
      <c r="C113" s="174" t="n">
        <v>889</v>
      </c>
      <c r="D113" s="174" t="n">
        <v>832</v>
      </c>
      <c r="E113" s="174" t="n">
        <v>230</v>
      </c>
      <c r="F113" s="178" t="s">
        <v>22</v>
      </c>
      <c r="G113" s="178" t="s">
        <v>22</v>
      </c>
      <c r="H113" s="174" t="n">
        <v>332</v>
      </c>
      <c r="I113" s="174" t="n">
        <v>270</v>
      </c>
      <c r="J113" s="174" t="n">
        <v>57</v>
      </c>
      <c r="K113" s="174" t="n">
        <v>14</v>
      </c>
      <c r="L113" s="174" t="n">
        <v>43</v>
      </c>
      <c r="M113" s="177" t="s">
        <v>22</v>
      </c>
      <c r="N113" s="175"/>
      <c r="O113" s="175"/>
    </row>
    <row r="114" s="176" customFormat="true" ht="30" hidden="false" customHeight="true" outlineLevel="0" collapsed="false">
      <c r="A114" s="172"/>
      <c r="B114" s="173" t="s">
        <v>163</v>
      </c>
      <c r="C114" s="174" t="n">
        <v>60</v>
      </c>
      <c r="D114" s="174" t="n">
        <v>60</v>
      </c>
      <c r="E114" s="178" t="s">
        <v>22</v>
      </c>
      <c r="F114" s="178" t="s">
        <v>22</v>
      </c>
      <c r="G114" s="178" t="s">
        <v>22</v>
      </c>
      <c r="H114" s="178" t="s">
        <v>22</v>
      </c>
      <c r="I114" s="174" t="n">
        <v>60</v>
      </c>
      <c r="J114" s="178" t="s">
        <v>22</v>
      </c>
      <c r="K114" s="178" t="s">
        <v>22</v>
      </c>
      <c r="L114" s="178" t="s">
        <v>22</v>
      </c>
      <c r="M114" s="177" t="s">
        <v>22</v>
      </c>
      <c r="N114" s="175"/>
      <c r="O114" s="175"/>
    </row>
    <row r="115" s="176" customFormat="true" ht="30" hidden="false" customHeight="true" outlineLevel="0" collapsed="false">
      <c r="A115" s="172"/>
      <c r="B115" s="173" t="s">
        <v>164</v>
      </c>
      <c r="C115" s="174" t="n">
        <v>380</v>
      </c>
      <c r="D115" s="174" t="n">
        <v>380</v>
      </c>
      <c r="E115" s="174" t="n">
        <v>200</v>
      </c>
      <c r="F115" s="178" t="s">
        <v>22</v>
      </c>
      <c r="G115" s="178" t="s">
        <v>22</v>
      </c>
      <c r="H115" s="174" t="n">
        <v>180</v>
      </c>
      <c r="I115" s="178" t="s">
        <v>22</v>
      </c>
      <c r="J115" s="178" t="s">
        <v>22</v>
      </c>
      <c r="K115" s="178" t="s">
        <v>22</v>
      </c>
      <c r="L115" s="178" t="s">
        <v>22</v>
      </c>
      <c r="M115" s="177" t="s">
        <v>22</v>
      </c>
      <c r="N115" s="175"/>
      <c r="O115" s="175"/>
    </row>
    <row r="116" s="176" customFormat="true" ht="30" hidden="false" customHeight="true" outlineLevel="0" collapsed="false">
      <c r="A116" s="172"/>
      <c r="B116" s="173" t="s">
        <v>165</v>
      </c>
      <c r="C116" s="174" t="n">
        <v>508</v>
      </c>
      <c r="D116" s="174" t="n">
        <v>508</v>
      </c>
      <c r="E116" s="178" t="s">
        <v>22</v>
      </c>
      <c r="F116" s="178" t="s">
        <v>22</v>
      </c>
      <c r="G116" s="178" t="s">
        <v>22</v>
      </c>
      <c r="H116" s="174" t="n">
        <v>348</v>
      </c>
      <c r="I116" s="174" t="n">
        <v>160</v>
      </c>
      <c r="J116" s="178" t="s">
        <v>22</v>
      </c>
      <c r="K116" s="178" t="s">
        <v>22</v>
      </c>
      <c r="L116" s="178" t="s">
        <v>22</v>
      </c>
      <c r="M116" s="177" t="s">
        <v>22</v>
      </c>
      <c r="N116" s="175"/>
      <c r="O116" s="175"/>
    </row>
    <row r="117" s="171" customFormat="true" ht="30" hidden="false" customHeight="true" outlineLevel="0" collapsed="false">
      <c r="A117" s="168" t="s">
        <v>166</v>
      </c>
      <c r="B117" s="168"/>
      <c r="C117" s="169" t="n">
        <v>3110</v>
      </c>
      <c r="D117" s="169" t="n">
        <v>2788</v>
      </c>
      <c r="E117" s="169" t="n">
        <v>743</v>
      </c>
      <c r="F117" s="169" t="n">
        <v>4</v>
      </c>
      <c r="G117" s="177" t="s">
        <v>22</v>
      </c>
      <c r="H117" s="169" t="n">
        <v>629</v>
      </c>
      <c r="I117" s="169" t="n">
        <v>1412</v>
      </c>
      <c r="J117" s="169" t="n">
        <v>322</v>
      </c>
      <c r="K117" s="177" t="s">
        <v>22</v>
      </c>
      <c r="L117" s="169" t="n">
        <v>322</v>
      </c>
      <c r="M117" s="177" t="s">
        <v>22</v>
      </c>
      <c r="N117" s="170"/>
      <c r="O117" s="170"/>
    </row>
    <row r="118" s="176" customFormat="true" ht="30" hidden="false" customHeight="true" outlineLevel="0" collapsed="false">
      <c r="A118" s="172"/>
      <c r="B118" s="173" t="s">
        <v>49</v>
      </c>
      <c r="C118" s="174" t="n">
        <v>2915</v>
      </c>
      <c r="D118" s="174" t="n">
        <v>2650</v>
      </c>
      <c r="E118" s="174" t="n">
        <v>743</v>
      </c>
      <c r="F118" s="174" t="n">
        <v>4</v>
      </c>
      <c r="G118" s="178" t="s">
        <v>22</v>
      </c>
      <c r="H118" s="174" t="n">
        <v>619</v>
      </c>
      <c r="I118" s="174" t="n">
        <v>1284</v>
      </c>
      <c r="J118" s="174" t="n">
        <v>265</v>
      </c>
      <c r="K118" s="178" t="s">
        <v>22</v>
      </c>
      <c r="L118" s="174" t="n">
        <v>265</v>
      </c>
      <c r="M118" s="177" t="s">
        <v>22</v>
      </c>
      <c r="N118" s="175"/>
      <c r="O118" s="175"/>
    </row>
    <row r="119" s="176" customFormat="true" ht="30" hidden="false" customHeight="true" outlineLevel="0" collapsed="false">
      <c r="A119" s="172"/>
      <c r="B119" s="173" t="s">
        <v>167</v>
      </c>
      <c r="C119" s="174" t="n">
        <v>96</v>
      </c>
      <c r="D119" s="174" t="n">
        <v>58</v>
      </c>
      <c r="E119" s="178" t="s">
        <v>22</v>
      </c>
      <c r="F119" s="178" t="s">
        <v>22</v>
      </c>
      <c r="G119" s="178" t="s">
        <v>22</v>
      </c>
      <c r="H119" s="178" t="s">
        <v>22</v>
      </c>
      <c r="I119" s="174" t="n">
        <v>58</v>
      </c>
      <c r="J119" s="174" t="n">
        <v>38</v>
      </c>
      <c r="K119" s="178" t="s">
        <v>22</v>
      </c>
      <c r="L119" s="174" t="n">
        <v>38</v>
      </c>
      <c r="M119" s="177" t="s">
        <v>22</v>
      </c>
      <c r="N119" s="175"/>
      <c r="O119" s="175"/>
    </row>
    <row r="120" s="176" customFormat="true" ht="30" hidden="false" customHeight="true" outlineLevel="0" collapsed="false">
      <c r="A120" s="172"/>
      <c r="B120" s="173" t="s">
        <v>168</v>
      </c>
      <c r="C120" s="178" t="s">
        <v>22</v>
      </c>
      <c r="D120" s="178" t="s">
        <v>22</v>
      </c>
      <c r="E120" s="178" t="s">
        <v>22</v>
      </c>
      <c r="F120" s="178" t="s">
        <v>22</v>
      </c>
      <c r="G120" s="178" t="s">
        <v>22</v>
      </c>
      <c r="H120" s="178" t="s">
        <v>22</v>
      </c>
      <c r="I120" s="178" t="s">
        <v>22</v>
      </c>
      <c r="J120" s="178" t="s">
        <v>22</v>
      </c>
      <c r="K120" s="178" t="s">
        <v>22</v>
      </c>
      <c r="L120" s="178" t="s">
        <v>22</v>
      </c>
      <c r="M120" s="177" t="s">
        <v>22</v>
      </c>
      <c r="N120" s="175"/>
      <c r="O120" s="175"/>
    </row>
    <row r="121" s="176" customFormat="true" ht="30" hidden="false" customHeight="true" outlineLevel="0" collapsed="false">
      <c r="A121" s="172"/>
      <c r="B121" s="173" t="s">
        <v>169</v>
      </c>
      <c r="C121" s="174" t="n">
        <v>40</v>
      </c>
      <c r="D121" s="174" t="n">
        <v>40</v>
      </c>
      <c r="E121" s="178" t="s">
        <v>22</v>
      </c>
      <c r="F121" s="178" t="s">
        <v>22</v>
      </c>
      <c r="G121" s="178" t="s">
        <v>22</v>
      </c>
      <c r="H121" s="174" t="n">
        <v>10</v>
      </c>
      <c r="I121" s="174" t="n">
        <v>30</v>
      </c>
      <c r="J121" s="178" t="s">
        <v>22</v>
      </c>
      <c r="K121" s="178" t="s">
        <v>22</v>
      </c>
      <c r="L121" s="178" t="s">
        <v>22</v>
      </c>
      <c r="M121" s="177" t="s">
        <v>22</v>
      </c>
      <c r="N121" s="175"/>
      <c r="O121" s="175"/>
    </row>
    <row r="122" s="176" customFormat="true" ht="30" hidden="false" customHeight="true" outlineLevel="0" collapsed="false">
      <c r="A122" s="172"/>
      <c r="B122" s="173" t="s">
        <v>170</v>
      </c>
      <c r="C122" s="174" t="n">
        <v>59</v>
      </c>
      <c r="D122" s="174" t="n">
        <v>40</v>
      </c>
      <c r="E122" s="178" t="s">
        <v>22</v>
      </c>
      <c r="F122" s="178" t="s">
        <v>22</v>
      </c>
      <c r="G122" s="178" t="s">
        <v>22</v>
      </c>
      <c r="H122" s="178" t="s">
        <v>22</v>
      </c>
      <c r="I122" s="174" t="n">
        <v>40</v>
      </c>
      <c r="J122" s="174" t="n">
        <v>19</v>
      </c>
      <c r="K122" s="178" t="s">
        <v>22</v>
      </c>
      <c r="L122" s="174" t="n">
        <v>19</v>
      </c>
      <c r="M122" s="177" t="s">
        <v>22</v>
      </c>
      <c r="N122" s="175"/>
      <c r="O122" s="175"/>
    </row>
    <row r="123" s="171" customFormat="true" ht="30" hidden="false" customHeight="true" outlineLevel="0" collapsed="false">
      <c r="A123" s="168" t="s">
        <v>171</v>
      </c>
      <c r="B123" s="168"/>
      <c r="C123" s="169" t="n">
        <v>275</v>
      </c>
      <c r="D123" s="169" t="n">
        <v>256</v>
      </c>
      <c r="E123" s="169" t="n">
        <v>60</v>
      </c>
      <c r="F123" s="169" t="n">
        <v>4</v>
      </c>
      <c r="G123" s="177" t="s">
        <v>22</v>
      </c>
      <c r="H123" s="169" t="n">
        <v>50</v>
      </c>
      <c r="I123" s="169" t="n">
        <v>142</v>
      </c>
      <c r="J123" s="169" t="n">
        <v>19</v>
      </c>
      <c r="K123" s="177" t="s">
        <v>22</v>
      </c>
      <c r="L123" s="169" t="n">
        <v>19</v>
      </c>
      <c r="M123" s="177" t="s">
        <v>22</v>
      </c>
      <c r="N123" s="170"/>
      <c r="O123" s="170"/>
    </row>
    <row r="124" s="176" customFormat="true" ht="30" hidden="false" customHeight="true" outlineLevel="0" collapsed="false">
      <c r="A124" s="172"/>
      <c r="B124" s="173" t="s">
        <v>283</v>
      </c>
      <c r="C124" s="174" t="n">
        <v>256</v>
      </c>
      <c r="D124" s="174" t="n">
        <v>256</v>
      </c>
      <c r="E124" s="174" t="n">
        <v>60</v>
      </c>
      <c r="F124" s="174" t="n">
        <v>4</v>
      </c>
      <c r="G124" s="178" t="s">
        <v>22</v>
      </c>
      <c r="H124" s="174" t="n">
        <v>50</v>
      </c>
      <c r="I124" s="174" t="n">
        <v>142</v>
      </c>
      <c r="J124" s="178" t="s">
        <v>22</v>
      </c>
      <c r="K124" s="178" t="s">
        <v>22</v>
      </c>
      <c r="L124" s="178" t="s">
        <v>22</v>
      </c>
      <c r="M124" s="177" t="s">
        <v>22</v>
      </c>
      <c r="N124" s="175"/>
      <c r="O124" s="175"/>
    </row>
    <row r="125" s="176" customFormat="true" ht="30" hidden="false" customHeight="true" outlineLevel="0" collapsed="false">
      <c r="A125" s="172"/>
      <c r="B125" s="173" t="s">
        <v>173</v>
      </c>
      <c r="C125" s="178" t="s">
        <v>22</v>
      </c>
      <c r="D125" s="178" t="s">
        <v>22</v>
      </c>
      <c r="E125" s="178" t="s">
        <v>22</v>
      </c>
      <c r="F125" s="178" t="s">
        <v>22</v>
      </c>
      <c r="G125" s="178" t="s">
        <v>22</v>
      </c>
      <c r="H125" s="178" t="s">
        <v>22</v>
      </c>
      <c r="I125" s="178" t="s">
        <v>22</v>
      </c>
      <c r="J125" s="178" t="s">
        <v>22</v>
      </c>
      <c r="K125" s="178" t="s">
        <v>22</v>
      </c>
      <c r="L125" s="178" t="s">
        <v>22</v>
      </c>
      <c r="M125" s="177" t="s">
        <v>22</v>
      </c>
      <c r="N125" s="175"/>
      <c r="O125" s="175"/>
    </row>
    <row r="126" s="176" customFormat="true" ht="30" hidden="false" customHeight="true" outlineLevel="0" collapsed="false">
      <c r="A126" s="172"/>
      <c r="B126" s="173" t="s">
        <v>174</v>
      </c>
      <c r="C126" s="174" t="n">
        <v>19</v>
      </c>
      <c r="D126" s="178" t="s">
        <v>22</v>
      </c>
      <c r="E126" s="178" t="s">
        <v>22</v>
      </c>
      <c r="F126" s="178" t="s">
        <v>22</v>
      </c>
      <c r="G126" s="178" t="s">
        <v>22</v>
      </c>
      <c r="H126" s="178" t="s">
        <v>22</v>
      </c>
      <c r="I126" s="178" t="s">
        <v>22</v>
      </c>
      <c r="J126" s="174" t="n">
        <v>19</v>
      </c>
      <c r="K126" s="178" t="s">
        <v>22</v>
      </c>
      <c r="L126" s="174" t="n">
        <v>19</v>
      </c>
      <c r="M126" s="177" t="s">
        <v>22</v>
      </c>
      <c r="N126" s="175"/>
      <c r="O126" s="175"/>
    </row>
    <row r="127" s="171" customFormat="true" ht="30" hidden="false" customHeight="true" outlineLevel="0" collapsed="false">
      <c r="A127" s="168" t="s">
        <v>175</v>
      </c>
      <c r="B127" s="168"/>
      <c r="C127" s="169" t="n">
        <v>723</v>
      </c>
      <c r="D127" s="169" t="n">
        <v>683</v>
      </c>
      <c r="E127" s="169" t="n">
        <v>218</v>
      </c>
      <c r="F127" s="177" t="s">
        <v>22</v>
      </c>
      <c r="G127" s="177" t="s">
        <v>22</v>
      </c>
      <c r="H127" s="169" t="n">
        <v>196</v>
      </c>
      <c r="I127" s="169" t="n">
        <v>269</v>
      </c>
      <c r="J127" s="169" t="n">
        <v>40</v>
      </c>
      <c r="K127" s="169" t="n">
        <v>15</v>
      </c>
      <c r="L127" s="169" t="n">
        <v>25</v>
      </c>
      <c r="M127" s="177" t="s">
        <v>22</v>
      </c>
      <c r="N127" s="170"/>
      <c r="O127" s="170"/>
    </row>
    <row r="128" s="176" customFormat="true" ht="30" hidden="false" customHeight="true" outlineLevel="0" collapsed="false">
      <c r="A128" s="172"/>
      <c r="B128" s="173" t="s">
        <v>176</v>
      </c>
      <c r="C128" s="174" t="n">
        <v>114</v>
      </c>
      <c r="D128" s="174" t="n">
        <v>95</v>
      </c>
      <c r="E128" s="178" t="s">
        <v>22</v>
      </c>
      <c r="F128" s="178" t="s">
        <v>22</v>
      </c>
      <c r="G128" s="178" t="s">
        <v>22</v>
      </c>
      <c r="H128" s="174" t="n">
        <v>45</v>
      </c>
      <c r="I128" s="174" t="n">
        <v>50</v>
      </c>
      <c r="J128" s="174" t="n">
        <v>19</v>
      </c>
      <c r="K128" s="178" t="s">
        <v>22</v>
      </c>
      <c r="L128" s="174" t="n">
        <v>19</v>
      </c>
      <c r="M128" s="177" t="s">
        <v>22</v>
      </c>
      <c r="N128" s="175"/>
      <c r="O128" s="175"/>
    </row>
    <row r="129" s="176" customFormat="true" ht="30" hidden="false" customHeight="true" outlineLevel="0" collapsed="false">
      <c r="A129" s="172"/>
      <c r="B129" s="173" t="s">
        <v>177</v>
      </c>
      <c r="C129" s="174" t="n">
        <v>71</v>
      </c>
      <c r="D129" s="174" t="n">
        <v>71</v>
      </c>
      <c r="E129" s="178" t="s">
        <v>22</v>
      </c>
      <c r="F129" s="178" t="s">
        <v>22</v>
      </c>
      <c r="G129" s="178" t="s">
        <v>22</v>
      </c>
      <c r="H129" s="174" t="n">
        <v>40</v>
      </c>
      <c r="I129" s="174" t="n">
        <v>31</v>
      </c>
      <c r="J129" s="178" t="s">
        <v>22</v>
      </c>
      <c r="K129" s="178" t="s">
        <v>22</v>
      </c>
      <c r="L129" s="178" t="s">
        <v>22</v>
      </c>
      <c r="M129" s="177" t="s">
        <v>22</v>
      </c>
      <c r="N129" s="175"/>
      <c r="O129" s="175"/>
    </row>
    <row r="130" s="176" customFormat="true" ht="30" hidden="false" customHeight="true" outlineLevel="0" collapsed="false">
      <c r="A130" s="172"/>
      <c r="B130" s="173" t="s">
        <v>178</v>
      </c>
      <c r="C130" s="174" t="n">
        <v>18</v>
      </c>
      <c r="D130" s="178" t="s">
        <v>22</v>
      </c>
      <c r="E130" s="178" t="s">
        <v>22</v>
      </c>
      <c r="F130" s="178" t="s">
        <v>22</v>
      </c>
      <c r="G130" s="178" t="s">
        <v>22</v>
      </c>
      <c r="H130" s="178" t="s">
        <v>22</v>
      </c>
      <c r="I130" s="178" t="s">
        <v>22</v>
      </c>
      <c r="J130" s="174" t="n">
        <v>18</v>
      </c>
      <c r="K130" s="174" t="n">
        <v>15</v>
      </c>
      <c r="L130" s="174" t="n">
        <v>3</v>
      </c>
      <c r="M130" s="177" t="s">
        <v>22</v>
      </c>
      <c r="N130" s="175"/>
      <c r="O130" s="175"/>
    </row>
    <row r="131" s="176" customFormat="true" ht="30" hidden="false" customHeight="true" outlineLevel="0" collapsed="false">
      <c r="A131" s="172"/>
      <c r="B131" s="173" t="s">
        <v>179</v>
      </c>
      <c r="C131" s="174" t="n">
        <v>520</v>
      </c>
      <c r="D131" s="174" t="n">
        <v>517</v>
      </c>
      <c r="E131" s="174" t="n">
        <v>218</v>
      </c>
      <c r="F131" s="178" t="s">
        <v>22</v>
      </c>
      <c r="G131" s="178" t="s">
        <v>22</v>
      </c>
      <c r="H131" s="174" t="n">
        <v>111</v>
      </c>
      <c r="I131" s="174" t="n">
        <v>188</v>
      </c>
      <c r="J131" s="174" t="n">
        <v>3</v>
      </c>
      <c r="K131" s="178" t="s">
        <v>22</v>
      </c>
      <c r="L131" s="174" t="n">
        <v>3</v>
      </c>
      <c r="M131" s="177" t="s">
        <v>22</v>
      </c>
      <c r="N131" s="175"/>
      <c r="O131" s="175"/>
    </row>
    <row r="132" s="171" customFormat="true" ht="30" hidden="false" customHeight="true" outlineLevel="0" collapsed="false">
      <c r="A132" s="168" t="s">
        <v>180</v>
      </c>
      <c r="B132" s="168"/>
      <c r="C132" s="169" t="n">
        <v>5237</v>
      </c>
      <c r="D132" s="169" t="n">
        <v>4831</v>
      </c>
      <c r="E132" s="169" t="n">
        <v>511</v>
      </c>
      <c r="F132" s="169" t="n">
        <v>6</v>
      </c>
      <c r="G132" s="169" t="n">
        <v>14</v>
      </c>
      <c r="H132" s="169" t="n">
        <v>1018</v>
      </c>
      <c r="I132" s="169" t="n">
        <v>3282</v>
      </c>
      <c r="J132" s="169" t="n">
        <v>406</v>
      </c>
      <c r="K132" s="169" t="n">
        <v>44</v>
      </c>
      <c r="L132" s="169" t="n">
        <v>362</v>
      </c>
      <c r="M132" s="177" t="s">
        <v>22</v>
      </c>
      <c r="N132" s="170"/>
      <c r="O132" s="170"/>
    </row>
    <row r="133" s="176" customFormat="true" ht="30" hidden="false" customHeight="true" outlineLevel="0" collapsed="false">
      <c r="A133" s="172"/>
      <c r="B133" s="173" t="s">
        <v>284</v>
      </c>
      <c r="C133" s="174" t="n">
        <v>3632</v>
      </c>
      <c r="D133" s="174" t="n">
        <v>3402</v>
      </c>
      <c r="E133" s="174" t="n">
        <v>324</v>
      </c>
      <c r="F133" s="174" t="n">
        <v>6</v>
      </c>
      <c r="G133" s="174" t="n">
        <v>14</v>
      </c>
      <c r="H133" s="174" t="n">
        <v>617</v>
      </c>
      <c r="I133" s="174" t="n">
        <v>2441</v>
      </c>
      <c r="J133" s="174" t="n">
        <v>230</v>
      </c>
      <c r="K133" s="178" t="s">
        <v>22</v>
      </c>
      <c r="L133" s="174" t="n">
        <v>230</v>
      </c>
      <c r="M133" s="177" t="s">
        <v>22</v>
      </c>
      <c r="N133" s="175"/>
      <c r="O133" s="175"/>
    </row>
    <row r="134" s="176" customFormat="true" ht="30" hidden="false" customHeight="true" outlineLevel="0" collapsed="false">
      <c r="A134" s="172"/>
      <c r="B134" s="173" t="s">
        <v>285</v>
      </c>
      <c r="C134" s="174" t="n">
        <v>627</v>
      </c>
      <c r="D134" s="174" t="n">
        <v>627</v>
      </c>
      <c r="E134" s="174" t="n">
        <v>187</v>
      </c>
      <c r="F134" s="178" t="s">
        <v>22</v>
      </c>
      <c r="G134" s="178" t="s">
        <v>22</v>
      </c>
      <c r="H134" s="174" t="n">
        <v>228</v>
      </c>
      <c r="I134" s="174" t="n">
        <v>212</v>
      </c>
      <c r="J134" s="178" t="s">
        <v>22</v>
      </c>
      <c r="K134" s="178" t="s">
        <v>22</v>
      </c>
      <c r="L134" s="178" t="s">
        <v>22</v>
      </c>
      <c r="M134" s="177" t="s">
        <v>22</v>
      </c>
      <c r="N134" s="175"/>
      <c r="O134" s="175"/>
    </row>
    <row r="135" s="176" customFormat="true" ht="30" hidden="false" customHeight="true" outlineLevel="0" collapsed="false">
      <c r="A135" s="172"/>
      <c r="B135" s="173" t="s">
        <v>182</v>
      </c>
      <c r="C135" s="174" t="n">
        <v>60</v>
      </c>
      <c r="D135" s="174" t="n">
        <v>60</v>
      </c>
      <c r="E135" s="178" t="s">
        <v>22</v>
      </c>
      <c r="F135" s="178" t="s">
        <v>22</v>
      </c>
      <c r="G135" s="178" t="s">
        <v>22</v>
      </c>
      <c r="H135" s="174" t="n">
        <v>20</v>
      </c>
      <c r="I135" s="174" t="n">
        <v>40</v>
      </c>
      <c r="J135" s="178" t="s">
        <v>22</v>
      </c>
      <c r="K135" s="178" t="s">
        <v>22</v>
      </c>
      <c r="L135" s="178" t="s">
        <v>22</v>
      </c>
      <c r="M135" s="177" t="s">
        <v>22</v>
      </c>
      <c r="N135" s="175"/>
      <c r="O135" s="175"/>
    </row>
    <row r="136" s="176" customFormat="true" ht="30" hidden="false" customHeight="true" outlineLevel="0" collapsed="false">
      <c r="A136" s="172"/>
      <c r="B136" s="173" t="s">
        <v>183</v>
      </c>
      <c r="C136" s="174" t="n">
        <v>5</v>
      </c>
      <c r="D136" s="178" t="s">
        <v>22</v>
      </c>
      <c r="E136" s="178" t="s">
        <v>22</v>
      </c>
      <c r="F136" s="178" t="s">
        <v>22</v>
      </c>
      <c r="G136" s="178" t="s">
        <v>22</v>
      </c>
      <c r="H136" s="178" t="s">
        <v>22</v>
      </c>
      <c r="I136" s="178" t="s">
        <v>22</v>
      </c>
      <c r="J136" s="174" t="n">
        <v>5</v>
      </c>
      <c r="K136" s="174" t="n">
        <v>5</v>
      </c>
      <c r="L136" s="178" t="s">
        <v>22</v>
      </c>
      <c r="M136" s="177" t="s">
        <v>22</v>
      </c>
      <c r="N136" s="175"/>
      <c r="O136" s="175"/>
    </row>
    <row r="137" s="176" customFormat="true" ht="30" hidden="false" customHeight="true" outlineLevel="0" collapsed="false">
      <c r="A137" s="172"/>
      <c r="B137" s="173" t="s">
        <v>184</v>
      </c>
      <c r="C137" s="174" t="n">
        <v>53</v>
      </c>
      <c r="D137" s="174" t="n">
        <v>50</v>
      </c>
      <c r="E137" s="178" t="s">
        <v>22</v>
      </c>
      <c r="F137" s="178" t="s">
        <v>22</v>
      </c>
      <c r="G137" s="178" t="s">
        <v>22</v>
      </c>
      <c r="H137" s="174" t="n">
        <v>27</v>
      </c>
      <c r="I137" s="174" t="n">
        <v>23</v>
      </c>
      <c r="J137" s="174" t="n">
        <v>3</v>
      </c>
      <c r="K137" s="178" t="s">
        <v>22</v>
      </c>
      <c r="L137" s="174" t="n">
        <v>3</v>
      </c>
      <c r="M137" s="177" t="s">
        <v>22</v>
      </c>
      <c r="N137" s="175"/>
      <c r="O137" s="175"/>
    </row>
    <row r="138" s="176" customFormat="true" ht="30" hidden="false" customHeight="true" outlineLevel="0" collapsed="false">
      <c r="A138" s="172"/>
      <c r="B138" s="173" t="s">
        <v>185</v>
      </c>
      <c r="C138" s="174" t="n">
        <v>19</v>
      </c>
      <c r="D138" s="178" t="s">
        <v>22</v>
      </c>
      <c r="E138" s="178" t="s">
        <v>22</v>
      </c>
      <c r="F138" s="178" t="s">
        <v>22</v>
      </c>
      <c r="G138" s="178" t="s">
        <v>22</v>
      </c>
      <c r="H138" s="178" t="s">
        <v>22</v>
      </c>
      <c r="I138" s="178" t="s">
        <v>22</v>
      </c>
      <c r="J138" s="174" t="n">
        <v>19</v>
      </c>
      <c r="K138" s="178" t="s">
        <v>22</v>
      </c>
      <c r="L138" s="174" t="n">
        <v>19</v>
      </c>
      <c r="M138" s="177" t="s">
        <v>22</v>
      </c>
      <c r="N138" s="175"/>
      <c r="O138" s="175"/>
    </row>
    <row r="139" s="176" customFormat="true" ht="30" hidden="false" customHeight="true" outlineLevel="0" collapsed="false">
      <c r="A139" s="172"/>
      <c r="B139" s="173" t="s">
        <v>186</v>
      </c>
      <c r="C139" s="174" t="n">
        <v>166</v>
      </c>
      <c r="D139" s="174" t="n">
        <v>140</v>
      </c>
      <c r="E139" s="178" t="s">
        <v>22</v>
      </c>
      <c r="F139" s="178" t="s">
        <v>22</v>
      </c>
      <c r="G139" s="178" t="s">
        <v>22</v>
      </c>
      <c r="H139" s="174" t="n">
        <v>48</v>
      </c>
      <c r="I139" s="174" t="n">
        <v>92</v>
      </c>
      <c r="J139" s="174" t="n">
        <v>26</v>
      </c>
      <c r="K139" s="178" t="s">
        <v>22</v>
      </c>
      <c r="L139" s="174" t="n">
        <v>26</v>
      </c>
      <c r="M139" s="177" t="s">
        <v>22</v>
      </c>
      <c r="N139" s="175"/>
      <c r="O139" s="175"/>
    </row>
    <row r="140" s="176" customFormat="true" ht="30" hidden="false" customHeight="true" outlineLevel="0" collapsed="false">
      <c r="A140" s="172"/>
      <c r="B140" s="173" t="s">
        <v>187</v>
      </c>
      <c r="C140" s="174" t="n">
        <v>150</v>
      </c>
      <c r="D140" s="174" t="n">
        <v>150</v>
      </c>
      <c r="E140" s="178" t="s">
        <v>22</v>
      </c>
      <c r="F140" s="178" t="s">
        <v>22</v>
      </c>
      <c r="G140" s="178" t="s">
        <v>22</v>
      </c>
      <c r="H140" s="178" t="s">
        <v>22</v>
      </c>
      <c r="I140" s="174" t="n">
        <v>150</v>
      </c>
      <c r="J140" s="178" t="s">
        <v>22</v>
      </c>
      <c r="K140" s="178" t="s">
        <v>22</v>
      </c>
      <c r="L140" s="178" t="s">
        <v>22</v>
      </c>
      <c r="M140" s="177" t="s">
        <v>22</v>
      </c>
      <c r="N140" s="175"/>
      <c r="O140" s="175"/>
    </row>
    <row r="141" s="176" customFormat="true" ht="30" hidden="false" customHeight="true" outlineLevel="0" collapsed="false">
      <c r="A141" s="172"/>
      <c r="B141" s="173" t="s">
        <v>188</v>
      </c>
      <c r="C141" s="174" t="n">
        <v>16</v>
      </c>
      <c r="D141" s="178" t="s">
        <v>22</v>
      </c>
      <c r="E141" s="178" t="s">
        <v>22</v>
      </c>
      <c r="F141" s="178" t="s">
        <v>22</v>
      </c>
      <c r="G141" s="178" t="s">
        <v>22</v>
      </c>
      <c r="H141" s="178" t="s">
        <v>22</v>
      </c>
      <c r="I141" s="178" t="s">
        <v>22</v>
      </c>
      <c r="J141" s="174" t="n">
        <v>16</v>
      </c>
      <c r="K141" s="174" t="n">
        <v>12</v>
      </c>
      <c r="L141" s="174" t="n">
        <v>4</v>
      </c>
      <c r="M141" s="177" t="s">
        <v>22</v>
      </c>
      <c r="N141" s="175"/>
      <c r="O141" s="175"/>
    </row>
    <row r="142" s="176" customFormat="true" ht="30" hidden="false" customHeight="true" outlineLevel="0" collapsed="false">
      <c r="A142" s="172"/>
      <c r="B142" s="173" t="s">
        <v>189</v>
      </c>
      <c r="C142" s="174" t="n">
        <v>19</v>
      </c>
      <c r="D142" s="178" t="s">
        <v>22</v>
      </c>
      <c r="E142" s="178" t="s">
        <v>22</v>
      </c>
      <c r="F142" s="178" t="s">
        <v>22</v>
      </c>
      <c r="G142" s="178" t="s">
        <v>22</v>
      </c>
      <c r="H142" s="178" t="s">
        <v>22</v>
      </c>
      <c r="I142" s="178" t="s">
        <v>22</v>
      </c>
      <c r="J142" s="174" t="n">
        <v>19</v>
      </c>
      <c r="K142" s="178" t="s">
        <v>22</v>
      </c>
      <c r="L142" s="174" t="n">
        <v>19</v>
      </c>
      <c r="M142" s="177" t="s">
        <v>22</v>
      </c>
      <c r="N142" s="175"/>
      <c r="O142" s="175"/>
    </row>
    <row r="143" s="176" customFormat="true" ht="30" hidden="false" customHeight="true" outlineLevel="0" collapsed="false">
      <c r="A143" s="172"/>
      <c r="B143" s="173" t="s">
        <v>190</v>
      </c>
      <c r="C143" s="174" t="n">
        <v>71</v>
      </c>
      <c r="D143" s="174" t="n">
        <v>52</v>
      </c>
      <c r="E143" s="178" t="s">
        <v>22</v>
      </c>
      <c r="F143" s="178" t="s">
        <v>22</v>
      </c>
      <c r="G143" s="178" t="s">
        <v>22</v>
      </c>
      <c r="H143" s="178" t="s">
        <v>22</v>
      </c>
      <c r="I143" s="174" t="n">
        <v>52</v>
      </c>
      <c r="J143" s="174" t="n">
        <v>19</v>
      </c>
      <c r="K143" s="174" t="n">
        <v>17</v>
      </c>
      <c r="L143" s="174" t="n">
        <v>2</v>
      </c>
      <c r="M143" s="177" t="s">
        <v>22</v>
      </c>
      <c r="N143" s="175"/>
      <c r="O143" s="175"/>
    </row>
    <row r="144" s="176" customFormat="true" ht="30" hidden="false" customHeight="true" outlineLevel="0" collapsed="false">
      <c r="A144" s="172"/>
      <c r="B144" s="173" t="s">
        <v>191</v>
      </c>
      <c r="C144" s="174" t="n">
        <v>60</v>
      </c>
      <c r="D144" s="174" t="n">
        <v>60</v>
      </c>
      <c r="E144" s="178" t="s">
        <v>22</v>
      </c>
      <c r="F144" s="178" t="s">
        <v>22</v>
      </c>
      <c r="G144" s="178" t="s">
        <v>22</v>
      </c>
      <c r="H144" s="174" t="n">
        <v>20</v>
      </c>
      <c r="I144" s="174" t="n">
        <v>40</v>
      </c>
      <c r="J144" s="178" t="s">
        <v>22</v>
      </c>
      <c r="K144" s="178" t="s">
        <v>22</v>
      </c>
      <c r="L144" s="178" t="s">
        <v>22</v>
      </c>
      <c r="M144" s="177" t="s">
        <v>22</v>
      </c>
      <c r="N144" s="175"/>
      <c r="O144" s="175"/>
    </row>
    <row r="145" s="176" customFormat="true" ht="30" hidden="false" customHeight="true" outlineLevel="0" collapsed="false">
      <c r="A145" s="172"/>
      <c r="B145" s="173" t="s">
        <v>192</v>
      </c>
      <c r="C145" s="174" t="n">
        <v>110</v>
      </c>
      <c r="D145" s="174" t="n">
        <v>110</v>
      </c>
      <c r="E145" s="178" t="s">
        <v>22</v>
      </c>
      <c r="F145" s="178" t="s">
        <v>22</v>
      </c>
      <c r="G145" s="178" t="s">
        <v>22</v>
      </c>
      <c r="H145" s="174" t="n">
        <v>58</v>
      </c>
      <c r="I145" s="174" t="n">
        <v>52</v>
      </c>
      <c r="J145" s="178" t="s">
        <v>22</v>
      </c>
      <c r="K145" s="178" t="s">
        <v>22</v>
      </c>
      <c r="L145" s="178" t="s">
        <v>22</v>
      </c>
      <c r="M145" s="177" t="s">
        <v>22</v>
      </c>
      <c r="N145" s="175"/>
      <c r="O145" s="175"/>
    </row>
    <row r="146" s="176" customFormat="true" ht="30" hidden="false" customHeight="true" outlineLevel="0" collapsed="false">
      <c r="A146" s="172"/>
      <c r="B146" s="173" t="s">
        <v>193</v>
      </c>
      <c r="C146" s="174" t="n">
        <v>60</v>
      </c>
      <c r="D146" s="174" t="n">
        <v>60</v>
      </c>
      <c r="E146" s="178" t="s">
        <v>22</v>
      </c>
      <c r="F146" s="178" t="s">
        <v>22</v>
      </c>
      <c r="G146" s="178" t="s">
        <v>22</v>
      </c>
      <c r="H146" s="178" t="s">
        <v>22</v>
      </c>
      <c r="I146" s="174" t="n">
        <v>60</v>
      </c>
      <c r="J146" s="178" t="s">
        <v>22</v>
      </c>
      <c r="K146" s="178" t="s">
        <v>22</v>
      </c>
      <c r="L146" s="178" t="s">
        <v>22</v>
      </c>
      <c r="M146" s="177" t="s">
        <v>22</v>
      </c>
      <c r="N146" s="175"/>
      <c r="O146" s="175"/>
    </row>
    <row r="147" s="176" customFormat="true" ht="30" hidden="false" customHeight="true" outlineLevel="0" collapsed="false">
      <c r="A147" s="172"/>
      <c r="B147" s="173" t="s">
        <v>194</v>
      </c>
      <c r="C147" s="174" t="n">
        <v>19</v>
      </c>
      <c r="D147" s="178" t="s">
        <v>22</v>
      </c>
      <c r="E147" s="178" t="s">
        <v>22</v>
      </c>
      <c r="F147" s="178" t="s">
        <v>22</v>
      </c>
      <c r="G147" s="178" t="s">
        <v>22</v>
      </c>
      <c r="H147" s="178" t="s">
        <v>22</v>
      </c>
      <c r="I147" s="178" t="s">
        <v>22</v>
      </c>
      <c r="J147" s="174" t="n">
        <v>19</v>
      </c>
      <c r="K147" s="178" t="s">
        <v>22</v>
      </c>
      <c r="L147" s="174" t="n">
        <v>19</v>
      </c>
      <c r="M147" s="177" t="s">
        <v>22</v>
      </c>
      <c r="N147" s="175"/>
      <c r="O147" s="175"/>
    </row>
    <row r="148" s="176" customFormat="true" ht="30" hidden="false" customHeight="true" outlineLevel="0" collapsed="false">
      <c r="A148" s="172"/>
      <c r="B148" s="173" t="s">
        <v>195</v>
      </c>
      <c r="C148" s="174" t="n">
        <v>79</v>
      </c>
      <c r="D148" s="174" t="n">
        <v>60</v>
      </c>
      <c r="E148" s="178" t="s">
        <v>22</v>
      </c>
      <c r="F148" s="178" t="s">
        <v>22</v>
      </c>
      <c r="G148" s="178" t="s">
        <v>22</v>
      </c>
      <c r="H148" s="178" t="s">
        <v>22</v>
      </c>
      <c r="I148" s="174" t="n">
        <v>60</v>
      </c>
      <c r="J148" s="174" t="n">
        <v>19</v>
      </c>
      <c r="K148" s="178" t="s">
        <v>22</v>
      </c>
      <c r="L148" s="174" t="n">
        <v>19</v>
      </c>
      <c r="M148" s="177" t="s">
        <v>22</v>
      </c>
      <c r="N148" s="175"/>
      <c r="O148" s="175"/>
    </row>
    <row r="149" s="176" customFormat="true" ht="30" hidden="false" customHeight="true" outlineLevel="0" collapsed="false">
      <c r="A149" s="172"/>
      <c r="B149" s="173" t="s">
        <v>196</v>
      </c>
      <c r="C149" s="174" t="n">
        <v>60</v>
      </c>
      <c r="D149" s="174" t="n">
        <v>60</v>
      </c>
      <c r="E149" s="178" t="s">
        <v>22</v>
      </c>
      <c r="F149" s="178" t="s">
        <v>22</v>
      </c>
      <c r="G149" s="178" t="s">
        <v>22</v>
      </c>
      <c r="H149" s="178" t="s">
        <v>22</v>
      </c>
      <c r="I149" s="174" t="n">
        <v>60</v>
      </c>
      <c r="J149" s="178" t="s">
        <v>22</v>
      </c>
      <c r="K149" s="178" t="s">
        <v>22</v>
      </c>
      <c r="L149" s="178" t="s">
        <v>22</v>
      </c>
      <c r="M149" s="177" t="s">
        <v>22</v>
      </c>
      <c r="N149" s="175"/>
      <c r="O149" s="175"/>
    </row>
    <row r="150" s="176" customFormat="true" ht="30" hidden="false" customHeight="true" outlineLevel="0" collapsed="false">
      <c r="A150" s="172"/>
      <c r="B150" s="173" t="s">
        <v>197</v>
      </c>
      <c r="C150" s="174" t="n">
        <v>12</v>
      </c>
      <c r="D150" s="178" t="s">
        <v>22</v>
      </c>
      <c r="E150" s="178" t="s">
        <v>22</v>
      </c>
      <c r="F150" s="178" t="s">
        <v>22</v>
      </c>
      <c r="G150" s="178" t="s">
        <v>22</v>
      </c>
      <c r="H150" s="178" t="s">
        <v>22</v>
      </c>
      <c r="I150" s="178" t="s">
        <v>22</v>
      </c>
      <c r="J150" s="174" t="n">
        <v>12</v>
      </c>
      <c r="K150" s="178" t="s">
        <v>22</v>
      </c>
      <c r="L150" s="174" t="n">
        <v>12</v>
      </c>
      <c r="M150" s="177" t="s">
        <v>22</v>
      </c>
      <c r="N150" s="175"/>
      <c r="O150" s="175"/>
    </row>
    <row r="151" s="176" customFormat="true" ht="30" hidden="false" customHeight="true" outlineLevel="0" collapsed="false">
      <c r="A151" s="172"/>
      <c r="B151" s="173" t="s">
        <v>198</v>
      </c>
      <c r="C151" s="174" t="n">
        <v>19</v>
      </c>
      <c r="D151" s="178" t="s">
        <v>22</v>
      </c>
      <c r="E151" s="178" t="s">
        <v>22</v>
      </c>
      <c r="F151" s="178" t="s">
        <v>22</v>
      </c>
      <c r="G151" s="178" t="s">
        <v>22</v>
      </c>
      <c r="H151" s="178" t="s">
        <v>22</v>
      </c>
      <c r="I151" s="178" t="s">
        <v>22</v>
      </c>
      <c r="J151" s="174" t="n">
        <v>19</v>
      </c>
      <c r="K151" s="174" t="n">
        <v>10</v>
      </c>
      <c r="L151" s="174" t="n">
        <v>9</v>
      </c>
      <c r="M151" s="177" t="s">
        <v>22</v>
      </c>
      <c r="N151" s="175"/>
      <c r="O151" s="175"/>
    </row>
    <row r="152" s="171" customFormat="true" ht="30" hidden="false" customHeight="true" outlineLevel="0" collapsed="false">
      <c r="A152" s="168" t="s">
        <v>199</v>
      </c>
      <c r="B152" s="168"/>
      <c r="C152" s="169" t="n">
        <v>4196</v>
      </c>
      <c r="D152" s="169" t="n">
        <v>4011</v>
      </c>
      <c r="E152" s="169" t="n">
        <v>531</v>
      </c>
      <c r="F152" s="169" t="n">
        <v>4</v>
      </c>
      <c r="G152" s="169" t="n">
        <v>10</v>
      </c>
      <c r="H152" s="169" t="n">
        <v>964</v>
      </c>
      <c r="I152" s="169" t="n">
        <v>2502</v>
      </c>
      <c r="J152" s="169" t="n">
        <v>185</v>
      </c>
      <c r="K152" s="169" t="n">
        <v>25</v>
      </c>
      <c r="L152" s="169" t="n">
        <v>160</v>
      </c>
      <c r="M152" s="177" t="s">
        <v>22</v>
      </c>
      <c r="N152" s="170"/>
      <c r="O152" s="170"/>
    </row>
    <row r="153" s="176" customFormat="true" ht="30" hidden="false" customHeight="true" outlineLevel="0" collapsed="false">
      <c r="A153" s="172"/>
      <c r="B153" s="173" t="s">
        <v>42</v>
      </c>
      <c r="C153" s="174" t="n">
        <v>3714</v>
      </c>
      <c r="D153" s="174" t="n">
        <v>3551</v>
      </c>
      <c r="E153" s="174" t="n">
        <v>411</v>
      </c>
      <c r="F153" s="174" t="n">
        <v>4</v>
      </c>
      <c r="G153" s="174" t="n">
        <v>10</v>
      </c>
      <c r="H153" s="174" t="n">
        <v>794</v>
      </c>
      <c r="I153" s="174" t="n">
        <v>2332</v>
      </c>
      <c r="J153" s="174" t="n">
        <v>163</v>
      </c>
      <c r="K153" s="174" t="n">
        <v>19</v>
      </c>
      <c r="L153" s="174" t="n">
        <v>144</v>
      </c>
      <c r="M153" s="177" t="s">
        <v>22</v>
      </c>
      <c r="N153" s="175"/>
      <c r="O153" s="175"/>
    </row>
    <row r="154" s="176" customFormat="true" ht="30" hidden="false" customHeight="true" outlineLevel="0" collapsed="false">
      <c r="A154" s="172"/>
      <c r="B154" s="173" t="s">
        <v>200</v>
      </c>
      <c r="C154" s="174" t="n">
        <v>3</v>
      </c>
      <c r="D154" s="178" t="s">
        <v>22</v>
      </c>
      <c r="E154" s="178" t="s">
        <v>22</v>
      </c>
      <c r="F154" s="178" t="s">
        <v>22</v>
      </c>
      <c r="G154" s="178" t="s">
        <v>22</v>
      </c>
      <c r="H154" s="178" t="s">
        <v>22</v>
      </c>
      <c r="I154" s="178" t="s">
        <v>22</v>
      </c>
      <c r="J154" s="174" t="n">
        <v>3</v>
      </c>
      <c r="K154" s="178" t="s">
        <v>22</v>
      </c>
      <c r="L154" s="174" t="n">
        <v>3</v>
      </c>
      <c r="M154" s="177" t="s">
        <v>22</v>
      </c>
      <c r="N154" s="175"/>
      <c r="O154" s="175"/>
    </row>
    <row r="155" s="176" customFormat="true" ht="30" hidden="false" customHeight="true" outlineLevel="0" collapsed="false">
      <c r="A155" s="172"/>
      <c r="B155" s="173" t="s">
        <v>201</v>
      </c>
      <c r="C155" s="174" t="n">
        <v>55</v>
      </c>
      <c r="D155" s="174" t="n">
        <v>55</v>
      </c>
      <c r="E155" s="178" t="s">
        <v>22</v>
      </c>
      <c r="F155" s="178" t="s">
        <v>22</v>
      </c>
      <c r="G155" s="178" t="s">
        <v>22</v>
      </c>
      <c r="H155" s="178" t="s">
        <v>22</v>
      </c>
      <c r="I155" s="174" t="n">
        <v>55</v>
      </c>
      <c r="J155" s="178" t="s">
        <v>22</v>
      </c>
      <c r="K155" s="178" t="s">
        <v>22</v>
      </c>
      <c r="L155" s="178" t="s">
        <v>22</v>
      </c>
      <c r="M155" s="177" t="s">
        <v>22</v>
      </c>
      <c r="N155" s="175"/>
      <c r="O155" s="175"/>
    </row>
    <row r="156" s="176" customFormat="true" ht="30" hidden="false" customHeight="true" outlineLevel="0" collapsed="false">
      <c r="A156" s="172"/>
      <c r="B156" s="173" t="s">
        <v>202</v>
      </c>
      <c r="C156" s="174" t="n">
        <v>19</v>
      </c>
      <c r="D156" s="178" t="s">
        <v>22</v>
      </c>
      <c r="E156" s="178" t="s">
        <v>22</v>
      </c>
      <c r="F156" s="178" t="s">
        <v>22</v>
      </c>
      <c r="G156" s="178" t="s">
        <v>22</v>
      </c>
      <c r="H156" s="178" t="s">
        <v>22</v>
      </c>
      <c r="I156" s="178" t="s">
        <v>22</v>
      </c>
      <c r="J156" s="174" t="n">
        <v>19</v>
      </c>
      <c r="K156" s="174" t="n">
        <v>6</v>
      </c>
      <c r="L156" s="174" t="n">
        <v>13</v>
      </c>
      <c r="M156" s="177" t="s">
        <v>22</v>
      </c>
      <c r="N156" s="175"/>
      <c r="O156" s="175"/>
    </row>
    <row r="157" s="176" customFormat="true" ht="30" hidden="false" customHeight="true" outlineLevel="0" collapsed="false">
      <c r="A157" s="172"/>
      <c r="B157" s="173" t="s">
        <v>203</v>
      </c>
      <c r="C157" s="174" t="n">
        <v>60</v>
      </c>
      <c r="D157" s="174" t="n">
        <v>60</v>
      </c>
      <c r="E157" s="178" t="s">
        <v>22</v>
      </c>
      <c r="F157" s="178" t="s">
        <v>22</v>
      </c>
      <c r="G157" s="178" t="s">
        <v>22</v>
      </c>
      <c r="H157" s="178" t="s">
        <v>22</v>
      </c>
      <c r="I157" s="174" t="n">
        <v>60</v>
      </c>
      <c r="J157" s="178" t="s">
        <v>22</v>
      </c>
      <c r="K157" s="178" t="s">
        <v>22</v>
      </c>
      <c r="L157" s="178" t="s">
        <v>22</v>
      </c>
      <c r="M157" s="177" t="s">
        <v>22</v>
      </c>
      <c r="N157" s="175"/>
      <c r="O157" s="175"/>
    </row>
    <row r="158" s="176" customFormat="true" ht="30" hidden="false" customHeight="true" outlineLevel="0" collapsed="false">
      <c r="A158" s="172"/>
      <c r="B158" s="173" t="s">
        <v>204</v>
      </c>
      <c r="C158" s="174" t="n">
        <v>199</v>
      </c>
      <c r="D158" s="174" t="n">
        <v>199</v>
      </c>
      <c r="E158" s="178" t="s">
        <v>22</v>
      </c>
      <c r="F158" s="178" t="s">
        <v>22</v>
      </c>
      <c r="G158" s="178" t="s">
        <v>22</v>
      </c>
      <c r="H158" s="174" t="n">
        <v>144</v>
      </c>
      <c r="I158" s="174" t="n">
        <v>55</v>
      </c>
      <c r="J158" s="178" t="s">
        <v>22</v>
      </c>
      <c r="K158" s="178" t="s">
        <v>22</v>
      </c>
      <c r="L158" s="178" t="s">
        <v>22</v>
      </c>
      <c r="M158" s="177" t="s">
        <v>22</v>
      </c>
      <c r="N158" s="175"/>
      <c r="O158" s="175"/>
    </row>
    <row r="159" s="176" customFormat="true" ht="30" hidden="false" customHeight="true" outlineLevel="0" collapsed="false">
      <c r="A159" s="172"/>
      <c r="B159" s="173" t="s">
        <v>205</v>
      </c>
      <c r="C159" s="174" t="n">
        <v>146</v>
      </c>
      <c r="D159" s="174" t="n">
        <v>146</v>
      </c>
      <c r="E159" s="174" t="n">
        <v>120</v>
      </c>
      <c r="F159" s="178" t="s">
        <v>22</v>
      </c>
      <c r="G159" s="178" t="s">
        <v>22</v>
      </c>
      <c r="H159" s="174" t="n">
        <v>26</v>
      </c>
      <c r="I159" s="178" t="s">
        <v>22</v>
      </c>
      <c r="J159" s="178" t="s">
        <v>22</v>
      </c>
      <c r="K159" s="178" t="s">
        <v>22</v>
      </c>
      <c r="L159" s="178" t="s">
        <v>22</v>
      </c>
      <c r="M159" s="177" t="s">
        <v>22</v>
      </c>
      <c r="N159" s="175"/>
      <c r="O159" s="175"/>
    </row>
    <row r="160" s="176" customFormat="true" ht="30" hidden="false" customHeight="true" outlineLevel="0" collapsed="false">
      <c r="A160" s="172"/>
      <c r="B160" s="173" t="s">
        <v>206</v>
      </c>
      <c r="C160" s="178" t="s">
        <v>22</v>
      </c>
      <c r="D160" s="178" t="s">
        <v>22</v>
      </c>
      <c r="E160" s="178" t="s">
        <v>22</v>
      </c>
      <c r="F160" s="178" t="s">
        <v>22</v>
      </c>
      <c r="G160" s="178" t="s">
        <v>22</v>
      </c>
      <c r="H160" s="178" t="s">
        <v>22</v>
      </c>
      <c r="I160" s="178" t="s">
        <v>22</v>
      </c>
      <c r="J160" s="178" t="s">
        <v>22</v>
      </c>
      <c r="K160" s="178" t="s">
        <v>22</v>
      </c>
      <c r="L160" s="178" t="s">
        <v>22</v>
      </c>
      <c r="M160" s="177" t="s">
        <v>22</v>
      </c>
      <c r="N160" s="175"/>
      <c r="O160" s="175"/>
    </row>
    <row r="161" s="171" customFormat="true" ht="30" hidden="false" customHeight="true" outlineLevel="0" collapsed="false">
      <c r="A161" s="168" t="s">
        <v>207</v>
      </c>
      <c r="B161" s="168"/>
      <c r="C161" s="169" t="n">
        <v>370</v>
      </c>
      <c r="D161" s="169" t="n">
        <v>351</v>
      </c>
      <c r="E161" s="169" t="n">
        <v>216</v>
      </c>
      <c r="F161" s="169" t="n">
        <v>4</v>
      </c>
      <c r="G161" s="177" t="s">
        <v>22</v>
      </c>
      <c r="H161" s="177" t="s">
        <v>22</v>
      </c>
      <c r="I161" s="169" t="n">
        <v>131</v>
      </c>
      <c r="J161" s="169" t="n">
        <v>19</v>
      </c>
      <c r="K161" s="177" t="s">
        <v>22</v>
      </c>
      <c r="L161" s="169" t="n">
        <v>19</v>
      </c>
      <c r="M161" s="177" t="s">
        <v>22</v>
      </c>
      <c r="N161" s="170"/>
      <c r="O161" s="170"/>
    </row>
    <row r="162" s="176" customFormat="true" ht="30" hidden="false" customHeight="true" outlineLevel="0" collapsed="false">
      <c r="A162" s="172"/>
      <c r="B162" s="173" t="s">
        <v>59</v>
      </c>
      <c r="C162" s="174" t="n">
        <v>370</v>
      </c>
      <c r="D162" s="174" t="n">
        <v>351</v>
      </c>
      <c r="E162" s="174" t="n">
        <v>216</v>
      </c>
      <c r="F162" s="174" t="n">
        <v>4</v>
      </c>
      <c r="G162" s="178" t="s">
        <v>22</v>
      </c>
      <c r="H162" s="178" t="s">
        <v>22</v>
      </c>
      <c r="I162" s="174" t="n">
        <v>131</v>
      </c>
      <c r="J162" s="174" t="n">
        <v>19</v>
      </c>
      <c r="K162" s="178" t="s">
        <v>22</v>
      </c>
      <c r="L162" s="174" t="n">
        <v>19</v>
      </c>
      <c r="M162" s="177" t="s">
        <v>22</v>
      </c>
      <c r="N162" s="175"/>
      <c r="O162" s="175"/>
    </row>
    <row r="163" s="171" customFormat="true" ht="30" hidden="false" customHeight="true" outlineLevel="0" collapsed="false">
      <c r="A163" s="168" t="s">
        <v>208</v>
      </c>
      <c r="B163" s="168"/>
      <c r="C163" s="169" t="n">
        <v>466</v>
      </c>
      <c r="D163" s="169" t="n">
        <v>438</v>
      </c>
      <c r="E163" s="177" t="s">
        <v>22</v>
      </c>
      <c r="F163" s="177" t="s">
        <v>22</v>
      </c>
      <c r="G163" s="177" t="s">
        <v>22</v>
      </c>
      <c r="H163" s="169" t="n">
        <v>139</v>
      </c>
      <c r="I163" s="169" t="n">
        <v>299</v>
      </c>
      <c r="J163" s="169" t="n">
        <v>28</v>
      </c>
      <c r="K163" s="177" t="s">
        <v>22</v>
      </c>
      <c r="L163" s="169" t="n">
        <v>28</v>
      </c>
      <c r="M163" s="177" t="s">
        <v>22</v>
      </c>
      <c r="N163" s="170"/>
      <c r="O163" s="170"/>
    </row>
    <row r="164" s="176" customFormat="true" ht="30" hidden="false" customHeight="true" outlineLevel="0" collapsed="false">
      <c r="A164" s="172"/>
      <c r="B164" s="173" t="s">
        <v>209</v>
      </c>
      <c r="C164" s="174" t="n">
        <v>87</v>
      </c>
      <c r="D164" s="174" t="n">
        <v>84</v>
      </c>
      <c r="E164" s="178" t="s">
        <v>22</v>
      </c>
      <c r="F164" s="178" t="s">
        <v>22</v>
      </c>
      <c r="G164" s="178" t="s">
        <v>22</v>
      </c>
      <c r="H164" s="178" t="s">
        <v>22</v>
      </c>
      <c r="I164" s="174" t="n">
        <v>84</v>
      </c>
      <c r="J164" s="174" t="n">
        <v>3</v>
      </c>
      <c r="K164" s="178" t="s">
        <v>22</v>
      </c>
      <c r="L164" s="174" t="n">
        <v>3</v>
      </c>
      <c r="M164" s="177" t="s">
        <v>22</v>
      </c>
      <c r="N164" s="175"/>
      <c r="O164" s="175"/>
    </row>
    <row r="165" s="176" customFormat="true" ht="30" hidden="false" customHeight="true" outlineLevel="0" collapsed="false">
      <c r="A165" s="172"/>
      <c r="B165" s="173" t="s">
        <v>210</v>
      </c>
      <c r="C165" s="174" t="n">
        <v>330</v>
      </c>
      <c r="D165" s="174" t="n">
        <v>319</v>
      </c>
      <c r="E165" s="178" t="s">
        <v>22</v>
      </c>
      <c r="F165" s="178" t="s">
        <v>22</v>
      </c>
      <c r="G165" s="178" t="s">
        <v>22</v>
      </c>
      <c r="H165" s="174" t="n">
        <v>139</v>
      </c>
      <c r="I165" s="174" t="n">
        <v>180</v>
      </c>
      <c r="J165" s="174" t="n">
        <v>11</v>
      </c>
      <c r="K165" s="178" t="s">
        <v>22</v>
      </c>
      <c r="L165" s="174" t="n">
        <v>11</v>
      </c>
      <c r="M165" s="177" t="s">
        <v>22</v>
      </c>
      <c r="N165" s="175"/>
      <c r="O165" s="175"/>
    </row>
    <row r="166" s="176" customFormat="true" ht="30" hidden="false" customHeight="true" outlineLevel="0" collapsed="false">
      <c r="A166" s="172"/>
      <c r="B166" s="173" t="s">
        <v>211</v>
      </c>
      <c r="C166" s="178" t="s">
        <v>22</v>
      </c>
      <c r="D166" s="178" t="s">
        <v>22</v>
      </c>
      <c r="E166" s="178" t="s">
        <v>22</v>
      </c>
      <c r="F166" s="178" t="s">
        <v>22</v>
      </c>
      <c r="G166" s="178" t="s">
        <v>22</v>
      </c>
      <c r="H166" s="178" t="s">
        <v>22</v>
      </c>
      <c r="I166" s="178" t="s">
        <v>22</v>
      </c>
      <c r="J166" s="178" t="s">
        <v>22</v>
      </c>
      <c r="K166" s="178" t="s">
        <v>22</v>
      </c>
      <c r="L166" s="178" t="s">
        <v>22</v>
      </c>
      <c r="M166" s="177" t="s">
        <v>22</v>
      </c>
      <c r="N166" s="175"/>
      <c r="O166" s="175"/>
    </row>
    <row r="167" s="176" customFormat="true" ht="30" hidden="false" customHeight="true" outlineLevel="0" collapsed="false">
      <c r="A167" s="172"/>
      <c r="B167" s="173" t="s">
        <v>212</v>
      </c>
      <c r="C167" s="174" t="n">
        <v>49</v>
      </c>
      <c r="D167" s="174" t="n">
        <v>35</v>
      </c>
      <c r="E167" s="178" t="s">
        <v>22</v>
      </c>
      <c r="F167" s="178" t="s">
        <v>22</v>
      </c>
      <c r="G167" s="178" t="s">
        <v>22</v>
      </c>
      <c r="H167" s="178" t="s">
        <v>22</v>
      </c>
      <c r="I167" s="174" t="n">
        <v>35</v>
      </c>
      <c r="J167" s="174" t="n">
        <v>14</v>
      </c>
      <c r="K167" s="178" t="s">
        <v>22</v>
      </c>
      <c r="L167" s="174" t="n">
        <v>14</v>
      </c>
      <c r="M167" s="177" t="s">
        <v>22</v>
      </c>
      <c r="N167" s="175"/>
      <c r="O167" s="175"/>
    </row>
    <row r="168" s="171" customFormat="true" ht="30" hidden="false" customHeight="true" outlineLevel="0" collapsed="false">
      <c r="A168" s="168" t="s">
        <v>213</v>
      </c>
      <c r="B168" s="168"/>
      <c r="C168" s="169" t="n">
        <v>1168</v>
      </c>
      <c r="D168" s="169" t="n">
        <v>1094</v>
      </c>
      <c r="E168" s="169" t="n">
        <v>146</v>
      </c>
      <c r="F168" s="169" t="n">
        <v>2</v>
      </c>
      <c r="G168" s="177" t="s">
        <v>22</v>
      </c>
      <c r="H168" s="169" t="n">
        <v>275</v>
      </c>
      <c r="I168" s="169" t="n">
        <v>671</v>
      </c>
      <c r="J168" s="169" t="n">
        <v>74</v>
      </c>
      <c r="K168" s="177" t="s">
        <v>22</v>
      </c>
      <c r="L168" s="169" t="n">
        <v>74</v>
      </c>
      <c r="M168" s="177" t="s">
        <v>22</v>
      </c>
      <c r="N168" s="170"/>
      <c r="O168" s="170"/>
    </row>
    <row r="169" s="176" customFormat="true" ht="30" hidden="false" customHeight="true" outlineLevel="0" collapsed="false">
      <c r="A169" s="172"/>
      <c r="B169" s="173" t="s">
        <v>47</v>
      </c>
      <c r="C169" s="174" t="n">
        <v>857</v>
      </c>
      <c r="D169" s="174" t="n">
        <v>802</v>
      </c>
      <c r="E169" s="174" t="n">
        <v>146</v>
      </c>
      <c r="F169" s="174" t="n">
        <v>2</v>
      </c>
      <c r="G169" s="178" t="s">
        <v>22</v>
      </c>
      <c r="H169" s="174" t="n">
        <v>134</v>
      </c>
      <c r="I169" s="174" t="n">
        <v>520</v>
      </c>
      <c r="J169" s="174" t="n">
        <v>55</v>
      </c>
      <c r="K169" s="178" t="s">
        <v>22</v>
      </c>
      <c r="L169" s="174" t="n">
        <v>55</v>
      </c>
      <c r="M169" s="177" t="s">
        <v>22</v>
      </c>
      <c r="N169" s="175"/>
      <c r="O169" s="175"/>
    </row>
    <row r="170" s="176" customFormat="true" ht="30" hidden="false" customHeight="true" outlineLevel="0" collapsed="false">
      <c r="A170" s="172"/>
      <c r="B170" s="173" t="s">
        <v>214</v>
      </c>
      <c r="C170" s="174" t="n">
        <v>111</v>
      </c>
      <c r="D170" s="174" t="n">
        <v>111</v>
      </c>
      <c r="E170" s="178" t="s">
        <v>22</v>
      </c>
      <c r="F170" s="178" t="s">
        <v>22</v>
      </c>
      <c r="G170" s="178" t="s">
        <v>22</v>
      </c>
      <c r="H170" s="174" t="n">
        <v>51</v>
      </c>
      <c r="I170" s="174" t="n">
        <v>60</v>
      </c>
      <c r="J170" s="178" t="s">
        <v>22</v>
      </c>
      <c r="K170" s="178" t="s">
        <v>22</v>
      </c>
      <c r="L170" s="178" t="s">
        <v>22</v>
      </c>
      <c r="M170" s="177" t="s">
        <v>22</v>
      </c>
      <c r="N170" s="175"/>
      <c r="O170" s="175"/>
    </row>
    <row r="171" s="176" customFormat="true" ht="30" hidden="false" customHeight="true" outlineLevel="0" collapsed="false">
      <c r="A171" s="172"/>
      <c r="B171" s="173" t="s">
        <v>215</v>
      </c>
      <c r="C171" s="174" t="n">
        <v>19</v>
      </c>
      <c r="D171" s="178" t="s">
        <v>22</v>
      </c>
      <c r="E171" s="178" t="s">
        <v>22</v>
      </c>
      <c r="F171" s="178" t="s">
        <v>22</v>
      </c>
      <c r="G171" s="178" t="s">
        <v>22</v>
      </c>
      <c r="H171" s="178" t="s">
        <v>22</v>
      </c>
      <c r="I171" s="178" t="s">
        <v>22</v>
      </c>
      <c r="J171" s="174" t="n">
        <v>19</v>
      </c>
      <c r="K171" s="178" t="s">
        <v>22</v>
      </c>
      <c r="L171" s="174" t="n">
        <v>19</v>
      </c>
      <c r="M171" s="177" t="s">
        <v>22</v>
      </c>
      <c r="N171" s="175"/>
      <c r="O171" s="175"/>
    </row>
    <row r="172" s="176" customFormat="true" ht="30" hidden="false" customHeight="true" outlineLevel="0" collapsed="false">
      <c r="A172" s="172"/>
      <c r="B172" s="173" t="s">
        <v>216</v>
      </c>
      <c r="C172" s="174" t="n">
        <v>99</v>
      </c>
      <c r="D172" s="174" t="n">
        <v>99</v>
      </c>
      <c r="E172" s="178" t="s">
        <v>22</v>
      </c>
      <c r="F172" s="178" t="s">
        <v>22</v>
      </c>
      <c r="G172" s="178" t="s">
        <v>22</v>
      </c>
      <c r="H172" s="174" t="n">
        <v>50</v>
      </c>
      <c r="I172" s="174" t="n">
        <v>49</v>
      </c>
      <c r="J172" s="178" t="s">
        <v>22</v>
      </c>
      <c r="K172" s="178" t="s">
        <v>22</v>
      </c>
      <c r="L172" s="178" t="s">
        <v>22</v>
      </c>
      <c r="M172" s="177" t="s">
        <v>22</v>
      </c>
      <c r="N172" s="175"/>
      <c r="O172" s="175"/>
    </row>
    <row r="173" s="176" customFormat="true" ht="30" hidden="false" customHeight="true" outlineLevel="0" collapsed="false">
      <c r="A173" s="172"/>
      <c r="B173" s="173" t="s">
        <v>217</v>
      </c>
      <c r="C173" s="174" t="n">
        <v>82</v>
      </c>
      <c r="D173" s="174" t="n">
        <v>82</v>
      </c>
      <c r="E173" s="178" t="s">
        <v>22</v>
      </c>
      <c r="F173" s="178" t="s">
        <v>22</v>
      </c>
      <c r="G173" s="178" t="s">
        <v>22</v>
      </c>
      <c r="H173" s="174" t="n">
        <v>40</v>
      </c>
      <c r="I173" s="174" t="n">
        <v>42</v>
      </c>
      <c r="J173" s="178" t="s">
        <v>22</v>
      </c>
      <c r="K173" s="178" t="s">
        <v>22</v>
      </c>
      <c r="L173" s="178" t="s">
        <v>22</v>
      </c>
      <c r="M173" s="177" t="s">
        <v>22</v>
      </c>
      <c r="N173" s="175"/>
      <c r="O173" s="175"/>
    </row>
    <row r="174" s="171" customFormat="true" ht="30" hidden="false" customHeight="true" outlineLevel="0" collapsed="false">
      <c r="A174" s="168" t="s">
        <v>218</v>
      </c>
      <c r="B174" s="168"/>
      <c r="C174" s="169" t="n">
        <v>2646</v>
      </c>
      <c r="D174" s="169" t="n">
        <v>2391</v>
      </c>
      <c r="E174" s="169" t="n">
        <v>377</v>
      </c>
      <c r="F174" s="169" t="n">
        <v>2</v>
      </c>
      <c r="G174" s="177" t="s">
        <v>22</v>
      </c>
      <c r="H174" s="169" t="n">
        <v>443</v>
      </c>
      <c r="I174" s="169" t="n">
        <v>1569</v>
      </c>
      <c r="J174" s="169" t="n">
        <v>255</v>
      </c>
      <c r="K174" s="169" t="n">
        <v>54</v>
      </c>
      <c r="L174" s="169" t="n">
        <v>201</v>
      </c>
      <c r="M174" s="177" t="s">
        <v>22</v>
      </c>
      <c r="N174" s="170"/>
      <c r="O174" s="170"/>
    </row>
    <row r="175" s="176" customFormat="true" ht="30" hidden="false" customHeight="true" outlineLevel="0" collapsed="false">
      <c r="A175" s="172"/>
      <c r="B175" s="173" t="s">
        <v>44</v>
      </c>
      <c r="C175" s="174" t="n">
        <v>2185</v>
      </c>
      <c r="D175" s="174" t="n">
        <v>1957</v>
      </c>
      <c r="E175" s="174" t="n">
        <v>317</v>
      </c>
      <c r="F175" s="174" t="n">
        <v>2</v>
      </c>
      <c r="G175" s="178" t="s">
        <v>22</v>
      </c>
      <c r="H175" s="174" t="n">
        <v>335</v>
      </c>
      <c r="I175" s="174" t="n">
        <v>1303</v>
      </c>
      <c r="J175" s="174" t="n">
        <v>228</v>
      </c>
      <c r="K175" s="174" t="n">
        <v>54</v>
      </c>
      <c r="L175" s="174" t="n">
        <v>174</v>
      </c>
      <c r="M175" s="177" t="s">
        <v>22</v>
      </c>
      <c r="N175" s="175"/>
      <c r="O175" s="175"/>
    </row>
    <row r="176" s="176" customFormat="true" ht="30" hidden="false" customHeight="true" outlineLevel="0" collapsed="false">
      <c r="A176" s="172"/>
      <c r="B176" s="173" t="s">
        <v>286</v>
      </c>
      <c r="C176" s="174" t="n">
        <v>257</v>
      </c>
      <c r="D176" s="174" t="n">
        <v>249</v>
      </c>
      <c r="E176" s="174" t="n">
        <v>60</v>
      </c>
      <c r="F176" s="178" t="s">
        <v>22</v>
      </c>
      <c r="G176" s="178" t="s">
        <v>22</v>
      </c>
      <c r="H176" s="174" t="n">
        <v>30</v>
      </c>
      <c r="I176" s="174" t="n">
        <v>159</v>
      </c>
      <c r="J176" s="174" t="n">
        <v>8</v>
      </c>
      <c r="K176" s="178" t="s">
        <v>22</v>
      </c>
      <c r="L176" s="174" t="n">
        <v>8</v>
      </c>
      <c r="M176" s="177" t="s">
        <v>22</v>
      </c>
      <c r="N176" s="175"/>
      <c r="O176" s="175"/>
    </row>
    <row r="177" s="176" customFormat="true" ht="30" hidden="false" customHeight="true" outlineLevel="0" collapsed="false">
      <c r="A177" s="172"/>
      <c r="B177" s="173" t="s">
        <v>220</v>
      </c>
      <c r="C177" s="174" t="n">
        <v>90</v>
      </c>
      <c r="D177" s="174" t="n">
        <v>90</v>
      </c>
      <c r="E177" s="178" t="s">
        <v>22</v>
      </c>
      <c r="F177" s="178" t="s">
        <v>22</v>
      </c>
      <c r="G177" s="178" t="s">
        <v>22</v>
      </c>
      <c r="H177" s="174" t="n">
        <v>30</v>
      </c>
      <c r="I177" s="174" t="n">
        <v>60</v>
      </c>
      <c r="J177" s="178" t="s">
        <v>22</v>
      </c>
      <c r="K177" s="178" t="s">
        <v>22</v>
      </c>
      <c r="L177" s="178" t="s">
        <v>22</v>
      </c>
      <c r="M177" s="177" t="s">
        <v>22</v>
      </c>
      <c r="N177" s="175"/>
      <c r="O177" s="175"/>
    </row>
    <row r="178" s="176" customFormat="true" ht="30" hidden="false" customHeight="true" outlineLevel="0" collapsed="false">
      <c r="A178" s="172"/>
      <c r="B178" s="173" t="s">
        <v>221</v>
      </c>
      <c r="C178" s="174" t="n">
        <v>19</v>
      </c>
      <c r="D178" s="178" t="s">
        <v>22</v>
      </c>
      <c r="E178" s="178" t="s">
        <v>22</v>
      </c>
      <c r="F178" s="178" t="s">
        <v>22</v>
      </c>
      <c r="G178" s="178" t="s">
        <v>22</v>
      </c>
      <c r="H178" s="178" t="s">
        <v>22</v>
      </c>
      <c r="I178" s="178" t="s">
        <v>22</v>
      </c>
      <c r="J178" s="174" t="n">
        <v>19</v>
      </c>
      <c r="K178" s="178" t="s">
        <v>22</v>
      </c>
      <c r="L178" s="174" t="n">
        <v>19</v>
      </c>
      <c r="M178" s="177" t="s">
        <v>22</v>
      </c>
      <c r="N178" s="175"/>
      <c r="O178" s="175"/>
    </row>
    <row r="179" s="176" customFormat="true" ht="30" hidden="false" customHeight="true" outlineLevel="0" collapsed="false">
      <c r="A179" s="172"/>
      <c r="B179" s="173" t="s">
        <v>222</v>
      </c>
      <c r="C179" s="174" t="n">
        <v>95</v>
      </c>
      <c r="D179" s="174" t="n">
        <v>95</v>
      </c>
      <c r="E179" s="178" t="s">
        <v>22</v>
      </c>
      <c r="F179" s="178" t="s">
        <v>22</v>
      </c>
      <c r="G179" s="178" t="s">
        <v>22</v>
      </c>
      <c r="H179" s="174" t="n">
        <v>48</v>
      </c>
      <c r="I179" s="174" t="n">
        <v>47</v>
      </c>
      <c r="J179" s="178" t="s">
        <v>22</v>
      </c>
      <c r="K179" s="178" t="s">
        <v>22</v>
      </c>
      <c r="L179" s="178" t="s">
        <v>22</v>
      </c>
      <c r="M179" s="177" t="s">
        <v>22</v>
      </c>
      <c r="N179" s="175"/>
      <c r="O179" s="175"/>
    </row>
    <row r="180" s="171" customFormat="true" ht="30" hidden="false" customHeight="true" outlineLevel="0" collapsed="false">
      <c r="A180" s="168" t="s">
        <v>223</v>
      </c>
      <c r="B180" s="168"/>
      <c r="C180" s="169" t="n">
        <v>1334</v>
      </c>
      <c r="D180" s="169" t="n">
        <v>1272</v>
      </c>
      <c r="E180" s="169" t="n">
        <v>135</v>
      </c>
      <c r="F180" s="169" t="n">
        <v>4</v>
      </c>
      <c r="G180" s="177" t="s">
        <v>22</v>
      </c>
      <c r="H180" s="169" t="n">
        <v>457</v>
      </c>
      <c r="I180" s="169" t="n">
        <v>676</v>
      </c>
      <c r="J180" s="169" t="n">
        <v>62</v>
      </c>
      <c r="K180" s="169" t="n">
        <v>11</v>
      </c>
      <c r="L180" s="169" t="n">
        <v>51</v>
      </c>
      <c r="M180" s="177" t="s">
        <v>22</v>
      </c>
      <c r="N180" s="170"/>
      <c r="O180" s="170"/>
    </row>
    <row r="181" s="176" customFormat="true" ht="30" hidden="false" customHeight="true" outlineLevel="0" collapsed="false">
      <c r="A181" s="172"/>
      <c r="B181" s="173" t="s">
        <v>55</v>
      </c>
      <c r="C181" s="174" t="n">
        <v>467</v>
      </c>
      <c r="D181" s="174" t="n">
        <v>429</v>
      </c>
      <c r="E181" s="178" t="s">
        <v>22</v>
      </c>
      <c r="F181" s="174" t="n">
        <v>2</v>
      </c>
      <c r="G181" s="178" t="s">
        <v>22</v>
      </c>
      <c r="H181" s="174" t="n">
        <v>229</v>
      </c>
      <c r="I181" s="174" t="n">
        <v>198</v>
      </c>
      <c r="J181" s="174" t="n">
        <v>38</v>
      </c>
      <c r="K181" s="178" t="s">
        <v>22</v>
      </c>
      <c r="L181" s="174" t="n">
        <v>38</v>
      </c>
      <c r="M181" s="177" t="s">
        <v>22</v>
      </c>
      <c r="N181" s="175"/>
      <c r="O181" s="175"/>
    </row>
    <row r="182" s="176" customFormat="true" ht="30" hidden="false" customHeight="true" outlineLevel="0" collapsed="false">
      <c r="A182" s="172"/>
      <c r="B182" s="173" t="s">
        <v>224</v>
      </c>
      <c r="C182" s="174" t="n">
        <v>19</v>
      </c>
      <c r="D182" s="178" t="s">
        <v>22</v>
      </c>
      <c r="E182" s="179" t="s">
        <v>22</v>
      </c>
      <c r="F182" s="179" t="s">
        <v>22</v>
      </c>
      <c r="G182" s="179" t="s">
        <v>22</v>
      </c>
      <c r="H182" s="179" t="s">
        <v>22</v>
      </c>
      <c r="I182" s="179" t="s">
        <v>22</v>
      </c>
      <c r="J182" s="174" t="n">
        <v>19</v>
      </c>
      <c r="K182" s="174" t="n">
        <v>11</v>
      </c>
      <c r="L182" s="174" t="n">
        <v>8</v>
      </c>
      <c r="M182" s="177" t="s">
        <v>22</v>
      </c>
      <c r="N182" s="175"/>
      <c r="O182" s="175"/>
    </row>
    <row r="183" s="176" customFormat="true" ht="30" hidden="false" customHeight="true" outlineLevel="0" collapsed="false">
      <c r="A183" s="172"/>
      <c r="B183" s="173" t="s">
        <v>225</v>
      </c>
      <c r="C183" s="174" t="n">
        <v>656</v>
      </c>
      <c r="D183" s="174" t="n">
        <v>651</v>
      </c>
      <c r="E183" s="174" t="n">
        <v>135</v>
      </c>
      <c r="F183" s="174" t="n">
        <v>2</v>
      </c>
      <c r="G183" s="178" t="s">
        <v>22</v>
      </c>
      <c r="H183" s="174" t="n">
        <v>166</v>
      </c>
      <c r="I183" s="174" t="n">
        <v>348</v>
      </c>
      <c r="J183" s="174" t="n">
        <v>5</v>
      </c>
      <c r="K183" s="178" t="s">
        <v>22</v>
      </c>
      <c r="L183" s="174" t="n">
        <v>5</v>
      </c>
      <c r="M183" s="177" t="s">
        <v>22</v>
      </c>
      <c r="N183" s="175"/>
      <c r="O183" s="175"/>
    </row>
    <row r="184" s="176" customFormat="true" ht="30" hidden="false" customHeight="true" outlineLevel="0" collapsed="false">
      <c r="A184" s="172"/>
      <c r="B184" s="173" t="s">
        <v>226</v>
      </c>
      <c r="C184" s="174" t="n">
        <v>47</v>
      </c>
      <c r="D184" s="174" t="n">
        <v>47</v>
      </c>
      <c r="E184" s="178" t="s">
        <v>22</v>
      </c>
      <c r="F184" s="178" t="s">
        <v>22</v>
      </c>
      <c r="G184" s="178" t="s">
        <v>22</v>
      </c>
      <c r="H184" s="178" t="s">
        <v>22</v>
      </c>
      <c r="I184" s="174" t="n">
        <v>47</v>
      </c>
      <c r="J184" s="178" t="s">
        <v>22</v>
      </c>
      <c r="K184" s="178" t="s">
        <v>22</v>
      </c>
      <c r="L184" s="178" t="s">
        <v>22</v>
      </c>
      <c r="M184" s="177" t="s">
        <v>22</v>
      </c>
      <c r="N184" s="175"/>
      <c r="O184" s="175"/>
    </row>
    <row r="185" s="176" customFormat="true" ht="30" hidden="false" customHeight="true" outlineLevel="0" collapsed="false">
      <c r="A185" s="172"/>
      <c r="B185" s="173" t="s">
        <v>227</v>
      </c>
      <c r="C185" s="174" t="n">
        <v>54</v>
      </c>
      <c r="D185" s="174" t="n">
        <v>54</v>
      </c>
      <c r="E185" s="178" t="s">
        <v>22</v>
      </c>
      <c r="F185" s="178" t="s">
        <v>22</v>
      </c>
      <c r="G185" s="178" t="s">
        <v>22</v>
      </c>
      <c r="H185" s="174" t="n">
        <v>28</v>
      </c>
      <c r="I185" s="174" t="n">
        <v>26</v>
      </c>
      <c r="J185" s="178" t="s">
        <v>22</v>
      </c>
      <c r="K185" s="178" t="s">
        <v>22</v>
      </c>
      <c r="L185" s="178" t="s">
        <v>22</v>
      </c>
      <c r="M185" s="177" t="s">
        <v>22</v>
      </c>
      <c r="N185" s="175"/>
      <c r="O185" s="175"/>
    </row>
    <row r="186" s="176" customFormat="true" ht="30" hidden="false" customHeight="true" outlineLevel="0" collapsed="false">
      <c r="A186" s="172"/>
      <c r="B186" s="173" t="s">
        <v>228</v>
      </c>
      <c r="C186" s="174" t="n">
        <v>66</v>
      </c>
      <c r="D186" s="174" t="n">
        <v>66</v>
      </c>
      <c r="E186" s="178" t="s">
        <v>22</v>
      </c>
      <c r="F186" s="178" t="s">
        <v>22</v>
      </c>
      <c r="G186" s="178" t="s">
        <v>22</v>
      </c>
      <c r="H186" s="174" t="n">
        <v>34</v>
      </c>
      <c r="I186" s="174" t="n">
        <v>32</v>
      </c>
      <c r="J186" s="178" t="s">
        <v>22</v>
      </c>
      <c r="K186" s="178" t="s">
        <v>22</v>
      </c>
      <c r="L186" s="178" t="s">
        <v>22</v>
      </c>
      <c r="M186" s="177" t="s">
        <v>22</v>
      </c>
      <c r="N186" s="175"/>
      <c r="O186" s="175"/>
    </row>
    <row r="187" s="176" customFormat="true" ht="30" hidden="false" customHeight="true" outlineLevel="0" collapsed="false">
      <c r="A187" s="172"/>
      <c r="B187" s="173" t="s">
        <v>229</v>
      </c>
      <c r="C187" s="178" t="s">
        <v>22</v>
      </c>
      <c r="D187" s="178" t="s">
        <v>22</v>
      </c>
      <c r="E187" s="178" t="s">
        <v>22</v>
      </c>
      <c r="F187" s="178" t="s">
        <v>22</v>
      </c>
      <c r="G187" s="178" t="s">
        <v>22</v>
      </c>
      <c r="H187" s="178" t="s">
        <v>22</v>
      </c>
      <c r="I187" s="178" t="s">
        <v>22</v>
      </c>
      <c r="J187" s="178" t="s">
        <v>22</v>
      </c>
      <c r="K187" s="178" t="s">
        <v>22</v>
      </c>
      <c r="L187" s="178" t="s">
        <v>22</v>
      </c>
      <c r="M187" s="177" t="s">
        <v>22</v>
      </c>
      <c r="N187" s="175"/>
      <c r="O187" s="175"/>
    </row>
    <row r="188" s="176" customFormat="true" ht="30" hidden="false" customHeight="true" outlineLevel="0" collapsed="false">
      <c r="A188" s="172"/>
      <c r="B188" s="173" t="s">
        <v>230</v>
      </c>
      <c r="C188" s="174" t="n">
        <v>25</v>
      </c>
      <c r="D188" s="174" t="n">
        <v>25</v>
      </c>
      <c r="E188" s="178" t="s">
        <v>22</v>
      </c>
      <c r="F188" s="178" t="s">
        <v>22</v>
      </c>
      <c r="G188" s="178" t="s">
        <v>22</v>
      </c>
      <c r="H188" s="178" t="s">
        <v>22</v>
      </c>
      <c r="I188" s="174" t="n">
        <v>25</v>
      </c>
      <c r="J188" s="178" t="s">
        <v>22</v>
      </c>
      <c r="K188" s="178" t="s">
        <v>22</v>
      </c>
      <c r="L188" s="178" t="s">
        <v>22</v>
      </c>
      <c r="M188" s="177" t="s">
        <v>22</v>
      </c>
      <c r="N188" s="175"/>
      <c r="O188" s="175"/>
    </row>
    <row r="189" s="171" customFormat="true" ht="30" hidden="false" customHeight="true" outlineLevel="0" collapsed="false">
      <c r="A189" s="168" t="s">
        <v>231</v>
      </c>
      <c r="B189" s="168"/>
      <c r="C189" s="169" t="n">
        <v>879</v>
      </c>
      <c r="D189" s="169" t="n">
        <v>822</v>
      </c>
      <c r="E189" s="169" t="n">
        <v>100</v>
      </c>
      <c r="F189" s="169" t="n">
        <v>4</v>
      </c>
      <c r="G189" s="177" t="s">
        <v>22</v>
      </c>
      <c r="H189" s="169" t="n">
        <v>170</v>
      </c>
      <c r="I189" s="169" t="n">
        <v>548</v>
      </c>
      <c r="J189" s="169" t="n">
        <v>57</v>
      </c>
      <c r="K189" s="169" t="n">
        <v>19</v>
      </c>
      <c r="L189" s="169" t="n">
        <v>38</v>
      </c>
      <c r="M189" s="177" t="s">
        <v>22</v>
      </c>
      <c r="N189" s="170"/>
      <c r="O189" s="170"/>
    </row>
    <row r="190" s="176" customFormat="true" ht="30" hidden="false" customHeight="true" outlineLevel="0" collapsed="false">
      <c r="A190" s="172"/>
      <c r="B190" s="180" t="s">
        <v>50</v>
      </c>
      <c r="C190" s="174" t="n">
        <v>536</v>
      </c>
      <c r="D190" s="174" t="n">
        <v>517</v>
      </c>
      <c r="E190" s="174" t="n">
        <v>100</v>
      </c>
      <c r="F190" s="174" t="n">
        <v>4</v>
      </c>
      <c r="G190" s="178" t="s">
        <v>22</v>
      </c>
      <c r="H190" s="174" t="n">
        <v>105</v>
      </c>
      <c r="I190" s="174" t="n">
        <v>308</v>
      </c>
      <c r="J190" s="174" t="n">
        <v>19</v>
      </c>
      <c r="K190" s="178" t="s">
        <v>22</v>
      </c>
      <c r="L190" s="174" t="n">
        <v>19</v>
      </c>
      <c r="M190" s="177" t="s">
        <v>22</v>
      </c>
      <c r="N190" s="175"/>
      <c r="O190" s="175"/>
    </row>
    <row r="191" s="176" customFormat="true" ht="30" hidden="false" customHeight="true" outlineLevel="0" collapsed="false">
      <c r="A191" s="172"/>
      <c r="B191" s="173" t="s">
        <v>232</v>
      </c>
      <c r="C191" s="174" t="n">
        <v>28</v>
      </c>
      <c r="D191" s="174" t="n">
        <v>28</v>
      </c>
      <c r="E191" s="178" t="s">
        <v>22</v>
      </c>
      <c r="F191" s="178" t="s">
        <v>22</v>
      </c>
      <c r="G191" s="178" t="s">
        <v>22</v>
      </c>
      <c r="H191" s="174" t="n">
        <v>4</v>
      </c>
      <c r="I191" s="174" t="n">
        <v>24</v>
      </c>
      <c r="J191" s="178" t="s">
        <v>22</v>
      </c>
      <c r="K191" s="178" t="s">
        <v>22</v>
      </c>
      <c r="L191" s="178" t="s">
        <v>22</v>
      </c>
      <c r="M191" s="177" t="s">
        <v>22</v>
      </c>
      <c r="N191" s="175"/>
      <c r="O191" s="175"/>
    </row>
    <row r="192" s="176" customFormat="true" ht="30" hidden="false" customHeight="true" outlineLevel="0" collapsed="false">
      <c r="A192" s="172"/>
      <c r="B192" s="173" t="s">
        <v>233</v>
      </c>
      <c r="C192" s="174" t="n">
        <v>60</v>
      </c>
      <c r="D192" s="174" t="n">
        <v>60</v>
      </c>
      <c r="E192" s="178" t="s">
        <v>22</v>
      </c>
      <c r="F192" s="178" t="s">
        <v>22</v>
      </c>
      <c r="G192" s="178" t="s">
        <v>22</v>
      </c>
      <c r="H192" s="174" t="n">
        <v>24</v>
      </c>
      <c r="I192" s="174" t="n">
        <v>36</v>
      </c>
      <c r="J192" s="178" t="s">
        <v>22</v>
      </c>
      <c r="K192" s="178" t="s">
        <v>22</v>
      </c>
      <c r="L192" s="178" t="s">
        <v>22</v>
      </c>
      <c r="M192" s="177" t="s">
        <v>22</v>
      </c>
      <c r="N192" s="175"/>
      <c r="O192" s="175"/>
    </row>
    <row r="193" s="176" customFormat="true" ht="30" hidden="false" customHeight="true" outlineLevel="0" collapsed="false">
      <c r="A193" s="172"/>
      <c r="B193" s="173" t="s">
        <v>234</v>
      </c>
      <c r="C193" s="174" t="n">
        <v>50</v>
      </c>
      <c r="D193" s="174" t="n">
        <v>50</v>
      </c>
      <c r="E193" s="178" t="s">
        <v>22</v>
      </c>
      <c r="F193" s="178" t="s">
        <v>22</v>
      </c>
      <c r="G193" s="178" t="s">
        <v>22</v>
      </c>
      <c r="H193" s="178" t="s">
        <v>22</v>
      </c>
      <c r="I193" s="174" t="n">
        <v>50</v>
      </c>
      <c r="J193" s="178" t="s">
        <v>22</v>
      </c>
      <c r="K193" s="178" t="s">
        <v>22</v>
      </c>
      <c r="L193" s="178" t="s">
        <v>22</v>
      </c>
      <c r="M193" s="177" t="s">
        <v>22</v>
      </c>
      <c r="N193" s="175"/>
      <c r="O193" s="175"/>
    </row>
    <row r="194" s="176" customFormat="true" ht="30" hidden="false" customHeight="true" outlineLevel="0" collapsed="false">
      <c r="A194" s="172"/>
      <c r="B194" s="173" t="s">
        <v>235</v>
      </c>
      <c r="C194" s="174" t="n">
        <v>83</v>
      </c>
      <c r="D194" s="174" t="n">
        <v>83</v>
      </c>
      <c r="E194" s="178" t="s">
        <v>22</v>
      </c>
      <c r="F194" s="178" t="s">
        <v>22</v>
      </c>
      <c r="G194" s="178" t="s">
        <v>22</v>
      </c>
      <c r="H194" s="174" t="n">
        <v>37</v>
      </c>
      <c r="I194" s="174" t="n">
        <v>46</v>
      </c>
      <c r="J194" s="178" t="s">
        <v>22</v>
      </c>
      <c r="K194" s="178" t="s">
        <v>22</v>
      </c>
      <c r="L194" s="178" t="s">
        <v>22</v>
      </c>
      <c r="M194" s="177" t="s">
        <v>22</v>
      </c>
      <c r="N194" s="175"/>
      <c r="O194" s="175"/>
    </row>
    <row r="195" s="176" customFormat="true" ht="30" hidden="false" customHeight="true" outlineLevel="0" collapsed="false">
      <c r="A195" s="172"/>
      <c r="B195" s="173" t="s">
        <v>236</v>
      </c>
      <c r="C195" s="174" t="n">
        <v>42</v>
      </c>
      <c r="D195" s="174" t="n">
        <v>42</v>
      </c>
      <c r="E195" s="178" t="s">
        <v>22</v>
      </c>
      <c r="F195" s="178" t="s">
        <v>22</v>
      </c>
      <c r="G195" s="178" t="s">
        <v>22</v>
      </c>
      <c r="H195" s="178" t="s">
        <v>22</v>
      </c>
      <c r="I195" s="174" t="n">
        <v>42</v>
      </c>
      <c r="J195" s="178" t="s">
        <v>22</v>
      </c>
      <c r="K195" s="178" t="s">
        <v>22</v>
      </c>
      <c r="L195" s="178" t="s">
        <v>22</v>
      </c>
      <c r="M195" s="177" t="s">
        <v>22</v>
      </c>
      <c r="N195" s="175"/>
      <c r="O195" s="175"/>
    </row>
    <row r="196" s="176" customFormat="true" ht="30" hidden="false" customHeight="true" outlineLevel="0" collapsed="false">
      <c r="A196" s="172"/>
      <c r="B196" s="180" t="s">
        <v>237</v>
      </c>
      <c r="C196" s="174" t="n">
        <v>19</v>
      </c>
      <c r="D196" s="178" t="s">
        <v>22</v>
      </c>
      <c r="E196" s="178" t="s">
        <v>22</v>
      </c>
      <c r="F196" s="178" t="s">
        <v>22</v>
      </c>
      <c r="G196" s="178" t="s">
        <v>22</v>
      </c>
      <c r="H196" s="178" t="s">
        <v>22</v>
      </c>
      <c r="I196" s="178" t="s">
        <v>22</v>
      </c>
      <c r="J196" s="174" t="n">
        <v>19</v>
      </c>
      <c r="K196" s="178" t="s">
        <v>22</v>
      </c>
      <c r="L196" s="174" t="n">
        <v>19</v>
      </c>
      <c r="M196" s="177" t="s">
        <v>22</v>
      </c>
      <c r="N196" s="175"/>
      <c r="O196" s="175"/>
    </row>
    <row r="197" s="176" customFormat="true" ht="30" hidden="false" customHeight="true" outlineLevel="0" collapsed="false">
      <c r="A197" s="172"/>
      <c r="B197" s="173" t="s">
        <v>238</v>
      </c>
      <c r="C197" s="174" t="n">
        <v>42</v>
      </c>
      <c r="D197" s="174" t="n">
        <v>42</v>
      </c>
      <c r="E197" s="178" t="s">
        <v>22</v>
      </c>
      <c r="F197" s="178" t="s">
        <v>22</v>
      </c>
      <c r="G197" s="178" t="s">
        <v>22</v>
      </c>
      <c r="H197" s="178" t="s">
        <v>22</v>
      </c>
      <c r="I197" s="174" t="n">
        <v>42</v>
      </c>
      <c r="J197" s="178" t="s">
        <v>22</v>
      </c>
      <c r="K197" s="178" t="s">
        <v>22</v>
      </c>
      <c r="L197" s="178" t="s">
        <v>22</v>
      </c>
      <c r="M197" s="177" t="s">
        <v>22</v>
      </c>
      <c r="N197" s="175"/>
      <c r="O197" s="175"/>
    </row>
    <row r="198" s="176" customFormat="true" ht="30" hidden="false" customHeight="true" outlineLevel="0" collapsed="false">
      <c r="A198" s="172"/>
      <c r="B198" s="173" t="s">
        <v>239</v>
      </c>
      <c r="C198" s="178" t="s">
        <v>22</v>
      </c>
      <c r="D198" s="178" t="s">
        <v>22</v>
      </c>
      <c r="E198" s="178" t="s">
        <v>22</v>
      </c>
      <c r="F198" s="178" t="s">
        <v>22</v>
      </c>
      <c r="G198" s="178" t="s">
        <v>22</v>
      </c>
      <c r="H198" s="178" t="s">
        <v>22</v>
      </c>
      <c r="I198" s="178" t="s">
        <v>22</v>
      </c>
      <c r="J198" s="178" t="s">
        <v>22</v>
      </c>
      <c r="K198" s="178" t="s">
        <v>22</v>
      </c>
      <c r="L198" s="178" t="s">
        <v>22</v>
      </c>
      <c r="M198" s="177" t="s">
        <v>22</v>
      </c>
      <c r="N198" s="175"/>
      <c r="O198" s="175"/>
    </row>
    <row r="199" s="176" customFormat="true" ht="30" hidden="false" customHeight="true" outlineLevel="0" collapsed="false">
      <c r="A199" s="172"/>
      <c r="B199" s="180" t="s">
        <v>240</v>
      </c>
      <c r="C199" s="174" t="n">
        <v>19</v>
      </c>
      <c r="D199" s="178" t="s">
        <v>22</v>
      </c>
      <c r="E199" s="178" t="s">
        <v>22</v>
      </c>
      <c r="F199" s="178" t="s">
        <v>22</v>
      </c>
      <c r="G199" s="178" t="s">
        <v>22</v>
      </c>
      <c r="H199" s="178" t="s">
        <v>22</v>
      </c>
      <c r="I199" s="178" t="s">
        <v>22</v>
      </c>
      <c r="J199" s="174" t="n">
        <v>19</v>
      </c>
      <c r="K199" s="174" t="n">
        <v>19</v>
      </c>
      <c r="L199" s="178" t="s">
        <v>22</v>
      </c>
      <c r="M199" s="177" t="s">
        <v>22</v>
      </c>
      <c r="N199" s="175"/>
      <c r="O199" s="175"/>
    </row>
    <row r="200" s="171" customFormat="true" ht="30" hidden="false" customHeight="true" outlineLevel="0" collapsed="false">
      <c r="A200" s="168" t="s">
        <v>241</v>
      </c>
      <c r="B200" s="168"/>
      <c r="C200" s="169" t="n">
        <v>871</v>
      </c>
      <c r="D200" s="169" t="n">
        <v>809</v>
      </c>
      <c r="E200" s="169" t="n">
        <v>99</v>
      </c>
      <c r="F200" s="169" t="n">
        <v>4</v>
      </c>
      <c r="G200" s="177" t="s">
        <v>22</v>
      </c>
      <c r="H200" s="169" t="n">
        <v>240</v>
      </c>
      <c r="I200" s="169" t="n">
        <v>466</v>
      </c>
      <c r="J200" s="169" t="n">
        <v>62</v>
      </c>
      <c r="K200" s="177" t="s">
        <v>22</v>
      </c>
      <c r="L200" s="169" t="n">
        <v>62</v>
      </c>
      <c r="M200" s="177" t="s">
        <v>22</v>
      </c>
      <c r="N200" s="170"/>
      <c r="O200" s="170"/>
    </row>
    <row r="201" s="176" customFormat="true" ht="30" hidden="false" customHeight="true" outlineLevel="0" collapsed="false">
      <c r="A201" s="172"/>
      <c r="B201" s="173" t="s">
        <v>48</v>
      </c>
      <c r="C201" s="174" t="n">
        <v>613</v>
      </c>
      <c r="D201" s="174" t="n">
        <v>570</v>
      </c>
      <c r="E201" s="174" t="n">
        <v>99</v>
      </c>
      <c r="F201" s="174" t="n">
        <v>4</v>
      </c>
      <c r="G201" s="178" t="s">
        <v>22</v>
      </c>
      <c r="H201" s="174" t="n">
        <v>167</v>
      </c>
      <c r="I201" s="174" t="n">
        <v>300</v>
      </c>
      <c r="J201" s="174" t="n">
        <v>43</v>
      </c>
      <c r="K201" s="178" t="s">
        <v>22</v>
      </c>
      <c r="L201" s="174" t="n">
        <v>43</v>
      </c>
      <c r="M201" s="177" t="s">
        <v>22</v>
      </c>
      <c r="N201" s="175"/>
      <c r="O201" s="175"/>
    </row>
    <row r="202" s="176" customFormat="true" ht="30" hidden="false" customHeight="true" outlineLevel="0" collapsed="false">
      <c r="A202" s="172"/>
      <c r="B202" s="173" t="s">
        <v>242</v>
      </c>
      <c r="C202" s="174" t="n">
        <v>19</v>
      </c>
      <c r="D202" s="178" t="s">
        <v>22</v>
      </c>
      <c r="E202" s="178" t="s">
        <v>22</v>
      </c>
      <c r="F202" s="178" t="s">
        <v>22</v>
      </c>
      <c r="G202" s="178" t="s">
        <v>22</v>
      </c>
      <c r="H202" s="178" t="s">
        <v>22</v>
      </c>
      <c r="I202" s="178" t="s">
        <v>22</v>
      </c>
      <c r="J202" s="174" t="n">
        <v>19</v>
      </c>
      <c r="K202" s="178" t="s">
        <v>22</v>
      </c>
      <c r="L202" s="174" t="n">
        <v>19</v>
      </c>
      <c r="M202" s="177" t="s">
        <v>22</v>
      </c>
      <c r="N202" s="175"/>
      <c r="O202" s="175"/>
    </row>
    <row r="203" s="176" customFormat="true" ht="30" hidden="false" customHeight="true" outlineLevel="0" collapsed="false">
      <c r="A203" s="172"/>
      <c r="B203" s="173" t="s">
        <v>243</v>
      </c>
      <c r="C203" s="178" t="s">
        <v>22</v>
      </c>
      <c r="D203" s="178" t="s">
        <v>22</v>
      </c>
      <c r="E203" s="178" t="s">
        <v>22</v>
      </c>
      <c r="F203" s="178" t="s">
        <v>22</v>
      </c>
      <c r="G203" s="178" t="s">
        <v>22</v>
      </c>
      <c r="H203" s="178" t="s">
        <v>22</v>
      </c>
      <c r="I203" s="178" t="s">
        <v>22</v>
      </c>
      <c r="J203" s="178" t="s">
        <v>22</v>
      </c>
      <c r="K203" s="178" t="s">
        <v>22</v>
      </c>
      <c r="L203" s="178" t="s">
        <v>22</v>
      </c>
      <c r="M203" s="177" t="s">
        <v>22</v>
      </c>
      <c r="N203" s="175"/>
      <c r="O203" s="175"/>
    </row>
    <row r="204" s="176" customFormat="true" ht="30" hidden="false" customHeight="true" outlineLevel="0" collapsed="false">
      <c r="A204" s="172"/>
      <c r="B204" s="173" t="s">
        <v>244</v>
      </c>
      <c r="C204" s="178" t="s">
        <v>22</v>
      </c>
      <c r="D204" s="178" t="s">
        <v>22</v>
      </c>
      <c r="E204" s="178" t="s">
        <v>22</v>
      </c>
      <c r="F204" s="178" t="s">
        <v>22</v>
      </c>
      <c r="G204" s="178" t="s">
        <v>22</v>
      </c>
      <c r="H204" s="178" t="s">
        <v>22</v>
      </c>
      <c r="I204" s="178" t="s">
        <v>22</v>
      </c>
      <c r="J204" s="178" t="s">
        <v>22</v>
      </c>
      <c r="K204" s="178" t="s">
        <v>22</v>
      </c>
      <c r="L204" s="178" t="s">
        <v>22</v>
      </c>
      <c r="M204" s="177" t="s">
        <v>22</v>
      </c>
      <c r="N204" s="175"/>
      <c r="O204" s="175"/>
    </row>
    <row r="205" s="176" customFormat="true" ht="30" hidden="false" customHeight="true" outlineLevel="0" collapsed="false">
      <c r="A205" s="172"/>
      <c r="B205" s="173" t="s">
        <v>245</v>
      </c>
      <c r="C205" s="174" t="n">
        <v>155</v>
      </c>
      <c r="D205" s="174" t="n">
        <v>155</v>
      </c>
      <c r="E205" s="178" t="s">
        <v>22</v>
      </c>
      <c r="F205" s="178" t="s">
        <v>22</v>
      </c>
      <c r="G205" s="178" t="s">
        <v>22</v>
      </c>
      <c r="H205" s="174" t="n">
        <v>35</v>
      </c>
      <c r="I205" s="174" t="n">
        <v>120</v>
      </c>
      <c r="J205" s="178" t="s">
        <v>22</v>
      </c>
      <c r="K205" s="178" t="s">
        <v>22</v>
      </c>
      <c r="L205" s="178" t="s">
        <v>22</v>
      </c>
      <c r="M205" s="177" t="s">
        <v>22</v>
      </c>
      <c r="N205" s="175"/>
      <c r="O205" s="175"/>
    </row>
    <row r="206" s="176" customFormat="true" ht="30" hidden="false" customHeight="true" outlineLevel="0" collapsed="false">
      <c r="A206" s="172"/>
      <c r="B206" s="173" t="s">
        <v>246</v>
      </c>
      <c r="C206" s="174" t="n">
        <v>36</v>
      </c>
      <c r="D206" s="174" t="n">
        <v>36</v>
      </c>
      <c r="E206" s="178" t="s">
        <v>22</v>
      </c>
      <c r="F206" s="178" t="s">
        <v>22</v>
      </c>
      <c r="G206" s="178" t="s">
        <v>22</v>
      </c>
      <c r="H206" s="174" t="n">
        <v>20</v>
      </c>
      <c r="I206" s="174" t="n">
        <v>16</v>
      </c>
      <c r="J206" s="178" t="s">
        <v>22</v>
      </c>
      <c r="K206" s="178" t="s">
        <v>22</v>
      </c>
      <c r="L206" s="178" t="s">
        <v>22</v>
      </c>
      <c r="M206" s="177" t="s">
        <v>22</v>
      </c>
      <c r="N206" s="175"/>
      <c r="O206" s="175"/>
    </row>
    <row r="207" s="176" customFormat="true" ht="30" hidden="false" customHeight="true" outlineLevel="0" collapsed="false">
      <c r="A207" s="172"/>
      <c r="B207" s="173" t="s">
        <v>247</v>
      </c>
      <c r="C207" s="178" t="s">
        <v>22</v>
      </c>
      <c r="D207" s="178" t="s">
        <v>22</v>
      </c>
      <c r="E207" s="178" t="s">
        <v>22</v>
      </c>
      <c r="F207" s="178" t="s">
        <v>22</v>
      </c>
      <c r="G207" s="178" t="s">
        <v>22</v>
      </c>
      <c r="H207" s="178" t="s">
        <v>22</v>
      </c>
      <c r="I207" s="178" t="s">
        <v>22</v>
      </c>
      <c r="J207" s="178" t="s">
        <v>22</v>
      </c>
      <c r="K207" s="178" t="s">
        <v>22</v>
      </c>
      <c r="L207" s="178" t="s">
        <v>22</v>
      </c>
      <c r="M207" s="177" t="s">
        <v>22</v>
      </c>
      <c r="N207" s="175"/>
      <c r="O207" s="175"/>
    </row>
    <row r="208" s="176" customFormat="true" ht="30" hidden="false" customHeight="true" outlineLevel="0" collapsed="false">
      <c r="A208" s="172"/>
      <c r="B208" s="173" t="s">
        <v>248</v>
      </c>
      <c r="C208" s="174" t="n">
        <v>48</v>
      </c>
      <c r="D208" s="174" t="n">
        <v>48</v>
      </c>
      <c r="E208" s="178" t="s">
        <v>22</v>
      </c>
      <c r="F208" s="178" t="s">
        <v>22</v>
      </c>
      <c r="G208" s="178" t="s">
        <v>22</v>
      </c>
      <c r="H208" s="174" t="n">
        <v>18</v>
      </c>
      <c r="I208" s="174" t="n">
        <v>30</v>
      </c>
      <c r="J208" s="178" t="s">
        <v>22</v>
      </c>
      <c r="K208" s="178" t="s">
        <v>22</v>
      </c>
      <c r="L208" s="178" t="s">
        <v>22</v>
      </c>
      <c r="M208" s="177" t="s">
        <v>22</v>
      </c>
      <c r="N208" s="175"/>
      <c r="O208" s="175"/>
    </row>
    <row r="209" s="171" customFormat="true" ht="30" hidden="false" customHeight="true" outlineLevel="0" collapsed="false">
      <c r="A209" s="168" t="s">
        <v>249</v>
      </c>
      <c r="B209" s="168"/>
      <c r="C209" s="169" t="n">
        <v>339</v>
      </c>
      <c r="D209" s="169" t="n">
        <v>260</v>
      </c>
      <c r="E209" s="169" t="n">
        <v>120</v>
      </c>
      <c r="F209" s="177" t="s">
        <v>22</v>
      </c>
      <c r="G209" s="177" t="s">
        <v>22</v>
      </c>
      <c r="H209" s="169" t="n">
        <v>42</v>
      </c>
      <c r="I209" s="169" t="n">
        <v>98</v>
      </c>
      <c r="J209" s="169" t="n">
        <v>79</v>
      </c>
      <c r="K209" s="169" t="n">
        <v>12</v>
      </c>
      <c r="L209" s="169" t="n">
        <v>67</v>
      </c>
      <c r="M209" s="177" t="s">
        <v>22</v>
      </c>
      <c r="N209" s="170"/>
      <c r="O209" s="170"/>
    </row>
    <row r="210" s="176" customFormat="true" ht="30" hidden="false" customHeight="true" outlineLevel="0" collapsed="false">
      <c r="A210" s="172"/>
      <c r="B210" s="173" t="s">
        <v>250</v>
      </c>
      <c r="C210" s="174" t="n">
        <v>3</v>
      </c>
      <c r="D210" s="178" t="s">
        <v>22</v>
      </c>
      <c r="E210" s="178" t="s">
        <v>22</v>
      </c>
      <c r="F210" s="178" t="s">
        <v>22</v>
      </c>
      <c r="G210" s="178" t="s">
        <v>22</v>
      </c>
      <c r="H210" s="178" t="s">
        <v>22</v>
      </c>
      <c r="I210" s="178" t="s">
        <v>22</v>
      </c>
      <c r="J210" s="174" t="n">
        <v>3</v>
      </c>
      <c r="K210" s="178" t="s">
        <v>22</v>
      </c>
      <c r="L210" s="174" t="n">
        <v>3</v>
      </c>
      <c r="M210" s="177" t="s">
        <v>22</v>
      </c>
      <c r="N210" s="175"/>
      <c r="O210" s="175"/>
    </row>
    <row r="211" s="176" customFormat="true" ht="30" hidden="false" customHeight="true" outlineLevel="0" collapsed="false">
      <c r="A211" s="172"/>
      <c r="B211" s="173" t="s">
        <v>251</v>
      </c>
      <c r="C211" s="174" t="n">
        <v>120</v>
      </c>
      <c r="D211" s="174" t="n">
        <v>120</v>
      </c>
      <c r="E211" s="174" t="n">
        <v>120</v>
      </c>
      <c r="F211" s="178" t="s">
        <v>22</v>
      </c>
      <c r="G211" s="178" t="s">
        <v>22</v>
      </c>
      <c r="H211" s="178" t="s">
        <v>22</v>
      </c>
      <c r="I211" s="178" t="s">
        <v>22</v>
      </c>
      <c r="J211" s="178" t="s">
        <v>22</v>
      </c>
      <c r="K211" s="178" t="s">
        <v>22</v>
      </c>
      <c r="L211" s="178" t="s">
        <v>22</v>
      </c>
      <c r="M211" s="177" t="s">
        <v>22</v>
      </c>
      <c r="N211" s="175"/>
      <c r="O211" s="175"/>
    </row>
    <row r="212" s="176" customFormat="true" ht="30" hidden="false" customHeight="true" outlineLevel="0" collapsed="false">
      <c r="A212" s="172"/>
      <c r="B212" s="173" t="s">
        <v>252</v>
      </c>
      <c r="C212" s="178" t="s">
        <v>22</v>
      </c>
      <c r="D212" s="178" t="s">
        <v>22</v>
      </c>
      <c r="E212" s="178" t="s">
        <v>22</v>
      </c>
      <c r="F212" s="178" t="s">
        <v>22</v>
      </c>
      <c r="G212" s="178" t="s">
        <v>22</v>
      </c>
      <c r="H212" s="178" t="s">
        <v>22</v>
      </c>
      <c r="I212" s="178" t="s">
        <v>22</v>
      </c>
      <c r="J212" s="178" t="s">
        <v>22</v>
      </c>
      <c r="K212" s="178" t="s">
        <v>22</v>
      </c>
      <c r="L212" s="178" t="s">
        <v>22</v>
      </c>
      <c r="M212" s="177" t="s">
        <v>22</v>
      </c>
      <c r="N212" s="175"/>
      <c r="O212" s="175"/>
    </row>
    <row r="213" s="176" customFormat="true" ht="30" hidden="false" customHeight="true" outlineLevel="0" collapsed="false">
      <c r="A213" s="172"/>
      <c r="B213" s="173" t="s">
        <v>253</v>
      </c>
      <c r="C213" s="174" t="n">
        <v>19</v>
      </c>
      <c r="D213" s="178" t="s">
        <v>22</v>
      </c>
      <c r="E213" s="178" t="s">
        <v>22</v>
      </c>
      <c r="F213" s="178" t="s">
        <v>22</v>
      </c>
      <c r="G213" s="178" t="s">
        <v>22</v>
      </c>
      <c r="H213" s="178" t="s">
        <v>22</v>
      </c>
      <c r="I213" s="178" t="s">
        <v>22</v>
      </c>
      <c r="J213" s="174" t="n">
        <v>19</v>
      </c>
      <c r="K213" s="174" t="n">
        <v>4</v>
      </c>
      <c r="L213" s="174" t="n">
        <v>15</v>
      </c>
      <c r="M213" s="177" t="s">
        <v>22</v>
      </c>
      <c r="N213" s="175"/>
      <c r="O213" s="175"/>
    </row>
    <row r="214" s="176" customFormat="true" ht="30" hidden="false" customHeight="true" outlineLevel="0" collapsed="false">
      <c r="A214" s="172"/>
      <c r="B214" s="173" t="s">
        <v>254</v>
      </c>
      <c r="C214" s="174" t="n">
        <v>19</v>
      </c>
      <c r="D214" s="178" t="s">
        <v>22</v>
      </c>
      <c r="E214" s="178" t="s">
        <v>22</v>
      </c>
      <c r="F214" s="178" t="s">
        <v>22</v>
      </c>
      <c r="G214" s="178" t="s">
        <v>22</v>
      </c>
      <c r="H214" s="178" t="s">
        <v>22</v>
      </c>
      <c r="I214" s="178" t="s">
        <v>22</v>
      </c>
      <c r="J214" s="174" t="n">
        <v>19</v>
      </c>
      <c r="K214" s="174" t="n">
        <v>8</v>
      </c>
      <c r="L214" s="174" t="n">
        <v>11</v>
      </c>
      <c r="M214" s="177" t="s">
        <v>22</v>
      </c>
      <c r="N214" s="175"/>
      <c r="O214" s="175"/>
    </row>
    <row r="215" s="176" customFormat="true" ht="30" hidden="false" customHeight="true" outlineLevel="0" collapsed="false">
      <c r="A215" s="172"/>
      <c r="B215" s="173" t="s">
        <v>255</v>
      </c>
      <c r="C215" s="174" t="n">
        <v>19</v>
      </c>
      <c r="D215" s="178" t="s">
        <v>22</v>
      </c>
      <c r="E215" s="178" t="s">
        <v>22</v>
      </c>
      <c r="F215" s="178" t="s">
        <v>22</v>
      </c>
      <c r="G215" s="178" t="s">
        <v>22</v>
      </c>
      <c r="H215" s="178" t="s">
        <v>22</v>
      </c>
      <c r="I215" s="178" t="s">
        <v>22</v>
      </c>
      <c r="J215" s="174" t="n">
        <v>19</v>
      </c>
      <c r="K215" s="178" t="s">
        <v>22</v>
      </c>
      <c r="L215" s="174" t="n">
        <v>19</v>
      </c>
      <c r="M215" s="177" t="s">
        <v>22</v>
      </c>
      <c r="N215" s="175"/>
      <c r="O215" s="175"/>
    </row>
    <row r="216" s="176" customFormat="true" ht="30" hidden="false" customHeight="true" outlineLevel="0" collapsed="false">
      <c r="A216" s="172"/>
      <c r="B216" s="173" t="s">
        <v>256</v>
      </c>
      <c r="C216" s="174" t="n">
        <v>19</v>
      </c>
      <c r="D216" s="178" t="s">
        <v>22</v>
      </c>
      <c r="E216" s="178" t="s">
        <v>22</v>
      </c>
      <c r="F216" s="178" t="s">
        <v>22</v>
      </c>
      <c r="G216" s="178" t="s">
        <v>22</v>
      </c>
      <c r="H216" s="178" t="s">
        <v>22</v>
      </c>
      <c r="I216" s="178" t="s">
        <v>22</v>
      </c>
      <c r="J216" s="174" t="n">
        <v>19</v>
      </c>
      <c r="K216" s="178" t="s">
        <v>22</v>
      </c>
      <c r="L216" s="174" t="n">
        <v>19</v>
      </c>
      <c r="M216" s="177" t="s">
        <v>22</v>
      </c>
      <c r="N216" s="175"/>
      <c r="O216" s="175"/>
    </row>
    <row r="217" s="176" customFormat="true" ht="30" hidden="false" customHeight="true" outlineLevel="0" collapsed="false">
      <c r="A217" s="172"/>
      <c r="B217" s="173" t="s">
        <v>257</v>
      </c>
      <c r="C217" s="174" t="n">
        <v>98</v>
      </c>
      <c r="D217" s="174" t="n">
        <v>98</v>
      </c>
      <c r="E217" s="178" t="s">
        <v>22</v>
      </c>
      <c r="F217" s="178" t="s">
        <v>22</v>
      </c>
      <c r="G217" s="178" t="s">
        <v>22</v>
      </c>
      <c r="H217" s="178" t="s">
        <v>22</v>
      </c>
      <c r="I217" s="174" t="n">
        <v>98</v>
      </c>
      <c r="J217" s="178" t="s">
        <v>22</v>
      </c>
      <c r="K217" s="178" t="s">
        <v>22</v>
      </c>
      <c r="L217" s="178" t="s">
        <v>22</v>
      </c>
      <c r="M217" s="177" t="s">
        <v>22</v>
      </c>
      <c r="N217" s="175"/>
      <c r="O217" s="175"/>
    </row>
    <row r="218" s="176" customFormat="true" ht="30" hidden="false" customHeight="true" outlineLevel="0" collapsed="false">
      <c r="A218" s="172"/>
      <c r="B218" s="181" t="s">
        <v>258</v>
      </c>
      <c r="C218" s="174" t="n">
        <v>42</v>
      </c>
      <c r="D218" s="182" t="n">
        <v>42</v>
      </c>
      <c r="E218" s="183" t="s">
        <v>22</v>
      </c>
      <c r="F218" s="183" t="s">
        <v>22</v>
      </c>
      <c r="G218" s="183" t="s">
        <v>22</v>
      </c>
      <c r="H218" s="182" t="n">
        <v>42</v>
      </c>
      <c r="I218" s="183" t="s">
        <v>22</v>
      </c>
      <c r="J218" s="183" t="s">
        <v>22</v>
      </c>
      <c r="K218" s="183" t="s">
        <v>22</v>
      </c>
      <c r="L218" s="183" t="s">
        <v>22</v>
      </c>
      <c r="M218" s="184" t="s">
        <v>22</v>
      </c>
      <c r="N218" s="175"/>
      <c r="O218" s="175"/>
    </row>
    <row r="219" s="176" customFormat="true" ht="24" hidden="false" customHeight="true" outlineLevel="0" collapsed="false">
      <c r="B219" s="175"/>
      <c r="C219" s="185"/>
      <c r="D219" s="185"/>
      <c r="E219" s="185"/>
      <c r="F219" s="185"/>
      <c r="G219" s="185"/>
      <c r="H219" s="185"/>
      <c r="I219" s="185"/>
      <c r="J219" s="185"/>
      <c r="K219" s="185"/>
      <c r="L219" s="185"/>
      <c r="M219" s="185"/>
      <c r="N219" s="175"/>
      <c r="O219" s="175"/>
    </row>
  </sheetData>
  <mergeCells count="48">
    <mergeCell ref="B2:M2"/>
    <mergeCell ref="L3:M3"/>
    <mergeCell ref="L4:M4"/>
    <mergeCell ref="A5:B7"/>
    <mergeCell ref="C5:C7"/>
    <mergeCell ref="D5:I5"/>
    <mergeCell ref="J5:L5"/>
    <mergeCell ref="M5:M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9:B9"/>
    <mergeCell ref="A10:B10"/>
    <mergeCell ref="A12:B12"/>
    <mergeCell ref="A14:B14"/>
    <mergeCell ref="A16:B16"/>
    <mergeCell ref="A18:B18"/>
    <mergeCell ref="A23:B23"/>
    <mergeCell ref="A27:B27"/>
    <mergeCell ref="A37:B37"/>
    <mergeCell ref="A48:B48"/>
    <mergeCell ref="A54:B54"/>
    <mergeCell ref="A60:B60"/>
    <mergeCell ref="A69:B69"/>
    <mergeCell ref="A74:B74"/>
    <mergeCell ref="A90:B90"/>
    <mergeCell ref="A96:B96"/>
    <mergeCell ref="A105:B105"/>
    <mergeCell ref="A110:B110"/>
    <mergeCell ref="A117:B117"/>
    <mergeCell ref="A123:B123"/>
    <mergeCell ref="A127:B127"/>
    <mergeCell ref="A132:B132"/>
    <mergeCell ref="A152:B152"/>
    <mergeCell ref="A161:B161"/>
    <mergeCell ref="A163:B163"/>
    <mergeCell ref="A168:B168"/>
    <mergeCell ref="A174:B174"/>
    <mergeCell ref="A180:B180"/>
    <mergeCell ref="A189:B189"/>
    <mergeCell ref="A200:B200"/>
    <mergeCell ref="A209:B2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95" man="true" max="16383" min="0"/>
    <brk id="131" man="true" max="16383" min="0"/>
    <brk id="17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.5"/>
    <col collapsed="false" customWidth="true" hidden="false" outlineLevel="0" max="2" min="2" style="2" width="20.74"/>
    <col collapsed="false" customWidth="true" hidden="false" outlineLevel="0" max="13" min="3" style="2" width="10.49"/>
    <col collapsed="false" customWidth="false" hidden="false" outlineLevel="0" max="257" min="14" style="2" width="8.99"/>
  </cols>
  <sheetData>
    <row r="1" customFormat="false" ht="14.25" hidden="false" customHeight="false" outlineLevel="0" collapsed="false">
      <c r="B1" s="63" t="s">
        <v>259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s="5" customFormat="true" ht="24" hidden="false" customHeight="false" outlineLevel="0" collapsed="false">
      <c r="B2" s="59" t="s">
        <v>287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4.25" hidden="false" customHeight="false" outlineLevel="0" collapsed="false">
      <c r="B3" s="63"/>
      <c r="C3" s="63"/>
      <c r="D3" s="63"/>
      <c r="E3" s="63"/>
      <c r="F3" s="63"/>
      <c r="G3" s="63"/>
      <c r="H3" s="63"/>
      <c r="I3" s="63"/>
      <c r="J3" s="63"/>
      <c r="L3" s="186" t="s">
        <v>1</v>
      </c>
      <c r="M3" s="186"/>
    </row>
    <row r="4" customFormat="false" ht="14.25" hidden="false" customHeight="false" outlineLevel="0" collapsed="false">
      <c r="B4" s="63"/>
      <c r="C4" s="63"/>
      <c r="D4" s="63"/>
      <c r="E4" s="63"/>
      <c r="F4" s="63"/>
      <c r="G4" s="63"/>
      <c r="H4" s="63"/>
      <c r="I4" s="63"/>
      <c r="J4" s="63"/>
      <c r="M4" s="187" t="s">
        <v>288</v>
      </c>
    </row>
    <row r="5" customFormat="false" ht="17.25" hidden="false" customHeight="true" outlineLevel="0" collapsed="false">
      <c r="A5" s="188" t="s">
        <v>75</v>
      </c>
      <c r="B5" s="188"/>
      <c r="C5" s="163" t="s">
        <v>10</v>
      </c>
      <c r="D5" s="163" t="s">
        <v>275</v>
      </c>
      <c r="E5" s="163"/>
      <c r="F5" s="163"/>
      <c r="G5" s="163"/>
      <c r="H5" s="163"/>
      <c r="I5" s="163"/>
      <c r="J5" s="163" t="s">
        <v>78</v>
      </c>
      <c r="K5" s="163"/>
      <c r="L5" s="163"/>
      <c r="M5" s="164" t="s">
        <v>8</v>
      </c>
    </row>
    <row r="6" customFormat="false" ht="17.25" hidden="false" customHeight="true" outlineLevel="0" collapsed="false">
      <c r="A6" s="188"/>
      <c r="B6" s="188"/>
      <c r="C6" s="163"/>
      <c r="D6" s="163" t="s">
        <v>276</v>
      </c>
      <c r="E6" s="165" t="s">
        <v>277</v>
      </c>
      <c r="F6" s="165" t="s">
        <v>278</v>
      </c>
      <c r="G6" s="165" t="s">
        <v>279</v>
      </c>
      <c r="H6" s="165" t="s">
        <v>280</v>
      </c>
      <c r="I6" s="165" t="s">
        <v>281</v>
      </c>
      <c r="J6" s="163" t="s">
        <v>276</v>
      </c>
      <c r="K6" s="165" t="s">
        <v>280</v>
      </c>
      <c r="L6" s="165" t="s">
        <v>281</v>
      </c>
      <c r="M6" s="164"/>
    </row>
    <row r="7" customFormat="false" ht="17.25" hidden="false" customHeight="true" outlineLevel="0" collapsed="false">
      <c r="A7" s="189" t="s">
        <v>80</v>
      </c>
      <c r="B7" s="189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4"/>
    </row>
    <row r="8" customFormat="false" ht="14.25" hidden="false" customHeight="false" outlineLevel="0" collapsed="false">
      <c r="A8" s="190"/>
      <c r="B8" s="191"/>
      <c r="C8" s="192"/>
      <c r="D8" s="192"/>
      <c r="E8" s="192"/>
      <c r="F8" s="192"/>
      <c r="G8" s="192"/>
      <c r="H8" s="192"/>
      <c r="I8" s="192"/>
      <c r="J8" s="63"/>
      <c r="K8" s="63"/>
      <c r="L8" s="63"/>
      <c r="M8" s="63"/>
    </row>
    <row r="9" s="77" customFormat="true" ht="21" hidden="false" customHeight="true" outlineLevel="0" collapsed="false">
      <c r="A9" s="193" t="s">
        <v>84</v>
      </c>
      <c r="B9" s="193"/>
      <c r="C9" s="194" t="n">
        <v>1917.37037037037</v>
      </c>
      <c r="D9" s="195" t="n">
        <v>1788.40740740741</v>
      </c>
      <c r="E9" s="195" t="n">
        <v>379.333333333333</v>
      </c>
      <c r="F9" s="195" t="n">
        <v>1.74074074074074</v>
      </c>
      <c r="G9" s="195" t="n">
        <v>4.5</v>
      </c>
      <c r="H9" s="195" t="n">
        <v>419.37037037037</v>
      </c>
      <c r="I9" s="195" t="n">
        <v>983.462962962963</v>
      </c>
      <c r="J9" s="196" t="n">
        <v>128.703703703704</v>
      </c>
      <c r="K9" s="197" t="n">
        <v>12.6296296296296</v>
      </c>
      <c r="L9" s="197" t="n">
        <v>116.074074074074</v>
      </c>
      <c r="M9" s="198" t="n">
        <v>0.257779414472473</v>
      </c>
    </row>
    <row r="10" s="77" customFormat="true" ht="21" hidden="false" customHeight="true" outlineLevel="0" collapsed="false">
      <c r="A10" s="193" t="s">
        <v>85</v>
      </c>
      <c r="B10" s="193"/>
      <c r="C10" s="199" t="n">
        <v>2042.33761534286</v>
      </c>
      <c r="D10" s="198" t="n">
        <v>1920.64928015715</v>
      </c>
      <c r="E10" s="198" t="n">
        <v>373.387784641629</v>
      </c>
      <c r="F10" s="198" t="n">
        <v>0.413554240223319</v>
      </c>
      <c r="G10" s="198" t="n">
        <v>5.27281656284732</v>
      </c>
      <c r="H10" s="198" t="n">
        <v>406.317041019411</v>
      </c>
      <c r="I10" s="198" t="n">
        <v>1135.25808369304</v>
      </c>
      <c r="J10" s="197" t="n">
        <v>120.964615265321</v>
      </c>
      <c r="K10" s="197" t="n">
        <v>7.70244772415932</v>
      </c>
      <c r="L10" s="197" t="n">
        <v>113.262167541162</v>
      </c>
      <c r="M10" s="198" t="n">
        <v>0.725986693701028</v>
      </c>
    </row>
    <row r="11" customFormat="false" ht="21" hidden="false" customHeight="true" outlineLevel="0" collapsed="false">
      <c r="A11" s="200"/>
      <c r="B11" s="151" t="s">
        <v>37</v>
      </c>
      <c r="C11" s="201" t="n">
        <v>2042.33761534286</v>
      </c>
      <c r="D11" s="202" t="n">
        <v>1920.64928015715</v>
      </c>
      <c r="E11" s="202" t="n">
        <v>373.387784641629</v>
      </c>
      <c r="F11" s="202" t="n">
        <v>0.413554240223319</v>
      </c>
      <c r="G11" s="202" t="n">
        <v>5.27281656284732</v>
      </c>
      <c r="H11" s="202" t="n">
        <v>406.317041019411</v>
      </c>
      <c r="I11" s="202" t="n">
        <v>1135.25808369304</v>
      </c>
      <c r="J11" s="203" t="n">
        <v>120.964615265321</v>
      </c>
      <c r="K11" s="203" t="n">
        <v>7.70244772415932</v>
      </c>
      <c r="L11" s="203" t="n">
        <v>113.262167541162</v>
      </c>
      <c r="M11" s="202" t="n">
        <v>0.725986693701028</v>
      </c>
    </row>
    <row r="12" s="77" customFormat="true" ht="21" hidden="false" customHeight="true" outlineLevel="0" collapsed="false">
      <c r="A12" s="193" t="s">
        <v>86</v>
      </c>
      <c r="B12" s="193"/>
      <c r="C12" s="199" t="n">
        <v>2861.18980169972</v>
      </c>
      <c r="D12" s="198" t="n">
        <v>2624.84823957912</v>
      </c>
      <c r="E12" s="198" t="n">
        <v>771.347632537434</v>
      </c>
      <c r="F12" s="198" t="n">
        <v>1.61877782274383</v>
      </c>
      <c r="G12" s="198" t="n">
        <v>12.1408336705787</v>
      </c>
      <c r="H12" s="198" t="n">
        <v>685.552407932011</v>
      </c>
      <c r="I12" s="198" t="n">
        <v>1154.18858761635</v>
      </c>
      <c r="J12" s="197" t="n">
        <v>236.341562120599</v>
      </c>
      <c r="K12" s="197" t="n">
        <v>50.9915014164306</v>
      </c>
      <c r="L12" s="197" t="n">
        <v>185.350060704168</v>
      </c>
      <c r="M12" s="198" t="s">
        <v>23</v>
      </c>
    </row>
    <row r="13" customFormat="false" ht="21" hidden="false" customHeight="true" outlineLevel="0" collapsed="false">
      <c r="A13" s="200"/>
      <c r="B13" s="151" t="s">
        <v>289</v>
      </c>
      <c r="C13" s="201" t="n">
        <v>2861.18980169972</v>
      </c>
      <c r="D13" s="202" t="n">
        <v>2624.84823957912</v>
      </c>
      <c r="E13" s="202" t="n">
        <v>771.347632537434</v>
      </c>
      <c r="F13" s="202" t="n">
        <v>1.61877782274383</v>
      </c>
      <c r="G13" s="202" t="n">
        <v>12.1408336705787</v>
      </c>
      <c r="H13" s="202" t="n">
        <v>685.552407932011</v>
      </c>
      <c r="I13" s="202" t="n">
        <v>1154.18858761635</v>
      </c>
      <c r="J13" s="203" t="n">
        <v>236.341562120599</v>
      </c>
      <c r="K13" s="203" t="n">
        <v>50.9915014164306</v>
      </c>
      <c r="L13" s="203" t="n">
        <v>185.350060704168</v>
      </c>
      <c r="M13" s="202" t="s">
        <v>23</v>
      </c>
    </row>
    <row r="14" s="77" customFormat="true" ht="21" hidden="false" customHeight="true" outlineLevel="0" collapsed="false">
      <c r="A14" s="193" t="s">
        <v>87</v>
      </c>
      <c r="B14" s="193"/>
      <c r="C14" s="199" t="n">
        <v>2530.70519281741</v>
      </c>
      <c r="D14" s="198" t="n">
        <v>2345.91406279165</v>
      </c>
      <c r="E14" s="198" t="n">
        <v>497.256131705678</v>
      </c>
      <c r="F14" s="198" t="n">
        <v>2.23989248516071</v>
      </c>
      <c r="G14" s="198" t="n">
        <v>14.9326165677381</v>
      </c>
      <c r="H14" s="198" t="n">
        <v>378.54182999216</v>
      </c>
      <c r="I14" s="198" t="n">
        <v>1452.94359204092</v>
      </c>
      <c r="J14" s="197" t="n">
        <v>184.791130025759</v>
      </c>
      <c r="K14" s="197" t="n">
        <v>8.21293911225595</v>
      </c>
      <c r="L14" s="197" t="n">
        <v>176.578190913503</v>
      </c>
      <c r="M14" s="198" t="s">
        <v>23</v>
      </c>
    </row>
    <row r="15" customFormat="false" ht="21" hidden="false" customHeight="true" outlineLevel="0" collapsed="false">
      <c r="A15" s="200"/>
      <c r="B15" s="151" t="s">
        <v>38</v>
      </c>
      <c r="C15" s="201" t="n">
        <v>2530.70519281741</v>
      </c>
      <c r="D15" s="202" t="n">
        <v>2345.91406279165</v>
      </c>
      <c r="E15" s="202" t="n">
        <v>497.256131705678</v>
      </c>
      <c r="F15" s="202" t="n">
        <v>2.23989248516071</v>
      </c>
      <c r="G15" s="202" t="n">
        <v>14.9326165677381</v>
      </c>
      <c r="H15" s="202" t="n">
        <v>378.54182999216</v>
      </c>
      <c r="I15" s="202" t="n">
        <v>1452.94359204092</v>
      </c>
      <c r="J15" s="203" t="n">
        <v>184.791130025759</v>
      </c>
      <c r="K15" s="203" t="n">
        <v>8.21293911225595</v>
      </c>
      <c r="L15" s="203" t="n">
        <v>176.578190913503</v>
      </c>
      <c r="M15" s="202" t="s">
        <v>23</v>
      </c>
    </row>
    <row r="16" s="77" customFormat="true" ht="21" hidden="false" customHeight="true" outlineLevel="0" collapsed="false">
      <c r="A16" s="193" t="s">
        <v>88</v>
      </c>
      <c r="B16" s="193"/>
      <c r="C16" s="199" t="n">
        <v>2346.19703327227</v>
      </c>
      <c r="D16" s="198" t="n">
        <v>2163.58371254654</v>
      </c>
      <c r="E16" s="198" t="n">
        <v>322.38047396726</v>
      </c>
      <c r="F16" s="198" t="n">
        <v>1.77294486141481</v>
      </c>
      <c r="G16" s="198" t="n">
        <v>5.90981620471603</v>
      </c>
      <c r="H16" s="198" t="n">
        <v>501.15241415992</v>
      </c>
      <c r="I16" s="198" t="n">
        <v>1332.36806335323</v>
      </c>
      <c r="J16" s="197" t="n">
        <v>182.613320725725</v>
      </c>
      <c r="K16" s="197" t="n">
        <v>32.5039891259382</v>
      </c>
      <c r="L16" s="197" t="n">
        <v>150.109331599787</v>
      </c>
      <c r="M16" s="198" t="s">
        <v>23</v>
      </c>
    </row>
    <row r="17" customFormat="false" ht="21" hidden="false" customHeight="true" outlineLevel="0" collapsed="false">
      <c r="A17" s="204"/>
      <c r="B17" s="151" t="s">
        <v>40</v>
      </c>
      <c r="C17" s="201" t="n">
        <v>2346.19703327227</v>
      </c>
      <c r="D17" s="202" t="n">
        <v>2163.58371254654</v>
      </c>
      <c r="E17" s="202" t="n">
        <v>322.38047396726</v>
      </c>
      <c r="F17" s="202" t="n">
        <v>1.77294486141481</v>
      </c>
      <c r="G17" s="202" t="n">
        <v>5.90981620471603</v>
      </c>
      <c r="H17" s="202" t="n">
        <v>501.15241415992</v>
      </c>
      <c r="I17" s="202" t="n">
        <v>1332.36806335323</v>
      </c>
      <c r="J17" s="203" t="n">
        <v>182.613320725725</v>
      </c>
      <c r="K17" s="203" t="n">
        <v>32.5039891259382</v>
      </c>
      <c r="L17" s="203" t="n">
        <v>150.109331599787</v>
      </c>
      <c r="M17" s="202" t="s">
        <v>23</v>
      </c>
    </row>
    <row r="18" s="77" customFormat="true" ht="21" hidden="false" customHeight="true" outlineLevel="0" collapsed="false">
      <c r="A18" s="193" t="s">
        <v>89</v>
      </c>
      <c r="B18" s="193"/>
      <c r="C18" s="199" t="n">
        <v>1042.71104872669</v>
      </c>
      <c r="D18" s="198" t="n">
        <v>949.969921796671</v>
      </c>
      <c r="E18" s="198" t="n">
        <v>246.139963906156</v>
      </c>
      <c r="F18" s="205" t="s">
        <v>22</v>
      </c>
      <c r="G18" s="205" t="s">
        <v>22</v>
      </c>
      <c r="H18" s="205" t="n">
        <v>265.690796069781</v>
      </c>
      <c r="I18" s="205" t="n">
        <v>438.139161820734</v>
      </c>
      <c r="J18" s="197" t="n">
        <v>92.7411269300181</v>
      </c>
      <c r="K18" s="197" t="n">
        <v>18.5482253860036</v>
      </c>
      <c r="L18" s="197" t="n">
        <v>74.1929015440144</v>
      </c>
      <c r="M18" s="198" t="s">
        <v>23</v>
      </c>
    </row>
    <row r="19" customFormat="false" ht="21" hidden="false" customHeight="true" outlineLevel="0" collapsed="false">
      <c r="A19" s="200"/>
      <c r="B19" s="151" t="s">
        <v>53</v>
      </c>
      <c r="C19" s="201" t="n">
        <v>1033.9709762533</v>
      </c>
      <c r="D19" s="202" t="n">
        <v>968.007915567282</v>
      </c>
      <c r="E19" s="202" t="n">
        <v>306.728232189974</v>
      </c>
      <c r="F19" s="206" t="s">
        <v>22</v>
      </c>
      <c r="G19" s="206" t="s">
        <v>22</v>
      </c>
      <c r="H19" s="202" t="n">
        <v>147.59234828496</v>
      </c>
      <c r="I19" s="202" t="n">
        <v>513.687335092348</v>
      </c>
      <c r="J19" s="203" t="n">
        <v>65.9630606860158</v>
      </c>
      <c r="K19" s="203" t="n">
        <v>11.5435356200528</v>
      </c>
      <c r="L19" s="203" t="n">
        <v>54.4195250659631</v>
      </c>
      <c r="M19" s="202" t="s">
        <v>23</v>
      </c>
    </row>
    <row r="20" customFormat="false" ht="21" hidden="false" customHeight="true" outlineLevel="0" collapsed="false">
      <c r="A20" s="200"/>
      <c r="B20" s="151" t="s">
        <v>70</v>
      </c>
      <c r="C20" s="201" t="n">
        <v>1299.44482997918</v>
      </c>
      <c r="D20" s="202" t="n">
        <v>1150.24288688411</v>
      </c>
      <c r="E20" s="202" t="n">
        <v>206.453851492019</v>
      </c>
      <c r="F20" s="206" t="s">
        <v>22</v>
      </c>
      <c r="G20" s="206" t="s">
        <v>22</v>
      </c>
      <c r="H20" s="202" t="n">
        <v>508.327550312283</v>
      </c>
      <c r="I20" s="202" t="n">
        <v>435.461485079806</v>
      </c>
      <c r="J20" s="203" t="n">
        <v>149.201943095073</v>
      </c>
      <c r="K20" s="203" t="n">
        <v>13.8792505204719</v>
      </c>
      <c r="L20" s="203" t="n">
        <v>135.322692574601</v>
      </c>
      <c r="M20" s="202" t="s">
        <v>23</v>
      </c>
    </row>
    <row r="21" customFormat="false" ht="21" hidden="false" customHeight="true" outlineLevel="0" collapsed="false">
      <c r="A21" s="200"/>
      <c r="B21" s="151" t="s">
        <v>90</v>
      </c>
      <c r="C21" s="201" t="n">
        <v>334.872979214781</v>
      </c>
      <c r="D21" s="202" t="n">
        <v>334.872979214781</v>
      </c>
      <c r="E21" s="206" t="s">
        <v>22</v>
      </c>
      <c r="F21" s="206" t="s">
        <v>22</v>
      </c>
      <c r="G21" s="206" t="s">
        <v>22</v>
      </c>
      <c r="H21" s="202" t="n">
        <v>334.872979214781</v>
      </c>
      <c r="I21" s="206" t="s">
        <v>22</v>
      </c>
      <c r="J21" s="207" t="s">
        <v>22</v>
      </c>
      <c r="K21" s="207" t="s">
        <v>22</v>
      </c>
      <c r="L21" s="207" t="s">
        <v>22</v>
      </c>
      <c r="M21" s="202" t="s">
        <v>23</v>
      </c>
    </row>
    <row r="22" customFormat="false" ht="21" hidden="false" customHeight="true" outlineLevel="0" collapsed="false">
      <c r="A22" s="200"/>
      <c r="B22" s="151" t="s">
        <v>91</v>
      </c>
      <c r="C22" s="201" t="n">
        <v>586.41975308642</v>
      </c>
      <c r="D22" s="206" t="s">
        <v>22</v>
      </c>
      <c r="E22" s="206" t="s">
        <v>22</v>
      </c>
      <c r="F22" s="206" t="s">
        <v>22</v>
      </c>
      <c r="G22" s="206" t="s">
        <v>22</v>
      </c>
      <c r="H22" s="206" t="s">
        <v>22</v>
      </c>
      <c r="I22" s="206" t="s">
        <v>22</v>
      </c>
      <c r="J22" s="203" t="n">
        <v>586.41975308642</v>
      </c>
      <c r="K22" s="203" t="n">
        <v>462.962962962963</v>
      </c>
      <c r="L22" s="203" t="n">
        <v>123.456790123457</v>
      </c>
      <c r="M22" s="202" t="s">
        <v>23</v>
      </c>
    </row>
    <row r="23" s="77" customFormat="true" ht="21" hidden="false" customHeight="true" outlineLevel="0" collapsed="false">
      <c r="A23" s="193" t="s">
        <v>92</v>
      </c>
      <c r="B23" s="193"/>
      <c r="C23" s="199" t="n">
        <v>1374.74175873529</v>
      </c>
      <c r="D23" s="205" t="n">
        <v>1253.03152789006</v>
      </c>
      <c r="E23" s="205" t="n">
        <v>346.716967573879</v>
      </c>
      <c r="F23" s="205" t="s">
        <v>22</v>
      </c>
      <c r="G23" s="205" t="s">
        <v>22</v>
      </c>
      <c r="H23" s="205" t="n">
        <v>441.480283840834</v>
      </c>
      <c r="I23" s="205" t="n">
        <v>464.834276475344</v>
      </c>
      <c r="J23" s="197" t="n">
        <v>121.710230845235</v>
      </c>
      <c r="K23" s="208" t="s">
        <v>22</v>
      </c>
      <c r="L23" s="208" t="n">
        <v>121.710230845235</v>
      </c>
      <c r="M23" s="198" t="s">
        <v>23</v>
      </c>
    </row>
    <row r="24" customFormat="false" ht="21" hidden="false" customHeight="true" outlineLevel="0" collapsed="false">
      <c r="A24" s="200"/>
      <c r="B24" s="151" t="s">
        <v>60</v>
      </c>
      <c r="C24" s="201" t="n">
        <v>1187.67862813592</v>
      </c>
      <c r="D24" s="202" t="n">
        <v>1068.06393564094</v>
      </c>
      <c r="E24" s="202" t="n">
        <v>440.351434317773</v>
      </c>
      <c r="F24" s="206" t="s">
        <v>22</v>
      </c>
      <c r="G24" s="206" t="s">
        <v>22</v>
      </c>
      <c r="H24" s="202" t="n">
        <v>237.112310786493</v>
      </c>
      <c r="I24" s="202" t="n">
        <v>390.600190536678</v>
      </c>
      <c r="J24" s="203" t="n">
        <v>119.614692494972</v>
      </c>
      <c r="K24" s="207" t="s">
        <v>22</v>
      </c>
      <c r="L24" s="203" t="n">
        <v>119.614692494972</v>
      </c>
      <c r="M24" s="202" t="s">
        <v>23</v>
      </c>
    </row>
    <row r="25" customFormat="false" ht="21" hidden="false" customHeight="true" outlineLevel="0" collapsed="false">
      <c r="A25" s="200"/>
      <c r="B25" s="151" t="s">
        <v>67</v>
      </c>
      <c r="C25" s="201" t="n">
        <v>1715.48723897912</v>
      </c>
      <c r="D25" s="202" t="n">
        <v>1593.67749419954</v>
      </c>
      <c r="E25" s="202" t="n">
        <v>516.241299303944</v>
      </c>
      <c r="F25" s="206" t="s">
        <v>22</v>
      </c>
      <c r="G25" s="206" t="s">
        <v>22</v>
      </c>
      <c r="H25" s="202" t="n">
        <v>269.721577726218</v>
      </c>
      <c r="I25" s="202" t="n">
        <v>807.714617169374</v>
      </c>
      <c r="J25" s="203" t="n">
        <v>121.809744779582</v>
      </c>
      <c r="K25" s="207" t="s">
        <v>22</v>
      </c>
      <c r="L25" s="203" t="n">
        <v>121.809744779582</v>
      </c>
      <c r="M25" s="202" t="s">
        <v>23</v>
      </c>
    </row>
    <row r="26" customFormat="false" ht="21" hidden="false" customHeight="true" outlineLevel="0" collapsed="false">
      <c r="A26" s="200"/>
      <c r="B26" s="151" t="s">
        <v>69</v>
      </c>
      <c r="C26" s="201" t="n">
        <v>1276.38021273004</v>
      </c>
      <c r="D26" s="202" t="n">
        <v>1151.44352524059</v>
      </c>
      <c r="E26" s="206" t="s">
        <v>22</v>
      </c>
      <c r="F26" s="206" t="s">
        <v>22</v>
      </c>
      <c r="G26" s="206" t="s">
        <v>22</v>
      </c>
      <c r="H26" s="202" t="n">
        <v>967.41516123586</v>
      </c>
      <c r="I26" s="202" t="n">
        <v>184.028364004727</v>
      </c>
      <c r="J26" s="203" t="n">
        <v>124.936687489448</v>
      </c>
      <c r="K26" s="207" t="s">
        <v>22</v>
      </c>
      <c r="L26" s="203" t="n">
        <v>124.936687489448</v>
      </c>
      <c r="M26" s="202" t="s">
        <v>23</v>
      </c>
    </row>
    <row r="27" s="77" customFormat="true" ht="21" hidden="false" customHeight="true" outlineLevel="0" collapsed="false">
      <c r="A27" s="193" t="s">
        <v>93</v>
      </c>
      <c r="B27" s="193"/>
      <c r="C27" s="199" t="n">
        <v>1908.63063699517</v>
      </c>
      <c r="D27" s="205" t="n">
        <v>1712.58683621806</v>
      </c>
      <c r="E27" s="205" t="n">
        <v>492.170022371365</v>
      </c>
      <c r="F27" s="205" t="n">
        <v>2.35488048981514</v>
      </c>
      <c r="G27" s="205" t="n">
        <v>7.06464146944543</v>
      </c>
      <c r="H27" s="205" t="n">
        <v>422.701047921818</v>
      </c>
      <c r="I27" s="205" t="n">
        <v>788.296243965619</v>
      </c>
      <c r="J27" s="208" t="n">
        <v>196.043800777111</v>
      </c>
      <c r="K27" s="208" t="n">
        <v>15.8954433062522</v>
      </c>
      <c r="L27" s="208" t="n">
        <v>180.148357470858</v>
      </c>
      <c r="M27" s="198" t="s">
        <v>23</v>
      </c>
    </row>
    <row r="28" customFormat="false" ht="21" hidden="false" customHeight="true" outlineLevel="0" collapsed="false">
      <c r="A28" s="200"/>
      <c r="B28" s="151" t="s">
        <v>45</v>
      </c>
      <c r="C28" s="201" t="n">
        <v>202.34291799787</v>
      </c>
      <c r="D28" s="206" t="s">
        <v>22</v>
      </c>
      <c r="E28" s="206" t="s">
        <v>22</v>
      </c>
      <c r="F28" s="206" t="s">
        <v>22</v>
      </c>
      <c r="G28" s="206" t="s">
        <v>22</v>
      </c>
      <c r="H28" s="206" t="s">
        <v>22</v>
      </c>
      <c r="I28" s="206" t="s">
        <v>22</v>
      </c>
      <c r="J28" s="203" t="n">
        <v>202.34291799787</v>
      </c>
      <c r="K28" s="207" t="s">
        <v>22</v>
      </c>
      <c r="L28" s="203" t="n">
        <v>202.34291799787</v>
      </c>
      <c r="M28" s="202" t="s">
        <v>23</v>
      </c>
    </row>
    <row r="29" customFormat="false" ht="21" hidden="false" customHeight="true" outlineLevel="0" collapsed="false">
      <c r="A29" s="200"/>
      <c r="B29" s="151" t="s">
        <v>46</v>
      </c>
      <c r="C29" s="201" t="n">
        <v>2302.76191586062</v>
      </c>
      <c r="D29" s="202" t="n">
        <v>2030.0664258245</v>
      </c>
      <c r="E29" s="202" t="n">
        <v>847.220603659247</v>
      </c>
      <c r="F29" s="202" t="n">
        <v>4.66146136813891</v>
      </c>
      <c r="G29" s="202" t="n">
        <v>13.9843841044167</v>
      </c>
      <c r="H29" s="202" t="n">
        <v>325.136930427689</v>
      </c>
      <c r="I29" s="202" t="n">
        <v>839.063046265004</v>
      </c>
      <c r="J29" s="203" t="n">
        <v>272.695490036126</v>
      </c>
      <c r="K29" s="203" t="n">
        <v>31.4648642349377</v>
      </c>
      <c r="L29" s="203" t="n">
        <v>241.230625801189</v>
      </c>
      <c r="M29" s="202" t="s">
        <v>23</v>
      </c>
    </row>
    <row r="30" customFormat="false" ht="21" hidden="false" customHeight="true" outlineLevel="0" collapsed="false">
      <c r="A30" s="200"/>
      <c r="B30" s="151" t="s">
        <v>51</v>
      </c>
      <c r="C30" s="201" t="n">
        <v>1843.88185654008</v>
      </c>
      <c r="D30" s="202" t="n">
        <v>1831.22362869198</v>
      </c>
      <c r="E30" s="206" t="s">
        <v>22</v>
      </c>
      <c r="F30" s="206" t="s">
        <v>22</v>
      </c>
      <c r="G30" s="206" t="s">
        <v>22</v>
      </c>
      <c r="H30" s="202" t="n">
        <v>691.983122362869</v>
      </c>
      <c r="I30" s="202" t="n">
        <v>1139.24050632911</v>
      </c>
      <c r="J30" s="203" t="n">
        <v>12.6582278481013</v>
      </c>
      <c r="K30" s="207" t="s">
        <v>22</v>
      </c>
      <c r="L30" s="203" t="n">
        <v>12.6582278481013</v>
      </c>
      <c r="M30" s="202" t="s">
        <v>23</v>
      </c>
    </row>
    <row r="31" customFormat="false" ht="21" hidden="false" customHeight="true" outlineLevel="0" collapsed="false">
      <c r="A31" s="200"/>
      <c r="B31" s="151" t="s">
        <v>58</v>
      </c>
      <c r="C31" s="201" t="n">
        <v>3143.16469321851</v>
      </c>
      <c r="D31" s="202" t="n">
        <v>3143.16469321851</v>
      </c>
      <c r="E31" s="202" t="n">
        <v>699.67707212056</v>
      </c>
      <c r="F31" s="206" t="s">
        <v>22</v>
      </c>
      <c r="G31" s="206" t="s">
        <v>22</v>
      </c>
      <c r="H31" s="202" t="n">
        <v>1463.93972012917</v>
      </c>
      <c r="I31" s="202" t="n">
        <v>979.547900968784</v>
      </c>
      <c r="J31" s="207" t="s">
        <v>22</v>
      </c>
      <c r="K31" s="207" t="s">
        <v>22</v>
      </c>
      <c r="L31" s="207" t="s">
        <v>22</v>
      </c>
      <c r="M31" s="202" t="s">
        <v>23</v>
      </c>
    </row>
    <row r="32" customFormat="false" ht="21" hidden="false" customHeight="true" outlineLevel="0" collapsed="false">
      <c r="A32" s="200"/>
      <c r="B32" s="151" t="s">
        <v>94</v>
      </c>
      <c r="C32" s="201" t="n">
        <v>1229.81366459627</v>
      </c>
      <c r="D32" s="202" t="n">
        <v>993.788819875776</v>
      </c>
      <c r="E32" s="206" t="s">
        <v>22</v>
      </c>
      <c r="F32" s="206" t="s">
        <v>22</v>
      </c>
      <c r="G32" s="206" t="s">
        <v>22</v>
      </c>
      <c r="H32" s="202" t="n">
        <v>670.807453416149</v>
      </c>
      <c r="I32" s="202" t="n">
        <v>322.981366459627</v>
      </c>
      <c r="J32" s="203" t="n">
        <v>236.024844720497</v>
      </c>
      <c r="K32" s="207" t="s">
        <v>22</v>
      </c>
      <c r="L32" s="203" t="n">
        <v>236.024844720497</v>
      </c>
      <c r="M32" s="202" t="s">
        <v>23</v>
      </c>
    </row>
    <row r="33" customFormat="false" ht="21" hidden="false" customHeight="true" outlineLevel="0" collapsed="false">
      <c r="A33" s="200"/>
      <c r="B33" s="151" t="s">
        <v>95</v>
      </c>
      <c r="C33" s="201" t="n">
        <v>1045.87155963303</v>
      </c>
      <c r="D33" s="202" t="n">
        <v>1045.87155963303</v>
      </c>
      <c r="E33" s="206" t="s">
        <v>22</v>
      </c>
      <c r="F33" s="206" t="s">
        <v>22</v>
      </c>
      <c r="G33" s="206" t="s">
        <v>22</v>
      </c>
      <c r="H33" s="202" t="n">
        <v>825.688073394495</v>
      </c>
      <c r="I33" s="202" t="n">
        <v>220.183486238532</v>
      </c>
      <c r="J33" s="207" t="s">
        <v>22</v>
      </c>
      <c r="K33" s="207" t="s">
        <v>22</v>
      </c>
      <c r="L33" s="207" t="s">
        <v>22</v>
      </c>
      <c r="M33" s="202" t="s">
        <v>23</v>
      </c>
    </row>
    <row r="34" customFormat="false" ht="21" hidden="false" customHeight="true" outlineLevel="0" collapsed="false">
      <c r="A34" s="200"/>
      <c r="B34" s="209" t="s">
        <v>96</v>
      </c>
      <c r="C34" s="201" t="n">
        <v>1534.34433541481</v>
      </c>
      <c r="D34" s="202" t="n">
        <v>1141.83764495986</v>
      </c>
      <c r="E34" s="202" t="n">
        <v>392.506690454951</v>
      </c>
      <c r="F34" s="206" t="s">
        <v>22</v>
      </c>
      <c r="G34" s="206" t="s">
        <v>22</v>
      </c>
      <c r="H34" s="206" t="s">
        <v>22</v>
      </c>
      <c r="I34" s="202" t="n">
        <v>749.330954504906</v>
      </c>
      <c r="J34" s="203" t="n">
        <v>392.506690454951</v>
      </c>
      <c r="K34" s="207" t="s">
        <v>22</v>
      </c>
      <c r="L34" s="203" t="n">
        <v>392.506690454951</v>
      </c>
      <c r="M34" s="202" t="s">
        <v>23</v>
      </c>
    </row>
    <row r="35" customFormat="false" ht="21" hidden="false" customHeight="true" outlineLevel="0" collapsed="false">
      <c r="A35" s="200"/>
      <c r="B35" s="209" t="s">
        <v>97</v>
      </c>
      <c r="C35" s="201" t="n">
        <v>1202.88692862871</v>
      </c>
      <c r="D35" s="202" t="n">
        <v>1090.6174819567</v>
      </c>
      <c r="E35" s="206" t="s">
        <v>22</v>
      </c>
      <c r="F35" s="206" t="s">
        <v>22</v>
      </c>
      <c r="G35" s="206" t="s">
        <v>22</v>
      </c>
      <c r="H35" s="202" t="n">
        <v>320.769847634322</v>
      </c>
      <c r="I35" s="202" t="n">
        <v>769.847634322374</v>
      </c>
      <c r="J35" s="203" t="n">
        <v>112.269446672013</v>
      </c>
      <c r="K35" s="207" t="s">
        <v>22</v>
      </c>
      <c r="L35" s="203" t="n">
        <v>112.269446672013</v>
      </c>
      <c r="M35" s="202" t="s">
        <v>23</v>
      </c>
    </row>
    <row r="36" customFormat="false" ht="21" hidden="false" customHeight="true" outlineLevel="0" collapsed="false">
      <c r="A36" s="200"/>
      <c r="B36" s="209" t="s">
        <v>98</v>
      </c>
      <c r="C36" s="201" t="n">
        <v>890.86859688196</v>
      </c>
      <c r="D36" s="202" t="n">
        <v>890.86859688196</v>
      </c>
      <c r="E36" s="206" t="s">
        <v>22</v>
      </c>
      <c r="F36" s="206" t="s">
        <v>22</v>
      </c>
      <c r="G36" s="206" t="s">
        <v>22</v>
      </c>
      <c r="H36" s="206" t="s">
        <v>22</v>
      </c>
      <c r="I36" s="202" t="n">
        <v>890.86859688196</v>
      </c>
      <c r="J36" s="207" t="s">
        <v>22</v>
      </c>
      <c r="K36" s="207" t="s">
        <v>22</v>
      </c>
      <c r="L36" s="207" t="s">
        <v>22</v>
      </c>
      <c r="M36" s="202" t="s">
        <v>23</v>
      </c>
    </row>
    <row r="37" customFormat="false" ht="21" hidden="false" customHeight="true" outlineLevel="0" collapsed="false">
      <c r="A37" s="210" t="s">
        <v>99</v>
      </c>
      <c r="B37" s="210"/>
      <c r="C37" s="199" t="n">
        <v>2987.69453492581</v>
      </c>
      <c r="D37" s="205" t="n">
        <v>2861.92544335867</v>
      </c>
      <c r="E37" s="205" t="n">
        <v>1108.39667028592</v>
      </c>
      <c r="F37" s="205" t="n">
        <v>3.61925443358668</v>
      </c>
      <c r="G37" s="205" t="n">
        <v>5.42888165038002</v>
      </c>
      <c r="H37" s="205" t="n">
        <v>769.996380745566</v>
      </c>
      <c r="I37" s="205" t="n">
        <v>974.484256243214</v>
      </c>
      <c r="J37" s="208" t="n">
        <v>125.769091567137</v>
      </c>
      <c r="K37" s="208" t="s">
        <v>22</v>
      </c>
      <c r="L37" s="208" t="n">
        <v>125.769091567137</v>
      </c>
      <c r="M37" s="198" t="s">
        <v>23</v>
      </c>
    </row>
    <row r="38" customFormat="false" ht="21" hidden="false" customHeight="true" outlineLevel="0" collapsed="false">
      <c r="A38" s="200"/>
      <c r="B38" s="209" t="s">
        <v>52</v>
      </c>
      <c r="C38" s="201" t="n">
        <v>2937.24966622163</v>
      </c>
      <c r="D38" s="202" t="n">
        <v>2810.41388518024</v>
      </c>
      <c r="E38" s="202" t="n">
        <v>1415.22029372497</v>
      </c>
      <c r="F38" s="206" t="s">
        <v>22</v>
      </c>
      <c r="G38" s="206" t="s">
        <v>22</v>
      </c>
      <c r="H38" s="202" t="n">
        <v>727.636849132176</v>
      </c>
      <c r="I38" s="202" t="n">
        <v>667.556742323098</v>
      </c>
      <c r="J38" s="203" t="n">
        <v>126.835781041389</v>
      </c>
      <c r="K38" s="207" t="s">
        <v>22</v>
      </c>
      <c r="L38" s="203" t="n">
        <v>126.835781041389</v>
      </c>
      <c r="M38" s="202" t="s">
        <v>23</v>
      </c>
    </row>
    <row r="39" customFormat="false" ht="21" hidden="false" customHeight="true" outlineLevel="0" collapsed="false">
      <c r="A39" s="200"/>
      <c r="B39" s="209" t="s">
        <v>54</v>
      </c>
      <c r="C39" s="201" t="n">
        <v>4312.33362910382</v>
      </c>
      <c r="D39" s="202" t="n">
        <v>4312.33362910382</v>
      </c>
      <c r="E39" s="202" t="n">
        <v>2874.88908606921</v>
      </c>
      <c r="F39" s="206" t="s">
        <v>22</v>
      </c>
      <c r="G39" s="206" t="s">
        <v>22</v>
      </c>
      <c r="H39" s="202" t="n">
        <v>532.386867790595</v>
      </c>
      <c r="I39" s="202" t="n">
        <v>905.057675244011</v>
      </c>
      <c r="J39" s="207" t="s">
        <v>22</v>
      </c>
      <c r="K39" s="207" t="s">
        <v>22</v>
      </c>
      <c r="L39" s="207" t="s">
        <v>22</v>
      </c>
      <c r="M39" s="202" t="s">
        <v>23</v>
      </c>
    </row>
    <row r="40" customFormat="false" ht="21" hidden="false" customHeight="true" outlineLevel="0" collapsed="false">
      <c r="A40" s="200"/>
      <c r="B40" s="209" t="s">
        <v>61</v>
      </c>
      <c r="C40" s="201" t="n">
        <v>3019.04991560164</v>
      </c>
      <c r="D40" s="202" t="n">
        <v>2821.31661442006</v>
      </c>
      <c r="E40" s="202" t="n">
        <v>1169.52013503738</v>
      </c>
      <c r="F40" s="206" t="s">
        <v>22</v>
      </c>
      <c r="G40" s="206" t="s">
        <v>22</v>
      </c>
      <c r="H40" s="202" t="n">
        <v>636.604774535809</v>
      </c>
      <c r="I40" s="202" t="n">
        <v>1015.19170484688</v>
      </c>
      <c r="J40" s="203" t="n">
        <v>197.733301181577</v>
      </c>
      <c r="K40" s="207" t="s">
        <v>22</v>
      </c>
      <c r="L40" s="203" t="n">
        <v>197.733301181577</v>
      </c>
      <c r="M40" s="202" t="s">
        <v>23</v>
      </c>
    </row>
    <row r="41" customFormat="false" ht="21" hidden="false" customHeight="true" outlineLevel="0" collapsed="false">
      <c r="A41" s="200"/>
      <c r="B41" s="209" t="s">
        <v>62</v>
      </c>
      <c r="C41" s="201" t="n">
        <v>3447.89356984479</v>
      </c>
      <c r="D41" s="202" t="n">
        <v>3447.89356984479</v>
      </c>
      <c r="E41" s="202" t="n">
        <v>1130.82039911308</v>
      </c>
      <c r="F41" s="202" t="n">
        <v>22.1729490022173</v>
      </c>
      <c r="G41" s="202" t="n">
        <v>33.2594235033259</v>
      </c>
      <c r="H41" s="206" t="s">
        <v>22</v>
      </c>
      <c r="I41" s="202" t="n">
        <v>2261.64079822616</v>
      </c>
      <c r="J41" s="207" t="s">
        <v>22</v>
      </c>
      <c r="K41" s="207" t="s">
        <v>22</v>
      </c>
      <c r="L41" s="207" t="s">
        <v>22</v>
      </c>
      <c r="M41" s="202" t="s">
        <v>23</v>
      </c>
    </row>
    <row r="42" customFormat="false" ht="21" hidden="false" customHeight="true" outlineLevel="0" collapsed="false">
      <c r="A42" s="200"/>
      <c r="B42" s="151" t="s">
        <v>63</v>
      </c>
      <c r="C42" s="201" t="n">
        <v>1595.74468085106</v>
      </c>
      <c r="D42" s="202" t="n">
        <v>1595.74468085106</v>
      </c>
      <c r="E42" s="206" t="s">
        <v>22</v>
      </c>
      <c r="F42" s="206" t="s">
        <v>22</v>
      </c>
      <c r="G42" s="206" t="s">
        <v>22</v>
      </c>
      <c r="H42" s="202" t="n">
        <v>1595.74468085106</v>
      </c>
      <c r="I42" s="206" t="s">
        <v>22</v>
      </c>
      <c r="J42" s="207" t="s">
        <v>22</v>
      </c>
      <c r="K42" s="207" t="s">
        <v>22</v>
      </c>
      <c r="L42" s="207" t="s">
        <v>22</v>
      </c>
      <c r="M42" s="202" t="s">
        <v>23</v>
      </c>
    </row>
    <row r="43" customFormat="false" ht="21" hidden="false" customHeight="true" outlineLevel="0" collapsed="false">
      <c r="A43" s="200"/>
      <c r="B43" s="151" t="s">
        <v>100</v>
      </c>
      <c r="C43" s="201" t="n">
        <v>1681.26094570928</v>
      </c>
      <c r="D43" s="202" t="n">
        <v>1681.26094570928</v>
      </c>
      <c r="E43" s="206" t="s">
        <v>22</v>
      </c>
      <c r="F43" s="206" t="s">
        <v>22</v>
      </c>
      <c r="G43" s="206" t="s">
        <v>22</v>
      </c>
      <c r="H43" s="202" t="n">
        <v>875.656742556918</v>
      </c>
      <c r="I43" s="202" t="n">
        <v>805.604203152364</v>
      </c>
      <c r="J43" s="207" t="s">
        <v>22</v>
      </c>
      <c r="K43" s="207" t="s">
        <v>22</v>
      </c>
      <c r="L43" s="207" t="s">
        <v>22</v>
      </c>
      <c r="M43" s="202" t="s">
        <v>23</v>
      </c>
    </row>
    <row r="44" customFormat="false" ht="21" hidden="false" customHeight="true" outlineLevel="0" collapsed="false">
      <c r="A44" s="200"/>
      <c r="B44" s="151" t="s">
        <v>101</v>
      </c>
      <c r="C44" s="211" t="s">
        <v>22</v>
      </c>
      <c r="D44" s="206" t="s">
        <v>22</v>
      </c>
      <c r="E44" s="206" t="s">
        <v>22</v>
      </c>
      <c r="F44" s="206" t="s">
        <v>22</v>
      </c>
      <c r="G44" s="206" t="s">
        <v>22</v>
      </c>
      <c r="H44" s="206" t="s">
        <v>22</v>
      </c>
      <c r="I44" s="206" t="s">
        <v>22</v>
      </c>
      <c r="J44" s="207" t="s">
        <v>22</v>
      </c>
      <c r="K44" s="207" t="s">
        <v>22</v>
      </c>
      <c r="L44" s="207" t="s">
        <v>22</v>
      </c>
      <c r="M44" s="202" t="s">
        <v>23</v>
      </c>
    </row>
    <row r="45" customFormat="false" ht="21" hidden="false" customHeight="true" outlineLevel="0" collapsed="false">
      <c r="A45" s="200"/>
      <c r="B45" s="151" t="s">
        <v>102</v>
      </c>
      <c r="C45" s="201" t="n">
        <v>940.594059405941</v>
      </c>
      <c r="D45" s="206" t="s">
        <v>22</v>
      </c>
      <c r="E45" s="206" t="s">
        <v>22</v>
      </c>
      <c r="F45" s="206" t="s">
        <v>22</v>
      </c>
      <c r="G45" s="206" t="s">
        <v>22</v>
      </c>
      <c r="H45" s="206" t="s">
        <v>22</v>
      </c>
      <c r="I45" s="206" t="s">
        <v>22</v>
      </c>
      <c r="J45" s="203" t="n">
        <v>940.594059405941</v>
      </c>
      <c r="K45" s="207" t="s">
        <v>22</v>
      </c>
      <c r="L45" s="203" t="n">
        <v>940.594059405941</v>
      </c>
      <c r="M45" s="202" t="s">
        <v>23</v>
      </c>
    </row>
    <row r="46" customFormat="false" ht="21" hidden="false" customHeight="true" outlineLevel="0" collapsed="false">
      <c r="A46" s="200"/>
      <c r="B46" s="151" t="s">
        <v>103</v>
      </c>
      <c r="C46" s="201" t="n">
        <v>3178.51959361393</v>
      </c>
      <c r="D46" s="202" t="n">
        <v>2902.75761973875</v>
      </c>
      <c r="E46" s="206" t="s">
        <v>22</v>
      </c>
      <c r="F46" s="206" t="s">
        <v>22</v>
      </c>
      <c r="G46" s="206" t="s">
        <v>22</v>
      </c>
      <c r="H46" s="202" t="n">
        <v>2902.75761973875</v>
      </c>
      <c r="I46" s="206" t="s">
        <v>22</v>
      </c>
      <c r="J46" s="203" t="n">
        <v>275.761973875181</v>
      </c>
      <c r="K46" s="207" t="s">
        <v>22</v>
      </c>
      <c r="L46" s="203" t="n">
        <v>275.761973875181</v>
      </c>
      <c r="M46" s="202" t="s">
        <v>23</v>
      </c>
    </row>
    <row r="47" customFormat="false" ht="21" hidden="false" customHeight="true" outlineLevel="0" collapsed="false">
      <c r="A47" s="200"/>
      <c r="B47" s="151" t="s">
        <v>104</v>
      </c>
      <c r="C47" s="201" t="n">
        <v>3870.96774193548</v>
      </c>
      <c r="D47" s="202" t="n">
        <v>3870.96774193548</v>
      </c>
      <c r="E47" s="206" t="s">
        <v>22</v>
      </c>
      <c r="F47" s="206" t="s">
        <v>22</v>
      </c>
      <c r="G47" s="206" t="s">
        <v>22</v>
      </c>
      <c r="H47" s="202" t="n">
        <v>3870.96774193548</v>
      </c>
      <c r="I47" s="206" t="s">
        <v>22</v>
      </c>
      <c r="J47" s="207" t="s">
        <v>22</v>
      </c>
      <c r="K47" s="207" t="s">
        <v>22</v>
      </c>
      <c r="L47" s="207" t="s">
        <v>22</v>
      </c>
      <c r="M47" s="202" t="s">
        <v>23</v>
      </c>
    </row>
    <row r="48" customFormat="false" ht="21" hidden="false" customHeight="true" outlineLevel="0" collapsed="false">
      <c r="A48" s="193" t="s">
        <v>105</v>
      </c>
      <c r="B48" s="193"/>
      <c r="C48" s="199" t="n">
        <v>3572.28915662651</v>
      </c>
      <c r="D48" s="205" t="n">
        <v>3572.28915662651</v>
      </c>
      <c r="E48" s="205" t="n">
        <v>1533.13253012048</v>
      </c>
      <c r="F48" s="205" t="n">
        <v>12.0481927710843</v>
      </c>
      <c r="G48" s="205" t="s">
        <v>22</v>
      </c>
      <c r="H48" s="205" t="n">
        <v>1225.90361445783</v>
      </c>
      <c r="I48" s="205" t="n">
        <v>801.204819277108</v>
      </c>
      <c r="J48" s="208" t="s">
        <v>22</v>
      </c>
      <c r="K48" s="208" t="s">
        <v>22</v>
      </c>
      <c r="L48" s="208" t="s">
        <v>22</v>
      </c>
      <c r="M48" s="198" t="s">
        <v>23</v>
      </c>
    </row>
    <row r="49" customFormat="false" ht="21" hidden="false" customHeight="true" outlineLevel="0" collapsed="false">
      <c r="A49" s="200"/>
      <c r="B49" s="151" t="s">
        <v>64</v>
      </c>
      <c r="C49" s="201" t="n">
        <v>5349.57149300857</v>
      </c>
      <c r="D49" s="202" t="n">
        <v>5349.57149300857</v>
      </c>
      <c r="E49" s="202" t="n">
        <v>2295.89535408209</v>
      </c>
      <c r="F49" s="202" t="n">
        <v>18.042399639152</v>
      </c>
      <c r="G49" s="206" t="s">
        <v>22</v>
      </c>
      <c r="H49" s="202" t="n">
        <v>1835.81416328372</v>
      </c>
      <c r="I49" s="202" t="n">
        <v>1199.81957600361</v>
      </c>
      <c r="J49" s="207" t="s">
        <v>22</v>
      </c>
      <c r="K49" s="207" t="s">
        <v>22</v>
      </c>
      <c r="L49" s="207" t="s">
        <v>22</v>
      </c>
      <c r="M49" s="202" t="s">
        <v>23</v>
      </c>
    </row>
    <row r="50" customFormat="false" ht="21" hidden="false" customHeight="true" outlineLevel="0" collapsed="false">
      <c r="A50" s="200"/>
      <c r="B50" s="151" t="s">
        <v>106</v>
      </c>
      <c r="C50" s="211" t="s">
        <v>22</v>
      </c>
      <c r="D50" s="206" t="s">
        <v>22</v>
      </c>
      <c r="E50" s="206" t="s">
        <v>22</v>
      </c>
      <c r="F50" s="206" t="s">
        <v>22</v>
      </c>
      <c r="G50" s="206" t="s">
        <v>22</v>
      </c>
      <c r="H50" s="206" t="s">
        <v>22</v>
      </c>
      <c r="I50" s="206" t="s">
        <v>22</v>
      </c>
      <c r="J50" s="206" t="s">
        <v>22</v>
      </c>
      <c r="K50" s="206" t="s">
        <v>22</v>
      </c>
      <c r="L50" s="206" t="s">
        <v>22</v>
      </c>
      <c r="M50" s="202" t="s">
        <v>23</v>
      </c>
    </row>
    <row r="51" customFormat="false" ht="21" hidden="false" customHeight="true" outlineLevel="0" collapsed="false">
      <c r="A51" s="200"/>
      <c r="B51" s="141" t="s">
        <v>107</v>
      </c>
      <c r="C51" s="206" t="s">
        <v>22</v>
      </c>
      <c r="D51" s="206" t="s">
        <v>22</v>
      </c>
      <c r="E51" s="206" t="s">
        <v>22</v>
      </c>
      <c r="F51" s="206" t="s">
        <v>22</v>
      </c>
      <c r="G51" s="206" t="s">
        <v>22</v>
      </c>
      <c r="H51" s="206" t="s">
        <v>22</v>
      </c>
      <c r="I51" s="206" t="s">
        <v>22</v>
      </c>
      <c r="J51" s="206" t="s">
        <v>22</v>
      </c>
      <c r="K51" s="206" t="s">
        <v>22</v>
      </c>
      <c r="L51" s="206" t="s">
        <v>22</v>
      </c>
      <c r="M51" s="202" t="s">
        <v>23</v>
      </c>
    </row>
    <row r="52" customFormat="false" ht="21" hidden="false" customHeight="true" outlineLevel="0" collapsed="false">
      <c r="A52" s="200"/>
      <c r="B52" s="151" t="s">
        <v>108</v>
      </c>
      <c r="C52" s="211" t="s">
        <v>22</v>
      </c>
      <c r="D52" s="206" t="s">
        <v>22</v>
      </c>
      <c r="E52" s="206" t="s">
        <v>22</v>
      </c>
      <c r="F52" s="206" t="s">
        <v>22</v>
      </c>
      <c r="G52" s="206" t="s">
        <v>22</v>
      </c>
      <c r="H52" s="206" t="s">
        <v>22</v>
      </c>
      <c r="I52" s="206" t="s">
        <v>22</v>
      </c>
      <c r="J52" s="206" t="s">
        <v>22</v>
      </c>
      <c r="K52" s="206" t="s">
        <v>22</v>
      </c>
      <c r="L52" s="206" t="s">
        <v>22</v>
      </c>
      <c r="M52" s="202" t="s">
        <v>23</v>
      </c>
    </row>
    <row r="53" customFormat="false" ht="21" hidden="false" customHeight="true" outlineLevel="0" collapsed="false">
      <c r="A53" s="200"/>
      <c r="B53" s="209" t="s">
        <v>109</v>
      </c>
      <c r="C53" s="211" t="s">
        <v>22</v>
      </c>
      <c r="D53" s="206" t="s">
        <v>22</v>
      </c>
      <c r="E53" s="206" t="s">
        <v>22</v>
      </c>
      <c r="F53" s="206" t="s">
        <v>22</v>
      </c>
      <c r="G53" s="206" t="s">
        <v>22</v>
      </c>
      <c r="H53" s="206" t="s">
        <v>22</v>
      </c>
      <c r="I53" s="206" t="s">
        <v>22</v>
      </c>
      <c r="J53" s="207" t="s">
        <v>22</v>
      </c>
      <c r="K53" s="207" t="s">
        <v>22</v>
      </c>
      <c r="L53" s="207" t="s">
        <v>22</v>
      </c>
      <c r="M53" s="202" t="s">
        <v>23</v>
      </c>
    </row>
    <row r="54" customFormat="false" ht="21" hidden="false" customHeight="true" outlineLevel="0" collapsed="false">
      <c r="A54" s="210" t="s">
        <v>110</v>
      </c>
      <c r="B54" s="210"/>
      <c r="C54" s="199" t="n">
        <v>1603.51201478743</v>
      </c>
      <c r="D54" s="205" t="n">
        <v>1492.60628465804</v>
      </c>
      <c r="E54" s="205" t="n">
        <v>392.79112754159</v>
      </c>
      <c r="F54" s="205" t="n">
        <v>9.24214417744917</v>
      </c>
      <c r="G54" s="205" t="s">
        <v>22</v>
      </c>
      <c r="H54" s="205" t="n">
        <v>323.475046210721</v>
      </c>
      <c r="I54" s="205" t="n">
        <v>767.097966728281</v>
      </c>
      <c r="J54" s="208" t="n">
        <v>110.90573012939</v>
      </c>
      <c r="K54" s="208" t="s">
        <v>22</v>
      </c>
      <c r="L54" s="208" t="n">
        <v>110.90573012939</v>
      </c>
      <c r="M54" s="198" t="s">
        <v>23</v>
      </c>
    </row>
    <row r="55" customFormat="false" ht="21" hidden="false" customHeight="true" outlineLevel="0" collapsed="false">
      <c r="A55" s="200"/>
      <c r="B55" s="151" t="s">
        <v>65</v>
      </c>
      <c r="C55" s="201" t="n">
        <v>2534.60207612457</v>
      </c>
      <c r="D55" s="202" t="n">
        <v>2452.42214532872</v>
      </c>
      <c r="E55" s="202" t="n">
        <v>735.294117647059</v>
      </c>
      <c r="F55" s="202" t="n">
        <v>17.3010380622837</v>
      </c>
      <c r="G55" s="206" t="s">
        <v>22</v>
      </c>
      <c r="H55" s="202" t="n">
        <v>605.536332179931</v>
      </c>
      <c r="I55" s="202" t="n">
        <v>1094.29065743945</v>
      </c>
      <c r="J55" s="203" t="n">
        <v>82.1799307958478</v>
      </c>
      <c r="K55" s="207" t="s">
        <v>22</v>
      </c>
      <c r="L55" s="203" t="n">
        <v>82.1799307958478</v>
      </c>
      <c r="M55" s="202" t="s">
        <v>23</v>
      </c>
    </row>
    <row r="56" customFormat="false" ht="21" hidden="false" customHeight="true" outlineLevel="0" collapsed="false">
      <c r="A56" s="200"/>
      <c r="B56" s="151" t="s">
        <v>111</v>
      </c>
      <c r="C56" s="201" t="n">
        <v>661.231884057971</v>
      </c>
      <c r="D56" s="202" t="n">
        <v>398.550724637681</v>
      </c>
      <c r="E56" s="206" t="s">
        <v>22</v>
      </c>
      <c r="F56" s="206" t="s">
        <v>22</v>
      </c>
      <c r="G56" s="206" t="s">
        <v>22</v>
      </c>
      <c r="H56" s="206" t="s">
        <v>22</v>
      </c>
      <c r="I56" s="202" t="n">
        <v>398.550724637681</v>
      </c>
      <c r="J56" s="203" t="n">
        <v>262.68115942029</v>
      </c>
      <c r="K56" s="207" t="s">
        <v>22</v>
      </c>
      <c r="L56" s="203" t="n">
        <v>262.68115942029</v>
      </c>
      <c r="M56" s="202" t="s">
        <v>23</v>
      </c>
    </row>
    <row r="57" customFormat="false" ht="21" hidden="false" customHeight="true" outlineLevel="0" collapsed="false">
      <c r="A57" s="200"/>
      <c r="B57" s="151" t="s">
        <v>112</v>
      </c>
      <c r="C57" s="201" t="n">
        <v>674.373795761079</v>
      </c>
      <c r="D57" s="202" t="n">
        <v>674.373795761079</v>
      </c>
      <c r="E57" s="206" t="s">
        <v>22</v>
      </c>
      <c r="F57" s="206" t="s">
        <v>22</v>
      </c>
      <c r="G57" s="206" t="s">
        <v>22</v>
      </c>
      <c r="H57" s="206" t="s">
        <v>22</v>
      </c>
      <c r="I57" s="202" t="n">
        <v>674.373795761079</v>
      </c>
      <c r="J57" s="207" t="s">
        <v>22</v>
      </c>
      <c r="K57" s="207" t="s">
        <v>22</v>
      </c>
      <c r="L57" s="207" t="s">
        <v>22</v>
      </c>
      <c r="M57" s="202" t="s">
        <v>23</v>
      </c>
    </row>
    <row r="58" customFormat="false" ht="21" hidden="false" customHeight="true" outlineLevel="0" collapsed="false">
      <c r="A58" s="200"/>
      <c r="B58" s="151" t="s">
        <v>113</v>
      </c>
      <c r="C58" s="211" t="s">
        <v>22</v>
      </c>
      <c r="D58" s="206" t="s">
        <v>22</v>
      </c>
      <c r="E58" s="206" t="s">
        <v>22</v>
      </c>
      <c r="F58" s="206" t="s">
        <v>22</v>
      </c>
      <c r="G58" s="206" t="s">
        <v>22</v>
      </c>
      <c r="H58" s="206" t="s">
        <v>22</v>
      </c>
      <c r="I58" s="206" t="s">
        <v>22</v>
      </c>
      <c r="J58" s="206" t="s">
        <v>22</v>
      </c>
      <c r="K58" s="206" t="s">
        <v>22</v>
      </c>
      <c r="L58" s="206" t="s">
        <v>22</v>
      </c>
      <c r="M58" s="202" t="s">
        <v>23</v>
      </c>
    </row>
    <row r="59" customFormat="false" ht="21" hidden="false" customHeight="true" outlineLevel="0" collapsed="false">
      <c r="A59" s="200"/>
      <c r="B59" s="151" t="s">
        <v>114</v>
      </c>
      <c r="C59" s="211" t="s">
        <v>22</v>
      </c>
      <c r="D59" s="206" t="s">
        <v>22</v>
      </c>
      <c r="E59" s="206" t="s">
        <v>22</v>
      </c>
      <c r="F59" s="206" t="s">
        <v>22</v>
      </c>
      <c r="G59" s="206" t="s">
        <v>22</v>
      </c>
      <c r="H59" s="206" t="s">
        <v>22</v>
      </c>
      <c r="I59" s="206" t="s">
        <v>22</v>
      </c>
      <c r="J59" s="206" t="s">
        <v>22</v>
      </c>
      <c r="K59" s="206" t="s">
        <v>22</v>
      </c>
      <c r="L59" s="206" t="s">
        <v>22</v>
      </c>
      <c r="M59" s="202" t="s">
        <v>23</v>
      </c>
    </row>
    <row r="60" customFormat="false" ht="21" hidden="false" customHeight="true" outlineLevel="0" collapsed="false">
      <c r="A60" s="193" t="s">
        <v>115</v>
      </c>
      <c r="B60" s="193"/>
      <c r="C60" s="199" t="n">
        <v>1609.2981671882</v>
      </c>
      <c r="D60" s="205" t="n">
        <v>1509.46207718671</v>
      </c>
      <c r="E60" s="205" t="n">
        <v>81.9549992549546</v>
      </c>
      <c r="F60" s="205" t="n">
        <v>5.96036358217851</v>
      </c>
      <c r="G60" s="205" t="s">
        <v>22</v>
      </c>
      <c r="H60" s="205" t="n">
        <v>433.616450603487</v>
      </c>
      <c r="I60" s="205" t="n">
        <v>987.930263746089</v>
      </c>
      <c r="J60" s="208" t="n">
        <v>99.8360900014901</v>
      </c>
      <c r="K60" s="208" t="n">
        <v>17.8810907465355</v>
      </c>
      <c r="L60" s="208" t="n">
        <v>81.9549992549546</v>
      </c>
      <c r="M60" s="198" t="s">
        <v>23</v>
      </c>
    </row>
    <row r="61" customFormat="false" ht="21" hidden="false" customHeight="true" outlineLevel="0" collapsed="false">
      <c r="A61" s="200"/>
      <c r="B61" s="151" t="s">
        <v>56</v>
      </c>
      <c r="C61" s="201" t="n">
        <v>981.746423285644</v>
      </c>
      <c r="D61" s="202" t="n">
        <v>981.746423285644</v>
      </c>
      <c r="E61" s="206" t="s">
        <v>22</v>
      </c>
      <c r="F61" s="206" t="s">
        <v>22</v>
      </c>
      <c r="G61" s="206" t="s">
        <v>22</v>
      </c>
      <c r="H61" s="202" t="n">
        <v>98.6679822397632</v>
      </c>
      <c r="I61" s="202" t="n">
        <v>883.078441045881</v>
      </c>
      <c r="J61" s="207" t="s">
        <v>22</v>
      </c>
      <c r="K61" s="207" t="s">
        <v>22</v>
      </c>
      <c r="L61" s="207" t="s">
        <v>22</v>
      </c>
      <c r="M61" s="202" t="s">
        <v>23</v>
      </c>
    </row>
    <row r="62" customFormat="false" ht="21" hidden="false" customHeight="true" outlineLevel="0" collapsed="false">
      <c r="A62" s="200"/>
      <c r="B62" s="151" t="s">
        <v>57</v>
      </c>
      <c r="C62" s="201" t="n">
        <v>2471.52226441146</v>
      </c>
      <c r="D62" s="202" t="n">
        <v>2340.35208836728</v>
      </c>
      <c r="E62" s="202" t="n">
        <v>189.851570590266</v>
      </c>
      <c r="F62" s="202" t="n">
        <v>13.8073869520193</v>
      </c>
      <c r="G62" s="206" t="s">
        <v>22</v>
      </c>
      <c r="H62" s="202" t="n">
        <v>728.33966171902</v>
      </c>
      <c r="I62" s="202" t="n">
        <v>1408.35346910597</v>
      </c>
      <c r="J62" s="203" t="n">
        <v>131.170176044184</v>
      </c>
      <c r="K62" s="203" t="n">
        <v>13.8073869520193</v>
      </c>
      <c r="L62" s="203" t="n">
        <v>117.362789092164</v>
      </c>
      <c r="M62" s="202" t="s">
        <v>23</v>
      </c>
    </row>
    <row r="63" customFormat="false" ht="21" hidden="false" customHeight="true" outlineLevel="0" collapsed="false">
      <c r="A63" s="200"/>
      <c r="B63" s="151" t="s">
        <v>116</v>
      </c>
      <c r="C63" s="201" t="n">
        <v>828.729281767956</v>
      </c>
      <c r="D63" s="202" t="n">
        <v>828.729281767956</v>
      </c>
      <c r="E63" s="206" t="s">
        <v>22</v>
      </c>
      <c r="F63" s="206" t="s">
        <v>22</v>
      </c>
      <c r="G63" s="206" t="s">
        <v>22</v>
      </c>
      <c r="H63" s="206" t="s">
        <v>22</v>
      </c>
      <c r="I63" s="202" t="n">
        <v>828.729281767956</v>
      </c>
      <c r="J63" s="207" t="s">
        <v>22</v>
      </c>
      <c r="K63" s="207" t="s">
        <v>22</v>
      </c>
      <c r="L63" s="207" t="s">
        <v>22</v>
      </c>
      <c r="M63" s="202" t="s">
        <v>23</v>
      </c>
    </row>
    <row r="64" customFormat="false" ht="21" hidden="false" customHeight="true" outlineLevel="0" collapsed="false">
      <c r="A64" s="200"/>
      <c r="B64" s="151" t="s">
        <v>117</v>
      </c>
      <c r="C64" s="211" t="s">
        <v>22</v>
      </c>
      <c r="D64" s="206" t="s">
        <v>22</v>
      </c>
      <c r="E64" s="206" t="s">
        <v>22</v>
      </c>
      <c r="F64" s="206" t="s">
        <v>22</v>
      </c>
      <c r="G64" s="206" t="s">
        <v>22</v>
      </c>
      <c r="H64" s="206" t="s">
        <v>22</v>
      </c>
      <c r="I64" s="206" t="s">
        <v>22</v>
      </c>
      <c r="J64" s="206" t="s">
        <v>22</v>
      </c>
      <c r="K64" s="206" t="s">
        <v>22</v>
      </c>
      <c r="L64" s="206" t="s">
        <v>22</v>
      </c>
      <c r="M64" s="202" t="s">
        <v>23</v>
      </c>
    </row>
    <row r="65" customFormat="false" ht="21" hidden="false" customHeight="true" outlineLevel="0" collapsed="false">
      <c r="A65" s="200"/>
      <c r="B65" s="151" t="s">
        <v>118</v>
      </c>
      <c r="C65" s="201" t="n">
        <v>1183.0985915493</v>
      </c>
      <c r="D65" s="202" t="n">
        <v>1183.0985915493</v>
      </c>
      <c r="E65" s="206" t="s">
        <v>22</v>
      </c>
      <c r="F65" s="206" t="s">
        <v>22</v>
      </c>
      <c r="G65" s="206" t="s">
        <v>22</v>
      </c>
      <c r="H65" s="202" t="n">
        <v>845.070422535211</v>
      </c>
      <c r="I65" s="202" t="n">
        <v>338.028169014085</v>
      </c>
      <c r="J65" s="207" t="s">
        <v>22</v>
      </c>
      <c r="K65" s="207" t="s">
        <v>22</v>
      </c>
      <c r="L65" s="207" t="s">
        <v>22</v>
      </c>
      <c r="M65" s="202" t="s">
        <v>23</v>
      </c>
    </row>
    <row r="66" customFormat="false" ht="21" hidden="false" customHeight="true" outlineLevel="0" collapsed="false">
      <c r="A66" s="200"/>
      <c r="B66" s="209" t="s">
        <v>119</v>
      </c>
      <c r="C66" s="201" t="n">
        <v>1333.33333333333</v>
      </c>
      <c r="D66" s="202" t="n">
        <v>1333.33333333333</v>
      </c>
      <c r="E66" s="206" t="s">
        <v>22</v>
      </c>
      <c r="F66" s="206" t="s">
        <v>22</v>
      </c>
      <c r="G66" s="206" t="s">
        <v>22</v>
      </c>
      <c r="H66" s="202" t="n">
        <v>625</v>
      </c>
      <c r="I66" s="202" t="n">
        <v>708.333333333333</v>
      </c>
      <c r="J66" s="207" t="s">
        <v>22</v>
      </c>
      <c r="K66" s="207" t="s">
        <v>22</v>
      </c>
      <c r="L66" s="207" t="s">
        <v>22</v>
      </c>
      <c r="M66" s="202" t="s">
        <v>23</v>
      </c>
    </row>
    <row r="67" customFormat="false" ht="21" hidden="false" customHeight="true" outlineLevel="0" collapsed="false">
      <c r="A67" s="200"/>
      <c r="B67" s="209" t="s">
        <v>120</v>
      </c>
      <c r="C67" s="201" t="n">
        <v>2134.83146067416</v>
      </c>
      <c r="D67" s="206" t="s">
        <v>22</v>
      </c>
      <c r="E67" s="206" t="s">
        <v>22</v>
      </c>
      <c r="F67" s="206" t="s">
        <v>22</v>
      </c>
      <c r="G67" s="206" t="s">
        <v>22</v>
      </c>
      <c r="H67" s="206" t="s">
        <v>22</v>
      </c>
      <c r="I67" s="206" t="s">
        <v>22</v>
      </c>
      <c r="J67" s="203" t="n">
        <v>2134.83146067416</v>
      </c>
      <c r="K67" s="203" t="n">
        <v>898.876404494382</v>
      </c>
      <c r="L67" s="203" t="n">
        <v>1235.95505617978</v>
      </c>
      <c r="M67" s="202" t="s">
        <v>23</v>
      </c>
    </row>
    <row r="68" customFormat="false" ht="21" hidden="false" customHeight="true" outlineLevel="0" collapsed="false">
      <c r="A68" s="200"/>
      <c r="B68" s="209" t="s">
        <v>121</v>
      </c>
      <c r="C68" s="201" t="n">
        <v>574.712643678161</v>
      </c>
      <c r="D68" s="206" t="s">
        <v>22</v>
      </c>
      <c r="E68" s="206" t="s">
        <v>22</v>
      </c>
      <c r="F68" s="206" t="s">
        <v>22</v>
      </c>
      <c r="G68" s="206" t="s">
        <v>22</v>
      </c>
      <c r="H68" s="206" t="s">
        <v>22</v>
      </c>
      <c r="I68" s="206" t="s">
        <v>22</v>
      </c>
      <c r="J68" s="203" t="n">
        <v>574.712643678161</v>
      </c>
      <c r="K68" s="207" t="s">
        <v>22</v>
      </c>
      <c r="L68" s="203" t="n">
        <v>574.712643678161</v>
      </c>
      <c r="M68" s="202" t="s">
        <v>23</v>
      </c>
    </row>
    <row r="69" customFormat="false" ht="21" hidden="false" customHeight="true" outlineLevel="0" collapsed="false">
      <c r="A69" s="210" t="s">
        <v>122</v>
      </c>
      <c r="B69" s="210"/>
      <c r="C69" s="199" t="n">
        <v>1343.89140271493</v>
      </c>
      <c r="D69" s="205" t="n">
        <v>1085.97285067873</v>
      </c>
      <c r="E69" s="205" t="n">
        <v>244.343891402715</v>
      </c>
      <c r="F69" s="205" t="s">
        <v>22</v>
      </c>
      <c r="G69" s="205" t="s">
        <v>22</v>
      </c>
      <c r="H69" s="205" t="n">
        <v>407.239819004525</v>
      </c>
      <c r="I69" s="205" t="n">
        <v>434.389140271493</v>
      </c>
      <c r="J69" s="208" t="n">
        <v>257.918552036199</v>
      </c>
      <c r="K69" s="208" t="n">
        <v>45.2488687782805</v>
      </c>
      <c r="L69" s="208" t="n">
        <v>212.669683257919</v>
      </c>
      <c r="M69" s="198" t="s">
        <v>23</v>
      </c>
    </row>
    <row r="70" customFormat="false" ht="21" hidden="false" customHeight="true" outlineLevel="0" collapsed="false">
      <c r="A70" s="200"/>
      <c r="B70" s="209" t="s">
        <v>123</v>
      </c>
      <c r="C70" s="211" t="s">
        <v>22</v>
      </c>
      <c r="D70" s="206" t="s">
        <v>22</v>
      </c>
      <c r="E70" s="206" t="s">
        <v>22</v>
      </c>
      <c r="F70" s="206" t="s">
        <v>22</v>
      </c>
      <c r="G70" s="206" t="s">
        <v>22</v>
      </c>
      <c r="H70" s="206" t="s">
        <v>22</v>
      </c>
      <c r="I70" s="206" t="s">
        <v>22</v>
      </c>
      <c r="J70" s="206" t="s">
        <v>22</v>
      </c>
      <c r="K70" s="206" t="s">
        <v>22</v>
      </c>
      <c r="L70" s="206" t="s">
        <v>22</v>
      </c>
      <c r="M70" s="202" t="s">
        <v>23</v>
      </c>
    </row>
    <row r="71" customFormat="false" ht="21" hidden="false" customHeight="true" outlineLevel="0" collapsed="false">
      <c r="A71" s="200"/>
      <c r="B71" s="209" t="s">
        <v>124</v>
      </c>
      <c r="C71" s="201" t="n">
        <v>2246.59606656581</v>
      </c>
      <c r="D71" s="202" t="n">
        <v>1815.43116490166</v>
      </c>
      <c r="E71" s="202" t="n">
        <v>408.472012102874</v>
      </c>
      <c r="F71" s="206" t="s">
        <v>22</v>
      </c>
      <c r="G71" s="206" t="s">
        <v>22</v>
      </c>
      <c r="H71" s="202" t="n">
        <v>680.786686838124</v>
      </c>
      <c r="I71" s="202" t="n">
        <v>726.172465960666</v>
      </c>
      <c r="J71" s="203" t="n">
        <v>431.164901664145</v>
      </c>
      <c r="K71" s="203" t="n">
        <v>75.642965204236</v>
      </c>
      <c r="L71" s="203" t="n">
        <v>355.521936459909</v>
      </c>
      <c r="M71" s="202" t="s">
        <v>23</v>
      </c>
    </row>
    <row r="72" customFormat="false" ht="21" hidden="false" customHeight="true" outlineLevel="0" collapsed="false">
      <c r="A72" s="200"/>
      <c r="B72" s="209" t="s">
        <v>125</v>
      </c>
      <c r="C72" s="211" t="s">
        <v>22</v>
      </c>
      <c r="D72" s="206" t="s">
        <v>22</v>
      </c>
      <c r="E72" s="206" t="s">
        <v>22</v>
      </c>
      <c r="F72" s="206" t="s">
        <v>22</v>
      </c>
      <c r="G72" s="206" t="s">
        <v>22</v>
      </c>
      <c r="H72" s="206" t="s">
        <v>22</v>
      </c>
      <c r="I72" s="206" t="s">
        <v>22</v>
      </c>
      <c r="J72" s="206" t="s">
        <v>22</v>
      </c>
      <c r="K72" s="206" t="s">
        <v>22</v>
      </c>
      <c r="L72" s="206" t="s">
        <v>22</v>
      </c>
      <c r="M72" s="202" t="s">
        <v>23</v>
      </c>
    </row>
    <row r="73" customFormat="false" ht="21" hidden="false" customHeight="true" outlineLevel="0" collapsed="false">
      <c r="A73" s="200"/>
      <c r="B73" s="209" t="s">
        <v>126</v>
      </c>
      <c r="C73" s="211" t="s">
        <v>22</v>
      </c>
      <c r="D73" s="206" t="s">
        <v>22</v>
      </c>
      <c r="E73" s="206" t="s">
        <v>22</v>
      </c>
      <c r="F73" s="206" t="s">
        <v>22</v>
      </c>
      <c r="G73" s="206" t="s">
        <v>22</v>
      </c>
      <c r="H73" s="206" t="s">
        <v>22</v>
      </c>
      <c r="I73" s="206" t="s">
        <v>22</v>
      </c>
      <c r="J73" s="206" t="s">
        <v>22</v>
      </c>
      <c r="K73" s="206" t="s">
        <v>22</v>
      </c>
      <c r="L73" s="206" t="s">
        <v>22</v>
      </c>
      <c r="M73" s="202" t="s">
        <v>23</v>
      </c>
    </row>
    <row r="74" customFormat="false" ht="21" hidden="false" customHeight="true" outlineLevel="0" collapsed="false">
      <c r="A74" s="210" t="s">
        <v>127</v>
      </c>
      <c r="B74" s="210"/>
      <c r="C74" s="199" t="n">
        <v>1428.96589810852</v>
      </c>
      <c r="D74" s="205" t="n">
        <v>1202.54038381886</v>
      </c>
      <c r="E74" s="205" t="n">
        <v>503.934833632473</v>
      </c>
      <c r="F74" s="205" t="n">
        <v>2.76128675962999</v>
      </c>
      <c r="G74" s="205" t="s">
        <v>22</v>
      </c>
      <c r="H74" s="205" t="n">
        <v>237.470661328179</v>
      </c>
      <c r="I74" s="205" t="n">
        <v>458.373602098578</v>
      </c>
      <c r="J74" s="208" t="n">
        <v>226.425514289659</v>
      </c>
      <c r="K74" s="208" t="n">
        <v>22.0902940770399</v>
      </c>
      <c r="L74" s="208" t="n">
        <v>204.335220212619</v>
      </c>
      <c r="M74" s="198" t="s">
        <v>23</v>
      </c>
    </row>
    <row r="75" customFormat="false" ht="21" hidden="false" customHeight="true" outlineLevel="0" collapsed="false">
      <c r="A75" s="200"/>
      <c r="B75" s="209" t="s">
        <v>128</v>
      </c>
      <c r="C75" s="201" t="n">
        <v>387.096774193548</v>
      </c>
      <c r="D75" s="206" t="s">
        <v>22</v>
      </c>
      <c r="E75" s="206" t="s">
        <v>22</v>
      </c>
      <c r="F75" s="206" t="s">
        <v>22</v>
      </c>
      <c r="G75" s="206" t="s">
        <v>22</v>
      </c>
      <c r="H75" s="206" t="s">
        <v>22</v>
      </c>
      <c r="I75" s="206" t="s">
        <v>22</v>
      </c>
      <c r="J75" s="203" t="n">
        <v>387.096774193548</v>
      </c>
      <c r="K75" s="207" t="s">
        <v>22</v>
      </c>
      <c r="L75" s="203" t="n">
        <v>387.096774193548</v>
      </c>
      <c r="M75" s="202" t="s">
        <v>23</v>
      </c>
    </row>
    <row r="76" customFormat="false" ht="21" hidden="false" customHeight="true" outlineLevel="0" collapsed="false">
      <c r="A76" s="200"/>
      <c r="B76" s="151" t="s">
        <v>129</v>
      </c>
      <c r="C76" s="201" t="n">
        <v>597.48427672956</v>
      </c>
      <c r="D76" s="206" t="s">
        <v>22</v>
      </c>
      <c r="E76" s="206" t="s">
        <v>22</v>
      </c>
      <c r="F76" s="206" t="s">
        <v>22</v>
      </c>
      <c r="G76" s="206" t="s">
        <v>22</v>
      </c>
      <c r="H76" s="206" t="s">
        <v>22</v>
      </c>
      <c r="I76" s="206" t="s">
        <v>22</v>
      </c>
      <c r="J76" s="203" t="n">
        <v>597.48427672956</v>
      </c>
      <c r="K76" s="207" t="s">
        <v>22</v>
      </c>
      <c r="L76" s="203" t="n">
        <v>597.48427672956</v>
      </c>
      <c r="M76" s="202" t="s">
        <v>23</v>
      </c>
    </row>
    <row r="77" customFormat="false" ht="21" hidden="false" customHeight="true" outlineLevel="0" collapsed="false">
      <c r="A77" s="200"/>
      <c r="B77" s="151" t="s">
        <v>130</v>
      </c>
      <c r="C77" s="201" t="n">
        <v>1269.84126984127</v>
      </c>
      <c r="D77" s="202" t="n">
        <v>1269.84126984127</v>
      </c>
      <c r="E77" s="206" t="s">
        <v>22</v>
      </c>
      <c r="F77" s="206" t="s">
        <v>22</v>
      </c>
      <c r="G77" s="206" t="s">
        <v>22</v>
      </c>
      <c r="H77" s="206" t="s">
        <v>22</v>
      </c>
      <c r="I77" s="202" t="n">
        <v>1269.84126984127</v>
      </c>
      <c r="J77" s="207" t="s">
        <v>22</v>
      </c>
      <c r="K77" s="207" t="s">
        <v>22</v>
      </c>
      <c r="L77" s="207" t="s">
        <v>22</v>
      </c>
      <c r="M77" s="202" t="s">
        <v>23</v>
      </c>
    </row>
    <row r="78" customFormat="false" ht="21" hidden="false" customHeight="true" outlineLevel="0" collapsed="false">
      <c r="A78" s="200"/>
      <c r="B78" s="151" t="s">
        <v>131</v>
      </c>
      <c r="C78" s="201" t="n">
        <v>2766.39344262295</v>
      </c>
      <c r="D78" s="202" t="n">
        <v>2459.01639344262</v>
      </c>
      <c r="E78" s="206" t="s">
        <v>22</v>
      </c>
      <c r="F78" s="206" t="s">
        <v>22</v>
      </c>
      <c r="G78" s="206" t="s">
        <v>22</v>
      </c>
      <c r="H78" s="202" t="n">
        <v>2459.01639344262</v>
      </c>
      <c r="I78" s="206" t="s">
        <v>22</v>
      </c>
      <c r="J78" s="203" t="n">
        <v>307.377049180328</v>
      </c>
      <c r="K78" s="207" t="s">
        <v>22</v>
      </c>
      <c r="L78" s="203" t="n">
        <v>307.377049180328</v>
      </c>
      <c r="M78" s="202" t="s">
        <v>23</v>
      </c>
    </row>
    <row r="79" customFormat="false" ht="21" hidden="false" customHeight="true" outlineLevel="0" collapsed="false">
      <c r="A79" s="200"/>
      <c r="B79" s="151" t="s">
        <v>132</v>
      </c>
      <c r="C79" s="201" t="n">
        <v>392.561983471074</v>
      </c>
      <c r="D79" s="206" t="s">
        <v>22</v>
      </c>
      <c r="E79" s="206" t="s">
        <v>22</v>
      </c>
      <c r="F79" s="206" t="s">
        <v>22</v>
      </c>
      <c r="G79" s="206" t="s">
        <v>22</v>
      </c>
      <c r="H79" s="206" t="s">
        <v>22</v>
      </c>
      <c r="I79" s="206" t="s">
        <v>22</v>
      </c>
      <c r="J79" s="203" t="n">
        <v>392.561983471074</v>
      </c>
      <c r="K79" s="203" t="n">
        <v>330.578512396694</v>
      </c>
      <c r="L79" s="203" t="n">
        <v>61.9834710743802</v>
      </c>
      <c r="M79" s="202" t="s">
        <v>23</v>
      </c>
    </row>
    <row r="80" customFormat="false" ht="21" hidden="false" customHeight="true" outlineLevel="0" collapsed="false">
      <c r="A80" s="200"/>
      <c r="B80" s="151" t="s">
        <v>133</v>
      </c>
      <c r="C80" s="211" t="s">
        <v>22</v>
      </c>
      <c r="D80" s="206" t="s">
        <v>22</v>
      </c>
      <c r="E80" s="206" t="s">
        <v>22</v>
      </c>
      <c r="F80" s="206" t="s">
        <v>22</v>
      </c>
      <c r="G80" s="206" t="s">
        <v>22</v>
      </c>
      <c r="H80" s="206" t="s">
        <v>22</v>
      </c>
      <c r="I80" s="206" t="s">
        <v>22</v>
      </c>
      <c r="J80" s="206" t="s">
        <v>22</v>
      </c>
      <c r="K80" s="206" t="s">
        <v>22</v>
      </c>
      <c r="L80" s="206" t="s">
        <v>22</v>
      </c>
      <c r="M80" s="202" t="s">
        <v>23</v>
      </c>
    </row>
    <row r="81" customFormat="false" ht="21" hidden="false" customHeight="true" outlineLevel="0" collapsed="false">
      <c r="A81" s="200"/>
      <c r="B81" s="151" t="s">
        <v>134</v>
      </c>
      <c r="C81" s="211" t="s">
        <v>22</v>
      </c>
      <c r="D81" s="206" t="s">
        <v>22</v>
      </c>
      <c r="E81" s="206" t="s">
        <v>22</v>
      </c>
      <c r="F81" s="206" t="s">
        <v>22</v>
      </c>
      <c r="G81" s="206" t="s">
        <v>22</v>
      </c>
      <c r="H81" s="206" t="s">
        <v>22</v>
      </c>
      <c r="I81" s="206" t="s">
        <v>22</v>
      </c>
      <c r="J81" s="206" t="s">
        <v>22</v>
      </c>
      <c r="K81" s="206" t="s">
        <v>22</v>
      </c>
      <c r="L81" s="206" t="s">
        <v>22</v>
      </c>
      <c r="M81" s="202" t="s">
        <v>23</v>
      </c>
    </row>
    <row r="82" customFormat="false" ht="21" hidden="false" customHeight="true" outlineLevel="0" collapsed="false">
      <c r="A82" s="200"/>
      <c r="B82" s="151" t="s">
        <v>135</v>
      </c>
      <c r="C82" s="211" t="s">
        <v>22</v>
      </c>
      <c r="D82" s="206" t="s">
        <v>22</v>
      </c>
      <c r="E82" s="206" t="s">
        <v>22</v>
      </c>
      <c r="F82" s="206" t="s">
        <v>22</v>
      </c>
      <c r="G82" s="206" t="s">
        <v>22</v>
      </c>
      <c r="H82" s="206" t="s">
        <v>22</v>
      </c>
      <c r="I82" s="206" t="s">
        <v>22</v>
      </c>
      <c r="J82" s="206" t="s">
        <v>22</v>
      </c>
      <c r="K82" s="206" t="s">
        <v>22</v>
      </c>
      <c r="L82" s="206" t="s">
        <v>22</v>
      </c>
      <c r="M82" s="202" t="s">
        <v>23</v>
      </c>
    </row>
    <row r="83" customFormat="false" ht="21" hidden="false" customHeight="true" outlineLevel="0" collapsed="false">
      <c r="A83" s="200"/>
      <c r="B83" s="151" t="s">
        <v>136</v>
      </c>
      <c r="C83" s="201" t="n">
        <v>3904.49438202247</v>
      </c>
      <c r="D83" s="202" t="n">
        <v>3370.78651685393</v>
      </c>
      <c r="E83" s="202" t="n">
        <v>3370.78651685393</v>
      </c>
      <c r="F83" s="206" t="s">
        <v>22</v>
      </c>
      <c r="G83" s="206" t="s">
        <v>22</v>
      </c>
      <c r="H83" s="206" t="s">
        <v>22</v>
      </c>
      <c r="I83" s="206" t="s">
        <v>22</v>
      </c>
      <c r="J83" s="203" t="n">
        <v>533.707865168539</v>
      </c>
      <c r="K83" s="207" t="s">
        <v>22</v>
      </c>
      <c r="L83" s="203" t="n">
        <v>533.707865168539</v>
      </c>
      <c r="M83" s="202" t="s">
        <v>23</v>
      </c>
    </row>
    <row r="84" customFormat="false" ht="21" hidden="false" customHeight="true" outlineLevel="0" collapsed="false">
      <c r="A84" s="200"/>
      <c r="B84" s="151" t="s">
        <v>137</v>
      </c>
      <c r="C84" s="201" t="n">
        <v>1724.59893048128</v>
      </c>
      <c r="D84" s="202" t="n">
        <v>1564.17112299465</v>
      </c>
      <c r="E84" s="202" t="n">
        <v>401.069518716578</v>
      </c>
      <c r="F84" s="202" t="n">
        <v>13.3689839572193</v>
      </c>
      <c r="G84" s="206" t="s">
        <v>22</v>
      </c>
      <c r="H84" s="206" t="s">
        <v>22</v>
      </c>
      <c r="I84" s="202" t="n">
        <v>1149.73262032086</v>
      </c>
      <c r="J84" s="203" t="n">
        <v>160.427807486631</v>
      </c>
      <c r="K84" s="207" t="s">
        <v>22</v>
      </c>
      <c r="L84" s="203" t="n">
        <v>160.427807486631</v>
      </c>
      <c r="M84" s="202" t="s">
        <v>23</v>
      </c>
    </row>
    <row r="85" customFormat="false" ht="21" hidden="false" customHeight="true" outlineLevel="0" collapsed="false">
      <c r="A85" s="200"/>
      <c r="B85" s="151" t="s">
        <v>138</v>
      </c>
      <c r="C85" s="211" t="s">
        <v>22</v>
      </c>
      <c r="D85" s="206" t="s">
        <v>22</v>
      </c>
      <c r="E85" s="206" t="s">
        <v>22</v>
      </c>
      <c r="F85" s="206" t="s">
        <v>22</v>
      </c>
      <c r="G85" s="206" t="s">
        <v>22</v>
      </c>
      <c r="H85" s="206" t="s">
        <v>22</v>
      </c>
      <c r="I85" s="206" t="s">
        <v>22</v>
      </c>
      <c r="J85" s="206" t="s">
        <v>22</v>
      </c>
      <c r="K85" s="206" t="s">
        <v>22</v>
      </c>
      <c r="L85" s="206" t="s">
        <v>22</v>
      </c>
      <c r="M85" s="202" t="s">
        <v>23</v>
      </c>
    </row>
    <row r="86" customFormat="false" ht="21" hidden="false" customHeight="true" outlineLevel="0" collapsed="false">
      <c r="A86" s="200"/>
      <c r="B86" s="209" t="s">
        <v>139</v>
      </c>
      <c r="C86" s="201" t="n">
        <v>555.555555555556</v>
      </c>
      <c r="D86" s="206" t="s">
        <v>22</v>
      </c>
      <c r="E86" s="206" t="s">
        <v>22</v>
      </c>
      <c r="F86" s="206" t="s">
        <v>22</v>
      </c>
      <c r="G86" s="206" t="s">
        <v>22</v>
      </c>
      <c r="H86" s="206" t="s">
        <v>22</v>
      </c>
      <c r="I86" s="206" t="s">
        <v>22</v>
      </c>
      <c r="J86" s="203" t="n">
        <v>555.555555555556</v>
      </c>
      <c r="K86" s="207" t="s">
        <v>22</v>
      </c>
      <c r="L86" s="203" t="n">
        <v>555.555555555556</v>
      </c>
      <c r="M86" s="202" t="s">
        <v>23</v>
      </c>
    </row>
    <row r="87" customFormat="false" ht="21" hidden="false" customHeight="true" outlineLevel="0" collapsed="false">
      <c r="A87" s="200"/>
      <c r="B87" s="209" t="s">
        <v>140</v>
      </c>
      <c r="C87" s="201" t="n">
        <v>563.79821958457</v>
      </c>
      <c r="D87" s="206" t="s">
        <v>22</v>
      </c>
      <c r="E87" s="206" t="s">
        <v>22</v>
      </c>
      <c r="F87" s="206" t="s">
        <v>22</v>
      </c>
      <c r="G87" s="206" t="s">
        <v>22</v>
      </c>
      <c r="H87" s="206" t="s">
        <v>22</v>
      </c>
      <c r="I87" s="206" t="s">
        <v>22</v>
      </c>
      <c r="J87" s="203" t="n">
        <v>563.79821958457</v>
      </c>
      <c r="K87" s="207" t="s">
        <v>22</v>
      </c>
      <c r="L87" s="203" t="n">
        <v>563.79821958457</v>
      </c>
      <c r="M87" s="202" t="s">
        <v>23</v>
      </c>
    </row>
    <row r="88" customFormat="false" ht="21" hidden="false" customHeight="true" outlineLevel="0" collapsed="false">
      <c r="A88" s="200"/>
      <c r="B88" s="209" t="s">
        <v>141</v>
      </c>
      <c r="C88" s="201" t="n">
        <v>1914.78696741855</v>
      </c>
      <c r="D88" s="202" t="n">
        <v>1789.47368421053</v>
      </c>
      <c r="E88" s="202" t="n">
        <v>927.318295739348</v>
      </c>
      <c r="F88" s="206" t="s">
        <v>22</v>
      </c>
      <c r="G88" s="206" t="s">
        <v>22</v>
      </c>
      <c r="H88" s="202" t="n">
        <v>260.651629072682</v>
      </c>
      <c r="I88" s="202" t="n">
        <v>601.503759398496</v>
      </c>
      <c r="J88" s="203" t="n">
        <v>125.31328320802</v>
      </c>
      <c r="K88" s="207" t="s">
        <v>22</v>
      </c>
      <c r="L88" s="203" t="n">
        <v>125.31328320802</v>
      </c>
      <c r="M88" s="202" t="s">
        <v>23</v>
      </c>
    </row>
    <row r="89" customFormat="false" ht="21" hidden="false" customHeight="true" outlineLevel="0" collapsed="false">
      <c r="A89" s="200"/>
      <c r="B89" s="209" t="s">
        <v>142</v>
      </c>
      <c r="C89" s="211" t="s">
        <v>22</v>
      </c>
      <c r="D89" s="206" t="s">
        <v>22</v>
      </c>
      <c r="E89" s="206" t="s">
        <v>22</v>
      </c>
      <c r="F89" s="206" t="s">
        <v>22</v>
      </c>
      <c r="G89" s="206" t="s">
        <v>22</v>
      </c>
      <c r="H89" s="206" t="s">
        <v>22</v>
      </c>
      <c r="I89" s="206" t="s">
        <v>22</v>
      </c>
      <c r="J89" s="206" t="s">
        <v>22</v>
      </c>
      <c r="K89" s="206" t="s">
        <v>22</v>
      </c>
      <c r="L89" s="206" t="s">
        <v>22</v>
      </c>
      <c r="M89" s="202" t="s">
        <v>23</v>
      </c>
    </row>
    <row r="90" customFormat="false" ht="21" hidden="false" customHeight="true" outlineLevel="0" collapsed="false">
      <c r="A90" s="210" t="s">
        <v>143</v>
      </c>
      <c r="B90" s="210"/>
      <c r="C90" s="199" t="n">
        <v>2067.54530477759</v>
      </c>
      <c r="D90" s="205" t="n">
        <v>1824.54695222405</v>
      </c>
      <c r="E90" s="205" t="n">
        <v>197.693574958814</v>
      </c>
      <c r="F90" s="205" t="n">
        <v>16.4744645799012</v>
      </c>
      <c r="G90" s="205" t="s">
        <v>22</v>
      </c>
      <c r="H90" s="205" t="n">
        <v>518.945634266886</v>
      </c>
      <c r="I90" s="205" t="n">
        <v>1091.43327841845</v>
      </c>
      <c r="J90" s="208" t="n">
        <v>242.998352553542</v>
      </c>
      <c r="K90" s="208" t="s">
        <v>22</v>
      </c>
      <c r="L90" s="208" t="n">
        <v>242.998352553542</v>
      </c>
      <c r="M90" s="198" t="s">
        <v>23</v>
      </c>
    </row>
    <row r="91" customFormat="false" ht="21" hidden="false" customHeight="true" outlineLevel="0" collapsed="false">
      <c r="A91" s="200"/>
      <c r="B91" s="151" t="s">
        <v>144</v>
      </c>
      <c r="C91" s="201" t="n">
        <v>3321.42857142857</v>
      </c>
      <c r="D91" s="202" t="n">
        <v>3071.42857142857</v>
      </c>
      <c r="E91" s="202" t="n">
        <v>571.428571428571</v>
      </c>
      <c r="F91" s="202" t="n">
        <v>47.6190476190476</v>
      </c>
      <c r="G91" s="206" t="s">
        <v>22</v>
      </c>
      <c r="H91" s="202" t="n">
        <v>714.285714285714</v>
      </c>
      <c r="I91" s="202" t="n">
        <v>1738.09523809524</v>
      </c>
      <c r="J91" s="203" t="n">
        <v>250</v>
      </c>
      <c r="K91" s="207" t="s">
        <v>22</v>
      </c>
      <c r="L91" s="203" t="n">
        <v>250</v>
      </c>
      <c r="M91" s="202" t="s">
        <v>23</v>
      </c>
    </row>
    <row r="92" customFormat="false" ht="21" hidden="false" customHeight="true" outlineLevel="0" collapsed="false">
      <c r="A92" s="200"/>
      <c r="B92" s="151" t="s">
        <v>145</v>
      </c>
      <c r="C92" s="201" t="n">
        <v>763.052208835341</v>
      </c>
      <c r="D92" s="206" t="s">
        <v>22</v>
      </c>
      <c r="E92" s="206" t="s">
        <v>22</v>
      </c>
      <c r="F92" s="206" t="s">
        <v>22</v>
      </c>
      <c r="G92" s="206" t="s">
        <v>22</v>
      </c>
      <c r="H92" s="206" t="s">
        <v>22</v>
      </c>
      <c r="I92" s="206" t="s">
        <v>22</v>
      </c>
      <c r="J92" s="203" t="n">
        <v>763.052208835341</v>
      </c>
      <c r="K92" s="207" t="s">
        <v>22</v>
      </c>
      <c r="L92" s="203" t="n">
        <v>763.052208835341</v>
      </c>
      <c r="M92" s="202" t="s">
        <v>23</v>
      </c>
    </row>
    <row r="93" customFormat="false" ht="21" hidden="false" customHeight="true" outlineLevel="0" collapsed="false">
      <c r="A93" s="200"/>
      <c r="B93" s="151" t="s">
        <v>146</v>
      </c>
      <c r="C93" s="201" t="n">
        <v>1691.17647058824</v>
      </c>
      <c r="D93" s="202" t="n">
        <v>1691.17647058824</v>
      </c>
      <c r="E93" s="206" t="s">
        <v>22</v>
      </c>
      <c r="F93" s="206" t="s">
        <v>22</v>
      </c>
      <c r="G93" s="206" t="s">
        <v>22</v>
      </c>
      <c r="H93" s="202" t="n">
        <v>588.235294117647</v>
      </c>
      <c r="I93" s="202" t="n">
        <v>1102.94117647059</v>
      </c>
      <c r="J93" s="207" t="s">
        <v>22</v>
      </c>
      <c r="K93" s="207" t="s">
        <v>22</v>
      </c>
      <c r="L93" s="207" t="s">
        <v>22</v>
      </c>
      <c r="M93" s="202" t="s">
        <v>23</v>
      </c>
    </row>
    <row r="94" customFormat="false" ht="21" hidden="false" customHeight="true" outlineLevel="0" collapsed="false">
      <c r="A94" s="200"/>
      <c r="B94" s="151" t="s">
        <v>147</v>
      </c>
      <c r="C94" s="201" t="n">
        <v>1538.46153846154</v>
      </c>
      <c r="D94" s="202" t="n">
        <v>1538.46153846154</v>
      </c>
      <c r="E94" s="206" t="s">
        <v>22</v>
      </c>
      <c r="F94" s="206" t="s">
        <v>22</v>
      </c>
      <c r="G94" s="206" t="s">
        <v>22</v>
      </c>
      <c r="H94" s="202" t="n">
        <v>248.138957816377</v>
      </c>
      <c r="I94" s="202" t="n">
        <v>1290.32258064516</v>
      </c>
      <c r="J94" s="207" t="s">
        <v>22</v>
      </c>
      <c r="K94" s="207" t="s">
        <v>22</v>
      </c>
      <c r="L94" s="207" t="s">
        <v>22</v>
      </c>
      <c r="M94" s="202" t="s">
        <v>23</v>
      </c>
    </row>
    <row r="95" customFormat="false" ht="21" hidden="false" customHeight="true" outlineLevel="0" collapsed="false">
      <c r="A95" s="200"/>
      <c r="B95" s="151" t="s">
        <v>148</v>
      </c>
      <c r="C95" s="201" t="n">
        <v>1935.48387096774</v>
      </c>
      <c r="D95" s="202" t="n">
        <v>1935.48387096774</v>
      </c>
      <c r="E95" s="206" t="s">
        <v>22</v>
      </c>
      <c r="F95" s="206" t="s">
        <v>22</v>
      </c>
      <c r="G95" s="206" t="s">
        <v>22</v>
      </c>
      <c r="H95" s="202" t="n">
        <v>1146.95340501792</v>
      </c>
      <c r="I95" s="202" t="n">
        <v>788.530465949821</v>
      </c>
      <c r="J95" s="207" t="s">
        <v>22</v>
      </c>
      <c r="K95" s="207" t="s">
        <v>22</v>
      </c>
      <c r="L95" s="207" t="s">
        <v>22</v>
      </c>
      <c r="M95" s="202" t="s">
        <v>23</v>
      </c>
    </row>
    <row r="96" customFormat="false" ht="21" hidden="false" customHeight="true" outlineLevel="0" collapsed="false">
      <c r="A96" s="193" t="s">
        <v>149</v>
      </c>
      <c r="B96" s="193"/>
      <c r="C96" s="199" t="n">
        <v>975.153165418652</v>
      </c>
      <c r="D96" s="205" t="n">
        <v>882.402995234854</v>
      </c>
      <c r="E96" s="205" t="n">
        <v>391.42273655548</v>
      </c>
      <c r="F96" s="205" t="s">
        <v>22</v>
      </c>
      <c r="G96" s="205" t="s">
        <v>22</v>
      </c>
      <c r="H96" s="205" t="n">
        <v>194.009530292716</v>
      </c>
      <c r="I96" s="205" t="n">
        <v>296.970728386658</v>
      </c>
      <c r="J96" s="208" t="n">
        <v>92.7501701837985</v>
      </c>
      <c r="K96" s="208" t="n">
        <v>11.9128658951668</v>
      </c>
      <c r="L96" s="208" t="n">
        <v>80.8373042886317</v>
      </c>
      <c r="M96" s="198" t="s">
        <v>23</v>
      </c>
    </row>
    <row r="97" customFormat="false" ht="21" hidden="false" customHeight="true" outlineLevel="0" collapsed="false">
      <c r="A97" s="200"/>
      <c r="B97" s="209" t="s">
        <v>71</v>
      </c>
      <c r="C97" s="201" t="n">
        <v>81.4926013296161</v>
      </c>
      <c r="D97" s="206" t="s">
        <v>22</v>
      </c>
      <c r="E97" s="206" t="s">
        <v>22</v>
      </c>
      <c r="F97" s="206" t="s">
        <v>22</v>
      </c>
      <c r="G97" s="206" t="s">
        <v>22</v>
      </c>
      <c r="H97" s="206" t="s">
        <v>22</v>
      </c>
      <c r="I97" s="206" t="s">
        <v>22</v>
      </c>
      <c r="J97" s="203" t="n">
        <v>81.4926013296161</v>
      </c>
      <c r="K97" s="207" t="s">
        <v>22</v>
      </c>
      <c r="L97" s="203" t="n">
        <v>81.4926013296161</v>
      </c>
      <c r="M97" s="202" t="s">
        <v>23</v>
      </c>
    </row>
    <row r="98" customFormat="false" ht="21" hidden="false" customHeight="true" outlineLevel="0" collapsed="false">
      <c r="A98" s="200"/>
      <c r="B98" s="209" t="s">
        <v>150</v>
      </c>
      <c r="C98" s="201" t="n">
        <v>1525.64102564103</v>
      </c>
      <c r="D98" s="202" t="n">
        <v>1282.05128205128</v>
      </c>
      <c r="E98" s="206" t="s">
        <v>22</v>
      </c>
      <c r="F98" s="206" t="s">
        <v>22</v>
      </c>
      <c r="G98" s="206" t="s">
        <v>22</v>
      </c>
      <c r="H98" s="206" t="s">
        <v>22</v>
      </c>
      <c r="I98" s="202" t="n">
        <v>1282.05128205128</v>
      </c>
      <c r="J98" s="203" t="n">
        <v>243.589743589744</v>
      </c>
      <c r="K98" s="207" t="s">
        <v>22</v>
      </c>
      <c r="L98" s="203" t="n">
        <v>243.589743589744</v>
      </c>
      <c r="M98" s="202" t="s">
        <v>23</v>
      </c>
    </row>
    <row r="99" customFormat="false" ht="21" hidden="false" customHeight="true" outlineLevel="0" collapsed="false">
      <c r="A99" s="200"/>
      <c r="B99" s="209" t="s">
        <v>151</v>
      </c>
      <c r="C99" s="211" t="s">
        <v>22</v>
      </c>
      <c r="D99" s="206" t="s">
        <v>22</v>
      </c>
      <c r="E99" s="206" t="s">
        <v>22</v>
      </c>
      <c r="F99" s="206" t="s">
        <v>22</v>
      </c>
      <c r="G99" s="206" t="s">
        <v>22</v>
      </c>
      <c r="H99" s="206" t="s">
        <v>22</v>
      </c>
      <c r="I99" s="206" t="s">
        <v>22</v>
      </c>
      <c r="J99" s="206" t="s">
        <v>22</v>
      </c>
      <c r="K99" s="206" t="s">
        <v>22</v>
      </c>
      <c r="L99" s="206" t="s">
        <v>22</v>
      </c>
      <c r="M99" s="202" t="s">
        <v>23</v>
      </c>
    </row>
    <row r="100" customFormat="false" ht="21" hidden="false" customHeight="true" outlineLevel="0" collapsed="false">
      <c r="A100" s="200"/>
      <c r="B100" s="209" t="s">
        <v>152</v>
      </c>
      <c r="C100" s="211" t="s">
        <v>22</v>
      </c>
      <c r="D100" s="206" t="s">
        <v>22</v>
      </c>
      <c r="E100" s="206" t="s">
        <v>22</v>
      </c>
      <c r="F100" s="206" t="s">
        <v>22</v>
      </c>
      <c r="G100" s="206" t="s">
        <v>22</v>
      </c>
      <c r="H100" s="206" t="s">
        <v>22</v>
      </c>
      <c r="I100" s="206" t="s">
        <v>22</v>
      </c>
      <c r="J100" s="206" t="s">
        <v>22</v>
      </c>
      <c r="K100" s="206" t="s">
        <v>22</v>
      </c>
      <c r="L100" s="206" t="s">
        <v>22</v>
      </c>
      <c r="M100" s="202" t="s">
        <v>23</v>
      </c>
    </row>
    <row r="101" customFormat="false" ht="21" hidden="false" customHeight="true" outlineLevel="0" collapsed="false">
      <c r="A101" s="200"/>
      <c r="B101" s="209" t="s">
        <v>153</v>
      </c>
      <c r="C101" s="201" t="n">
        <v>2110.87420042644</v>
      </c>
      <c r="D101" s="202" t="n">
        <v>2110.87420042644</v>
      </c>
      <c r="E101" s="206" t="s">
        <v>22</v>
      </c>
      <c r="F101" s="206" t="s">
        <v>22</v>
      </c>
      <c r="G101" s="206" t="s">
        <v>22</v>
      </c>
      <c r="H101" s="206" t="s">
        <v>22</v>
      </c>
      <c r="I101" s="202" t="n">
        <v>2110.87420042644</v>
      </c>
      <c r="J101" s="207" t="s">
        <v>22</v>
      </c>
      <c r="K101" s="207" t="s">
        <v>22</v>
      </c>
      <c r="L101" s="207" t="s">
        <v>22</v>
      </c>
      <c r="M101" s="202" t="s">
        <v>23</v>
      </c>
    </row>
    <row r="102" customFormat="false" ht="21" hidden="false" customHeight="true" outlineLevel="0" collapsed="false">
      <c r="A102" s="200"/>
      <c r="B102" s="209" t="s">
        <v>154</v>
      </c>
      <c r="C102" s="201" t="n">
        <v>2145.12152166256</v>
      </c>
      <c r="D102" s="202" t="n">
        <v>2095.80838323353</v>
      </c>
      <c r="E102" s="202" t="n">
        <v>1268.05213103205</v>
      </c>
      <c r="F102" s="206" t="s">
        <v>22</v>
      </c>
      <c r="G102" s="206" t="s">
        <v>22</v>
      </c>
      <c r="H102" s="202" t="n">
        <v>655.160267699894</v>
      </c>
      <c r="I102" s="202" t="n">
        <v>172.595984501585</v>
      </c>
      <c r="J102" s="203" t="n">
        <v>49.3131384290243</v>
      </c>
      <c r="K102" s="203" t="n">
        <v>49.3131384290243</v>
      </c>
      <c r="L102" s="207" t="s">
        <v>22</v>
      </c>
      <c r="M102" s="202" t="s">
        <v>23</v>
      </c>
    </row>
    <row r="103" customFormat="false" ht="21" hidden="false" customHeight="true" outlineLevel="0" collapsed="false">
      <c r="A103" s="200"/>
      <c r="B103" s="209" t="s">
        <v>155</v>
      </c>
      <c r="C103" s="201" t="n">
        <v>438.799076212471</v>
      </c>
      <c r="D103" s="206" t="s">
        <v>22</v>
      </c>
      <c r="E103" s="206" t="s">
        <v>22</v>
      </c>
      <c r="F103" s="206" t="s">
        <v>22</v>
      </c>
      <c r="G103" s="206" t="s">
        <v>22</v>
      </c>
      <c r="H103" s="206" t="s">
        <v>22</v>
      </c>
      <c r="I103" s="206" t="s">
        <v>22</v>
      </c>
      <c r="J103" s="203" t="n">
        <v>438.799076212471</v>
      </c>
      <c r="K103" s="207" t="s">
        <v>22</v>
      </c>
      <c r="L103" s="203" t="n">
        <v>438.799076212471</v>
      </c>
      <c r="M103" s="202" t="s">
        <v>23</v>
      </c>
    </row>
    <row r="104" customFormat="false" ht="21" hidden="false" customHeight="true" outlineLevel="0" collapsed="false">
      <c r="A104" s="200"/>
      <c r="B104" s="209" t="s">
        <v>156</v>
      </c>
      <c r="C104" s="201" t="n">
        <v>1592.70516717325</v>
      </c>
      <c r="D104" s="202" t="n">
        <v>1477.20364741641</v>
      </c>
      <c r="E104" s="202" t="n">
        <v>607.90273556231</v>
      </c>
      <c r="F104" s="206" t="s">
        <v>22</v>
      </c>
      <c r="G104" s="206" t="s">
        <v>22</v>
      </c>
      <c r="H104" s="202" t="n">
        <v>255.31914893617</v>
      </c>
      <c r="I104" s="202" t="n">
        <v>613.981762917933</v>
      </c>
      <c r="J104" s="203" t="n">
        <v>115.501519756839</v>
      </c>
      <c r="K104" s="207" t="s">
        <v>22</v>
      </c>
      <c r="L104" s="203" t="n">
        <v>115.501519756839</v>
      </c>
      <c r="M104" s="202" t="s">
        <v>23</v>
      </c>
    </row>
    <row r="105" customFormat="false" ht="21" hidden="false" customHeight="true" outlineLevel="0" collapsed="false">
      <c r="A105" s="210" t="s">
        <v>157</v>
      </c>
      <c r="B105" s="210"/>
      <c r="C105" s="199" t="n">
        <v>2886.18959598627</v>
      </c>
      <c r="D105" s="205" t="n">
        <v>2836.01795616583</v>
      </c>
      <c r="E105" s="205" t="n">
        <v>264.061262212833</v>
      </c>
      <c r="F105" s="205" t="n">
        <v>10.5624504885133</v>
      </c>
      <c r="G105" s="205" t="s">
        <v>22</v>
      </c>
      <c r="H105" s="205" t="n">
        <v>955.901769210457</v>
      </c>
      <c r="I105" s="205" t="n">
        <v>1605.49247425403</v>
      </c>
      <c r="J105" s="208" t="n">
        <v>50.1716398204383</v>
      </c>
      <c r="K105" s="208" t="s">
        <v>22</v>
      </c>
      <c r="L105" s="208" t="n">
        <v>50.1716398204383</v>
      </c>
      <c r="M105" s="198" t="s">
        <v>23</v>
      </c>
    </row>
    <row r="106" customFormat="false" ht="21" hidden="false" customHeight="true" outlineLevel="0" collapsed="false">
      <c r="A106" s="200"/>
      <c r="B106" s="209" t="s">
        <v>158</v>
      </c>
      <c r="C106" s="201" t="n">
        <v>4061.25921724334</v>
      </c>
      <c r="D106" s="202" t="n">
        <v>3953.48837209302</v>
      </c>
      <c r="E106" s="202" t="n">
        <v>567.214974475326</v>
      </c>
      <c r="F106" s="202" t="n">
        <v>22.688598979013</v>
      </c>
      <c r="G106" s="206" t="s">
        <v>22</v>
      </c>
      <c r="H106" s="202" t="n">
        <v>907.543959160522</v>
      </c>
      <c r="I106" s="202" t="n">
        <v>2456.04083947816</v>
      </c>
      <c r="J106" s="203" t="n">
        <v>107.770845150312</v>
      </c>
      <c r="K106" s="207" t="s">
        <v>22</v>
      </c>
      <c r="L106" s="203" t="n">
        <v>107.770845150312</v>
      </c>
      <c r="M106" s="202" t="s">
        <v>23</v>
      </c>
    </row>
    <row r="107" customFormat="false" ht="21" hidden="false" customHeight="true" outlineLevel="0" collapsed="false">
      <c r="A107" s="200"/>
      <c r="B107" s="209" t="s">
        <v>159</v>
      </c>
      <c r="C107" s="201" t="n">
        <v>927.835051546392</v>
      </c>
      <c r="D107" s="202" t="n">
        <v>927.835051546392</v>
      </c>
      <c r="E107" s="206" t="s">
        <v>22</v>
      </c>
      <c r="F107" s="206" t="s">
        <v>22</v>
      </c>
      <c r="G107" s="206" t="s">
        <v>22</v>
      </c>
      <c r="H107" s="202" t="n">
        <v>412.371134020619</v>
      </c>
      <c r="I107" s="202" t="n">
        <v>515.463917525773</v>
      </c>
      <c r="J107" s="207" t="s">
        <v>22</v>
      </c>
      <c r="K107" s="207" t="s">
        <v>22</v>
      </c>
      <c r="L107" s="207" t="s">
        <v>22</v>
      </c>
      <c r="M107" s="202" t="s">
        <v>23</v>
      </c>
    </row>
    <row r="108" customFormat="false" ht="21" hidden="false" customHeight="true" outlineLevel="0" collapsed="false">
      <c r="A108" s="200"/>
      <c r="B108" s="209" t="s">
        <v>160</v>
      </c>
      <c r="C108" s="201" t="n">
        <v>893.470790378007</v>
      </c>
      <c r="D108" s="202" t="n">
        <v>893.470790378007</v>
      </c>
      <c r="E108" s="206" t="s">
        <v>22</v>
      </c>
      <c r="F108" s="206" t="s">
        <v>22</v>
      </c>
      <c r="G108" s="206" t="s">
        <v>22</v>
      </c>
      <c r="H108" s="202" t="n">
        <v>326.460481099656</v>
      </c>
      <c r="I108" s="202" t="n">
        <v>567.010309278351</v>
      </c>
      <c r="J108" s="207" t="s">
        <v>22</v>
      </c>
      <c r="K108" s="207" t="s">
        <v>22</v>
      </c>
      <c r="L108" s="207" t="s">
        <v>22</v>
      </c>
      <c r="M108" s="202" t="s">
        <v>23</v>
      </c>
    </row>
    <row r="109" customFormat="false" ht="21" hidden="false" customHeight="true" outlineLevel="0" collapsed="false">
      <c r="A109" s="200"/>
      <c r="B109" s="209" t="s">
        <v>161</v>
      </c>
      <c r="C109" s="201" t="n">
        <v>3151.16279069767</v>
      </c>
      <c r="D109" s="202" t="n">
        <v>3151.16279069767</v>
      </c>
      <c r="E109" s="206" t="s">
        <v>22</v>
      </c>
      <c r="F109" s="206" t="s">
        <v>22</v>
      </c>
      <c r="G109" s="206" t="s">
        <v>22</v>
      </c>
      <c r="H109" s="202" t="n">
        <v>1848.83720930233</v>
      </c>
      <c r="I109" s="202" t="n">
        <v>1302.32558139535</v>
      </c>
      <c r="J109" s="207" t="s">
        <v>22</v>
      </c>
      <c r="K109" s="207" t="s">
        <v>22</v>
      </c>
      <c r="L109" s="207" t="s">
        <v>22</v>
      </c>
      <c r="M109" s="202" t="s">
        <v>23</v>
      </c>
    </row>
    <row r="110" customFormat="false" ht="21" hidden="false" customHeight="true" outlineLevel="0" collapsed="false">
      <c r="A110" s="210" t="s">
        <v>162</v>
      </c>
      <c r="B110" s="210"/>
      <c r="C110" s="199" t="n">
        <v>2851.90423804285</v>
      </c>
      <c r="D110" s="205" t="n">
        <v>2775.42039918278</v>
      </c>
      <c r="E110" s="205" t="n">
        <v>808.842789040809</v>
      </c>
      <c r="F110" s="205" t="n">
        <v>2.0954476400021</v>
      </c>
      <c r="G110" s="205" t="n">
        <v>12.5726858400126</v>
      </c>
      <c r="H110" s="205" t="n">
        <v>894.756142280895</v>
      </c>
      <c r="I110" s="205" t="n">
        <v>1057.15333438106</v>
      </c>
      <c r="J110" s="208" t="n">
        <v>76.4838388600765</v>
      </c>
      <c r="K110" s="208" t="n">
        <v>22.002200220022</v>
      </c>
      <c r="L110" s="208" t="n">
        <v>54.4816386400545</v>
      </c>
      <c r="M110" s="198" t="s">
        <v>23</v>
      </c>
    </row>
    <row r="111" customFormat="false" ht="21" hidden="false" customHeight="true" outlineLevel="0" collapsed="false">
      <c r="A111" s="200"/>
      <c r="B111" s="209" t="s">
        <v>41</v>
      </c>
      <c r="C111" s="201" t="n">
        <v>2494.11500952808</v>
      </c>
      <c r="D111" s="202" t="n">
        <v>2419.01132160072</v>
      </c>
      <c r="E111" s="202" t="n">
        <v>470.799237753615</v>
      </c>
      <c r="F111" s="202" t="n">
        <v>4.48380226432014</v>
      </c>
      <c r="G111" s="202" t="n">
        <v>26.9028135859209</v>
      </c>
      <c r="H111" s="202" t="n">
        <v>378.881291335052</v>
      </c>
      <c r="I111" s="202" t="n">
        <v>1537.94417666181</v>
      </c>
      <c r="J111" s="203" t="n">
        <v>75.1036879273624</v>
      </c>
      <c r="K111" s="203" t="n">
        <v>31.386615850241</v>
      </c>
      <c r="L111" s="203" t="n">
        <v>43.7170720771214</v>
      </c>
      <c r="M111" s="202" t="s">
        <v>23</v>
      </c>
    </row>
    <row r="112" customFormat="false" ht="21" hidden="false" customHeight="true" outlineLevel="0" collapsed="false">
      <c r="A112" s="200"/>
      <c r="B112" s="209" t="s">
        <v>66</v>
      </c>
      <c r="C112" s="201" t="n">
        <v>2779.0066358335</v>
      </c>
      <c r="D112" s="202" t="n">
        <v>2734.76774582747</v>
      </c>
      <c r="E112" s="202" t="n">
        <v>1395.53589382666</v>
      </c>
      <c r="F112" s="206" t="s">
        <v>22</v>
      </c>
      <c r="G112" s="206" t="s">
        <v>22</v>
      </c>
      <c r="H112" s="202" t="n">
        <v>1025.5379046853</v>
      </c>
      <c r="I112" s="202" t="n">
        <v>313.693947315504</v>
      </c>
      <c r="J112" s="203" t="n">
        <v>44.2388900060326</v>
      </c>
      <c r="K112" s="207" t="s">
        <v>22</v>
      </c>
      <c r="L112" s="203" t="n">
        <v>44.2388900060326</v>
      </c>
      <c r="M112" s="202" t="s">
        <v>23</v>
      </c>
    </row>
    <row r="113" customFormat="false" ht="21" hidden="false" customHeight="true" outlineLevel="0" collapsed="false">
      <c r="A113" s="200"/>
      <c r="B113" s="209" t="s">
        <v>68</v>
      </c>
      <c r="C113" s="201" t="n">
        <v>2521.98581560284</v>
      </c>
      <c r="D113" s="202" t="n">
        <v>2360.28368794326</v>
      </c>
      <c r="E113" s="202" t="n">
        <v>652.482269503546</v>
      </c>
      <c r="F113" s="206" t="s">
        <v>22</v>
      </c>
      <c r="G113" s="206" t="s">
        <v>22</v>
      </c>
      <c r="H113" s="202" t="n">
        <v>941.843971631206</v>
      </c>
      <c r="I113" s="202" t="n">
        <v>765.957446808511</v>
      </c>
      <c r="J113" s="203" t="n">
        <v>161.702127659574</v>
      </c>
      <c r="K113" s="203" t="n">
        <v>39.7163120567376</v>
      </c>
      <c r="L113" s="203" t="n">
        <v>121.985815602837</v>
      </c>
      <c r="M113" s="202" t="s">
        <v>23</v>
      </c>
    </row>
    <row r="114" customFormat="false" ht="21" hidden="false" customHeight="true" outlineLevel="0" collapsed="false">
      <c r="A114" s="200"/>
      <c r="B114" s="209" t="s">
        <v>163</v>
      </c>
      <c r="C114" s="201" t="n">
        <v>1379.31034482759</v>
      </c>
      <c r="D114" s="202" t="n">
        <v>1379.31034482759</v>
      </c>
      <c r="E114" s="206" t="s">
        <v>22</v>
      </c>
      <c r="F114" s="206" t="s">
        <v>22</v>
      </c>
      <c r="G114" s="206" t="s">
        <v>22</v>
      </c>
      <c r="H114" s="206" t="s">
        <v>22</v>
      </c>
      <c r="I114" s="202" t="n">
        <v>1379.31034482759</v>
      </c>
      <c r="J114" s="207" t="s">
        <v>22</v>
      </c>
      <c r="K114" s="207" t="s">
        <v>22</v>
      </c>
      <c r="L114" s="207" t="s">
        <v>22</v>
      </c>
      <c r="M114" s="202" t="s">
        <v>23</v>
      </c>
    </row>
    <row r="115" customFormat="false" ht="21" hidden="false" customHeight="true" outlineLevel="0" collapsed="false">
      <c r="A115" s="200"/>
      <c r="B115" s="209" t="s">
        <v>164</v>
      </c>
      <c r="C115" s="201" t="n">
        <v>12751.677852349</v>
      </c>
      <c r="D115" s="202" t="n">
        <v>12751.677852349</v>
      </c>
      <c r="E115" s="202" t="n">
        <v>6711.40939597315</v>
      </c>
      <c r="F115" s="206" t="s">
        <v>22</v>
      </c>
      <c r="G115" s="206" t="s">
        <v>22</v>
      </c>
      <c r="H115" s="202" t="n">
        <v>6040.26845637584</v>
      </c>
      <c r="I115" s="206" t="s">
        <v>22</v>
      </c>
      <c r="J115" s="207" t="s">
        <v>22</v>
      </c>
      <c r="K115" s="207" t="s">
        <v>22</v>
      </c>
      <c r="L115" s="207" t="s">
        <v>22</v>
      </c>
      <c r="M115" s="202" t="s">
        <v>23</v>
      </c>
    </row>
    <row r="116" customFormat="false" ht="21" hidden="false" customHeight="true" outlineLevel="0" collapsed="false">
      <c r="A116" s="200"/>
      <c r="B116" s="209" t="s">
        <v>165</v>
      </c>
      <c r="C116" s="201" t="n">
        <v>5421.55816435432</v>
      </c>
      <c r="D116" s="202" t="n">
        <v>5421.55816435432</v>
      </c>
      <c r="E116" s="206" t="s">
        <v>22</v>
      </c>
      <c r="F116" s="206" t="s">
        <v>22</v>
      </c>
      <c r="G116" s="206" t="s">
        <v>22</v>
      </c>
      <c r="H116" s="202" t="n">
        <v>3713.98078975454</v>
      </c>
      <c r="I116" s="202" t="n">
        <v>1707.57737459979</v>
      </c>
      <c r="J116" s="207" t="s">
        <v>22</v>
      </c>
      <c r="K116" s="207" t="s">
        <v>22</v>
      </c>
      <c r="L116" s="207" t="s">
        <v>22</v>
      </c>
      <c r="M116" s="202" t="s">
        <v>23</v>
      </c>
    </row>
    <row r="117" customFormat="false" ht="21" hidden="false" customHeight="true" outlineLevel="0" collapsed="false">
      <c r="A117" s="210" t="s">
        <v>166</v>
      </c>
      <c r="B117" s="210"/>
      <c r="C117" s="199" t="n">
        <v>1464.56322109725</v>
      </c>
      <c r="D117" s="205" t="n">
        <v>1312.92677183895</v>
      </c>
      <c r="E117" s="205" t="n">
        <v>349.894042853779</v>
      </c>
      <c r="F117" s="205" t="n">
        <v>1.88368259948199</v>
      </c>
      <c r="G117" s="205" t="s">
        <v>22</v>
      </c>
      <c r="H117" s="205" t="n">
        <v>296.209088768543</v>
      </c>
      <c r="I117" s="205" t="n">
        <v>664.939957617142</v>
      </c>
      <c r="J117" s="208" t="n">
        <v>151.6364492583</v>
      </c>
      <c r="K117" s="208" t="s">
        <v>22</v>
      </c>
      <c r="L117" s="208" t="n">
        <v>151.6364492583</v>
      </c>
      <c r="M117" s="198" t="s">
        <v>23</v>
      </c>
    </row>
    <row r="118" customFormat="false" ht="21" hidden="false" customHeight="true" outlineLevel="0" collapsed="false">
      <c r="A118" s="200"/>
      <c r="B118" s="209" t="s">
        <v>49</v>
      </c>
      <c r="C118" s="201" t="n">
        <v>1688.68033831537</v>
      </c>
      <c r="D118" s="202" t="n">
        <v>1535.16394392307</v>
      </c>
      <c r="E118" s="202" t="n">
        <v>430.425211447109</v>
      </c>
      <c r="F118" s="202" t="n">
        <v>2.31722859460086</v>
      </c>
      <c r="G118" s="206" t="s">
        <v>22</v>
      </c>
      <c r="H118" s="202" t="n">
        <v>358.591125014483</v>
      </c>
      <c r="I118" s="202" t="n">
        <v>743.830378866875</v>
      </c>
      <c r="J118" s="203" t="n">
        <v>153.516394392307</v>
      </c>
      <c r="K118" s="207" t="s">
        <v>22</v>
      </c>
      <c r="L118" s="203" t="n">
        <v>153.516394392307</v>
      </c>
      <c r="M118" s="202" t="s">
        <v>23</v>
      </c>
    </row>
    <row r="119" customFormat="false" ht="21" hidden="false" customHeight="true" outlineLevel="0" collapsed="false">
      <c r="A119" s="200"/>
      <c r="B119" s="209" t="s">
        <v>167</v>
      </c>
      <c r="C119" s="201" t="n">
        <v>535.415504740658</v>
      </c>
      <c r="D119" s="202" t="n">
        <v>323.480200780814</v>
      </c>
      <c r="E119" s="206" t="s">
        <v>22</v>
      </c>
      <c r="F119" s="206" t="s">
        <v>22</v>
      </c>
      <c r="G119" s="206" t="s">
        <v>22</v>
      </c>
      <c r="H119" s="206" t="s">
        <v>22</v>
      </c>
      <c r="I119" s="202" t="n">
        <v>323.480200780814</v>
      </c>
      <c r="J119" s="203" t="n">
        <v>211.935303959844</v>
      </c>
      <c r="K119" s="207" t="s">
        <v>22</v>
      </c>
      <c r="L119" s="203" t="n">
        <v>211.935303959844</v>
      </c>
      <c r="M119" s="202" t="s">
        <v>23</v>
      </c>
    </row>
    <row r="120" customFormat="false" ht="21" hidden="false" customHeight="true" outlineLevel="0" collapsed="false">
      <c r="A120" s="200"/>
      <c r="B120" s="209" t="s">
        <v>168</v>
      </c>
      <c r="C120" s="211" t="s">
        <v>22</v>
      </c>
      <c r="D120" s="206" t="s">
        <v>22</v>
      </c>
      <c r="E120" s="206" t="s">
        <v>22</v>
      </c>
      <c r="F120" s="206" t="s">
        <v>22</v>
      </c>
      <c r="G120" s="206" t="s">
        <v>22</v>
      </c>
      <c r="H120" s="206" t="s">
        <v>22</v>
      </c>
      <c r="I120" s="206" t="s">
        <v>22</v>
      </c>
      <c r="J120" s="206" t="s">
        <v>22</v>
      </c>
      <c r="K120" s="206" t="s">
        <v>22</v>
      </c>
      <c r="L120" s="206" t="s">
        <v>22</v>
      </c>
      <c r="M120" s="202" t="s">
        <v>23</v>
      </c>
    </row>
    <row r="121" customFormat="false" ht="21" hidden="false" customHeight="true" outlineLevel="0" collapsed="false">
      <c r="A121" s="200"/>
      <c r="B121" s="209" t="s">
        <v>169</v>
      </c>
      <c r="C121" s="201" t="n">
        <v>484.261501210654</v>
      </c>
      <c r="D121" s="202" t="n">
        <v>484.261501210654</v>
      </c>
      <c r="E121" s="206" t="s">
        <v>22</v>
      </c>
      <c r="F121" s="206" t="s">
        <v>22</v>
      </c>
      <c r="G121" s="206" t="s">
        <v>22</v>
      </c>
      <c r="H121" s="202" t="n">
        <v>121.065375302663</v>
      </c>
      <c r="I121" s="202" t="n">
        <v>363.19612590799</v>
      </c>
      <c r="J121" s="207" t="s">
        <v>22</v>
      </c>
      <c r="K121" s="207" t="s">
        <v>22</v>
      </c>
      <c r="L121" s="207" t="s">
        <v>22</v>
      </c>
      <c r="M121" s="202" t="s">
        <v>23</v>
      </c>
    </row>
    <row r="122" customFormat="false" ht="21" hidden="false" customHeight="true" outlineLevel="0" collapsed="false">
      <c r="A122" s="200"/>
      <c r="B122" s="209" t="s">
        <v>170</v>
      </c>
      <c r="C122" s="201" t="n">
        <v>665.163472378805</v>
      </c>
      <c r="D122" s="202" t="n">
        <v>450.958286358512</v>
      </c>
      <c r="E122" s="206" t="s">
        <v>22</v>
      </c>
      <c r="F122" s="206" t="s">
        <v>22</v>
      </c>
      <c r="G122" s="206" t="s">
        <v>22</v>
      </c>
      <c r="H122" s="206" t="s">
        <v>22</v>
      </c>
      <c r="I122" s="202" t="n">
        <v>450.958286358512</v>
      </c>
      <c r="J122" s="203" t="n">
        <v>214.205186020293</v>
      </c>
      <c r="K122" s="207" t="s">
        <v>22</v>
      </c>
      <c r="L122" s="203" t="n">
        <v>214.205186020293</v>
      </c>
      <c r="M122" s="202" t="s">
        <v>23</v>
      </c>
    </row>
    <row r="123" customFormat="false" ht="21" hidden="false" customHeight="true" outlineLevel="0" collapsed="false">
      <c r="A123" s="210" t="s">
        <v>171</v>
      </c>
      <c r="B123" s="210"/>
      <c r="C123" s="199" t="n">
        <v>1200.34919249236</v>
      </c>
      <c r="D123" s="205" t="n">
        <v>1117.41597555653</v>
      </c>
      <c r="E123" s="205" t="n">
        <v>261.894369271061</v>
      </c>
      <c r="F123" s="205" t="n">
        <v>17.4596246180707</v>
      </c>
      <c r="G123" s="205" t="s">
        <v>22</v>
      </c>
      <c r="H123" s="205" t="n">
        <v>218.245307725884</v>
      </c>
      <c r="I123" s="205" t="n">
        <v>619.81667394151</v>
      </c>
      <c r="J123" s="208" t="n">
        <v>82.9332169358359</v>
      </c>
      <c r="K123" s="208" t="s">
        <v>22</v>
      </c>
      <c r="L123" s="208" t="n">
        <v>82.9332169358359</v>
      </c>
      <c r="M123" s="198" t="s">
        <v>23</v>
      </c>
    </row>
    <row r="124" customFormat="false" ht="21" hidden="false" customHeight="true" outlineLevel="0" collapsed="false">
      <c r="A124" s="200"/>
      <c r="B124" s="209" t="s">
        <v>172</v>
      </c>
      <c r="C124" s="201" t="n">
        <v>1923.36589030804</v>
      </c>
      <c r="D124" s="202" t="n">
        <v>1923.36589030804</v>
      </c>
      <c r="E124" s="202" t="n">
        <v>450.788880540947</v>
      </c>
      <c r="F124" s="202" t="n">
        <v>30.0525920360631</v>
      </c>
      <c r="G124" s="206" t="s">
        <v>22</v>
      </c>
      <c r="H124" s="202" t="n">
        <v>375.657400450789</v>
      </c>
      <c r="I124" s="202" t="n">
        <v>1066.86701728024</v>
      </c>
      <c r="J124" s="207" t="s">
        <v>22</v>
      </c>
      <c r="K124" s="207" t="s">
        <v>22</v>
      </c>
      <c r="L124" s="207" t="s">
        <v>22</v>
      </c>
      <c r="M124" s="202" t="s">
        <v>23</v>
      </c>
    </row>
    <row r="125" customFormat="false" ht="21" hidden="false" customHeight="true" outlineLevel="0" collapsed="false">
      <c r="A125" s="200"/>
      <c r="B125" s="209" t="s">
        <v>173</v>
      </c>
      <c r="C125" s="211" t="s">
        <v>22</v>
      </c>
      <c r="D125" s="206" t="s">
        <v>22</v>
      </c>
      <c r="E125" s="206" t="s">
        <v>22</v>
      </c>
      <c r="F125" s="206" t="s">
        <v>22</v>
      </c>
      <c r="G125" s="206" t="s">
        <v>22</v>
      </c>
      <c r="H125" s="206" t="s">
        <v>22</v>
      </c>
      <c r="I125" s="206" t="s">
        <v>22</v>
      </c>
      <c r="J125" s="206" t="s">
        <v>22</v>
      </c>
      <c r="K125" s="206" t="s">
        <v>22</v>
      </c>
      <c r="L125" s="206" t="s">
        <v>22</v>
      </c>
      <c r="M125" s="202" t="s">
        <v>23</v>
      </c>
    </row>
    <row r="126" customFormat="false" ht="21" hidden="false" customHeight="true" outlineLevel="0" collapsed="false">
      <c r="A126" s="200"/>
      <c r="B126" s="209" t="s">
        <v>174</v>
      </c>
      <c r="C126" s="201" t="n">
        <v>378.486055776892</v>
      </c>
      <c r="D126" s="206" t="s">
        <v>22</v>
      </c>
      <c r="E126" s="206" t="s">
        <v>22</v>
      </c>
      <c r="F126" s="206" t="s">
        <v>22</v>
      </c>
      <c r="G126" s="206" t="s">
        <v>22</v>
      </c>
      <c r="H126" s="206" t="s">
        <v>22</v>
      </c>
      <c r="I126" s="206" t="s">
        <v>22</v>
      </c>
      <c r="J126" s="203" t="n">
        <v>378.486055776892</v>
      </c>
      <c r="K126" s="207" t="s">
        <v>22</v>
      </c>
      <c r="L126" s="203" t="n">
        <v>378.486055776892</v>
      </c>
      <c r="M126" s="202" t="s">
        <v>23</v>
      </c>
    </row>
    <row r="127" customFormat="false" ht="21" hidden="false" customHeight="true" outlineLevel="0" collapsed="false">
      <c r="A127" s="210" t="s">
        <v>175</v>
      </c>
      <c r="B127" s="210"/>
      <c r="C127" s="199" t="n">
        <v>1529.18781725888</v>
      </c>
      <c r="D127" s="205" t="n">
        <v>1444.58544839256</v>
      </c>
      <c r="E127" s="205" t="n">
        <v>461.082910321489</v>
      </c>
      <c r="F127" s="205" t="s">
        <v>22</v>
      </c>
      <c r="G127" s="205" t="s">
        <v>22</v>
      </c>
      <c r="H127" s="205" t="n">
        <v>414.551607445008</v>
      </c>
      <c r="I127" s="205" t="n">
        <v>568.950930626058</v>
      </c>
      <c r="J127" s="208" t="n">
        <v>84.6023688663283</v>
      </c>
      <c r="K127" s="208" t="n">
        <v>31.7258883248731</v>
      </c>
      <c r="L127" s="208" t="n">
        <v>52.8764805414552</v>
      </c>
      <c r="M127" s="198" t="s">
        <v>23</v>
      </c>
    </row>
    <row r="128" customFormat="false" ht="21" hidden="false" customHeight="true" outlineLevel="0" collapsed="false">
      <c r="A128" s="200"/>
      <c r="B128" s="209" t="s">
        <v>176</v>
      </c>
      <c r="C128" s="201" t="n">
        <v>905.480540111199</v>
      </c>
      <c r="D128" s="202" t="n">
        <v>754.567116759333</v>
      </c>
      <c r="E128" s="206" t="s">
        <v>22</v>
      </c>
      <c r="F128" s="206" t="s">
        <v>22</v>
      </c>
      <c r="G128" s="206" t="s">
        <v>22</v>
      </c>
      <c r="H128" s="202" t="n">
        <v>357.426528991263</v>
      </c>
      <c r="I128" s="202" t="n">
        <v>397.14058776807</v>
      </c>
      <c r="J128" s="203" t="n">
        <v>150.913423351867</v>
      </c>
      <c r="K128" s="207" t="s">
        <v>22</v>
      </c>
      <c r="L128" s="203" t="n">
        <v>150.913423351867</v>
      </c>
      <c r="M128" s="202" t="s">
        <v>23</v>
      </c>
    </row>
    <row r="129" customFormat="false" ht="21" hidden="false" customHeight="true" outlineLevel="0" collapsed="false">
      <c r="A129" s="200"/>
      <c r="B129" s="209" t="s">
        <v>177</v>
      </c>
      <c r="C129" s="201" t="n">
        <v>1362.76391554703</v>
      </c>
      <c r="D129" s="202" t="n">
        <v>1362.76391554703</v>
      </c>
      <c r="E129" s="206" t="s">
        <v>22</v>
      </c>
      <c r="F129" s="206" t="s">
        <v>22</v>
      </c>
      <c r="G129" s="206" t="s">
        <v>22</v>
      </c>
      <c r="H129" s="202" t="n">
        <v>767.754318618042</v>
      </c>
      <c r="I129" s="202" t="n">
        <v>595.009596928983</v>
      </c>
      <c r="J129" s="207" t="s">
        <v>22</v>
      </c>
      <c r="K129" s="207" t="s">
        <v>22</v>
      </c>
      <c r="L129" s="207" t="s">
        <v>22</v>
      </c>
      <c r="M129" s="202" t="s">
        <v>23</v>
      </c>
    </row>
    <row r="130" customFormat="false" ht="21" hidden="false" customHeight="true" outlineLevel="0" collapsed="false">
      <c r="A130" s="200"/>
      <c r="B130" s="209" t="s">
        <v>178</v>
      </c>
      <c r="C130" s="201" t="n">
        <v>322.003577817531</v>
      </c>
      <c r="D130" s="206" t="s">
        <v>22</v>
      </c>
      <c r="E130" s="206" t="s">
        <v>22</v>
      </c>
      <c r="F130" s="206" t="s">
        <v>22</v>
      </c>
      <c r="G130" s="206" t="s">
        <v>22</v>
      </c>
      <c r="H130" s="206" t="s">
        <v>22</v>
      </c>
      <c r="I130" s="206" t="s">
        <v>22</v>
      </c>
      <c r="J130" s="203" t="n">
        <v>322.003577817531</v>
      </c>
      <c r="K130" s="203" t="n">
        <v>268.336314847943</v>
      </c>
      <c r="L130" s="203" t="n">
        <v>53.6672629695886</v>
      </c>
      <c r="M130" s="202" t="s">
        <v>23</v>
      </c>
    </row>
    <row r="131" customFormat="false" ht="21" hidden="false" customHeight="true" outlineLevel="0" collapsed="false">
      <c r="A131" s="200"/>
      <c r="B131" s="209" t="s">
        <v>179</v>
      </c>
      <c r="C131" s="201" t="n">
        <v>2176.64294683968</v>
      </c>
      <c r="D131" s="202" t="n">
        <v>2164.08539137715</v>
      </c>
      <c r="E131" s="202" t="n">
        <v>912.515696944328</v>
      </c>
      <c r="F131" s="206" t="s">
        <v>22</v>
      </c>
      <c r="G131" s="206" t="s">
        <v>22</v>
      </c>
      <c r="H131" s="202" t="n">
        <v>464.629552113855</v>
      </c>
      <c r="I131" s="202" t="n">
        <v>786.940142318962</v>
      </c>
      <c r="J131" s="203" t="n">
        <v>12.5575554625366</v>
      </c>
      <c r="K131" s="207" t="s">
        <v>22</v>
      </c>
      <c r="L131" s="203" t="n">
        <v>12.5575554625366</v>
      </c>
      <c r="M131" s="202" t="s">
        <v>23</v>
      </c>
    </row>
    <row r="132" customFormat="false" ht="21" hidden="false" customHeight="true" outlineLevel="0" collapsed="false">
      <c r="A132" s="210" t="s">
        <v>180</v>
      </c>
      <c r="B132" s="210"/>
      <c r="C132" s="199" t="n">
        <v>1528.91717513794</v>
      </c>
      <c r="D132" s="205" t="n">
        <v>1410.38741132164</v>
      </c>
      <c r="E132" s="205" t="n">
        <v>149.184013079146</v>
      </c>
      <c r="F132" s="205" t="n">
        <v>1.7516713864479</v>
      </c>
      <c r="G132" s="205" t="n">
        <v>4.08723323504511</v>
      </c>
      <c r="H132" s="205" t="n">
        <v>297.200245233994</v>
      </c>
      <c r="I132" s="205" t="n">
        <v>958.164248387003</v>
      </c>
      <c r="J132" s="208" t="n">
        <v>118.529763816308</v>
      </c>
      <c r="K132" s="208" t="n">
        <v>12.8455901672846</v>
      </c>
      <c r="L132" s="208" t="n">
        <v>105.684173649023</v>
      </c>
      <c r="M132" s="198" t="s">
        <v>23</v>
      </c>
    </row>
    <row r="133" customFormat="false" ht="21" hidden="false" customHeight="true" outlineLevel="0" collapsed="false">
      <c r="A133" s="200"/>
      <c r="B133" s="209" t="s">
        <v>43</v>
      </c>
      <c r="C133" s="201" t="n">
        <v>2170.69089170452</v>
      </c>
      <c r="D133" s="202" t="n">
        <v>2033.22973942147</v>
      </c>
      <c r="E133" s="202" t="n">
        <v>193.640927563949</v>
      </c>
      <c r="F133" s="202" t="n">
        <v>3.5859431030361</v>
      </c>
      <c r="G133" s="202" t="n">
        <v>8.3672005737509</v>
      </c>
      <c r="H133" s="202" t="n">
        <v>368.754482428879</v>
      </c>
      <c r="I133" s="202" t="n">
        <v>1458.88118575185</v>
      </c>
      <c r="J133" s="203" t="n">
        <v>137.46115228305</v>
      </c>
      <c r="K133" s="207" t="s">
        <v>22</v>
      </c>
      <c r="L133" s="203" t="n">
        <v>137.46115228305</v>
      </c>
      <c r="M133" s="202" t="s">
        <v>23</v>
      </c>
    </row>
    <row r="134" customFormat="false" ht="21" hidden="false" customHeight="true" outlineLevel="0" collapsed="false">
      <c r="A134" s="200"/>
      <c r="B134" s="209" t="s">
        <v>181</v>
      </c>
      <c r="C134" s="201" t="n">
        <v>1399.86604152713</v>
      </c>
      <c r="D134" s="202" t="n">
        <v>1399.86604152713</v>
      </c>
      <c r="E134" s="202" t="n">
        <v>417.503907122126</v>
      </c>
      <c r="F134" s="206" t="s">
        <v>22</v>
      </c>
      <c r="G134" s="206" t="s">
        <v>22</v>
      </c>
      <c r="H134" s="202" t="n">
        <v>509.042196918955</v>
      </c>
      <c r="I134" s="202" t="n">
        <v>473.319937486046</v>
      </c>
      <c r="J134" s="207" t="s">
        <v>22</v>
      </c>
      <c r="K134" s="207" t="s">
        <v>22</v>
      </c>
      <c r="L134" s="207" t="s">
        <v>22</v>
      </c>
      <c r="M134" s="202" t="s">
        <v>23</v>
      </c>
    </row>
    <row r="135" customFormat="false" ht="21" hidden="false" customHeight="true" outlineLevel="0" collapsed="false">
      <c r="A135" s="200"/>
      <c r="B135" s="209" t="s">
        <v>182</v>
      </c>
      <c r="C135" s="201" t="n">
        <v>981.996726677578</v>
      </c>
      <c r="D135" s="202" t="n">
        <v>981.996726677578</v>
      </c>
      <c r="E135" s="206" t="s">
        <v>22</v>
      </c>
      <c r="F135" s="206" t="s">
        <v>22</v>
      </c>
      <c r="G135" s="206" t="s">
        <v>22</v>
      </c>
      <c r="H135" s="202" t="n">
        <v>327.332242225859</v>
      </c>
      <c r="I135" s="202" t="n">
        <v>654.664484451719</v>
      </c>
      <c r="J135" s="207" t="s">
        <v>22</v>
      </c>
      <c r="K135" s="207" t="s">
        <v>22</v>
      </c>
      <c r="L135" s="207" t="s">
        <v>22</v>
      </c>
      <c r="M135" s="202" t="s">
        <v>23</v>
      </c>
    </row>
    <row r="136" customFormat="false" ht="21" hidden="false" customHeight="true" outlineLevel="0" collapsed="false">
      <c r="A136" s="200"/>
      <c r="B136" s="209" t="s">
        <v>183</v>
      </c>
      <c r="C136" s="201" t="n">
        <v>105.042016806723</v>
      </c>
      <c r="D136" s="206" t="s">
        <v>22</v>
      </c>
      <c r="E136" s="206" t="s">
        <v>22</v>
      </c>
      <c r="F136" s="206" t="s">
        <v>22</v>
      </c>
      <c r="G136" s="206" t="s">
        <v>22</v>
      </c>
      <c r="H136" s="206" t="s">
        <v>22</v>
      </c>
      <c r="I136" s="206" t="s">
        <v>22</v>
      </c>
      <c r="J136" s="203" t="n">
        <v>105.042016806723</v>
      </c>
      <c r="K136" s="203" t="n">
        <v>105.042016806723</v>
      </c>
      <c r="L136" s="207" t="s">
        <v>22</v>
      </c>
      <c r="M136" s="202" t="s">
        <v>23</v>
      </c>
    </row>
    <row r="137" customFormat="false" ht="21" hidden="false" customHeight="true" outlineLevel="0" collapsed="false">
      <c r="A137" s="200"/>
      <c r="B137" s="209" t="s">
        <v>184</v>
      </c>
      <c r="C137" s="201" t="n">
        <v>949.820788530466</v>
      </c>
      <c r="D137" s="202" t="n">
        <v>896.057347670251</v>
      </c>
      <c r="E137" s="206" t="s">
        <v>22</v>
      </c>
      <c r="F137" s="206" t="s">
        <v>22</v>
      </c>
      <c r="G137" s="206" t="s">
        <v>22</v>
      </c>
      <c r="H137" s="202" t="n">
        <v>483.870967741936</v>
      </c>
      <c r="I137" s="202" t="n">
        <v>412.186379928315</v>
      </c>
      <c r="J137" s="203" t="n">
        <v>53.7634408602151</v>
      </c>
      <c r="K137" s="207" t="s">
        <v>22</v>
      </c>
      <c r="L137" s="203" t="n">
        <v>53.7634408602151</v>
      </c>
      <c r="M137" s="202" t="s">
        <v>23</v>
      </c>
    </row>
    <row r="138" customFormat="false" ht="21" hidden="false" customHeight="true" outlineLevel="0" collapsed="false">
      <c r="A138" s="200"/>
      <c r="B138" s="209" t="s">
        <v>185</v>
      </c>
      <c r="C138" s="201" t="n">
        <v>302.066772655008</v>
      </c>
      <c r="D138" s="206" t="s">
        <v>22</v>
      </c>
      <c r="E138" s="206" t="s">
        <v>22</v>
      </c>
      <c r="F138" s="206" t="s">
        <v>22</v>
      </c>
      <c r="G138" s="206" t="s">
        <v>22</v>
      </c>
      <c r="H138" s="206" t="s">
        <v>22</v>
      </c>
      <c r="I138" s="206" t="s">
        <v>22</v>
      </c>
      <c r="J138" s="203" t="n">
        <v>302.066772655008</v>
      </c>
      <c r="K138" s="207" t="s">
        <v>22</v>
      </c>
      <c r="L138" s="203" t="n">
        <v>302.066772655008</v>
      </c>
      <c r="M138" s="202" t="s">
        <v>23</v>
      </c>
    </row>
    <row r="139" customFormat="false" ht="21" hidden="false" customHeight="true" outlineLevel="0" collapsed="false">
      <c r="A139" s="200"/>
      <c r="B139" s="209" t="s">
        <v>186</v>
      </c>
      <c r="C139" s="201" t="n">
        <v>1736.40167364017</v>
      </c>
      <c r="D139" s="202" t="n">
        <v>1464.43514644351</v>
      </c>
      <c r="E139" s="206" t="s">
        <v>22</v>
      </c>
      <c r="F139" s="206" t="s">
        <v>22</v>
      </c>
      <c r="G139" s="206" t="s">
        <v>22</v>
      </c>
      <c r="H139" s="202" t="n">
        <v>502.092050209205</v>
      </c>
      <c r="I139" s="202" t="n">
        <v>962.34309623431</v>
      </c>
      <c r="J139" s="203" t="n">
        <v>271.966527196653</v>
      </c>
      <c r="K139" s="207" t="s">
        <v>22</v>
      </c>
      <c r="L139" s="203" t="n">
        <v>271.966527196653</v>
      </c>
      <c r="M139" s="202" t="s">
        <v>23</v>
      </c>
    </row>
    <row r="140" customFormat="false" ht="21" hidden="false" customHeight="true" outlineLevel="0" collapsed="false">
      <c r="A140" s="200"/>
      <c r="B140" s="209" t="s">
        <v>187</v>
      </c>
      <c r="C140" s="201" t="n">
        <v>802.568218298555</v>
      </c>
      <c r="D140" s="202" t="n">
        <v>802.568218298555</v>
      </c>
      <c r="E140" s="206" t="s">
        <v>22</v>
      </c>
      <c r="F140" s="206" t="s">
        <v>22</v>
      </c>
      <c r="G140" s="206" t="s">
        <v>22</v>
      </c>
      <c r="H140" s="206" t="s">
        <v>22</v>
      </c>
      <c r="I140" s="202" t="n">
        <v>802.568218298555</v>
      </c>
      <c r="J140" s="207" t="s">
        <v>22</v>
      </c>
      <c r="K140" s="207" t="s">
        <v>22</v>
      </c>
      <c r="L140" s="207" t="s">
        <v>22</v>
      </c>
      <c r="M140" s="202" t="s">
        <v>23</v>
      </c>
    </row>
    <row r="141" customFormat="false" ht="21" hidden="false" customHeight="true" outlineLevel="0" collapsed="false">
      <c r="A141" s="200"/>
      <c r="B141" s="209" t="s">
        <v>188</v>
      </c>
      <c r="C141" s="201" t="n">
        <v>404.040404040404</v>
      </c>
      <c r="D141" s="206" t="s">
        <v>22</v>
      </c>
      <c r="E141" s="206" t="s">
        <v>22</v>
      </c>
      <c r="F141" s="206" t="s">
        <v>22</v>
      </c>
      <c r="G141" s="206" t="s">
        <v>22</v>
      </c>
      <c r="H141" s="206" t="s">
        <v>22</v>
      </c>
      <c r="I141" s="206" t="s">
        <v>22</v>
      </c>
      <c r="J141" s="203" t="n">
        <v>404.040404040404</v>
      </c>
      <c r="K141" s="203" t="n">
        <v>303.030303030303</v>
      </c>
      <c r="L141" s="203" t="n">
        <v>101.010101010101</v>
      </c>
      <c r="M141" s="202" t="s">
        <v>23</v>
      </c>
    </row>
    <row r="142" customFormat="false" ht="21" hidden="false" customHeight="true" outlineLevel="0" collapsed="false">
      <c r="A142" s="200"/>
      <c r="B142" s="209" t="s">
        <v>189</v>
      </c>
      <c r="C142" s="201" t="n">
        <v>582.822085889571</v>
      </c>
      <c r="D142" s="206" t="s">
        <v>22</v>
      </c>
      <c r="E142" s="206" t="s">
        <v>22</v>
      </c>
      <c r="F142" s="206" t="s">
        <v>22</v>
      </c>
      <c r="G142" s="206" t="s">
        <v>22</v>
      </c>
      <c r="H142" s="206" t="s">
        <v>22</v>
      </c>
      <c r="I142" s="206" t="s">
        <v>22</v>
      </c>
      <c r="J142" s="203" t="n">
        <v>582.822085889571</v>
      </c>
      <c r="K142" s="207" t="s">
        <v>22</v>
      </c>
      <c r="L142" s="203" t="n">
        <v>582.822085889571</v>
      </c>
      <c r="M142" s="202" t="s">
        <v>23</v>
      </c>
    </row>
    <row r="143" customFormat="false" ht="21" hidden="false" customHeight="true" outlineLevel="0" collapsed="false">
      <c r="A143" s="200"/>
      <c r="B143" s="209" t="s">
        <v>190</v>
      </c>
      <c r="C143" s="201" t="n">
        <v>1241.25874125874</v>
      </c>
      <c r="D143" s="202" t="n">
        <v>909.090909090909</v>
      </c>
      <c r="E143" s="206" t="s">
        <v>22</v>
      </c>
      <c r="F143" s="206" t="s">
        <v>22</v>
      </c>
      <c r="G143" s="206" t="s">
        <v>22</v>
      </c>
      <c r="H143" s="206" t="s">
        <v>22</v>
      </c>
      <c r="I143" s="202" t="n">
        <v>909.090909090909</v>
      </c>
      <c r="J143" s="203" t="n">
        <v>332.167832167832</v>
      </c>
      <c r="K143" s="203" t="n">
        <v>297.202797202797</v>
      </c>
      <c r="L143" s="203" t="n">
        <v>34.965034965035</v>
      </c>
      <c r="M143" s="202" t="s">
        <v>23</v>
      </c>
    </row>
    <row r="144" customFormat="false" ht="21" hidden="false" customHeight="true" outlineLevel="0" collapsed="false">
      <c r="A144" s="200"/>
      <c r="B144" s="209" t="s">
        <v>191</v>
      </c>
      <c r="C144" s="201" t="n">
        <v>827.586206896552</v>
      </c>
      <c r="D144" s="202" t="n">
        <v>827.586206896552</v>
      </c>
      <c r="E144" s="206" t="s">
        <v>22</v>
      </c>
      <c r="F144" s="206" t="s">
        <v>22</v>
      </c>
      <c r="G144" s="206" t="s">
        <v>22</v>
      </c>
      <c r="H144" s="202" t="n">
        <v>275.862068965517</v>
      </c>
      <c r="I144" s="202" t="n">
        <v>551.724137931034</v>
      </c>
      <c r="J144" s="207" t="s">
        <v>22</v>
      </c>
      <c r="K144" s="207" t="s">
        <v>22</v>
      </c>
      <c r="L144" s="207" t="s">
        <v>22</v>
      </c>
      <c r="M144" s="202" t="s">
        <v>23</v>
      </c>
    </row>
    <row r="145" customFormat="false" ht="21" hidden="false" customHeight="true" outlineLevel="0" collapsed="false">
      <c r="A145" s="200"/>
      <c r="B145" s="209" t="s">
        <v>192</v>
      </c>
      <c r="C145" s="201" t="n">
        <v>410.907732536421</v>
      </c>
      <c r="D145" s="202" t="n">
        <v>410.907732536421</v>
      </c>
      <c r="E145" s="206" t="s">
        <v>22</v>
      </c>
      <c r="F145" s="206" t="s">
        <v>22</v>
      </c>
      <c r="G145" s="206" t="s">
        <v>22</v>
      </c>
      <c r="H145" s="202" t="n">
        <v>216.660440791931</v>
      </c>
      <c r="I145" s="202" t="n">
        <v>194.24729174449</v>
      </c>
      <c r="J145" s="207" t="s">
        <v>22</v>
      </c>
      <c r="K145" s="207" t="s">
        <v>22</v>
      </c>
      <c r="L145" s="207" t="s">
        <v>22</v>
      </c>
      <c r="M145" s="202" t="s">
        <v>23</v>
      </c>
    </row>
    <row r="146" customFormat="false" ht="21" hidden="false" customHeight="true" outlineLevel="0" collapsed="false">
      <c r="A146" s="200"/>
      <c r="B146" s="209" t="s">
        <v>193</v>
      </c>
      <c r="C146" s="201" t="n">
        <v>853.48506401138</v>
      </c>
      <c r="D146" s="202" t="n">
        <v>853.48506401138</v>
      </c>
      <c r="E146" s="206" t="s">
        <v>22</v>
      </c>
      <c r="F146" s="206" t="s">
        <v>22</v>
      </c>
      <c r="G146" s="206" t="s">
        <v>22</v>
      </c>
      <c r="H146" s="206" t="s">
        <v>22</v>
      </c>
      <c r="I146" s="202" t="n">
        <v>853.48506401138</v>
      </c>
      <c r="J146" s="207" t="s">
        <v>22</v>
      </c>
      <c r="K146" s="207" t="s">
        <v>22</v>
      </c>
      <c r="L146" s="207" t="s">
        <v>22</v>
      </c>
      <c r="M146" s="202" t="s">
        <v>23</v>
      </c>
    </row>
    <row r="147" customFormat="false" ht="21" hidden="false" customHeight="true" outlineLevel="0" collapsed="false">
      <c r="A147" s="200"/>
      <c r="B147" s="209" t="s">
        <v>194</v>
      </c>
      <c r="C147" s="201" t="n">
        <v>601.26582278481</v>
      </c>
      <c r="D147" s="206" t="s">
        <v>22</v>
      </c>
      <c r="E147" s="206" t="s">
        <v>22</v>
      </c>
      <c r="F147" s="206" t="s">
        <v>22</v>
      </c>
      <c r="G147" s="206" t="s">
        <v>22</v>
      </c>
      <c r="H147" s="206" t="s">
        <v>22</v>
      </c>
      <c r="I147" s="206" t="s">
        <v>22</v>
      </c>
      <c r="J147" s="203" t="n">
        <v>601.26582278481</v>
      </c>
      <c r="K147" s="207" t="s">
        <v>22</v>
      </c>
      <c r="L147" s="203" t="n">
        <v>601.26582278481</v>
      </c>
      <c r="M147" s="202" t="s">
        <v>23</v>
      </c>
    </row>
    <row r="148" customFormat="false" ht="21" hidden="false" customHeight="true" outlineLevel="0" collapsed="false">
      <c r="A148" s="200"/>
      <c r="B148" s="209" t="s">
        <v>195</v>
      </c>
      <c r="C148" s="201" t="n">
        <v>1040.84321475626</v>
      </c>
      <c r="D148" s="202" t="n">
        <v>790.513833992095</v>
      </c>
      <c r="E148" s="206" t="s">
        <v>22</v>
      </c>
      <c r="F148" s="206" t="s">
        <v>22</v>
      </c>
      <c r="G148" s="206" t="s">
        <v>22</v>
      </c>
      <c r="H148" s="206" t="s">
        <v>22</v>
      </c>
      <c r="I148" s="202" t="n">
        <v>790.513833992095</v>
      </c>
      <c r="J148" s="203" t="n">
        <v>250.329380764163</v>
      </c>
      <c r="K148" s="207" t="s">
        <v>22</v>
      </c>
      <c r="L148" s="203" t="n">
        <v>250.329380764163</v>
      </c>
      <c r="M148" s="202" t="s">
        <v>23</v>
      </c>
    </row>
    <row r="149" customFormat="false" ht="21" hidden="false" customHeight="true" outlineLevel="0" collapsed="false">
      <c r="A149" s="200"/>
      <c r="B149" s="209" t="s">
        <v>196</v>
      </c>
      <c r="C149" s="201" t="n">
        <v>837.988826815643</v>
      </c>
      <c r="D149" s="202" t="n">
        <v>837.988826815643</v>
      </c>
      <c r="E149" s="206" t="s">
        <v>22</v>
      </c>
      <c r="F149" s="206" t="s">
        <v>22</v>
      </c>
      <c r="G149" s="206" t="s">
        <v>22</v>
      </c>
      <c r="H149" s="206" t="s">
        <v>22</v>
      </c>
      <c r="I149" s="202" t="n">
        <v>837.988826815643</v>
      </c>
      <c r="J149" s="207" t="s">
        <v>22</v>
      </c>
      <c r="K149" s="207" t="s">
        <v>22</v>
      </c>
      <c r="L149" s="207" t="s">
        <v>22</v>
      </c>
      <c r="M149" s="202" t="s">
        <v>23</v>
      </c>
    </row>
    <row r="150" customFormat="false" ht="21" hidden="false" customHeight="true" outlineLevel="0" collapsed="false">
      <c r="A150" s="200"/>
      <c r="B150" s="209" t="s">
        <v>197</v>
      </c>
      <c r="C150" s="201" t="n">
        <v>480</v>
      </c>
      <c r="D150" s="206" t="s">
        <v>22</v>
      </c>
      <c r="E150" s="206" t="s">
        <v>22</v>
      </c>
      <c r="F150" s="206" t="s">
        <v>22</v>
      </c>
      <c r="G150" s="206" t="s">
        <v>22</v>
      </c>
      <c r="H150" s="206" t="s">
        <v>22</v>
      </c>
      <c r="I150" s="206" t="s">
        <v>22</v>
      </c>
      <c r="J150" s="203" t="n">
        <v>480</v>
      </c>
      <c r="K150" s="207" t="s">
        <v>22</v>
      </c>
      <c r="L150" s="203" t="n">
        <v>480</v>
      </c>
      <c r="M150" s="202" t="s">
        <v>23</v>
      </c>
    </row>
    <row r="151" customFormat="false" ht="21" hidden="false" customHeight="true" outlineLevel="0" collapsed="false">
      <c r="A151" s="200"/>
      <c r="B151" s="209" t="s">
        <v>198</v>
      </c>
      <c r="C151" s="201" t="n">
        <v>377.733598409543</v>
      </c>
      <c r="D151" s="206" t="s">
        <v>22</v>
      </c>
      <c r="E151" s="206" t="s">
        <v>22</v>
      </c>
      <c r="F151" s="206" t="s">
        <v>22</v>
      </c>
      <c r="G151" s="206" t="s">
        <v>22</v>
      </c>
      <c r="H151" s="206" t="s">
        <v>22</v>
      </c>
      <c r="I151" s="206" t="s">
        <v>22</v>
      </c>
      <c r="J151" s="203" t="n">
        <v>377.733598409543</v>
      </c>
      <c r="K151" s="203" t="n">
        <v>198.807157057654</v>
      </c>
      <c r="L151" s="203" t="n">
        <v>178.926441351889</v>
      </c>
      <c r="M151" s="202" t="s">
        <v>23</v>
      </c>
    </row>
    <row r="152" customFormat="false" ht="21" hidden="false" customHeight="true" outlineLevel="0" collapsed="false">
      <c r="A152" s="210" t="s">
        <v>199</v>
      </c>
      <c r="B152" s="210"/>
      <c r="C152" s="199" t="n">
        <v>1774.43227470715</v>
      </c>
      <c r="D152" s="205" t="n">
        <v>1696.19824924938</v>
      </c>
      <c r="E152" s="205" t="n">
        <v>224.552797395018</v>
      </c>
      <c r="F152" s="205" t="n">
        <v>1.69154649638432</v>
      </c>
      <c r="G152" s="205" t="n">
        <v>4.2288662409608</v>
      </c>
      <c r="H152" s="205" t="n">
        <v>407.662705628621</v>
      </c>
      <c r="I152" s="205" t="n">
        <v>1058.06233348839</v>
      </c>
      <c r="J152" s="208" t="n">
        <v>78.2340254577748</v>
      </c>
      <c r="K152" s="208" t="n">
        <v>10.572165602402</v>
      </c>
      <c r="L152" s="208" t="n">
        <v>67.6618598553728</v>
      </c>
      <c r="M152" s="202" t="s">
        <v>23</v>
      </c>
    </row>
    <row r="153" customFormat="false" ht="21" hidden="false" customHeight="true" outlineLevel="0" collapsed="false">
      <c r="A153" s="200"/>
      <c r="B153" s="151" t="s">
        <v>42</v>
      </c>
      <c r="C153" s="201" t="n">
        <v>2133.37928657591</v>
      </c>
      <c r="D153" s="202" t="n">
        <v>2039.74955482796</v>
      </c>
      <c r="E153" s="202" t="n">
        <v>236.084783732552</v>
      </c>
      <c r="F153" s="202" t="n">
        <v>2.29766212878396</v>
      </c>
      <c r="G153" s="202" t="n">
        <v>5.74415532195991</v>
      </c>
      <c r="H153" s="202" t="n">
        <v>456.085932563617</v>
      </c>
      <c r="I153" s="202" t="n">
        <v>1339.53702108105</v>
      </c>
      <c r="J153" s="203" t="n">
        <v>93.6297317479465</v>
      </c>
      <c r="K153" s="203" t="n">
        <v>10.9138951117238</v>
      </c>
      <c r="L153" s="203" t="n">
        <v>82.7158366362226</v>
      </c>
      <c r="M153" s="202" t="s">
        <v>23</v>
      </c>
    </row>
    <row r="154" customFormat="false" ht="21" hidden="false" customHeight="true" outlineLevel="0" collapsed="false">
      <c r="A154" s="200"/>
      <c r="B154" s="151" t="s">
        <v>200</v>
      </c>
      <c r="C154" s="201" t="n">
        <v>15.0981378963261</v>
      </c>
      <c r="D154" s="206" t="s">
        <v>22</v>
      </c>
      <c r="E154" s="206" t="s">
        <v>22</v>
      </c>
      <c r="F154" s="206" t="s">
        <v>22</v>
      </c>
      <c r="G154" s="206" t="s">
        <v>22</v>
      </c>
      <c r="H154" s="206" t="s">
        <v>22</v>
      </c>
      <c r="I154" s="206" t="s">
        <v>22</v>
      </c>
      <c r="J154" s="203" t="n">
        <v>15.0981378963261</v>
      </c>
      <c r="K154" s="207" t="s">
        <v>22</v>
      </c>
      <c r="L154" s="203" t="n">
        <v>15.0981378963261</v>
      </c>
      <c r="M154" s="202" t="s">
        <v>23</v>
      </c>
    </row>
    <row r="155" customFormat="false" ht="21" hidden="false" customHeight="true" outlineLevel="0" collapsed="false">
      <c r="A155" s="200"/>
      <c r="B155" s="151" t="s">
        <v>201</v>
      </c>
      <c r="C155" s="201" t="n">
        <v>557.244174265451</v>
      </c>
      <c r="D155" s="202" t="n">
        <v>557.244174265451</v>
      </c>
      <c r="E155" s="206" t="s">
        <v>22</v>
      </c>
      <c r="F155" s="206" t="s">
        <v>22</v>
      </c>
      <c r="G155" s="206" t="s">
        <v>22</v>
      </c>
      <c r="H155" s="206" t="s">
        <v>22</v>
      </c>
      <c r="I155" s="202" t="n">
        <v>557.244174265451</v>
      </c>
      <c r="J155" s="207" t="s">
        <v>22</v>
      </c>
      <c r="K155" s="207" t="s">
        <v>22</v>
      </c>
      <c r="L155" s="207" t="s">
        <v>22</v>
      </c>
      <c r="M155" s="202" t="s">
        <v>23</v>
      </c>
    </row>
    <row r="156" customFormat="false" ht="21" hidden="false" customHeight="true" outlineLevel="0" collapsed="false">
      <c r="A156" s="200"/>
      <c r="B156" s="151" t="s">
        <v>202</v>
      </c>
      <c r="C156" s="201" t="n">
        <v>312.5</v>
      </c>
      <c r="D156" s="206" t="s">
        <v>22</v>
      </c>
      <c r="E156" s="206" t="s">
        <v>22</v>
      </c>
      <c r="F156" s="206" t="s">
        <v>22</v>
      </c>
      <c r="G156" s="206" t="s">
        <v>22</v>
      </c>
      <c r="H156" s="206" t="s">
        <v>22</v>
      </c>
      <c r="I156" s="206" t="s">
        <v>22</v>
      </c>
      <c r="J156" s="203" t="n">
        <v>312.5</v>
      </c>
      <c r="K156" s="203" t="n">
        <v>98.6842105263158</v>
      </c>
      <c r="L156" s="203" t="n">
        <v>213.815789473684</v>
      </c>
      <c r="M156" s="202" t="s">
        <v>23</v>
      </c>
    </row>
    <row r="157" customFormat="false" ht="21" hidden="false" customHeight="true" outlineLevel="0" collapsed="false">
      <c r="A157" s="200"/>
      <c r="B157" s="151" t="s">
        <v>203</v>
      </c>
      <c r="C157" s="201" t="n">
        <v>769.230769230769</v>
      </c>
      <c r="D157" s="202" t="n">
        <v>769.230769230769</v>
      </c>
      <c r="E157" s="206" t="s">
        <v>22</v>
      </c>
      <c r="F157" s="206" t="s">
        <v>22</v>
      </c>
      <c r="G157" s="206" t="s">
        <v>22</v>
      </c>
      <c r="H157" s="206" t="s">
        <v>22</v>
      </c>
      <c r="I157" s="202" t="n">
        <v>769.230769230769</v>
      </c>
      <c r="J157" s="207" t="s">
        <v>22</v>
      </c>
      <c r="K157" s="207" t="s">
        <v>22</v>
      </c>
      <c r="L157" s="207" t="s">
        <v>22</v>
      </c>
      <c r="M157" s="202" t="s">
        <v>23</v>
      </c>
    </row>
    <row r="158" customFormat="false" ht="21" hidden="false" customHeight="true" outlineLevel="0" collapsed="false">
      <c r="A158" s="200"/>
      <c r="B158" s="151" t="s">
        <v>204</v>
      </c>
      <c r="C158" s="201" t="n">
        <v>2538.26530612245</v>
      </c>
      <c r="D158" s="202" t="n">
        <v>2538.26530612245</v>
      </c>
      <c r="E158" s="206" t="s">
        <v>22</v>
      </c>
      <c r="F158" s="206" t="s">
        <v>22</v>
      </c>
      <c r="G158" s="206" t="s">
        <v>22</v>
      </c>
      <c r="H158" s="202" t="n">
        <v>1836.73469387755</v>
      </c>
      <c r="I158" s="202" t="n">
        <v>701.530612244898</v>
      </c>
      <c r="J158" s="207" t="s">
        <v>22</v>
      </c>
      <c r="K158" s="207" t="s">
        <v>22</v>
      </c>
      <c r="L158" s="207" t="s">
        <v>22</v>
      </c>
      <c r="M158" s="202" t="s">
        <v>23</v>
      </c>
    </row>
    <row r="159" customFormat="false" ht="21" hidden="false" customHeight="true" outlineLevel="0" collapsed="false">
      <c r="A159" s="200"/>
      <c r="B159" s="151" t="s">
        <v>205</v>
      </c>
      <c r="C159" s="201" t="n">
        <v>5658.91472868217</v>
      </c>
      <c r="D159" s="202" t="n">
        <v>5658.91472868217</v>
      </c>
      <c r="E159" s="202" t="n">
        <v>4651.16279069768</v>
      </c>
      <c r="F159" s="206" t="s">
        <v>22</v>
      </c>
      <c r="G159" s="206" t="s">
        <v>22</v>
      </c>
      <c r="H159" s="202" t="n">
        <v>1007.7519379845</v>
      </c>
      <c r="I159" s="206" t="s">
        <v>22</v>
      </c>
      <c r="J159" s="207" t="s">
        <v>22</v>
      </c>
      <c r="K159" s="207" t="s">
        <v>22</v>
      </c>
      <c r="L159" s="207" t="s">
        <v>22</v>
      </c>
      <c r="M159" s="202" t="s">
        <v>23</v>
      </c>
    </row>
    <row r="160" customFormat="false" ht="21" hidden="false" customHeight="true" outlineLevel="0" collapsed="false">
      <c r="A160" s="200"/>
      <c r="B160" s="151" t="s">
        <v>206</v>
      </c>
      <c r="C160" s="211" t="s">
        <v>22</v>
      </c>
      <c r="D160" s="206" t="s">
        <v>22</v>
      </c>
      <c r="E160" s="206" t="s">
        <v>22</v>
      </c>
      <c r="F160" s="206" t="s">
        <v>22</v>
      </c>
      <c r="G160" s="206" t="s">
        <v>22</v>
      </c>
      <c r="H160" s="206" t="s">
        <v>22</v>
      </c>
      <c r="I160" s="206" t="s">
        <v>22</v>
      </c>
      <c r="J160" s="206" t="s">
        <v>22</v>
      </c>
      <c r="K160" s="206" t="s">
        <v>22</v>
      </c>
      <c r="L160" s="206" t="s">
        <v>22</v>
      </c>
      <c r="M160" s="202" t="s">
        <v>23</v>
      </c>
    </row>
    <row r="161" customFormat="false" ht="21" hidden="false" customHeight="true" outlineLevel="0" collapsed="false">
      <c r="A161" s="193" t="s">
        <v>207</v>
      </c>
      <c r="B161" s="193"/>
      <c r="C161" s="199" t="n">
        <v>1363.8039071139</v>
      </c>
      <c r="D161" s="205" t="n">
        <v>1293.77073350534</v>
      </c>
      <c r="E161" s="205" t="n">
        <v>796.166605234058</v>
      </c>
      <c r="F161" s="205" t="n">
        <v>14.7438260228529</v>
      </c>
      <c r="G161" s="205" t="s">
        <v>22</v>
      </c>
      <c r="H161" s="205" t="s">
        <v>22</v>
      </c>
      <c r="I161" s="205" t="n">
        <v>482.860302248433</v>
      </c>
      <c r="J161" s="208" t="n">
        <v>70.0331736085514</v>
      </c>
      <c r="K161" s="208" t="s">
        <v>22</v>
      </c>
      <c r="L161" s="208" t="n">
        <v>70.0331736085514</v>
      </c>
      <c r="M161" s="198" t="s">
        <v>23</v>
      </c>
    </row>
    <row r="162" customFormat="false" ht="21" hidden="false" customHeight="true" outlineLevel="0" collapsed="false">
      <c r="A162" s="200"/>
      <c r="B162" s="151" t="s">
        <v>59</v>
      </c>
      <c r="C162" s="201" t="n">
        <v>1363.8039071139</v>
      </c>
      <c r="D162" s="202" t="n">
        <v>1293.77073350534</v>
      </c>
      <c r="E162" s="202" t="n">
        <v>796.166605234058</v>
      </c>
      <c r="F162" s="202" t="n">
        <v>14.7438260228529</v>
      </c>
      <c r="G162" s="206" t="s">
        <v>22</v>
      </c>
      <c r="H162" s="206" t="s">
        <v>22</v>
      </c>
      <c r="I162" s="202" t="n">
        <v>482.860302248433</v>
      </c>
      <c r="J162" s="203" t="n">
        <v>70.0331736085514</v>
      </c>
      <c r="K162" s="207" t="s">
        <v>22</v>
      </c>
      <c r="L162" s="203" t="n">
        <v>70.0331736085514</v>
      </c>
      <c r="M162" s="202" t="s">
        <v>23</v>
      </c>
    </row>
    <row r="163" customFormat="false" ht="21" hidden="false" customHeight="true" outlineLevel="0" collapsed="false">
      <c r="A163" s="193" t="s">
        <v>208</v>
      </c>
      <c r="B163" s="193"/>
      <c r="C163" s="199" t="n">
        <v>933.867735470942</v>
      </c>
      <c r="D163" s="205" t="n">
        <v>877.755511022044</v>
      </c>
      <c r="E163" s="205" t="s">
        <v>22</v>
      </c>
      <c r="F163" s="205" t="s">
        <v>22</v>
      </c>
      <c r="G163" s="205" t="s">
        <v>22</v>
      </c>
      <c r="H163" s="205" t="n">
        <v>278.557114228457</v>
      </c>
      <c r="I163" s="205" t="n">
        <v>599.198396793587</v>
      </c>
      <c r="J163" s="208" t="n">
        <v>56.1122244488978</v>
      </c>
      <c r="K163" s="208" t="s">
        <v>22</v>
      </c>
      <c r="L163" s="208" t="n">
        <v>56.1122244488978</v>
      </c>
      <c r="M163" s="198" t="s">
        <v>23</v>
      </c>
    </row>
    <row r="164" customFormat="false" ht="21" hidden="false" customHeight="true" outlineLevel="0" collapsed="false">
      <c r="A164" s="200"/>
      <c r="B164" s="151" t="s">
        <v>209</v>
      </c>
      <c r="C164" s="201" t="n">
        <v>571.240971766251</v>
      </c>
      <c r="D164" s="202" t="n">
        <v>551.543007222587</v>
      </c>
      <c r="E164" s="206" t="s">
        <v>22</v>
      </c>
      <c r="F164" s="206" t="s">
        <v>22</v>
      </c>
      <c r="G164" s="206" t="s">
        <v>22</v>
      </c>
      <c r="H164" s="206" t="s">
        <v>22</v>
      </c>
      <c r="I164" s="202" t="n">
        <v>551.543007222587</v>
      </c>
      <c r="J164" s="203" t="n">
        <v>19.6979645436638</v>
      </c>
      <c r="K164" s="207" t="s">
        <v>22</v>
      </c>
      <c r="L164" s="203" t="n">
        <v>19.6979645436638</v>
      </c>
      <c r="M164" s="202" t="s">
        <v>23</v>
      </c>
    </row>
    <row r="165" customFormat="false" ht="21" hidden="false" customHeight="true" outlineLevel="0" collapsed="false">
      <c r="A165" s="200"/>
      <c r="B165" s="151" t="s">
        <v>210</v>
      </c>
      <c r="C165" s="201" t="n">
        <v>1381.90954773869</v>
      </c>
      <c r="D165" s="202" t="n">
        <v>1335.8458961474</v>
      </c>
      <c r="E165" s="206" t="s">
        <v>22</v>
      </c>
      <c r="F165" s="206" t="s">
        <v>22</v>
      </c>
      <c r="G165" s="206" t="s">
        <v>22</v>
      </c>
      <c r="H165" s="202" t="n">
        <v>582.077051926298</v>
      </c>
      <c r="I165" s="202" t="n">
        <v>753.768844221106</v>
      </c>
      <c r="J165" s="203" t="n">
        <v>46.0636515912898</v>
      </c>
      <c r="K165" s="207" t="s">
        <v>22</v>
      </c>
      <c r="L165" s="203" t="n">
        <v>46.0636515912898</v>
      </c>
      <c r="M165" s="202" t="s">
        <v>23</v>
      </c>
    </row>
    <row r="166" customFormat="false" ht="21" hidden="false" customHeight="true" outlineLevel="0" collapsed="false">
      <c r="A166" s="200"/>
      <c r="B166" s="151" t="s">
        <v>211</v>
      </c>
      <c r="C166" s="211" t="s">
        <v>22</v>
      </c>
      <c r="D166" s="206" t="s">
        <v>22</v>
      </c>
      <c r="E166" s="206" t="s">
        <v>22</v>
      </c>
      <c r="F166" s="206" t="s">
        <v>22</v>
      </c>
      <c r="G166" s="206" t="s">
        <v>22</v>
      </c>
      <c r="H166" s="206" t="s">
        <v>22</v>
      </c>
      <c r="I166" s="206" t="s">
        <v>22</v>
      </c>
      <c r="J166" s="207" t="s">
        <v>22</v>
      </c>
      <c r="K166" s="207" t="s">
        <v>22</v>
      </c>
      <c r="L166" s="207" t="s">
        <v>22</v>
      </c>
      <c r="M166" s="202" t="s">
        <v>23</v>
      </c>
    </row>
    <row r="167" customFormat="false" ht="21" hidden="false" customHeight="true" outlineLevel="0" collapsed="false">
      <c r="A167" s="200"/>
      <c r="B167" s="151" t="s">
        <v>212</v>
      </c>
      <c r="C167" s="201" t="n">
        <v>890.909090909091</v>
      </c>
      <c r="D167" s="202" t="n">
        <v>636.363636363636</v>
      </c>
      <c r="E167" s="206" t="s">
        <v>22</v>
      </c>
      <c r="F167" s="206" t="s">
        <v>22</v>
      </c>
      <c r="G167" s="206" t="s">
        <v>22</v>
      </c>
      <c r="H167" s="206" t="s">
        <v>22</v>
      </c>
      <c r="I167" s="202" t="n">
        <v>636.363636363636</v>
      </c>
      <c r="J167" s="203" t="n">
        <v>254.545454545455</v>
      </c>
      <c r="K167" s="207" t="s">
        <v>22</v>
      </c>
      <c r="L167" s="203" t="n">
        <v>254.545454545455</v>
      </c>
      <c r="M167" s="202" t="s">
        <v>23</v>
      </c>
    </row>
    <row r="168" customFormat="false" ht="21" hidden="false" customHeight="true" outlineLevel="0" collapsed="false">
      <c r="A168" s="193" t="s">
        <v>213</v>
      </c>
      <c r="B168" s="193"/>
      <c r="C168" s="199" t="n">
        <v>1710.35290672134</v>
      </c>
      <c r="D168" s="205" t="n">
        <v>1601.9915068092</v>
      </c>
      <c r="E168" s="205" t="n">
        <v>213.794113340167</v>
      </c>
      <c r="F168" s="205" t="n">
        <v>2.92868648411188</v>
      </c>
      <c r="G168" s="205" t="s">
        <v>22</v>
      </c>
      <c r="H168" s="205" t="n">
        <v>402.694391565383</v>
      </c>
      <c r="I168" s="205" t="n">
        <v>982.574315419534</v>
      </c>
      <c r="J168" s="208" t="n">
        <v>108.361399912139</v>
      </c>
      <c r="K168" s="208" t="s">
        <v>22</v>
      </c>
      <c r="L168" s="208" t="n">
        <v>108.361399912139</v>
      </c>
      <c r="M168" s="198" t="s">
        <v>23</v>
      </c>
    </row>
    <row r="169" customFormat="false" ht="21" hidden="false" customHeight="true" outlineLevel="0" collapsed="false">
      <c r="A169" s="200"/>
      <c r="B169" s="151" t="s">
        <v>47</v>
      </c>
      <c r="C169" s="201" t="n">
        <v>2198.56336582863</v>
      </c>
      <c r="D169" s="202" t="n">
        <v>2057.4653668548</v>
      </c>
      <c r="E169" s="202" t="n">
        <v>374.551051821447</v>
      </c>
      <c r="F169" s="202" t="n">
        <v>5.13083632632119</v>
      </c>
      <c r="G169" s="206" t="s">
        <v>22</v>
      </c>
      <c r="H169" s="202" t="n">
        <v>343.76603386352</v>
      </c>
      <c r="I169" s="202" t="n">
        <v>1334.01744484351</v>
      </c>
      <c r="J169" s="203" t="n">
        <v>141.097998973833</v>
      </c>
      <c r="K169" s="207" t="s">
        <v>22</v>
      </c>
      <c r="L169" s="203" t="n">
        <v>141.097998973833</v>
      </c>
      <c r="M169" s="202" t="s">
        <v>23</v>
      </c>
    </row>
    <row r="170" customFormat="false" ht="21" hidden="false" customHeight="true" outlineLevel="0" collapsed="false">
      <c r="A170" s="200"/>
      <c r="B170" s="151" t="s">
        <v>214</v>
      </c>
      <c r="C170" s="201" t="n">
        <v>895.88377723971</v>
      </c>
      <c r="D170" s="202" t="n">
        <v>895.88377723971</v>
      </c>
      <c r="E170" s="206" t="s">
        <v>22</v>
      </c>
      <c r="F170" s="206" t="s">
        <v>22</v>
      </c>
      <c r="G170" s="206" t="s">
        <v>22</v>
      </c>
      <c r="H170" s="202" t="n">
        <v>411.622276029056</v>
      </c>
      <c r="I170" s="202" t="n">
        <v>484.261501210654</v>
      </c>
      <c r="J170" s="207" t="s">
        <v>22</v>
      </c>
      <c r="K170" s="207" t="s">
        <v>22</v>
      </c>
      <c r="L170" s="207" t="s">
        <v>22</v>
      </c>
      <c r="M170" s="202" t="s">
        <v>23</v>
      </c>
    </row>
    <row r="171" customFormat="false" ht="21" hidden="false" customHeight="true" outlineLevel="0" collapsed="false">
      <c r="A171" s="200"/>
      <c r="B171" s="151" t="s">
        <v>215</v>
      </c>
      <c r="C171" s="201" t="n">
        <v>439.814814814815</v>
      </c>
      <c r="D171" s="206" t="s">
        <v>22</v>
      </c>
      <c r="E171" s="206" t="s">
        <v>22</v>
      </c>
      <c r="F171" s="206" t="s">
        <v>22</v>
      </c>
      <c r="G171" s="206" t="s">
        <v>22</v>
      </c>
      <c r="H171" s="206" t="s">
        <v>22</v>
      </c>
      <c r="I171" s="206" t="s">
        <v>22</v>
      </c>
      <c r="J171" s="203" t="n">
        <v>439.814814814815</v>
      </c>
      <c r="K171" s="207" t="s">
        <v>22</v>
      </c>
      <c r="L171" s="203" t="n">
        <v>439.814814814815</v>
      </c>
      <c r="M171" s="202" t="s">
        <v>23</v>
      </c>
    </row>
    <row r="172" customFormat="false" ht="21" hidden="false" customHeight="true" outlineLevel="0" collapsed="false">
      <c r="A172" s="200"/>
      <c r="B172" s="151" t="s">
        <v>216</v>
      </c>
      <c r="C172" s="201" t="n">
        <v>1933.59375</v>
      </c>
      <c r="D172" s="202" t="n">
        <v>1933.59375</v>
      </c>
      <c r="E172" s="206" t="s">
        <v>22</v>
      </c>
      <c r="F172" s="206" t="s">
        <v>22</v>
      </c>
      <c r="G172" s="206" t="s">
        <v>22</v>
      </c>
      <c r="H172" s="202" t="n">
        <v>976.5625</v>
      </c>
      <c r="I172" s="202" t="n">
        <v>957.03125</v>
      </c>
      <c r="J172" s="207" t="s">
        <v>22</v>
      </c>
      <c r="K172" s="207" t="s">
        <v>22</v>
      </c>
      <c r="L172" s="207" t="s">
        <v>22</v>
      </c>
      <c r="M172" s="202" t="s">
        <v>23</v>
      </c>
    </row>
    <row r="173" customFormat="false" ht="21" hidden="false" customHeight="true" outlineLevel="0" collapsed="false">
      <c r="A173" s="200"/>
      <c r="B173" s="151" t="s">
        <v>217</v>
      </c>
      <c r="C173" s="201" t="n">
        <v>1096.25668449198</v>
      </c>
      <c r="D173" s="202" t="n">
        <v>1096.25668449198</v>
      </c>
      <c r="E173" s="206" t="s">
        <v>22</v>
      </c>
      <c r="F173" s="206" t="s">
        <v>22</v>
      </c>
      <c r="G173" s="206" t="s">
        <v>22</v>
      </c>
      <c r="H173" s="202" t="n">
        <v>534.75935828877</v>
      </c>
      <c r="I173" s="202" t="n">
        <v>561.497326203209</v>
      </c>
      <c r="J173" s="207" t="s">
        <v>22</v>
      </c>
      <c r="K173" s="207" t="s">
        <v>22</v>
      </c>
      <c r="L173" s="207" t="s">
        <v>22</v>
      </c>
      <c r="M173" s="202" t="s">
        <v>23</v>
      </c>
    </row>
    <row r="174" customFormat="false" ht="21" hidden="false" customHeight="true" outlineLevel="0" collapsed="false">
      <c r="A174" s="193" t="s">
        <v>218</v>
      </c>
      <c r="B174" s="193"/>
      <c r="C174" s="199" t="n">
        <v>1698.33119383825</v>
      </c>
      <c r="D174" s="205" t="n">
        <v>1534.65982028241</v>
      </c>
      <c r="E174" s="205" t="n">
        <v>241.976893453145</v>
      </c>
      <c r="F174" s="205" t="n">
        <v>1.28369704749679</v>
      </c>
      <c r="G174" s="205" t="s">
        <v>22</v>
      </c>
      <c r="H174" s="205" t="n">
        <v>284.338896020539</v>
      </c>
      <c r="I174" s="205" t="n">
        <v>1007.06033376123</v>
      </c>
      <c r="J174" s="208" t="n">
        <v>163.671373555841</v>
      </c>
      <c r="K174" s="208" t="n">
        <v>34.6598202824134</v>
      </c>
      <c r="L174" s="208" t="n">
        <v>129.011553273427</v>
      </c>
      <c r="M174" s="198" t="s">
        <v>23</v>
      </c>
    </row>
    <row r="175" customFormat="false" ht="21" hidden="false" customHeight="true" outlineLevel="0" collapsed="false">
      <c r="A175" s="200"/>
      <c r="B175" s="209" t="s">
        <v>44</v>
      </c>
      <c r="C175" s="201" t="n">
        <v>1792.74696422711</v>
      </c>
      <c r="D175" s="202" t="n">
        <v>1605.67771578602</v>
      </c>
      <c r="E175" s="202" t="n">
        <v>260.091893665901</v>
      </c>
      <c r="F175" s="202" t="n">
        <v>1.64095831965868</v>
      </c>
      <c r="G175" s="206" t="s">
        <v>22</v>
      </c>
      <c r="H175" s="202" t="n">
        <v>274.860518542829</v>
      </c>
      <c r="I175" s="202" t="n">
        <v>1069.08434525763</v>
      </c>
      <c r="J175" s="203" t="n">
        <v>187.06924844109</v>
      </c>
      <c r="K175" s="203" t="n">
        <v>44.3058746307844</v>
      </c>
      <c r="L175" s="203" t="n">
        <v>142.763373810305</v>
      </c>
      <c r="M175" s="202" t="s">
        <v>23</v>
      </c>
    </row>
    <row r="176" customFormat="false" ht="21" hidden="false" customHeight="true" outlineLevel="0" collapsed="false">
      <c r="A176" s="200"/>
      <c r="B176" s="209" t="s">
        <v>219</v>
      </c>
      <c r="C176" s="201" t="n">
        <v>1253.04729400293</v>
      </c>
      <c r="D176" s="202" t="n">
        <v>1214.04193076548</v>
      </c>
      <c r="E176" s="202" t="n">
        <v>292.540224280839</v>
      </c>
      <c r="F176" s="206" t="s">
        <v>22</v>
      </c>
      <c r="G176" s="206" t="s">
        <v>22</v>
      </c>
      <c r="H176" s="202" t="n">
        <v>146.270112140419</v>
      </c>
      <c r="I176" s="202" t="n">
        <v>775.231594344222</v>
      </c>
      <c r="J176" s="203" t="n">
        <v>39.0053632374451</v>
      </c>
      <c r="K176" s="207" t="s">
        <v>22</v>
      </c>
      <c r="L176" s="203" t="n">
        <v>39.0053632374451</v>
      </c>
      <c r="M176" s="202" t="s">
        <v>23</v>
      </c>
    </row>
    <row r="177" customFormat="false" ht="21" hidden="false" customHeight="true" outlineLevel="0" collapsed="false">
      <c r="A177" s="200"/>
      <c r="B177" s="209" t="s">
        <v>220</v>
      </c>
      <c r="C177" s="201" t="n">
        <v>1757.8125</v>
      </c>
      <c r="D177" s="202" t="n">
        <v>1757.8125</v>
      </c>
      <c r="E177" s="206" t="s">
        <v>22</v>
      </c>
      <c r="F177" s="206" t="s">
        <v>22</v>
      </c>
      <c r="G177" s="206" t="s">
        <v>22</v>
      </c>
      <c r="H177" s="202" t="n">
        <v>585.9375</v>
      </c>
      <c r="I177" s="202" t="n">
        <v>1171.875</v>
      </c>
      <c r="J177" s="207" t="s">
        <v>22</v>
      </c>
      <c r="K177" s="207" t="s">
        <v>22</v>
      </c>
      <c r="L177" s="207" t="s">
        <v>22</v>
      </c>
      <c r="M177" s="202" t="s">
        <v>23</v>
      </c>
    </row>
    <row r="178" customFormat="false" ht="21" hidden="false" customHeight="true" outlineLevel="0" collapsed="false">
      <c r="A178" s="200"/>
      <c r="B178" s="209" t="s">
        <v>221</v>
      </c>
      <c r="C178" s="201" t="n">
        <v>370.37037037037</v>
      </c>
      <c r="D178" s="206" t="s">
        <v>22</v>
      </c>
      <c r="E178" s="206" t="s">
        <v>22</v>
      </c>
      <c r="F178" s="206" t="s">
        <v>22</v>
      </c>
      <c r="G178" s="206" t="s">
        <v>22</v>
      </c>
      <c r="H178" s="206" t="s">
        <v>22</v>
      </c>
      <c r="I178" s="206" t="s">
        <v>22</v>
      </c>
      <c r="J178" s="203" t="n">
        <v>370.37037037037</v>
      </c>
      <c r="K178" s="207" t="s">
        <v>22</v>
      </c>
      <c r="L178" s="203" t="n">
        <v>370.37037037037</v>
      </c>
      <c r="M178" s="202" t="s">
        <v>23</v>
      </c>
    </row>
    <row r="179" customFormat="false" ht="21" hidden="false" customHeight="true" outlineLevel="0" collapsed="false">
      <c r="A179" s="200"/>
      <c r="B179" s="209" t="s">
        <v>222</v>
      </c>
      <c r="C179" s="201" t="n">
        <v>3006.32911392405</v>
      </c>
      <c r="D179" s="202" t="n">
        <v>3006.32911392405</v>
      </c>
      <c r="E179" s="206" t="s">
        <v>22</v>
      </c>
      <c r="F179" s="206" t="s">
        <v>22</v>
      </c>
      <c r="G179" s="206" t="s">
        <v>22</v>
      </c>
      <c r="H179" s="202" t="n">
        <v>1518.98734177215</v>
      </c>
      <c r="I179" s="202" t="n">
        <v>1487.3417721519</v>
      </c>
      <c r="J179" s="207" t="s">
        <v>22</v>
      </c>
      <c r="K179" s="207" t="s">
        <v>22</v>
      </c>
      <c r="L179" s="207" t="s">
        <v>22</v>
      </c>
      <c r="M179" s="202" t="s">
        <v>23</v>
      </c>
    </row>
    <row r="180" customFormat="false" ht="21" hidden="false" customHeight="true" outlineLevel="0" collapsed="false">
      <c r="A180" s="210" t="s">
        <v>223</v>
      </c>
      <c r="B180" s="210"/>
      <c r="C180" s="199" t="n">
        <v>1875.17570986787</v>
      </c>
      <c r="D180" s="205" t="n">
        <v>1788.02361540624</v>
      </c>
      <c r="E180" s="205" t="n">
        <v>189.766657295474</v>
      </c>
      <c r="F180" s="205" t="n">
        <v>5.62271577171774</v>
      </c>
      <c r="G180" s="205" t="s">
        <v>22</v>
      </c>
      <c r="H180" s="205" t="n">
        <v>642.395276918752</v>
      </c>
      <c r="I180" s="205" t="n">
        <v>950.238965420298</v>
      </c>
      <c r="J180" s="208" t="n">
        <v>87.152094461625</v>
      </c>
      <c r="K180" s="208" t="n">
        <v>15.4624683722238</v>
      </c>
      <c r="L180" s="208" t="n">
        <v>71.6896260894012</v>
      </c>
      <c r="M180" s="198" t="s">
        <v>23</v>
      </c>
    </row>
    <row r="181" customFormat="false" ht="21" hidden="false" customHeight="true" outlineLevel="0" collapsed="false">
      <c r="A181" s="200"/>
      <c r="B181" s="209" t="s">
        <v>55</v>
      </c>
      <c r="C181" s="201" t="n">
        <v>2025.15177797051</v>
      </c>
      <c r="D181" s="202" t="n">
        <v>1860.36426712923</v>
      </c>
      <c r="E181" s="206" t="s">
        <v>22</v>
      </c>
      <c r="F181" s="202" t="n">
        <v>8.67302688638335</v>
      </c>
      <c r="G181" s="206" t="s">
        <v>22</v>
      </c>
      <c r="H181" s="202" t="n">
        <v>993.061578490893</v>
      </c>
      <c r="I181" s="202" t="n">
        <v>858.629661751952</v>
      </c>
      <c r="J181" s="203" t="n">
        <v>164.787510841284</v>
      </c>
      <c r="K181" s="207" t="s">
        <v>22</v>
      </c>
      <c r="L181" s="203" t="n">
        <v>164.787510841284</v>
      </c>
      <c r="M181" s="202" t="s">
        <v>23</v>
      </c>
    </row>
    <row r="182" customFormat="false" ht="21" hidden="false" customHeight="true" outlineLevel="0" collapsed="false">
      <c r="A182" s="200"/>
      <c r="B182" s="209" t="s">
        <v>224</v>
      </c>
      <c r="C182" s="201" t="n">
        <v>354.477611940299</v>
      </c>
      <c r="D182" s="206" t="s">
        <v>22</v>
      </c>
      <c r="E182" s="206" t="s">
        <v>22</v>
      </c>
      <c r="F182" s="206" t="s">
        <v>22</v>
      </c>
      <c r="G182" s="206" t="s">
        <v>22</v>
      </c>
      <c r="H182" s="206" t="s">
        <v>22</v>
      </c>
      <c r="I182" s="206" t="s">
        <v>22</v>
      </c>
      <c r="J182" s="203" t="n">
        <v>354.477611940299</v>
      </c>
      <c r="K182" s="203" t="n">
        <v>205.223880597015</v>
      </c>
      <c r="L182" s="203" t="n">
        <v>149.253731343284</v>
      </c>
      <c r="M182" s="202" t="s">
        <v>23</v>
      </c>
    </row>
    <row r="183" customFormat="false" ht="21" hidden="false" customHeight="true" outlineLevel="0" collapsed="false">
      <c r="A183" s="200"/>
      <c r="B183" s="209" t="s">
        <v>225</v>
      </c>
      <c r="C183" s="201" t="n">
        <v>3089.96702779086</v>
      </c>
      <c r="D183" s="202" t="n">
        <v>3066.41544983514</v>
      </c>
      <c r="E183" s="202" t="n">
        <v>635.892604804522</v>
      </c>
      <c r="F183" s="202" t="n">
        <v>9.42063118228921</v>
      </c>
      <c r="G183" s="206" t="s">
        <v>22</v>
      </c>
      <c r="H183" s="202" t="n">
        <v>781.912388130005</v>
      </c>
      <c r="I183" s="202" t="n">
        <v>1639.18982571832</v>
      </c>
      <c r="J183" s="203" t="n">
        <v>23.551577955723</v>
      </c>
      <c r="K183" s="207" t="s">
        <v>22</v>
      </c>
      <c r="L183" s="203" t="n">
        <v>23.551577955723</v>
      </c>
      <c r="M183" s="202" t="s">
        <v>23</v>
      </c>
    </row>
    <row r="184" customFormat="false" ht="21" hidden="false" customHeight="true" outlineLevel="0" collapsed="false">
      <c r="A184" s="200"/>
      <c r="B184" s="209" t="s">
        <v>226</v>
      </c>
      <c r="C184" s="201" t="n">
        <v>513.100436681223</v>
      </c>
      <c r="D184" s="202" t="n">
        <v>513.100436681223</v>
      </c>
      <c r="E184" s="206" t="s">
        <v>22</v>
      </c>
      <c r="F184" s="206" t="s">
        <v>22</v>
      </c>
      <c r="G184" s="206" t="s">
        <v>22</v>
      </c>
      <c r="H184" s="206" t="s">
        <v>22</v>
      </c>
      <c r="I184" s="202" t="n">
        <v>513.100436681223</v>
      </c>
      <c r="J184" s="207" t="s">
        <v>22</v>
      </c>
      <c r="K184" s="207" t="s">
        <v>22</v>
      </c>
      <c r="L184" s="207" t="s">
        <v>22</v>
      </c>
      <c r="M184" s="202" t="s">
        <v>23</v>
      </c>
    </row>
    <row r="185" customFormat="false" ht="21" hidden="false" customHeight="true" outlineLevel="0" collapsed="false">
      <c r="A185" s="200"/>
      <c r="B185" s="209" t="s">
        <v>227</v>
      </c>
      <c r="C185" s="201" t="n">
        <v>1949.45848375451</v>
      </c>
      <c r="D185" s="202" t="n">
        <v>1949.45848375451</v>
      </c>
      <c r="E185" s="206" t="s">
        <v>22</v>
      </c>
      <c r="F185" s="206" t="s">
        <v>22</v>
      </c>
      <c r="G185" s="206" t="s">
        <v>22</v>
      </c>
      <c r="H185" s="202" t="n">
        <v>1010.83032490975</v>
      </c>
      <c r="I185" s="202" t="n">
        <v>938.628158844765</v>
      </c>
      <c r="J185" s="207" t="s">
        <v>22</v>
      </c>
      <c r="K185" s="207" t="s">
        <v>22</v>
      </c>
      <c r="L185" s="207" t="s">
        <v>22</v>
      </c>
      <c r="M185" s="202" t="s">
        <v>23</v>
      </c>
    </row>
    <row r="186" customFormat="false" ht="21" hidden="false" customHeight="true" outlineLevel="0" collapsed="false">
      <c r="A186" s="200"/>
      <c r="B186" s="209" t="s">
        <v>228</v>
      </c>
      <c r="C186" s="201" t="n">
        <v>1662.4685138539</v>
      </c>
      <c r="D186" s="202" t="n">
        <v>1662.4685138539</v>
      </c>
      <c r="E186" s="206" t="s">
        <v>22</v>
      </c>
      <c r="F186" s="206" t="s">
        <v>22</v>
      </c>
      <c r="G186" s="206" t="s">
        <v>22</v>
      </c>
      <c r="H186" s="202" t="n">
        <v>856.423173803527</v>
      </c>
      <c r="I186" s="202" t="n">
        <v>806.045340050378</v>
      </c>
      <c r="J186" s="207" t="s">
        <v>22</v>
      </c>
      <c r="K186" s="207" t="s">
        <v>22</v>
      </c>
      <c r="L186" s="207" t="s">
        <v>22</v>
      </c>
      <c r="M186" s="202" t="s">
        <v>23</v>
      </c>
    </row>
    <row r="187" customFormat="false" ht="21" hidden="false" customHeight="true" outlineLevel="0" collapsed="false">
      <c r="A187" s="200"/>
      <c r="B187" s="209" t="s">
        <v>229</v>
      </c>
      <c r="C187" s="211" t="s">
        <v>22</v>
      </c>
      <c r="D187" s="206" t="s">
        <v>22</v>
      </c>
      <c r="E187" s="206" t="s">
        <v>22</v>
      </c>
      <c r="F187" s="206" t="s">
        <v>22</v>
      </c>
      <c r="G187" s="206" t="s">
        <v>22</v>
      </c>
      <c r="H187" s="206" t="s">
        <v>22</v>
      </c>
      <c r="I187" s="206" t="s">
        <v>22</v>
      </c>
      <c r="J187" s="206" t="s">
        <v>22</v>
      </c>
      <c r="K187" s="206" t="s">
        <v>22</v>
      </c>
      <c r="L187" s="206" t="s">
        <v>22</v>
      </c>
      <c r="M187" s="202" t="s">
        <v>23</v>
      </c>
    </row>
    <row r="188" customFormat="false" ht="21" hidden="false" customHeight="true" outlineLevel="0" collapsed="false">
      <c r="A188" s="200"/>
      <c r="B188" s="209" t="s">
        <v>230</v>
      </c>
      <c r="C188" s="201" t="n">
        <v>561.797752808989</v>
      </c>
      <c r="D188" s="202" t="n">
        <v>561.797752808989</v>
      </c>
      <c r="E188" s="206" t="s">
        <v>22</v>
      </c>
      <c r="F188" s="206" t="s">
        <v>22</v>
      </c>
      <c r="G188" s="206" t="s">
        <v>22</v>
      </c>
      <c r="H188" s="206" t="s">
        <v>22</v>
      </c>
      <c r="I188" s="202" t="n">
        <v>561.797752808989</v>
      </c>
      <c r="J188" s="207" t="s">
        <v>22</v>
      </c>
      <c r="K188" s="207" t="s">
        <v>22</v>
      </c>
      <c r="L188" s="207" t="s">
        <v>22</v>
      </c>
      <c r="M188" s="202" t="s">
        <v>23</v>
      </c>
    </row>
    <row r="189" customFormat="false" ht="21" hidden="false" customHeight="true" outlineLevel="0" collapsed="false">
      <c r="A189" s="210" t="s">
        <v>231</v>
      </c>
      <c r="B189" s="210"/>
      <c r="C189" s="199" t="n">
        <v>1288.28960867654</v>
      </c>
      <c r="D189" s="205" t="n">
        <v>1204.74864429137</v>
      </c>
      <c r="E189" s="205" t="n">
        <v>146.563095412575</v>
      </c>
      <c r="F189" s="205" t="n">
        <v>5.862523816503</v>
      </c>
      <c r="G189" s="205" t="s">
        <v>22</v>
      </c>
      <c r="H189" s="205" t="n">
        <v>249.157262201378</v>
      </c>
      <c r="I189" s="205" t="n">
        <v>803.165762860912</v>
      </c>
      <c r="J189" s="208" t="n">
        <v>83.5409643851678</v>
      </c>
      <c r="K189" s="208" t="n">
        <v>27.8469881283893</v>
      </c>
      <c r="L189" s="208" t="n">
        <v>55.6939762567785</v>
      </c>
      <c r="M189" s="198" t="s">
        <v>23</v>
      </c>
    </row>
    <row r="190" customFormat="false" ht="21" hidden="false" customHeight="true" outlineLevel="0" collapsed="false">
      <c r="A190" s="200"/>
      <c r="B190" s="209" t="s">
        <v>50</v>
      </c>
      <c r="C190" s="201" t="n">
        <v>1450.21645021645</v>
      </c>
      <c r="D190" s="202" t="n">
        <v>1398.80952380952</v>
      </c>
      <c r="E190" s="202" t="n">
        <v>270.562770562771</v>
      </c>
      <c r="F190" s="202" t="n">
        <v>10.8225108225108</v>
      </c>
      <c r="G190" s="206" t="s">
        <v>22</v>
      </c>
      <c r="H190" s="202" t="n">
        <v>284.090909090909</v>
      </c>
      <c r="I190" s="202" t="n">
        <v>833.333333333333</v>
      </c>
      <c r="J190" s="203" t="n">
        <v>51.4069264069264</v>
      </c>
      <c r="K190" s="207" t="s">
        <v>22</v>
      </c>
      <c r="L190" s="203" t="n">
        <v>51.4069264069264</v>
      </c>
      <c r="M190" s="202" t="s">
        <v>23</v>
      </c>
    </row>
    <row r="191" customFormat="false" ht="21" hidden="false" customHeight="true" outlineLevel="0" collapsed="false">
      <c r="A191" s="200"/>
      <c r="B191" s="209" t="s">
        <v>232</v>
      </c>
      <c r="C191" s="201" t="n">
        <v>1068.70229007634</v>
      </c>
      <c r="D191" s="202" t="n">
        <v>1068.70229007634</v>
      </c>
      <c r="E191" s="206" t="s">
        <v>22</v>
      </c>
      <c r="F191" s="206" t="s">
        <v>22</v>
      </c>
      <c r="G191" s="206" t="s">
        <v>22</v>
      </c>
      <c r="H191" s="202" t="n">
        <v>152.671755725191</v>
      </c>
      <c r="I191" s="202" t="n">
        <v>916.030534351145</v>
      </c>
      <c r="J191" s="207" t="s">
        <v>22</v>
      </c>
      <c r="K191" s="207" t="s">
        <v>22</v>
      </c>
      <c r="L191" s="207" t="s">
        <v>22</v>
      </c>
      <c r="M191" s="202" t="s">
        <v>23</v>
      </c>
    </row>
    <row r="192" customFormat="false" ht="21" hidden="false" customHeight="true" outlineLevel="0" collapsed="false">
      <c r="A192" s="200"/>
      <c r="B192" s="209" t="s">
        <v>233</v>
      </c>
      <c r="C192" s="201" t="n">
        <v>1587.30158730159</v>
      </c>
      <c r="D192" s="202" t="n">
        <v>1587.30158730159</v>
      </c>
      <c r="E192" s="206" t="s">
        <v>22</v>
      </c>
      <c r="F192" s="206" t="s">
        <v>22</v>
      </c>
      <c r="G192" s="206" t="s">
        <v>22</v>
      </c>
      <c r="H192" s="202" t="n">
        <v>634.920634920635</v>
      </c>
      <c r="I192" s="202" t="n">
        <v>952.380952380953</v>
      </c>
      <c r="J192" s="207" t="s">
        <v>22</v>
      </c>
      <c r="K192" s="207" t="s">
        <v>22</v>
      </c>
      <c r="L192" s="207" t="s">
        <v>22</v>
      </c>
      <c r="M192" s="202" t="s">
        <v>23</v>
      </c>
    </row>
    <row r="193" customFormat="false" ht="21" hidden="false" customHeight="true" outlineLevel="0" collapsed="false">
      <c r="A193" s="200"/>
      <c r="B193" s="209" t="s">
        <v>234</v>
      </c>
      <c r="C193" s="201" t="n">
        <v>2717.39130434783</v>
      </c>
      <c r="D193" s="202" t="n">
        <v>2717.39130434783</v>
      </c>
      <c r="E193" s="206" t="s">
        <v>22</v>
      </c>
      <c r="F193" s="206" t="s">
        <v>22</v>
      </c>
      <c r="G193" s="206" t="s">
        <v>22</v>
      </c>
      <c r="H193" s="206" t="s">
        <v>22</v>
      </c>
      <c r="I193" s="202" t="n">
        <v>2717.39130434783</v>
      </c>
      <c r="J193" s="207" t="s">
        <v>22</v>
      </c>
      <c r="K193" s="207" t="s">
        <v>22</v>
      </c>
      <c r="L193" s="207" t="s">
        <v>22</v>
      </c>
      <c r="M193" s="202" t="s">
        <v>23</v>
      </c>
    </row>
    <row r="194" customFormat="false" ht="21" hidden="false" customHeight="true" outlineLevel="0" collapsed="false">
      <c r="A194" s="200"/>
      <c r="B194" s="209" t="s">
        <v>235</v>
      </c>
      <c r="C194" s="201" t="n">
        <v>976.470588235294</v>
      </c>
      <c r="D194" s="202" t="n">
        <v>976.470588235294</v>
      </c>
      <c r="E194" s="206" t="s">
        <v>22</v>
      </c>
      <c r="F194" s="206" t="s">
        <v>22</v>
      </c>
      <c r="G194" s="206" t="s">
        <v>22</v>
      </c>
      <c r="H194" s="202" t="n">
        <v>435.294117647059</v>
      </c>
      <c r="I194" s="202" t="n">
        <v>541.176470588235</v>
      </c>
      <c r="J194" s="207" t="s">
        <v>22</v>
      </c>
      <c r="K194" s="207" t="s">
        <v>22</v>
      </c>
      <c r="L194" s="207" t="s">
        <v>22</v>
      </c>
      <c r="M194" s="202" t="s">
        <v>23</v>
      </c>
    </row>
    <row r="195" customFormat="false" ht="21" hidden="false" customHeight="true" outlineLevel="0" collapsed="false">
      <c r="A195" s="200"/>
      <c r="B195" s="209" t="s">
        <v>236</v>
      </c>
      <c r="C195" s="201" t="n">
        <v>1026.89486552567</v>
      </c>
      <c r="D195" s="202" t="n">
        <v>1026.89486552567</v>
      </c>
      <c r="E195" s="206" t="s">
        <v>22</v>
      </c>
      <c r="F195" s="206" t="s">
        <v>22</v>
      </c>
      <c r="G195" s="206" t="s">
        <v>22</v>
      </c>
      <c r="H195" s="206" t="s">
        <v>22</v>
      </c>
      <c r="I195" s="202" t="n">
        <v>1026.89486552567</v>
      </c>
      <c r="J195" s="207" t="s">
        <v>22</v>
      </c>
      <c r="K195" s="207" t="s">
        <v>22</v>
      </c>
      <c r="L195" s="207" t="s">
        <v>22</v>
      </c>
      <c r="M195" s="202" t="s">
        <v>23</v>
      </c>
    </row>
    <row r="196" customFormat="false" ht="21" hidden="false" customHeight="true" outlineLevel="0" collapsed="false">
      <c r="A196" s="200"/>
      <c r="B196" s="209" t="s">
        <v>237</v>
      </c>
      <c r="C196" s="201" t="n">
        <v>690.909090909091</v>
      </c>
      <c r="D196" s="206" t="s">
        <v>22</v>
      </c>
      <c r="E196" s="206" t="s">
        <v>22</v>
      </c>
      <c r="F196" s="206" t="s">
        <v>22</v>
      </c>
      <c r="G196" s="206" t="s">
        <v>22</v>
      </c>
      <c r="H196" s="206" t="s">
        <v>22</v>
      </c>
      <c r="I196" s="206" t="s">
        <v>22</v>
      </c>
      <c r="J196" s="203" t="n">
        <v>690.909090909091</v>
      </c>
      <c r="K196" s="207" t="s">
        <v>22</v>
      </c>
      <c r="L196" s="203" t="n">
        <v>690.909090909091</v>
      </c>
      <c r="M196" s="202" t="s">
        <v>23</v>
      </c>
    </row>
    <row r="197" customFormat="false" ht="21" hidden="false" customHeight="true" outlineLevel="0" collapsed="false">
      <c r="A197" s="200"/>
      <c r="B197" s="209" t="s">
        <v>238</v>
      </c>
      <c r="C197" s="201" t="n">
        <v>1787.23404255319</v>
      </c>
      <c r="D197" s="202" t="n">
        <v>1787.23404255319</v>
      </c>
      <c r="E197" s="206" t="s">
        <v>22</v>
      </c>
      <c r="F197" s="206" t="s">
        <v>22</v>
      </c>
      <c r="G197" s="206" t="s">
        <v>22</v>
      </c>
      <c r="H197" s="206" t="s">
        <v>22</v>
      </c>
      <c r="I197" s="202" t="n">
        <v>1787.23404255319</v>
      </c>
      <c r="J197" s="207" t="s">
        <v>22</v>
      </c>
      <c r="K197" s="207" t="s">
        <v>22</v>
      </c>
      <c r="L197" s="207" t="s">
        <v>22</v>
      </c>
      <c r="M197" s="202" t="s">
        <v>23</v>
      </c>
    </row>
    <row r="198" customFormat="false" ht="21" hidden="false" customHeight="true" outlineLevel="0" collapsed="false">
      <c r="A198" s="200"/>
      <c r="B198" s="209" t="s">
        <v>239</v>
      </c>
      <c r="C198" s="211" t="s">
        <v>22</v>
      </c>
      <c r="D198" s="206" t="s">
        <v>22</v>
      </c>
      <c r="E198" s="206" t="s">
        <v>22</v>
      </c>
      <c r="F198" s="206" t="s">
        <v>22</v>
      </c>
      <c r="G198" s="206" t="s">
        <v>22</v>
      </c>
      <c r="H198" s="206" t="s">
        <v>22</v>
      </c>
      <c r="I198" s="206" t="s">
        <v>22</v>
      </c>
      <c r="J198" s="206" t="s">
        <v>22</v>
      </c>
      <c r="K198" s="206" t="s">
        <v>22</v>
      </c>
      <c r="L198" s="206" t="s">
        <v>22</v>
      </c>
      <c r="M198" s="202" t="s">
        <v>23</v>
      </c>
    </row>
    <row r="199" customFormat="false" ht="21" hidden="false" customHeight="true" outlineLevel="0" collapsed="false">
      <c r="A199" s="200"/>
      <c r="B199" s="209" t="s">
        <v>240</v>
      </c>
      <c r="C199" s="201" t="n">
        <v>750.98814229249</v>
      </c>
      <c r="D199" s="206" t="s">
        <v>22</v>
      </c>
      <c r="E199" s="206" t="s">
        <v>22</v>
      </c>
      <c r="F199" s="206" t="s">
        <v>22</v>
      </c>
      <c r="G199" s="206" t="s">
        <v>22</v>
      </c>
      <c r="H199" s="206" t="s">
        <v>22</v>
      </c>
      <c r="I199" s="206" t="s">
        <v>22</v>
      </c>
      <c r="J199" s="203" t="n">
        <v>750.98814229249</v>
      </c>
      <c r="K199" s="203" t="n">
        <v>750.98814229249</v>
      </c>
      <c r="L199" s="207" t="s">
        <v>22</v>
      </c>
      <c r="M199" s="202" t="s">
        <v>23</v>
      </c>
    </row>
    <row r="200" customFormat="false" ht="21" hidden="false" customHeight="true" outlineLevel="0" collapsed="false">
      <c r="A200" s="210" t="s">
        <v>241</v>
      </c>
      <c r="B200" s="210"/>
      <c r="C200" s="199" t="n">
        <v>1787.76683087028</v>
      </c>
      <c r="D200" s="205" t="n">
        <v>1660.50903119869</v>
      </c>
      <c r="E200" s="205" t="n">
        <v>203.20197044335</v>
      </c>
      <c r="F200" s="205" t="n">
        <v>8.21018062397373</v>
      </c>
      <c r="G200" s="205" t="s">
        <v>22</v>
      </c>
      <c r="H200" s="205" t="n">
        <v>492.610837438424</v>
      </c>
      <c r="I200" s="205" t="n">
        <v>956.486042692939</v>
      </c>
      <c r="J200" s="208" t="n">
        <v>127.257799671593</v>
      </c>
      <c r="K200" s="208" t="s">
        <v>22</v>
      </c>
      <c r="L200" s="208" t="n">
        <v>127.257799671593</v>
      </c>
      <c r="M200" s="198" t="s">
        <v>23</v>
      </c>
    </row>
    <row r="201" customFormat="false" ht="21" hidden="false" customHeight="true" outlineLevel="0" collapsed="false">
      <c r="A201" s="200"/>
      <c r="B201" s="209" t="s">
        <v>48</v>
      </c>
      <c r="C201" s="201" t="n">
        <v>2732.94694605439</v>
      </c>
      <c r="D201" s="202" t="n">
        <v>2541.23941150245</v>
      </c>
      <c r="E201" s="202" t="n">
        <v>441.373160945163</v>
      </c>
      <c r="F201" s="202" t="n">
        <v>17.8332590280874</v>
      </c>
      <c r="G201" s="206" t="s">
        <v>22</v>
      </c>
      <c r="H201" s="202" t="n">
        <v>744.538564422648</v>
      </c>
      <c r="I201" s="202" t="n">
        <v>1337.49442710655</v>
      </c>
      <c r="J201" s="203" t="n">
        <v>191.707534551939</v>
      </c>
      <c r="K201" s="207" t="s">
        <v>22</v>
      </c>
      <c r="L201" s="203" t="n">
        <v>191.707534551939</v>
      </c>
      <c r="M201" s="202" t="s">
        <v>23</v>
      </c>
    </row>
    <row r="202" customFormat="false" ht="21" hidden="false" customHeight="true" outlineLevel="0" collapsed="false">
      <c r="A202" s="200"/>
      <c r="B202" s="209" t="s">
        <v>242</v>
      </c>
      <c r="C202" s="201" t="n">
        <v>409.48275862069</v>
      </c>
      <c r="D202" s="206" t="s">
        <v>22</v>
      </c>
      <c r="E202" s="206" t="s">
        <v>22</v>
      </c>
      <c r="F202" s="206" t="s">
        <v>22</v>
      </c>
      <c r="G202" s="206" t="s">
        <v>22</v>
      </c>
      <c r="H202" s="206" t="s">
        <v>22</v>
      </c>
      <c r="I202" s="206" t="s">
        <v>22</v>
      </c>
      <c r="J202" s="203" t="n">
        <v>409.48275862069</v>
      </c>
      <c r="K202" s="207" t="s">
        <v>22</v>
      </c>
      <c r="L202" s="203" t="n">
        <v>409.48275862069</v>
      </c>
      <c r="M202" s="202" t="s">
        <v>23</v>
      </c>
    </row>
    <row r="203" customFormat="false" ht="21" hidden="false" customHeight="true" outlineLevel="0" collapsed="false">
      <c r="A203" s="200"/>
      <c r="B203" s="209" t="s">
        <v>243</v>
      </c>
      <c r="C203" s="211" t="s">
        <v>22</v>
      </c>
      <c r="D203" s="206" t="s">
        <v>22</v>
      </c>
      <c r="E203" s="206" t="s">
        <v>22</v>
      </c>
      <c r="F203" s="206" t="s">
        <v>22</v>
      </c>
      <c r="G203" s="206" t="s">
        <v>22</v>
      </c>
      <c r="H203" s="206" t="s">
        <v>22</v>
      </c>
      <c r="I203" s="206" t="s">
        <v>22</v>
      </c>
      <c r="J203" s="206" t="s">
        <v>22</v>
      </c>
      <c r="K203" s="206" t="s">
        <v>22</v>
      </c>
      <c r="L203" s="206" t="s">
        <v>22</v>
      </c>
      <c r="M203" s="202" t="s">
        <v>23</v>
      </c>
    </row>
    <row r="204" customFormat="false" ht="21" hidden="false" customHeight="true" outlineLevel="0" collapsed="false">
      <c r="A204" s="200"/>
      <c r="B204" s="209" t="s">
        <v>244</v>
      </c>
      <c r="C204" s="211" t="s">
        <v>22</v>
      </c>
      <c r="D204" s="206" t="s">
        <v>22</v>
      </c>
      <c r="E204" s="206" t="s">
        <v>22</v>
      </c>
      <c r="F204" s="206" t="s">
        <v>22</v>
      </c>
      <c r="G204" s="206" t="s">
        <v>22</v>
      </c>
      <c r="H204" s="206" t="s">
        <v>22</v>
      </c>
      <c r="I204" s="206" t="s">
        <v>22</v>
      </c>
      <c r="J204" s="206" t="s">
        <v>22</v>
      </c>
      <c r="K204" s="206" t="s">
        <v>22</v>
      </c>
      <c r="L204" s="206" t="s">
        <v>22</v>
      </c>
      <c r="M204" s="202" t="s">
        <v>23</v>
      </c>
    </row>
    <row r="205" customFormat="false" ht="21" hidden="false" customHeight="true" outlineLevel="0" collapsed="false">
      <c r="A205" s="200"/>
      <c r="B205" s="209" t="s">
        <v>245</v>
      </c>
      <c r="C205" s="201" t="n">
        <v>2100.27100271003</v>
      </c>
      <c r="D205" s="202" t="n">
        <v>2100.27100271003</v>
      </c>
      <c r="E205" s="206" t="s">
        <v>22</v>
      </c>
      <c r="F205" s="206" t="s">
        <v>22</v>
      </c>
      <c r="G205" s="206" t="s">
        <v>22</v>
      </c>
      <c r="H205" s="202" t="n">
        <v>474.254742547425</v>
      </c>
      <c r="I205" s="202" t="n">
        <v>1626.0162601626</v>
      </c>
      <c r="J205" s="207" t="s">
        <v>22</v>
      </c>
      <c r="K205" s="207" t="s">
        <v>22</v>
      </c>
      <c r="L205" s="207" t="s">
        <v>22</v>
      </c>
      <c r="M205" s="202" t="s">
        <v>23</v>
      </c>
    </row>
    <row r="206" customFormat="false" ht="21" hidden="false" customHeight="true" outlineLevel="0" collapsed="false">
      <c r="A206" s="200"/>
      <c r="B206" s="209" t="s">
        <v>246</v>
      </c>
      <c r="C206" s="201" t="n">
        <v>2903.22580645161</v>
      </c>
      <c r="D206" s="202" t="n">
        <v>2903.22580645161</v>
      </c>
      <c r="E206" s="206" t="s">
        <v>22</v>
      </c>
      <c r="F206" s="206" t="s">
        <v>22</v>
      </c>
      <c r="G206" s="206" t="s">
        <v>22</v>
      </c>
      <c r="H206" s="202" t="n">
        <v>1612.90322580645</v>
      </c>
      <c r="I206" s="202" t="n">
        <v>1290.32258064516</v>
      </c>
      <c r="J206" s="206" t="s">
        <v>22</v>
      </c>
      <c r="K206" s="206" t="s">
        <v>22</v>
      </c>
      <c r="L206" s="206" t="s">
        <v>22</v>
      </c>
      <c r="M206" s="202" t="s">
        <v>23</v>
      </c>
    </row>
    <row r="207" customFormat="false" ht="21" hidden="false" customHeight="true" outlineLevel="0" collapsed="false">
      <c r="A207" s="200"/>
      <c r="B207" s="209" t="s">
        <v>247</v>
      </c>
      <c r="C207" s="211" t="s">
        <v>22</v>
      </c>
      <c r="D207" s="206" t="s">
        <v>22</v>
      </c>
      <c r="E207" s="206" t="s">
        <v>22</v>
      </c>
      <c r="F207" s="206" t="s">
        <v>22</v>
      </c>
      <c r="G207" s="206" t="s">
        <v>22</v>
      </c>
      <c r="H207" s="206" t="s">
        <v>22</v>
      </c>
      <c r="I207" s="206" t="s">
        <v>22</v>
      </c>
      <c r="J207" s="207" t="s">
        <v>22</v>
      </c>
      <c r="K207" s="207" t="s">
        <v>22</v>
      </c>
      <c r="L207" s="207" t="s">
        <v>22</v>
      </c>
      <c r="M207" s="202" t="s">
        <v>23</v>
      </c>
    </row>
    <row r="208" customFormat="false" ht="21" hidden="false" customHeight="true" outlineLevel="0" collapsed="false">
      <c r="A208" s="200"/>
      <c r="B208" s="209" t="s">
        <v>248</v>
      </c>
      <c r="C208" s="201" t="n">
        <v>1407.62463343109</v>
      </c>
      <c r="D208" s="202" t="n">
        <v>1407.62463343109</v>
      </c>
      <c r="E208" s="206" t="s">
        <v>22</v>
      </c>
      <c r="F208" s="206" t="s">
        <v>22</v>
      </c>
      <c r="G208" s="206" t="s">
        <v>22</v>
      </c>
      <c r="H208" s="202" t="n">
        <v>527.859237536657</v>
      </c>
      <c r="I208" s="202" t="n">
        <v>879.765395894428</v>
      </c>
      <c r="J208" s="207" t="s">
        <v>22</v>
      </c>
      <c r="K208" s="207" t="s">
        <v>22</v>
      </c>
      <c r="L208" s="207" t="s">
        <v>22</v>
      </c>
      <c r="M208" s="202" t="s">
        <v>23</v>
      </c>
    </row>
    <row r="209" customFormat="false" ht="21" hidden="false" customHeight="true" outlineLevel="0" collapsed="false">
      <c r="A209" s="210" t="s">
        <v>249</v>
      </c>
      <c r="B209" s="210"/>
      <c r="C209" s="199" t="n">
        <v>619.178082191781</v>
      </c>
      <c r="D209" s="205" t="n">
        <v>474.885844748858</v>
      </c>
      <c r="E209" s="205" t="n">
        <v>219.178082191781</v>
      </c>
      <c r="F209" s="205" t="s">
        <v>22</v>
      </c>
      <c r="G209" s="205" t="s">
        <v>22</v>
      </c>
      <c r="H209" s="205" t="n">
        <v>76.7123287671233</v>
      </c>
      <c r="I209" s="205" t="n">
        <v>178.995433789954</v>
      </c>
      <c r="J209" s="208" t="n">
        <v>144.292237442922</v>
      </c>
      <c r="K209" s="208" t="n">
        <v>21.9178082191781</v>
      </c>
      <c r="L209" s="208" t="n">
        <v>122.374429223744</v>
      </c>
      <c r="M209" s="198" t="s">
        <v>23</v>
      </c>
    </row>
    <row r="210" customFormat="false" ht="21" hidden="false" customHeight="true" outlineLevel="0" collapsed="false">
      <c r="A210" s="200"/>
      <c r="B210" s="209" t="s">
        <v>250</v>
      </c>
      <c r="C210" s="201" t="n">
        <v>42.3728813559322</v>
      </c>
      <c r="D210" s="206" t="s">
        <v>22</v>
      </c>
      <c r="E210" s="206" t="s">
        <v>22</v>
      </c>
      <c r="F210" s="206" t="s">
        <v>22</v>
      </c>
      <c r="G210" s="206" t="s">
        <v>22</v>
      </c>
      <c r="H210" s="206" t="s">
        <v>22</v>
      </c>
      <c r="I210" s="206" t="s">
        <v>22</v>
      </c>
      <c r="J210" s="203" t="n">
        <v>42.3728813559322</v>
      </c>
      <c r="K210" s="207" t="s">
        <v>22</v>
      </c>
      <c r="L210" s="203" t="n">
        <v>42.3728813559322</v>
      </c>
      <c r="M210" s="202" t="s">
        <v>23</v>
      </c>
    </row>
    <row r="211" customFormat="false" ht="21" hidden="false" customHeight="true" outlineLevel="0" collapsed="false">
      <c r="A211" s="200"/>
      <c r="B211" s="209" t="s">
        <v>251</v>
      </c>
      <c r="C211" s="201" t="n">
        <v>1208.45921450151</v>
      </c>
      <c r="D211" s="202" t="n">
        <v>1208.45921450151</v>
      </c>
      <c r="E211" s="202" t="n">
        <v>1208.45921450151</v>
      </c>
      <c r="F211" s="206" t="s">
        <v>22</v>
      </c>
      <c r="G211" s="206" t="s">
        <v>22</v>
      </c>
      <c r="H211" s="206" t="s">
        <v>22</v>
      </c>
      <c r="I211" s="206" t="s">
        <v>22</v>
      </c>
      <c r="J211" s="207" t="s">
        <v>22</v>
      </c>
      <c r="K211" s="207" t="s">
        <v>22</v>
      </c>
      <c r="L211" s="207" t="s">
        <v>22</v>
      </c>
      <c r="M211" s="202" t="s">
        <v>23</v>
      </c>
    </row>
    <row r="212" customFormat="false" ht="21" hidden="false" customHeight="true" outlineLevel="0" collapsed="false">
      <c r="A212" s="200"/>
      <c r="B212" s="209" t="s">
        <v>252</v>
      </c>
      <c r="C212" s="211" t="s">
        <v>22</v>
      </c>
      <c r="D212" s="206" t="s">
        <v>22</v>
      </c>
      <c r="E212" s="206" t="s">
        <v>22</v>
      </c>
      <c r="F212" s="206" t="s">
        <v>22</v>
      </c>
      <c r="G212" s="206" t="s">
        <v>22</v>
      </c>
      <c r="H212" s="206" t="s">
        <v>22</v>
      </c>
      <c r="I212" s="206" t="s">
        <v>22</v>
      </c>
      <c r="J212" s="206" t="s">
        <v>22</v>
      </c>
      <c r="K212" s="206" t="s">
        <v>22</v>
      </c>
      <c r="L212" s="206" t="s">
        <v>22</v>
      </c>
      <c r="M212" s="202" t="s">
        <v>23</v>
      </c>
    </row>
    <row r="213" customFormat="false" ht="21" hidden="false" customHeight="true" outlineLevel="0" collapsed="false">
      <c r="A213" s="200"/>
      <c r="B213" s="209" t="s">
        <v>253</v>
      </c>
      <c r="C213" s="201" t="n">
        <v>497.38219895288</v>
      </c>
      <c r="D213" s="206" t="s">
        <v>22</v>
      </c>
      <c r="E213" s="206" t="s">
        <v>22</v>
      </c>
      <c r="F213" s="206" t="s">
        <v>22</v>
      </c>
      <c r="G213" s="206" t="s">
        <v>22</v>
      </c>
      <c r="H213" s="206" t="s">
        <v>22</v>
      </c>
      <c r="I213" s="206" t="s">
        <v>22</v>
      </c>
      <c r="J213" s="203" t="n">
        <v>497.38219895288</v>
      </c>
      <c r="K213" s="203" t="n">
        <v>104.712041884817</v>
      </c>
      <c r="L213" s="203" t="n">
        <v>392.670157068063</v>
      </c>
      <c r="M213" s="202" t="s">
        <v>23</v>
      </c>
    </row>
    <row r="214" customFormat="false" ht="21" hidden="false" customHeight="true" outlineLevel="0" collapsed="false">
      <c r="A214" s="200"/>
      <c r="B214" s="209" t="s">
        <v>254</v>
      </c>
      <c r="C214" s="201" t="n">
        <v>631.229235880399</v>
      </c>
      <c r="D214" s="206" t="s">
        <v>22</v>
      </c>
      <c r="E214" s="206" t="s">
        <v>22</v>
      </c>
      <c r="F214" s="206" t="s">
        <v>22</v>
      </c>
      <c r="G214" s="206" t="s">
        <v>22</v>
      </c>
      <c r="H214" s="206" t="s">
        <v>22</v>
      </c>
      <c r="I214" s="206" t="s">
        <v>22</v>
      </c>
      <c r="J214" s="203" t="n">
        <v>631.229235880399</v>
      </c>
      <c r="K214" s="203" t="n">
        <v>265.78073089701</v>
      </c>
      <c r="L214" s="203" t="n">
        <v>365.448504983389</v>
      </c>
      <c r="M214" s="202" t="s">
        <v>23</v>
      </c>
    </row>
    <row r="215" customFormat="false" ht="21" hidden="false" customHeight="true" outlineLevel="0" collapsed="false">
      <c r="A215" s="200"/>
      <c r="B215" s="209" t="s">
        <v>255</v>
      </c>
      <c r="C215" s="201" t="n">
        <v>453.46062052506</v>
      </c>
      <c r="D215" s="206" t="s">
        <v>22</v>
      </c>
      <c r="E215" s="206" t="s">
        <v>22</v>
      </c>
      <c r="F215" s="206" t="s">
        <v>22</v>
      </c>
      <c r="G215" s="206" t="s">
        <v>22</v>
      </c>
      <c r="H215" s="206" t="s">
        <v>22</v>
      </c>
      <c r="I215" s="206" t="s">
        <v>22</v>
      </c>
      <c r="J215" s="203" t="n">
        <v>453.46062052506</v>
      </c>
      <c r="K215" s="207" t="s">
        <v>22</v>
      </c>
      <c r="L215" s="203" t="n">
        <v>453.46062052506</v>
      </c>
      <c r="M215" s="202" t="s">
        <v>23</v>
      </c>
    </row>
    <row r="216" customFormat="false" ht="21" hidden="false" customHeight="true" outlineLevel="0" collapsed="false">
      <c r="A216" s="200"/>
      <c r="B216" s="209" t="s">
        <v>256</v>
      </c>
      <c r="C216" s="201" t="n">
        <v>242.34693877551</v>
      </c>
      <c r="D216" s="206" t="s">
        <v>22</v>
      </c>
      <c r="E216" s="206" t="s">
        <v>22</v>
      </c>
      <c r="F216" s="206" t="s">
        <v>22</v>
      </c>
      <c r="G216" s="206" t="s">
        <v>22</v>
      </c>
      <c r="H216" s="206" t="s">
        <v>22</v>
      </c>
      <c r="I216" s="206" t="s">
        <v>22</v>
      </c>
      <c r="J216" s="203" t="n">
        <v>242.34693877551</v>
      </c>
      <c r="K216" s="207" t="s">
        <v>22</v>
      </c>
      <c r="L216" s="203" t="n">
        <v>242.34693877551</v>
      </c>
      <c r="M216" s="202" t="s">
        <v>23</v>
      </c>
    </row>
    <row r="217" customFormat="false" ht="21" hidden="false" customHeight="true" outlineLevel="0" collapsed="false">
      <c r="A217" s="200"/>
      <c r="B217" s="209" t="s">
        <v>257</v>
      </c>
      <c r="C217" s="201" t="n">
        <v>927.152317880795</v>
      </c>
      <c r="D217" s="202" t="n">
        <v>927.152317880795</v>
      </c>
      <c r="E217" s="206" t="s">
        <v>22</v>
      </c>
      <c r="F217" s="206" t="s">
        <v>22</v>
      </c>
      <c r="G217" s="206" t="s">
        <v>22</v>
      </c>
      <c r="H217" s="206" t="s">
        <v>22</v>
      </c>
      <c r="I217" s="202" t="n">
        <v>927.152317880795</v>
      </c>
      <c r="J217" s="207" t="s">
        <v>22</v>
      </c>
      <c r="K217" s="207" t="s">
        <v>22</v>
      </c>
      <c r="L217" s="207" t="s">
        <v>22</v>
      </c>
      <c r="M217" s="202" t="s">
        <v>23</v>
      </c>
    </row>
    <row r="218" customFormat="false" ht="21" hidden="false" customHeight="true" outlineLevel="0" collapsed="false">
      <c r="A218" s="200"/>
      <c r="B218" s="209" t="s">
        <v>258</v>
      </c>
      <c r="C218" s="212" t="n">
        <v>2658.22784810127</v>
      </c>
      <c r="D218" s="213" t="n">
        <v>2658.22784810127</v>
      </c>
      <c r="E218" s="214" t="s">
        <v>22</v>
      </c>
      <c r="F218" s="214" t="s">
        <v>22</v>
      </c>
      <c r="G218" s="214" t="s">
        <v>22</v>
      </c>
      <c r="H218" s="213" t="n">
        <v>2658.22784810127</v>
      </c>
      <c r="I218" s="214" t="s">
        <v>22</v>
      </c>
      <c r="J218" s="207" t="s">
        <v>22</v>
      </c>
      <c r="K218" s="207" t="s">
        <v>22</v>
      </c>
      <c r="L218" s="207" t="s">
        <v>22</v>
      </c>
      <c r="M218" s="202" t="s">
        <v>23</v>
      </c>
    </row>
  </sheetData>
  <mergeCells count="48">
    <mergeCell ref="B2:M2"/>
    <mergeCell ref="L3:M3"/>
    <mergeCell ref="A5:B6"/>
    <mergeCell ref="C5:C7"/>
    <mergeCell ref="D5:I5"/>
    <mergeCell ref="J5:L5"/>
    <mergeCell ref="M5:M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7:B7"/>
    <mergeCell ref="A9:B9"/>
    <mergeCell ref="A10:B10"/>
    <mergeCell ref="A12:B12"/>
    <mergeCell ref="A14:B14"/>
    <mergeCell ref="A16:B16"/>
    <mergeCell ref="A18:B18"/>
    <mergeCell ref="A23:B23"/>
    <mergeCell ref="A27:B27"/>
    <mergeCell ref="A37:B37"/>
    <mergeCell ref="A48:B48"/>
    <mergeCell ref="A54:B54"/>
    <mergeCell ref="A60:B60"/>
    <mergeCell ref="A69:B69"/>
    <mergeCell ref="A74:B74"/>
    <mergeCell ref="A90:B90"/>
    <mergeCell ref="A96:B96"/>
    <mergeCell ref="A105:B105"/>
    <mergeCell ref="A110:B110"/>
    <mergeCell ref="A117:B117"/>
    <mergeCell ref="A123:B123"/>
    <mergeCell ref="A127:B127"/>
    <mergeCell ref="A132:B132"/>
    <mergeCell ref="A152:B152"/>
    <mergeCell ref="A161:B161"/>
    <mergeCell ref="A163:B163"/>
    <mergeCell ref="A168:B168"/>
    <mergeCell ref="A174:B174"/>
    <mergeCell ref="A180:B180"/>
    <mergeCell ref="A189:B189"/>
    <mergeCell ref="A200:B200"/>
    <mergeCell ref="A209:B2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91" man="true" max="16383" min="0"/>
    <brk id="131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2:23:00Z</dcterms:created>
  <dc:creator>村上＿保（企画調査グループ）</dc:creator>
  <dc:description/>
  <dc:language>en-US</dc:language>
  <cp:lastModifiedBy>北海道</cp:lastModifiedBy>
  <cp:lastPrinted>2016-02-04T11:33:23Z</cp:lastPrinted>
  <dcterms:modified xsi:type="dcterms:W3CDTF">2016-12-28T00:28:37Z</dcterms:modified>
  <cp:revision>0</cp:revision>
  <dc:subject/>
  <dc:title/>
</cp:coreProperties>
</file>