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72表" sheetId="1" state="visible" r:id="rId2"/>
    <sheet name="第73表" sheetId="2" state="visible" r:id="rId3"/>
    <sheet name="第74表" sheetId="3" state="visible" r:id="rId4"/>
    <sheet name="第75表" sheetId="4" state="visible" r:id="rId5"/>
    <sheet name="第76表" sheetId="5" state="visible" r:id="rId6"/>
    <sheet name="第77表" sheetId="6" state="visible" r:id="rId7"/>
    <sheet name="第78表" sheetId="7" state="visible" r:id="rId8"/>
    <sheet name="第79表" sheetId="8" state="visible" r:id="rId9"/>
  </sheets>
  <definedNames>
    <definedName function="false" hidden="false" localSheetId="0" name="_xlnm.Print_Area" vbProcedure="false">第72表!$A$1:$M$58</definedName>
    <definedName function="false" hidden="false" localSheetId="1" name="_xlnm.Print_Area" vbProcedure="false">第73表!$A$1:$L$57</definedName>
    <definedName function="false" hidden="false" localSheetId="2" name="_xlnm.Print_Area" vbProcedure="false">第74表!$A$1:$J$58</definedName>
    <definedName function="false" hidden="false" localSheetId="3" name="_xlnm.Print_Area" vbProcedure="false">第75表!$A$1:$Z$43</definedName>
    <definedName function="false" hidden="false" localSheetId="4" name="_xlnm.Print_Area" vbProcedure="false">第76表!$A$1:$H$41</definedName>
    <definedName function="false" hidden="false" localSheetId="5" name="_xlnm.Print_Area" vbProcedure="false">第77表!$A$1:$Z$41</definedName>
    <definedName function="false" hidden="false" localSheetId="6" name="_xlnm.Print_Area" vbProcedure="false">第78表!$A$1:$V$41</definedName>
    <definedName function="false" hidden="false" localSheetId="7" name="_xlnm.Print_Area" vbProcedure="false">第79表!$A$1:$Q$43</definedName>
    <definedName function="false" hidden="false" localSheetId="3" name="Excel_BuiltIn__FilterDatabase" vbProcedure="false">第75表!$A$7:$AA$40</definedName>
    <definedName function="false" hidden="false" localSheetId="4" name="Excel_BuiltIn__FilterDatabase" vbProcedure="false">第76表!$A$7:$I$39</definedName>
    <definedName function="false" hidden="false" localSheetId="5" name="Excel_BuiltIn__FilterDatabase" vbProcedure="false">第77表!$A$7:$Z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0" uniqueCount="138">
  <si>
    <r>
      <rPr>
        <b val="true"/>
        <sz val="20"/>
        <rFont val="Noto Sans"/>
        <family val="2"/>
      </rPr>
      <t xml:space="preserve">第</t>
    </r>
    <r>
      <rPr>
        <b val="true"/>
        <sz val="20"/>
        <rFont val="ＭＳ 明朝"/>
        <family val="1"/>
        <charset val="128"/>
      </rPr>
      <t xml:space="preserve">72</t>
    </r>
    <r>
      <rPr>
        <b val="true"/>
        <sz val="20"/>
        <rFont val="Noto Sans"/>
        <family val="2"/>
      </rPr>
      <t xml:space="preserve">表　医療施設数</t>
    </r>
    <r>
      <rPr>
        <b val="true"/>
        <sz val="14"/>
        <rFont val="Noto Sans"/>
        <family val="2"/>
      </rPr>
      <t xml:space="preserve">，施設の種類・年次別</t>
    </r>
  </si>
  <si>
    <t xml:space="preserve">北　海　道</t>
  </si>
  <si>
    <t xml:space="preserve">年　次</t>
  </si>
  <si>
    <t xml:space="preserve">病　　　　　　　　　　院</t>
  </si>
  <si>
    <t xml:space="preserve">一　般　診　療　所</t>
  </si>
  <si>
    <t xml:space="preserve">歯　科
診療所</t>
  </si>
  <si>
    <t xml:space="preserve">総　数</t>
  </si>
  <si>
    <t xml:space="preserve">精神科
病　院</t>
  </si>
  <si>
    <t xml:space="preserve">結　核
療養所</t>
  </si>
  <si>
    <t xml:space="preserve">伝　染
病　院</t>
  </si>
  <si>
    <t xml:space="preserve">一　般
病　院</t>
  </si>
  <si>
    <t xml:space="preserve">療養病床
を有する
病　　院
（再掲）</t>
  </si>
  <si>
    <t xml:space="preserve">有　床</t>
  </si>
  <si>
    <r>
      <rPr>
        <sz val="11"/>
        <rFont val="Noto Sans"/>
        <family val="2"/>
      </rPr>
      <t xml:space="preserve">療養病床を有する診 療 所
</t>
    </r>
    <r>
      <rPr>
        <sz val="11"/>
        <rFont val="ＪＳＰ明朝"/>
        <family val="3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ＪＳＰ明朝"/>
        <family val="3"/>
        <charset val="128"/>
      </rPr>
      <t xml:space="preserve">)</t>
    </r>
  </si>
  <si>
    <t xml:space="preserve">無　床</t>
  </si>
  <si>
    <t xml:space="preserve">実　　　　　　　　　　　　　　　　　　　　　数</t>
  </si>
  <si>
    <t xml:space="preserve">昭和</t>
  </si>
  <si>
    <t xml:space="preserve">…</t>
  </si>
  <si>
    <t xml:space="preserve">-</t>
  </si>
  <si>
    <t xml:space="preserve">平成</t>
  </si>
  <si>
    <t xml:space="preserve">率　　（　　人　　口　　１　　０　　万　　対　　）</t>
  </si>
  <si>
    <t xml:space="preserve">（休止及び１年以上の休診を除く）</t>
  </si>
  <si>
    <t xml:space="preserve">注１）  昭和５９年までは年末現在数、昭和６０年からは１０月１日現在の数である。</t>
  </si>
  <si>
    <t xml:space="preserve">　２）  率の算出は総人口による。</t>
  </si>
  <si>
    <t xml:space="preserve">　３）　「伝染病院」は、「感染症の予防及び感染症の患者に対する医療に関する法律」が、平成１１年４月から施行され廃止。</t>
  </si>
  <si>
    <t xml:space="preserve">　　　</t>
  </si>
  <si>
    <r>
      <rPr>
        <b val="true"/>
        <sz val="20"/>
        <rFont val="Noto Sans"/>
        <family val="2"/>
      </rPr>
      <t xml:space="preserve">第</t>
    </r>
    <r>
      <rPr>
        <b val="true"/>
        <sz val="20"/>
        <rFont val="ＭＳ 明朝"/>
        <family val="1"/>
        <charset val="128"/>
      </rPr>
      <t xml:space="preserve">73</t>
    </r>
    <r>
      <rPr>
        <b val="true"/>
        <sz val="20"/>
        <rFont val="Noto Sans"/>
        <family val="2"/>
      </rPr>
      <t xml:space="preserve">表　医療施設の病床数</t>
    </r>
    <r>
      <rPr>
        <b val="true"/>
        <sz val="14"/>
        <rFont val="Noto Sans"/>
        <family val="2"/>
      </rPr>
      <t xml:space="preserve">，施設の種類・年次別</t>
    </r>
  </si>
  <si>
    <t xml:space="preserve">年次</t>
  </si>
  <si>
    <t xml:space="preserve">総数</t>
  </si>
  <si>
    <t xml:space="preserve">病　　　　　　　　院</t>
  </si>
  <si>
    <t xml:space="preserve">一般診療所</t>
  </si>
  <si>
    <t xml:space="preserve">精　神
病　床</t>
  </si>
  <si>
    <t xml:space="preserve">感染症
病　床</t>
  </si>
  <si>
    <t xml:space="preserve">結　核
病　床</t>
  </si>
  <si>
    <t xml:space="preserve">療　養
病　床</t>
  </si>
  <si>
    <t xml:space="preserve">一　般
病　床</t>
  </si>
  <si>
    <r>
      <rPr>
        <sz val="9"/>
        <rFont val="Noto Sans"/>
        <family val="2"/>
      </rPr>
      <t xml:space="preserve">注１）　第</t>
    </r>
    <r>
      <rPr>
        <sz val="9"/>
        <rFont val="ＪＳＰ明朝"/>
        <family val="3"/>
        <charset val="128"/>
      </rPr>
      <t xml:space="preserve">72</t>
    </r>
    <r>
      <rPr>
        <sz val="9"/>
        <rFont val="Noto Sans"/>
        <family val="2"/>
      </rPr>
      <t xml:space="preserve">表脚注１）、２）参照。</t>
    </r>
  </si>
  <si>
    <t xml:space="preserve">　２）　平成１１年４月「感染症の予防及び感染症の患者に対する医療に関する法律」が施行され、「伝染病床」を「感染症病床」改称。</t>
  </si>
  <si>
    <t xml:space="preserve">　３）  平成１３年３月医療法改正以前の「その他の病床」は、「一般病床」に表示。</t>
  </si>
  <si>
    <t xml:space="preserve">　４）  平成１３年３月～平成１５年９月の「経過的旧その他の病床」は、「一般病床（「経過的旧療養型病床群」のみ「療養病床」）」に合算表示。</t>
  </si>
  <si>
    <r>
      <rPr>
        <b val="true"/>
        <sz val="20"/>
        <rFont val="Noto Sans"/>
        <family val="2"/>
      </rPr>
      <t xml:space="preserve">第</t>
    </r>
    <r>
      <rPr>
        <b val="true"/>
        <sz val="20"/>
        <rFont val="ＭＳ 明朝"/>
        <family val="1"/>
        <charset val="128"/>
      </rPr>
      <t xml:space="preserve">74</t>
    </r>
    <r>
      <rPr>
        <b val="true"/>
        <sz val="20"/>
        <rFont val="Noto Sans"/>
        <family val="2"/>
      </rPr>
      <t xml:space="preserve">表　病院の病床利用率</t>
    </r>
    <r>
      <rPr>
        <b val="true"/>
        <sz val="14"/>
        <rFont val="Noto Sans"/>
        <family val="2"/>
      </rPr>
      <t xml:space="preserve">，病床－病院の種類・年次別</t>
    </r>
  </si>
  <si>
    <t xml:space="preserve">北海道</t>
  </si>
  <si>
    <t xml:space="preserve">精神病床</t>
  </si>
  <si>
    <t xml:space="preserve">      -</t>
  </si>
  <si>
    <r>
      <rPr>
        <sz val="9"/>
        <rFont val="Noto Sans"/>
        <family val="2"/>
      </rPr>
      <t xml:space="preserve">注１）　第</t>
    </r>
    <r>
      <rPr>
        <sz val="9"/>
        <rFont val="ＪＳＰ明朝"/>
        <family val="3"/>
        <charset val="128"/>
      </rPr>
      <t xml:space="preserve">72</t>
    </r>
    <r>
      <rPr>
        <sz val="9"/>
        <rFont val="Noto Sans"/>
        <family val="2"/>
      </rPr>
      <t xml:space="preserve">表脚注１）、２）、第</t>
    </r>
    <r>
      <rPr>
        <sz val="9"/>
        <rFont val="ＪＳＰ明朝"/>
        <family val="3"/>
        <charset val="128"/>
      </rPr>
      <t xml:space="preserve">73</t>
    </r>
    <r>
      <rPr>
        <sz val="9"/>
        <rFont val="Noto Sans"/>
        <family val="2"/>
      </rPr>
      <t xml:space="preserve">表脚注２）、３）、４）参照</t>
    </r>
  </si>
  <si>
    <t xml:space="preserve">　２）　本表は年間利用率である。</t>
  </si>
  <si>
    <t xml:space="preserve">　　　　　年間病床利用率　＝</t>
  </si>
  <si>
    <t xml:space="preserve">　在院患者延数（年間）</t>
  </si>
  <si>
    <r>
      <rPr>
        <sz val="9"/>
        <rFont val="ＪＳＰ明朝"/>
        <family val="3"/>
        <charset val="128"/>
      </rPr>
      <t xml:space="preserve">×</t>
    </r>
    <r>
      <rPr>
        <sz val="9"/>
        <rFont val="Noto Sans"/>
        <family val="2"/>
      </rPr>
      <t xml:space="preserve">１００</t>
    </r>
  </si>
  <si>
    <t xml:space="preserve">月末病床数の総和（年間）</t>
  </si>
  <si>
    <r>
      <rPr>
        <b val="true"/>
        <sz val="20"/>
        <rFont val="Noto Sans"/>
        <family val="2"/>
      </rPr>
      <t xml:space="preserve">第 </t>
    </r>
    <r>
      <rPr>
        <b val="true"/>
        <sz val="20"/>
        <rFont val="ＭＳ 明朝"/>
        <family val="1"/>
        <charset val="128"/>
      </rPr>
      <t xml:space="preserve">75 </t>
    </r>
    <r>
      <rPr>
        <b val="true"/>
        <sz val="20"/>
        <rFont val="Noto Sans"/>
        <family val="2"/>
      </rPr>
      <t xml:space="preserve">表    病院数，</t>
    </r>
    <r>
      <rPr>
        <b val="true"/>
        <sz val="14"/>
        <rFont val="Noto Sans"/>
        <family val="2"/>
      </rPr>
      <t xml:space="preserve">開設者・保健所別</t>
    </r>
  </si>
  <si>
    <t xml:space="preserve">平成２６年１０月１日現在</t>
  </si>
  <si>
    <t xml:space="preserve">保健所</t>
  </si>
  <si>
    <r>
      <rPr>
        <sz val="12"/>
        <rFont val="Noto Sans"/>
        <family val="2"/>
      </rPr>
      <t xml:space="preserve">率</t>
    </r>
    <r>
      <rPr>
        <sz val="10"/>
        <rFont val="Noto Sans"/>
        <family val="2"/>
      </rPr>
      <t xml:space="preserve">（人口１０万対）</t>
    </r>
  </si>
  <si>
    <t xml:space="preserve">国及びそれに準ずるもの</t>
  </si>
  <si>
    <t xml:space="preserve">公的医療機関</t>
  </si>
  <si>
    <t xml:space="preserve">社会保険関係団体</t>
  </si>
  <si>
    <t xml:space="preserve">公益法人</t>
  </si>
  <si>
    <t xml:space="preserve">医療法人</t>
  </si>
  <si>
    <t xml:space="preserve">私立学校法人</t>
  </si>
  <si>
    <t xml:space="preserve">社会福祉法人</t>
  </si>
  <si>
    <t xml:space="preserve">医療生協</t>
  </si>
  <si>
    <t xml:space="preserve">会社</t>
  </si>
  <si>
    <t xml:space="preserve">その他法人</t>
  </si>
  <si>
    <t xml:space="preserve">個人</t>
  </si>
  <si>
    <t xml:space="preserve">独立行政法人
国立病院機構</t>
  </si>
  <si>
    <t xml:space="preserve">国立大学法人</t>
  </si>
  <si>
    <t xml:space="preserve">独立行政法人
労働者健康福祉機構</t>
  </si>
  <si>
    <t xml:space="preserve">独立行政法人
地域医療機能推進機構</t>
  </si>
  <si>
    <t xml:space="preserve">その他</t>
  </si>
  <si>
    <t xml:space="preserve">都道府県</t>
  </si>
  <si>
    <t xml:space="preserve">市町村</t>
  </si>
  <si>
    <t xml:space="preserve">地方独立行政法人</t>
  </si>
  <si>
    <t xml:space="preserve">日赤</t>
  </si>
  <si>
    <t xml:space="preserve">済生会</t>
  </si>
  <si>
    <t xml:space="preserve">北海道社会事業協会</t>
  </si>
  <si>
    <t xml:space="preserve">厚生連</t>
  </si>
  <si>
    <t xml:space="preserve">全国社会保険協会連合会</t>
  </si>
  <si>
    <t xml:space="preserve">厚生年金事業振興団</t>
  </si>
  <si>
    <t xml:space="preserve">共済組合
及びその連合会</t>
  </si>
  <si>
    <t xml:space="preserve">全　 国　</t>
  </si>
  <si>
    <t xml:space="preserve">－</t>
  </si>
  <si>
    <t xml:space="preserve">全   道</t>
  </si>
  <si>
    <t xml:space="preserve">札幌市</t>
  </si>
  <si>
    <t xml:space="preserve">小樽市　</t>
  </si>
  <si>
    <t xml:space="preserve">市立函館</t>
  </si>
  <si>
    <t xml:space="preserve">旭川市</t>
  </si>
  <si>
    <t xml:space="preserve">江別</t>
  </si>
  <si>
    <t xml:space="preserve">千歳</t>
  </si>
  <si>
    <t xml:space="preserve">岩見沢</t>
  </si>
  <si>
    <t xml:space="preserve">滝川</t>
  </si>
  <si>
    <t xml:space="preserve">深川</t>
  </si>
  <si>
    <t xml:space="preserve">富良野</t>
  </si>
  <si>
    <t xml:space="preserve">名寄</t>
  </si>
  <si>
    <t xml:space="preserve">岩内</t>
  </si>
  <si>
    <t xml:space="preserve">倶知安</t>
  </si>
  <si>
    <t xml:space="preserve">江差</t>
  </si>
  <si>
    <t xml:space="preserve">渡島</t>
  </si>
  <si>
    <t xml:space="preserve">八雲</t>
  </si>
  <si>
    <t xml:space="preserve">室蘭</t>
  </si>
  <si>
    <t xml:space="preserve">苫小牧</t>
  </si>
  <si>
    <t xml:space="preserve">浦河</t>
  </si>
  <si>
    <t xml:space="preserve">静内</t>
  </si>
  <si>
    <t xml:space="preserve">帯広</t>
  </si>
  <si>
    <t xml:space="preserve">釧路</t>
  </si>
  <si>
    <t xml:space="preserve">根室　</t>
  </si>
  <si>
    <t xml:space="preserve">中標津</t>
  </si>
  <si>
    <t xml:space="preserve">網走</t>
  </si>
  <si>
    <t xml:space="preserve">北見</t>
  </si>
  <si>
    <t xml:space="preserve">紋別</t>
  </si>
  <si>
    <t xml:space="preserve">稚内</t>
  </si>
  <si>
    <t xml:space="preserve">留萌</t>
  </si>
  <si>
    <t xml:space="preserve">上川</t>
  </si>
  <si>
    <r>
      <rPr>
        <sz val="12"/>
        <rFont val="Noto Sans"/>
        <family val="2"/>
      </rPr>
      <t xml:space="preserve">注</t>
    </r>
    <r>
      <rPr>
        <sz val="12"/>
        <rFont val="ＪＳＰ明朝"/>
        <family val="3"/>
        <charset val="128"/>
      </rPr>
      <t xml:space="preserve">1</t>
    </r>
    <r>
      <rPr>
        <sz val="12"/>
        <rFont val="Noto Sans"/>
        <family val="2"/>
      </rPr>
      <t xml:space="preserve">）　全国の総数には、「厚生労働省」</t>
    </r>
    <r>
      <rPr>
        <sz val="12"/>
        <rFont val="ＪＳＰ明朝"/>
        <family val="3"/>
        <charset val="128"/>
      </rPr>
      <t xml:space="preserve">14</t>
    </r>
    <r>
      <rPr>
        <sz val="12"/>
        <rFont val="Noto Sans"/>
        <family val="2"/>
      </rPr>
      <t xml:space="preserve">、「国立高度専門医療研究センター」８、「健康保険組合及びその連合会」１</t>
    </r>
    <r>
      <rPr>
        <sz val="12"/>
        <rFont val="ＪＳＰ明朝"/>
        <family val="3"/>
        <charset val="128"/>
      </rPr>
      <t xml:space="preserve">0</t>
    </r>
    <r>
      <rPr>
        <sz val="12"/>
        <rFont val="Noto Sans"/>
        <family val="2"/>
      </rPr>
      <t xml:space="preserve">、「国民健康保険組合」１　を含む。</t>
    </r>
  </si>
  <si>
    <r>
      <rPr>
        <sz val="12"/>
        <rFont val="ＪＳＰ明朝"/>
        <family val="3"/>
        <charset val="128"/>
      </rPr>
      <t xml:space="preserve">   2</t>
    </r>
    <r>
      <rPr>
        <sz val="12"/>
        <rFont val="Noto Sans"/>
        <family val="2"/>
      </rPr>
      <t xml:space="preserve">）　平成２０年より、開設者区分を一部変更。　</t>
    </r>
  </si>
  <si>
    <r>
      <rPr>
        <b val="true"/>
        <sz val="20"/>
        <rFont val="Noto Sans"/>
        <family val="2"/>
      </rPr>
      <t xml:space="preserve">第 </t>
    </r>
    <r>
      <rPr>
        <b val="true"/>
        <sz val="20"/>
        <rFont val="ＭＳ 明朝"/>
        <family val="1"/>
        <charset val="128"/>
      </rPr>
      <t xml:space="preserve">76</t>
    </r>
    <r>
      <rPr>
        <b val="true"/>
        <sz val="20"/>
        <rFont val="Noto Sans"/>
        <family val="2"/>
      </rPr>
      <t xml:space="preserve">表    病院の病床数，</t>
    </r>
    <r>
      <rPr>
        <b val="true"/>
        <sz val="14"/>
        <rFont val="Noto Sans"/>
        <family val="2"/>
      </rPr>
      <t xml:space="preserve">病床の種類・保健所別</t>
    </r>
  </si>
  <si>
    <t xml:space="preserve">　</t>
  </si>
  <si>
    <t xml:space="preserve">率</t>
  </si>
  <si>
    <t xml:space="preserve">感染症病床</t>
  </si>
  <si>
    <t xml:space="preserve">結核病床</t>
  </si>
  <si>
    <t xml:space="preserve">療養病床</t>
  </si>
  <si>
    <t xml:space="preserve">一般病床</t>
  </si>
  <si>
    <t xml:space="preserve">（人口１０万対）</t>
  </si>
  <si>
    <r>
      <rPr>
        <b val="true"/>
        <sz val="20"/>
        <rFont val="Noto Sans"/>
        <family val="2"/>
      </rPr>
      <t xml:space="preserve">第 </t>
    </r>
    <r>
      <rPr>
        <b val="true"/>
        <sz val="20"/>
        <rFont val="ＭＳ 明朝"/>
        <family val="1"/>
        <charset val="128"/>
      </rPr>
      <t xml:space="preserve">77 </t>
    </r>
    <r>
      <rPr>
        <b val="true"/>
        <sz val="20"/>
        <rFont val="Noto Sans"/>
        <family val="2"/>
      </rPr>
      <t xml:space="preserve">表    病院の病床数，</t>
    </r>
    <r>
      <rPr>
        <b val="true"/>
        <sz val="14"/>
        <rFont val="Noto Sans"/>
        <family val="2"/>
      </rPr>
      <t xml:space="preserve">開設者・保健所別</t>
    </r>
  </si>
  <si>
    <r>
      <rPr>
        <sz val="10"/>
        <rFont val="Noto Sans"/>
        <family val="2"/>
      </rPr>
      <t xml:space="preserve">平成</t>
    </r>
    <r>
      <rPr>
        <sz val="10"/>
        <rFont val="ＪＳＰ明朝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ＪＳＰ明朝"/>
        <family val="3"/>
        <charset val="128"/>
      </rPr>
      <t xml:space="preserve">10</t>
    </r>
    <r>
      <rPr>
        <sz val="10"/>
        <rFont val="Noto Sans"/>
        <family val="2"/>
      </rPr>
      <t xml:space="preserve">月１日現在</t>
    </r>
  </si>
  <si>
    <t xml:space="preserve">全国社会保険協会
連合会</t>
  </si>
  <si>
    <r>
      <rPr>
        <sz val="12"/>
        <rFont val="Noto Sans"/>
        <family val="2"/>
      </rPr>
      <t xml:space="preserve"> 注</t>
    </r>
    <r>
      <rPr>
        <sz val="12"/>
        <rFont val="ＪＳＰ明朝"/>
        <family val="3"/>
        <charset val="128"/>
      </rPr>
      <t xml:space="preserve">1</t>
    </r>
    <r>
      <rPr>
        <sz val="12"/>
        <rFont val="Noto Sans"/>
        <family val="2"/>
      </rPr>
      <t xml:space="preserve">）　全国の総数には、「厚生労働省」</t>
    </r>
    <r>
      <rPr>
        <sz val="12"/>
        <rFont val="ＪＳＰ明朝"/>
        <family val="3"/>
        <charset val="128"/>
      </rPr>
      <t xml:space="preserve">5,454</t>
    </r>
    <r>
      <rPr>
        <sz val="12"/>
        <rFont val="Noto Sans"/>
        <family val="2"/>
      </rPr>
      <t xml:space="preserve">、「国立高度専門医療研究センター」</t>
    </r>
    <r>
      <rPr>
        <sz val="12"/>
        <rFont val="ＪＳＰ明朝"/>
        <family val="3"/>
        <charset val="128"/>
      </rPr>
      <t xml:space="preserve">4,357</t>
    </r>
    <r>
      <rPr>
        <sz val="12"/>
        <rFont val="Noto Sans"/>
        <family val="2"/>
      </rPr>
      <t xml:space="preserve">、「健康保険組合及びその連合会」</t>
    </r>
    <r>
      <rPr>
        <sz val="12"/>
        <rFont val="ＪＳＰ明朝"/>
        <family val="3"/>
        <charset val="128"/>
      </rPr>
      <t xml:space="preserve">2,065</t>
    </r>
    <r>
      <rPr>
        <sz val="12"/>
        <rFont val="Noto Sans"/>
        <family val="2"/>
      </rPr>
      <t xml:space="preserve">、「国民健康保険組合」</t>
    </r>
    <r>
      <rPr>
        <sz val="12"/>
        <rFont val="ＪＳＰ明朝"/>
        <family val="3"/>
        <charset val="128"/>
      </rPr>
      <t xml:space="preserve">320</t>
    </r>
    <r>
      <rPr>
        <sz val="12"/>
        <rFont val="Noto Sans"/>
        <family val="2"/>
      </rPr>
      <t xml:space="preserve">　を含む。</t>
    </r>
  </si>
  <si>
    <r>
      <rPr>
        <b val="true"/>
        <sz val="20"/>
        <rFont val="Noto Sans"/>
        <family val="2"/>
      </rPr>
      <t xml:space="preserve">第</t>
    </r>
    <r>
      <rPr>
        <b val="true"/>
        <sz val="20"/>
        <rFont val="ＭＳ 明朝"/>
        <family val="1"/>
        <charset val="128"/>
      </rPr>
      <t xml:space="preserve">78</t>
    </r>
    <r>
      <rPr>
        <b val="true"/>
        <sz val="20"/>
        <rFont val="Noto Sans"/>
        <family val="2"/>
      </rPr>
      <t xml:space="preserve">表　一般診療所数</t>
    </r>
    <r>
      <rPr>
        <b val="true"/>
        <sz val="20"/>
        <rFont val="ＭＳ 明朝"/>
        <family val="1"/>
        <charset val="128"/>
      </rPr>
      <t xml:space="preserve">,</t>
    </r>
    <r>
      <rPr>
        <b val="true"/>
        <sz val="14"/>
        <rFont val="Noto Sans"/>
        <family val="2"/>
      </rPr>
      <t xml:space="preserve">開設者・保健所別</t>
    </r>
  </si>
  <si>
    <r>
      <rPr>
        <sz val="12"/>
        <rFont val="Noto Sans"/>
        <family val="2"/>
      </rPr>
      <t xml:space="preserve">平成</t>
    </r>
    <r>
      <rPr>
        <sz val="12"/>
        <rFont val="ＪＳＰ明朝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ＪＳＰ明朝"/>
        <family val="3"/>
        <charset val="128"/>
      </rPr>
      <t xml:space="preserve">10</t>
    </r>
    <r>
      <rPr>
        <sz val="12"/>
        <rFont val="Noto Sans"/>
        <family val="2"/>
      </rPr>
      <t xml:space="preserve">月１日現在</t>
    </r>
  </si>
  <si>
    <t xml:space="preserve">その他の法人</t>
  </si>
  <si>
    <t xml:space="preserve">厚生労働省</t>
  </si>
  <si>
    <t xml:space="preserve">船員保険会</t>
  </si>
  <si>
    <t xml:space="preserve">健康保険組合
及びその連合会</t>
  </si>
  <si>
    <r>
      <rPr>
        <sz val="11"/>
        <rFont val="Noto Sans"/>
        <family val="2"/>
      </rPr>
      <t xml:space="preserve">注</t>
    </r>
    <r>
      <rPr>
        <sz val="11"/>
        <rFont val="ＪＳＰ明朝"/>
        <family val="3"/>
        <charset val="128"/>
      </rPr>
      <t xml:space="preserve">1</t>
    </r>
    <r>
      <rPr>
        <sz val="11"/>
        <rFont val="Noto Sans"/>
        <family val="2"/>
      </rPr>
      <t xml:space="preserve">）　全国の総数には、「独立行政法人労働者健康福祉機構」１、「国立高度専門医療研究センター」２、「独立行政法人地域医療機能推進機構」１、「地方独立行政法人」１６、「済生会」５４　、「国民健康保険組合」１６　を含む。</t>
    </r>
  </si>
  <si>
    <r>
      <rPr>
        <sz val="11"/>
        <rFont val="ＪＳＰ明朝"/>
        <family val="3"/>
        <charset val="128"/>
      </rPr>
      <t xml:space="preserve">   2</t>
    </r>
    <r>
      <rPr>
        <sz val="11"/>
        <rFont val="Noto Sans"/>
        <family val="2"/>
      </rPr>
      <t xml:space="preserve">）　平成２０年より、開設者区分を一部変更。　</t>
    </r>
  </si>
  <si>
    <r>
      <rPr>
        <b val="true"/>
        <sz val="20"/>
        <rFont val="Noto Sans"/>
        <family val="2"/>
      </rPr>
      <t xml:space="preserve">第</t>
    </r>
    <r>
      <rPr>
        <b val="true"/>
        <sz val="20"/>
        <rFont val="ＭＳ 明朝"/>
        <family val="1"/>
        <charset val="128"/>
      </rPr>
      <t xml:space="preserve">79</t>
    </r>
    <r>
      <rPr>
        <b val="true"/>
        <sz val="20"/>
        <rFont val="Noto Sans"/>
        <family val="2"/>
      </rPr>
      <t xml:space="preserve">表　歯科診療所数，</t>
    </r>
    <r>
      <rPr>
        <b val="true"/>
        <sz val="14"/>
        <rFont val="Noto Sans"/>
        <family val="2"/>
      </rPr>
      <t xml:space="preserve">開設者・保健所別</t>
    </r>
  </si>
  <si>
    <t xml:space="preserve">ー</t>
  </si>
  <si>
    <r>
      <rPr>
        <sz val="12"/>
        <rFont val="Noto Sans"/>
        <family val="2"/>
      </rPr>
      <t xml:space="preserve">注</t>
    </r>
    <r>
      <rPr>
        <sz val="12"/>
        <rFont val="ＪＳＰ明朝"/>
        <family val="3"/>
        <charset val="128"/>
      </rPr>
      <t xml:space="preserve">1</t>
    </r>
    <r>
      <rPr>
        <sz val="12"/>
        <rFont val="Noto Sans"/>
        <family val="2"/>
      </rPr>
      <t xml:space="preserve">）　平成２０年より、開設者区分を一部変更。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#,##0.0;[RED]\-#,##0.0"/>
    <numFmt numFmtId="167" formatCode="#\ ###\ ###"/>
    <numFmt numFmtId="168" formatCode="#\ ###"/>
    <numFmt numFmtId="169" formatCode="#\ ###.0"/>
    <numFmt numFmtId="170" formatCode="#\ ##0.0"/>
    <numFmt numFmtId="171" formatCode="0.0"/>
    <numFmt numFmtId="172" formatCode="#\ ##0.0;[RED]\-#,##0.0"/>
    <numFmt numFmtId="173" formatCode="0_ "/>
    <numFmt numFmtId="174" formatCode="0.0_ "/>
    <numFmt numFmtId="175" formatCode="#\ ##0"/>
    <numFmt numFmtId="176" formatCode="#,##0.0_ "/>
    <numFmt numFmtId="177" formatCode="#,##0_);[RED]\(#,##0\)"/>
    <numFmt numFmtId="178" formatCode="0;0;;"/>
    <numFmt numFmtId="179" formatCode="#,##0.0_);[RED]\(#,##0.0\)"/>
    <numFmt numFmtId="180" formatCode="0_);[RED]\(0\)"/>
    <numFmt numFmtId="181" formatCode="##\ ###\ ###\ ###"/>
    <numFmt numFmtId="182" formatCode="###\ ###\ ##0"/>
    <numFmt numFmtId="183" formatCode="#\ ##0.0_ "/>
    <numFmt numFmtId="184" formatCode="###\ ###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標準明朝"/>
      <family val="1"/>
      <charset val="128"/>
    </font>
    <font>
      <sz val="11"/>
      <name val="ＪＳＰ明朝"/>
      <family val="3"/>
      <charset val="128"/>
    </font>
    <font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12"/>
      <name val="Noto Sans"/>
      <family val="2"/>
    </font>
    <font>
      <sz val="9"/>
      <name val="ＪＳＰ明朝"/>
      <family val="3"/>
      <charset val="128"/>
    </font>
    <font>
      <sz val="12"/>
      <name val="ＪＳＰ明朝"/>
      <family val="3"/>
      <charset val="128"/>
    </font>
    <font>
      <sz val="10"/>
      <name val="Noto Sans"/>
      <family val="2"/>
    </font>
    <font>
      <b val="true"/>
      <sz val="12"/>
      <color rgb="FF000000"/>
      <name val="ＭＳ ゴシック"/>
      <family val="3"/>
      <charset val="128"/>
    </font>
    <font>
      <sz val="10"/>
      <name val="ＪＳＰ明朝"/>
      <family val="3"/>
      <charset val="128"/>
    </font>
    <font>
      <sz val="12"/>
      <color rgb="FFFF0000"/>
      <name val="ＪＳＰ明朝"/>
      <family val="3"/>
      <charset val="128"/>
    </font>
    <font>
      <sz val="11"/>
      <name val="ＪＳＰゴシック"/>
      <family val="3"/>
      <charset val="128"/>
    </font>
    <font>
      <sz val="12"/>
      <color rgb="FF0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255" wrapText="true" indent="1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255" wrapText="true" indent="1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77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4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8" fillId="0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2" fontId="1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distributed" vertical="distributed" textRotation="255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distributed" vertical="distributed" textRotation="255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distributed" vertical="distributed" textRotation="255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distributed" vertical="distributed" textRotation="255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distributed" vertical="distributed" textRotation="255" wrapText="true" indent="0" shrinkToFit="false"/>
      <protection locked="true" hidden="false"/>
    </xf>
    <xf numFmtId="184" fontId="16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7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F004" xfId="21"/>
    <cellStyle name="標準_t07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8" activeCellId="0" sqref="I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3.87"/>
    <col collapsed="false" customWidth="true" hidden="false" outlineLevel="0" max="7" min="3" style="1" width="11.87"/>
    <col collapsed="false" customWidth="true" hidden="false" outlineLevel="0" max="8" min="8" style="1" width="12.62"/>
    <col collapsed="false" customWidth="true" hidden="false" outlineLevel="0" max="11" min="9" style="1" width="12.25"/>
    <col collapsed="false" customWidth="true" hidden="false" outlineLevel="0" max="12" min="12" style="1" width="10.74"/>
    <col collapsed="false" customWidth="true" hidden="false" outlineLevel="0" max="13" min="13" style="1" width="11.49"/>
    <col collapsed="false" customWidth="true" hidden="false" outlineLevel="0" max="14" min="14" style="1" width="10.87"/>
    <col collapsed="false" customWidth="false" hidden="false" outlineLevel="0" max="257" min="15" style="1" width="8.99"/>
  </cols>
  <sheetData>
    <row r="2" customFormat="false" ht="24" hidden="false" customHeight="true" outlineLevel="0" collapsed="false">
      <c r="A2" s="2"/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2"/>
    </row>
    <row r="3" customFormat="false" ht="10.5" hidden="false" customHeight="true" outlineLevel="0" collapsed="false"/>
    <row r="4" customFormat="false" ht="10.5" hidden="false" customHeight="true" outlineLevel="0" collapsed="false">
      <c r="L4" s="4" t="s">
        <v>1</v>
      </c>
      <c r="M4" s="4"/>
    </row>
    <row r="5" customFormat="false" ht="17.2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7" t="s">
        <v>4</v>
      </c>
      <c r="J5" s="7"/>
      <c r="K5" s="7"/>
      <c r="L5" s="7"/>
      <c r="M5" s="8" t="s">
        <v>5</v>
      </c>
    </row>
    <row r="6" s="10" customFormat="true" ht="26.25" hidden="false" customHeight="true" outlineLevel="0" collapsed="false">
      <c r="A6" s="5"/>
      <c r="B6" s="5"/>
      <c r="C6" s="7" t="s">
        <v>6</v>
      </c>
      <c r="D6" s="8" t="s">
        <v>7</v>
      </c>
      <c r="E6" s="9" t="s">
        <v>8</v>
      </c>
      <c r="F6" s="8" t="s">
        <v>9</v>
      </c>
      <c r="G6" s="8" t="s">
        <v>10</v>
      </c>
      <c r="H6" s="9" t="s">
        <v>11</v>
      </c>
      <c r="I6" s="7" t="s">
        <v>6</v>
      </c>
      <c r="J6" s="7" t="s">
        <v>12</v>
      </c>
      <c r="K6" s="9" t="s">
        <v>13</v>
      </c>
      <c r="L6" s="7" t="s">
        <v>14</v>
      </c>
      <c r="M6" s="8"/>
    </row>
    <row r="7" s="10" customFormat="true" ht="33" hidden="false" customHeight="true" outlineLevel="0" collapsed="false">
      <c r="A7" s="5"/>
      <c r="B7" s="5"/>
      <c r="C7" s="7"/>
      <c r="D7" s="7"/>
      <c r="E7" s="9"/>
      <c r="F7" s="8"/>
      <c r="G7" s="8"/>
      <c r="H7" s="9"/>
      <c r="I7" s="7"/>
      <c r="J7" s="7"/>
      <c r="K7" s="9"/>
      <c r="L7" s="7"/>
      <c r="M7" s="7"/>
    </row>
    <row r="8" customFormat="false" ht="10.5" hidden="false" customHeight="true" outlineLevel="0" collapsed="false">
      <c r="A8" s="11"/>
      <c r="B8" s="12"/>
      <c r="C8" s="13"/>
      <c r="D8" s="14"/>
      <c r="E8" s="15"/>
      <c r="F8" s="16"/>
      <c r="G8" s="14"/>
      <c r="H8" s="14"/>
      <c r="I8" s="14"/>
      <c r="J8" s="14"/>
      <c r="K8" s="14"/>
      <c r="L8" s="14"/>
      <c r="M8" s="14"/>
    </row>
    <row r="9" customFormat="false" ht="14.25" hidden="false" customHeight="false" outlineLevel="0" collapsed="false">
      <c r="B9" s="17"/>
      <c r="C9" s="18" t="s">
        <v>15</v>
      </c>
      <c r="D9" s="18"/>
      <c r="E9" s="18"/>
      <c r="F9" s="18"/>
      <c r="G9" s="18"/>
      <c r="H9" s="18"/>
      <c r="I9" s="18"/>
      <c r="J9" s="18"/>
      <c r="K9" s="18"/>
      <c r="L9" s="18"/>
      <c r="M9" s="18"/>
    </row>
    <row r="10" customFormat="false" ht="18" hidden="false" customHeight="true" outlineLevel="0" collapsed="false">
      <c r="A10" s="19" t="s">
        <v>16</v>
      </c>
      <c r="B10" s="20" t="n">
        <v>35</v>
      </c>
      <c r="C10" s="21" t="n">
        <v>420</v>
      </c>
      <c r="D10" s="22" t="n">
        <v>31</v>
      </c>
      <c r="E10" s="22" t="n">
        <v>37</v>
      </c>
      <c r="F10" s="22" t="n">
        <v>3</v>
      </c>
      <c r="G10" s="22" t="n">
        <v>349</v>
      </c>
      <c r="H10" s="23" t="s">
        <v>17</v>
      </c>
      <c r="I10" s="22" t="n">
        <v>2006</v>
      </c>
      <c r="J10" s="22" t="n">
        <v>1119</v>
      </c>
      <c r="K10" s="23" t="s">
        <v>17</v>
      </c>
      <c r="L10" s="22" t="n">
        <v>887</v>
      </c>
      <c r="M10" s="22" t="n">
        <v>980</v>
      </c>
    </row>
    <row r="11" customFormat="false" ht="18" hidden="false" customHeight="true" outlineLevel="0" collapsed="false">
      <c r="B11" s="20" t="n">
        <v>40</v>
      </c>
      <c r="C11" s="21" t="n">
        <v>449</v>
      </c>
      <c r="D11" s="22" t="n">
        <v>47</v>
      </c>
      <c r="E11" s="22" t="n">
        <v>18</v>
      </c>
      <c r="F11" s="22" t="n">
        <v>3</v>
      </c>
      <c r="G11" s="22" t="n">
        <v>381</v>
      </c>
      <c r="H11" s="23" t="s">
        <v>17</v>
      </c>
      <c r="I11" s="22" t="n">
        <v>2374</v>
      </c>
      <c r="J11" s="22" t="n">
        <v>1378</v>
      </c>
      <c r="K11" s="23" t="s">
        <v>17</v>
      </c>
      <c r="L11" s="22" t="n">
        <v>996</v>
      </c>
      <c r="M11" s="22" t="n">
        <v>1137</v>
      </c>
    </row>
    <row r="12" customFormat="false" ht="18" hidden="false" customHeight="true" outlineLevel="0" collapsed="false">
      <c r="B12" s="20" t="n">
        <v>45</v>
      </c>
      <c r="C12" s="21" t="n">
        <v>496</v>
      </c>
      <c r="D12" s="22" t="n">
        <v>57</v>
      </c>
      <c r="E12" s="22" t="n">
        <v>12</v>
      </c>
      <c r="F12" s="22" t="n">
        <v>2</v>
      </c>
      <c r="G12" s="22" t="n">
        <v>425</v>
      </c>
      <c r="H12" s="23" t="s">
        <v>17</v>
      </c>
      <c r="I12" s="22" t="n">
        <v>2626</v>
      </c>
      <c r="J12" s="22" t="n">
        <v>1556</v>
      </c>
      <c r="K12" s="23" t="s">
        <v>17</v>
      </c>
      <c r="L12" s="22" t="n">
        <v>1070</v>
      </c>
      <c r="M12" s="22" t="n">
        <v>1213</v>
      </c>
    </row>
    <row r="13" customFormat="false" ht="18" hidden="false" customHeight="true" outlineLevel="0" collapsed="false">
      <c r="B13" s="20" t="n">
        <v>50</v>
      </c>
      <c r="C13" s="21" t="n">
        <v>495</v>
      </c>
      <c r="D13" s="22" t="n">
        <v>60</v>
      </c>
      <c r="E13" s="22" t="n">
        <v>4</v>
      </c>
      <c r="F13" s="23" t="s">
        <v>18</v>
      </c>
      <c r="G13" s="22" t="n">
        <v>431</v>
      </c>
      <c r="H13" s="23" t="s">
        <v>17</v>
      </c>
      <c r="I13" s="22" t="n">
        <v>2798</v>
      </c>
      <c r="J13" s="22" t="n">
        <v>1497</v>
      </c>
      <c r="K13" s="23" t="s">
        <v>17</v>
      </c>
      <c r="L13" s="22" t="n">
        <v>1301</v>
      </c>
      <c r="M13" s="22" t="n">
        <v>1353</v>
      </c>
    </row>
    <row r="14" customFormat="false" ht="18" hidden="false" customHeight="true" outlineLevel="0" collapsed="false">
      <c r="B14" s="20" t="n">
        <v>55</v>
      </c>
      <c r="C14" s="21" t="n">
        <v>548</v>
      </c>
      <c r="D14" s="22" t="n">
        <v>63</v>
      </c>
      <c r="E14" s="22" t="n">
        <v>2</v>
      </c>
      <c r="F14" s="22" t="n">
        <v>1</v>
      </c>
      <c r="G14" s="22" t="n">
        <v>482</v>
      </c>
      <c r="H14" s="23" t="s">
        <v>17</v>
      </c>
      <c r="I14" s="22" t="n">
        <v>2929</v>
      </c>
      <c r="J14" s="22" t="n">
        <v>1467</v>
      </c>
      <c r="K14" s="23" t="s">
        <v>17</v>
      </c>
      <c r="L14" s="22" t="n">
        <v>1462</v>
      </c>
      <c r="M14" s="22" t="n">
        <v>1627</v>
      </c>
    </row>
    <row r="15" customFormat="false" ht="18" hidden="false" customHeight="true" outlineLevel="0" collapsed="false">
      <c r="B15" s="20" t="n">
        <v>60</v>
      </c>
      <c r="C15" s="21" t="n">
        <v>602</v>
      </c>
      <c r="D15" s="22" t="n">
        <v>65</v>
      </c>
      <c r="E15" s="22" t="n">
        <v>1</v>
      </c>
      <c r="F15" s="22" t="n">
        <v>1</v>
      </c>
      <c r="G15" s="22" t="n">
        <v>535</v>
      </c>
      <c r="H15" s="23" t="s">
        <v>17</v>
      </c>
      <c r="I15" s="22" t="n">
        <v>3038</v>
      </c>
      <c r="J15" s="22" t="n">
        <v>1325</v>
      </c>
      <c r="K15" s="23" t="s">
        <v>17</v>
      </c>
      <c r="L15" s="22" t="n">
        <v>1713</v>
      </c>
      <c r="M15" s="22" t="n">
        <v>1939</v>
      </c>
    </row>
    <row r="16" customFormat="false" ht="18" hidden="false" customHeight="true" outlineLevel="0" collapsed="false">
      <c r="A16" s="19" t="s">
        <v>19</v>
      </c>
      <c r="B16" s="20" t="n">
        <v>2</v>
      </c>
      <c r="C16" s="21" t="n">
        <v>682</v>
      </c>
      <c r="D16" s="22" t="n">
        <v>66</v>
      </c>
      <c r="E16" s="22" t="n">
        <v>1</v>
      </c>
      <c r="F16" s="22" t="n">
        <v>1</v>
      </c>
      <c r="G16" s="22" t="n">
        <v>614</v>
      </c>
      <c r="H16" s="23" t="s">
        <v>17</v>
      </c>
      <c r="I16" s="22" t="n">
        <v>3074</v>
      </c>
      <c r="J16" s="22" t="n">
        <v>1187</v>
      </c>
      <c r="K16" s="23" t="s">
        <v>17</v>
      </c>
      <c r="L16" s="22" t="n">
        <v>1887</v>
      </c>
      <c r="M16" s="22" t="n">
        <v>2340</v>
      </c>
    </row>
    <row r="17" customFormat="false" ht="18" hidden="false" customHeight="true" outlineLevel="0" collapsed="false">
      <c r="B17" s="20" t="n">
        <v>7</v>
      </c>
      <c r="C17" s="21" t="n">
        <v>657</v>
      </c>
      <c r="D17" s="22" t="n">
        <v>67</v>
      </c>
      <c r="E17" s="23" t="s">
        <v>18</v>
      </c>
      <c r="F17" s="22" t="n">
        <v>1</v>
      </c>
      <c r="G17" s="22" t="n">
        <v>589</v>
      </c>
      <c r="H17" s="23" t="s">
        <v>17</v>
      </c>
      <c r="I17" s="22" t="n">
        <v>3242</v>
      </c>
      <c r="J17" s="22" t="n">
        <v>1064</v>
      </c>
      <c r="K17" s="23" t="s">
        <v>17</v>
      </c>
      <c r="L17" s="22" t="n">
        <v>2178</v>
      </c>
      <c r="M17" s="22" t="n">
        <v>2676</v>
      </c>
    </row>
    <row r="18" customFormat="false" ht="18" hidden="false" customHeight="true" outlineLevel="0" collapsed="false">
      <c r="B18" s="20" t="n">
        <v>12</v>
      </c>
      <c r="C18" s="21" t="n">
        <v>638</v>
      </c>
      <c r="D18" s="22" t="n">
        <v>70</v>
      </c>
      <c r="E18" s="23" t="s">
        <v>18</v>
      </c>
      <c r="F18" s="23" t="s">
        <v>17</v>
      </c>
      <c r="G18" s="22" t="n">
        <v>568</v>
      </c>
      <c r="H18" s="23" t="s">
        <v>17</v>
      </c>
      <c r="I18" s="22" t="n">
        <v>3327</v>
      </c>
      <c r="J18" s="22" t="n">
        <v>870</v>
      </c>
      <c r="K18" s="23" t="s">
        <v>17</v>
      </c>
      <c r="L18" s="22" t="n">
        <v>2457</v>
      </c>
      <c r="M18" s="22" t="n">
        <v>2910</v>
      </c>
    </row>
    <row r="19" customFormat="false" ht="18" hidden="false" customHeight="true" outlineLevel="0" collapsed="false">
      <c r="B19" s="20" t="n">
        <v>17</v>
      </c>
      <c r="C19" s="21" t="n">
        <v>620</v>
      </c>
      <c r="D19" s="22" t="n">
        <v>71</v>
      </c>
      <c r="E19" s="23" t="s">
        <v>18</v>
      </c>
      <c r="F19" s="23" t="s">
        <v>17</v>
      </c>
      <c r="G19" s="22" t="n">
        <v>549</v>
      </c>
      <c r="H19" s="22" t="n">
        <v>331</v>
      </c>
      <c r="I19" s="22" t="n">
        <v>3363</v>
      </c>
      <c r="J19" s="22" t="n">
        <v>663</v>
      </c>
      <c r="K19" s="22" t="n">
        <v>146</v>
      </c>
      <c r="L19" s="22" t="n">
        <v>2700</v>
      </c>
      <c r="M19" s="22" t="n">
        <v>3025</v>
      </c>
    </row>
    <row r="20" customFormat="false" ht="18" hidden="false" customHeight="true" outlineLevel="0" collapsed="false">
      <c r="B20" s="20" t="n">
        <v>18</v>
      </c>
      <c r="C20" s="21" t="n">
        <v>613</v>
      </c>
      <c r="D20" s="22" t="n">
        <v>70</v>
      </c>
      <c r="E20" s="23" t="s">
        <v>18</v>
      </c>
      <c r="F20" s="23" t="s">
        <v>17</v>
      </c>
      <c r="G20" s="22" t="n">
        <v>543</v>
      </c>
      <c r="H20" s="22" t="n">
        <v>317</v>
      </c>
      <c r="I20" s="22" t="n">
        <v>3366</v>
      </c>
      <c r="J20" s="22" t="n">
        <v>617</v>
      </c>
      <c r="K20" s="22" t="n">
        <v>120</v>
      </c>
      <c r="L20" s="22" t="n">
        <v>2749</v>
      </c>
      <c r="M20" s="22" t="n">
        <v>3055</v>
      </c>
    </row>
    <row r="21" customFormat="false" ht="18" hidden="false" customHeight="true" outlineLevel="0" collapsed="false">
      <c r="B21" s="20" t="n">
        <v>19</v>
      </c>
      <c r="C21" s="21" t="n">
        <v>604</v>
      </c>
      <c r="D21" s="22" t="n">
        <v>70</v>
      </c>
      <c r="E21" s="23" t="s">
        <v>18</v>
      </c>
      <c r="F21" s="23" t="s">
        <v>17</v>
      </c>
      <c r="G21" s="22" t="n">
        <v>534</v>
      </c>
      <c r="H21" s="22" t="n">
        <v>299</v>
      </c>
      <c r="I21" s="22" t="n">
        <v>3381</v>
      </c>
      <c r="J21" s="22" t="n">
        <v>595</v>
      </c>
      <c r="K21" s="22" t="n">
        <v>102</v>
      </c>
      <c r="L21" s="22" t="n">
        <v>2786</v>
      </c>
      <c r="M21" s="22" t="n">
        <v>3051</v>
      </c>
    </row>
    <row r="22" customFormat="false" ht="18" hidden="false" customHeight="true" outlineLevel="0" collapsed="false">
      <c r="B22" s="20" t="n">
        <v>20</v>
      </c>
      <c r="C22" s="21" t="n">
        <v>594</v>
      </c>
      <c r="D22" s="22" t="n">
        <v>70</v>
      </c>
      <c r="E22" s="23" t="s">
        <v>18</v>
      </c>
      <c r="F22" s="23" t="s">
        <v>17</v>
      </c>
      <c r="G22" s="22" t="n">
        <v>524</v>
      </c>
      <c r="H22" s="22" t="n">
        <v>289</v>
      </c>
      <c r="I22" s="22" t="n">
        <v>3375</v>
      </c>
      <c r="J22" s="22" t="n">
        <v>570</v>
      </c>
      <c r="K22" s="22" t="n">
        <v>87</v>
      </c>
      <c r="L22" s="22" t="n">
        <v>2805</v>
      </c>
      <c r="M22" s="22" t="n">
        <v>3027</v>
      </c>
    </row>
    <row r="23" customFormat="false" ht="18" hidden="false" customHeight="true" outlineLevel="0" collapsed="false">
      <c r="B23" s="20" t="n">
        <v>21</v>
      </c>
      <c r="C23" s="21" t="n">
        <v>588</v>
      </c>
      <c r="D23" s="22" t="n">
        <v>70</v>
      </c>
      <c r="E23" s="23" t="s">
        <v>18</v>
      </c>
      <c r="F23" s="23" t="s">
        <v>17</v>
      </c>
      <c r="G23" s="22" t="n">
        <v>518</v>
      </c>
      <c r="H23" s="22" t="n">
        <v>279</v>
      </c>
      <c r="I23" s="22" t="n">
        <v>3378</v>
      </c>
      <c r="J23" s="22" t="n">
        <v>552</v>
      </c>
      <c r="K23" s="22" t="n">
        <v>76</v>
      </c>
      <c r="L23" s="22" t="n">
        <v>2826</v>
      </c>
      <c r="M23" s="22" t="n">
        <v>3032</v>
      </c>
    </row>
    <row r="24" customFormat="false" ht="18" hidden="false" customHeight="true" outlineLevel="0" collapsed="false">
      <c r="A24" s="11"/>
      <c r="B24" s="12" t="n">
        <v>22</v>
      </c>
      <c r="C24" s="24" t="n">
        <v>584</v>
      </c>
      <c r="D24" s="25" t="n">
        <v>70</v>
      </c>
      <c r="E24" s="26" t="s">
        <v>18</v>
      </c>
      <c r="F24" s="27" t="s">
        <v>17</v>
      </c>
      <c r="G24" s="25" t="n">
        <v>514</v>
      </c>
      <c r="H24" s="25" t="n">
        <v>274</v>
      </c>
      <c r="I24" s="25" t="n">
        <v>3388</v>
      </c>
      <c r="J24" s="25" t="n">
        <v>526</v>
      </c>
      <c r="K24" s="25" t="n">
        <v>67</v>
      </c>
      <c r="L24" s="25" t="n">
        <v>2862</v>
      </c>
      <c r="M24" s="25" t="n">
        <v>3020</v>
      </c>
    </row>
    <row r="25" customFormat="false" ht="18" hidden="false" customHeight="true" outlineLevel="0" collapsed="false">
      <c r="A25" s="11"/>
      <c r="B25" s="12" t="n">
        <v>23</v>
      </c>
      <c r="C25" s="24" t="n">
        <v>579</v>
      </c>
      <c r="D25" s="25" t="n">
        <v>70</v>
      </c>
      <c r="E25" s="26" t="s">
        <v>18</v>
      </c>
      <c r="F25" s="27" t="s">
        <v>17</v>
      </c>
      <c r="G25" s="25" t="n">
        <v>509</v>
      </c>
      <c r="H25" s="25" t="n">
        <v>266</v>
      </c>
      <c r="I25" s="25" t="n">
        <v>3377</v>
      </c>
      <c r="J25" s="25" t="n">
        <v>503</v>
      </c>
      <c r="K25" s="25" t="n">
        <v>61</v>
      </c>
      <c r="L25" s="25" t="n">
        <v>2874</v>
      </c>
      <c r="M25" s="25" t="n">
        <v>2999</v>
      </c>
    </row>
    <row r="26" customFormat="false" ht="18" hidden="false" customHeight="true" outlineLevel="0" collapsed="false">
      <c r="A26" s="11"/>
      <c r="B26" s="12" t="n">
        <v>24</v>
      </c>
      <c r="C26" s="24" t="n">
        <v>574</v>
      </c>
      <c r="D26" s="25" t="n">
        <v>70</v>
      </c>
      <c r="E26" s="26" t="s">
        <v>18</v>
      </c>
      <c r="F26" s="28" t="s">
        <v>17</v>
      </c>
      <c r="G26" s="25" t="n">
        <v>504</v>
      </c>
      <c r="H26" s="25" t="n">
        <v>259</v>
      </c>
      <c r="I26" s="25" t="n">
        <v>3386</v>
      </c>
      <c r="J26" s="25" t="n">
        <v>489</v>
      </c>
      <c r="K26" s="25" t="n">
        <v>58</v>
      </c>
      <c r="L26" s="25" t="n">
        <v>2897</v>
      </c>
      <c r="M26" s="25" t="n">
        <v>3014</v>
      </c>
      <c r="N26" s="22"/>
    </row>
    <row r="27" customFormat="false" ht="18" hidden="false" customHeight="true" outlineLevel="0" collapsed="false">
      <c r="A27" s="11"/>
      <c r="B27" s="12" t="n">
        <v>25</v>
      </c>
      <c r="C27" s="29" t="n">
        <v>575</v>
      </c>
      <c r="D27" s="30" t="n">
        <v>70</v>
      </c>
      <c r="E27" s="26" t="s">
        <v>18</v>
      </c>
      <c r="F27" s="28" t="s">
        <v>17</v>
      </c>
      <c r="G27" s="30" t="n">
        <v>505</v>
      </c>
      <c r="H27" s="30" t="n">
        <v>258</v>
      </c>
      <c r="I27" s="30" t="n">
        <v>3396</v>
      </c>
      <c r="J27" s="30" t="n">
        <v>422</v>
      </c>
      <c r="K27" s="30" t="n">
        <v>57</v>
      </c>
      <c r="L27" s="30" t="n">
        <v>2917</v>
      </c>
      <c r="M27" s="25" t="n">
        <v>3003</v>
      </c>
      <c r="N27" s="22"/>
    </row>
    <row r="28" customFormat="false" ht="18" hidden="false" customHeight="true" outlineLevel="0" collapsed="false">
      <c r="A28" s="11"/>
      <c r="B28" s="31" t="n">
        <v>26</v>
      </c>
      <c r="C28" s="29" t="n">
        <v>569</v>
      </c>
      <c r="D28" s="30" t="n">
        <v>70</v>
      </c>
      <c r="E28" s="26" t="s">
        <v>18</v>
      </c>
      <c r="F28" s="28" t="s">
        <v>17</v>
      </c>
      <c r="G28" s="30" t="n">
        <v>499</v>
      </c>
      <c r="H28" s="30" t="n">
        <v>257</v>
      </c>
      <c r="I28" s="30" t="n">
        <v>3316</v>
      </c>
      <c r="J28" s="30" t="n">
        <v>395</v>
      </c>
      <c r="K28" s="30" t="n">
        <v>61</v>
      </c>
      <c r="L28" s="30" t="n">
        <v>2921</v>
      </c>
      <c r="M28" s="25" t="n">
        <v>2978</v>
      </c>
      <c r="N28" s="22"/>
    </row>
    <row r="29" customFormat="false" ht="23.25" hidden="false" customHeight="true" outlineLevel="0" collapsed="false">
      <c r="B29" s="20"/>
      <c r="C29" s="18" t="s">
        <v>20</v>
      </c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7.25" hidden="false" customHeight="true" outlineLevel="0" collapsed="false">
      <c r="A30" s="19" t="s">
        <v>16</v>
      </c>
      <c r="B30" s="20" t="n">
        <v>35</v>
      </c>
      <c r="C30" s="32" t="n">
        <v>8.3</v>
      </c>
      <c r="D30" s="33" t="n">
        <v>0.6</v>
      </c>
      <c r="E30" s="33" t="n">
        <v>0.7</v>
      </c>
      <c r="F30" s="33" t="n">
        <v>0.1</v>
      </c>
      <c r="G30" s="33" t="n">
        <v>6.9</v>
      </c>
      <c r="H30" s="20" t="s">
        <v>17</v>
      </c>
      <c r="I30" s="33" t="n">
        <v>39.8</v>
      </c>
      <c r="J30" s="33" t="n">
        <v>22.2</v>
      </c>
      <c r="K30" s="20" t="s">
        <v>17</v>
      </c>
      <c r="L30" s="33" t="n">
        <v>17.6</v>
      </c>
      <c r="M30" s="33" t="n">
        <v>19.6</v>
      </c>
    </row>
    <row r="31" customFormat="false" ht="17.25" hidden="false" customHeight="true" outlineLevel="0" collapsed="false">
      <c r="B31" s="20" t="n">
        <v>40</v>
      </c>
      <c r="C31" s="32" t="n">
        <v>8.7</v>
      </c>
      <c r="D31" s="33" t="n">
        <v>0.9</v>
      </c>
      <c r="E31" s="33" t="n">
        <v>0.3</v>
      </c>
      <c r="F31" s="33" t="n">
        <v>0.1</v>
      </c>
      <c r="G31" s="33" t="n">
        <v>7.4</v>
      </c>
      <c r="H31" s="20" t="s">
        <v>17</v>
      </c>
      <c r="I31" s="33" t="n">
        <v>45.9</v>
      </c>
      <c r="J31" s="33" t="n">
        <v>26.6</v>
      </c>
      <c r="K31" s="20" t="s">
        <v>17</v>
      </c>
      <c r="L31" s="33" t="n">
        <v>19.3</v>
      </c>
      <c r="M31" s="33" t="n">
        <v>22</v>
      </c>
    </row>
    <row r="32" customFormat="false" ht="17.25" hidden="false" customHeight="true" outlineLevel="0" collapsed="false">
      <c r="B32" s="20" t="n">
        <v>45</v>
      </c>
      <c r="C32" s="32" t="n">
        <v>9.6</v>
      </c>
      <c r="D32" s="33" t="n">
        <v>1.1</v>
      </c>
      <c r="E32" s="33" t="n">
        <v>0.2</v>
      </c>
      <c r="F32" s="33" t="n">
        <v>0</v>
      </c>
      <c r="G32" s="33" t="n">
        <v>8.2</v>
      </c>
      <c r="H32" s="20" t="s">
        <v>17</v>
      </c>
      <c r="I32" s="33" t="n">
        <v>50.7</v>
      </c>
      <c r="J32" s="33" t="n">
        <v>30.1</v>
      </c>
      <c r="K32" s="20" t="s">
        <v>17</v>
      </c>
      <c r="L32" s="33" t="n">
        <v>20.7</v>
      </c>
      <c r="M32" s="33" t="n">
        <v>23.4</v>
      </c>
    </row>
    <row r="33" customFormat="false" ht="17.25" hidden="false" customHeight="true" outlineLevel="0" collapsed="false">
      <c r="B33" s="20" t="n">
        <v>50</v>
      </c>
      <c r="C33" s="32" t="n">
        <v>9.3</v>
      </c>
      <c r="D33" s="33" t="n">
        <v>1.1</v>
      </c>
      <c r="E33" s="33" t="n">
        <v>0.1</v>
      </c>
      <c r="F33" s="34" t="s">
        <v>18</v>
      </c>
      <c r="G33" s="33" t="n">
        <v>8.1</v>
      </c>
      <c r="H33" s="20" t="s">
        <v>17</v>
      </c>
      <c r="I33" s="33" t="n">
        <v>52.5</v>
      </c>
      <c r="J33" s="33" t="n">
        <v>28.1</v>
      </c>
      <c r="K33" s="20" t="s">
        <v>17</v>
      </c>
      <c r="L33" s="33" t="n">
        <v>24.4</v>
      </c>
      <c r="M33" s="33" t="n">
        <v>25.4</v>
      </c>
    </row>
    <row r="34" customFormat="false" ht="17.25" hidden="false" customHeight="true" outlineLevel="0" collapsed="false">
      <c r="B34" s="20" t="n">
        <v>55</v>
      </c>
      <c r="C34" s="32" t="n">
        <v>9.8</v>
      </c>
      <c r="D34" s="33" t="n">
        <v>1.1</v>
      </c>
      <c r="E34" s="33" t="n">
        <v>0</v>
      </c>
      <c r="F34" s="34" t="n">
        <v>0</v>
      </c>
      <c r="G34" s="33" t="n">
        <v>8.6</v>
      </c>
      <c r="H34" s="20" t="s">
        <v>17</v>
      </c>
      <c r="I34" s="33" t="n">
        <v>52.5</v>
      </c>
      <c r="J34" s="33" t="n">
        <v>26.3</v>
      </c>
      <c r="K34" s="20" t="s">
        <v>17</v>
      </c>
      <c r="L34" s="33" t="n">
        <v>26.2</v>
      </c>
      <c r="M34" s="33" t="n">
        <v>29.2</v>
      </c>
    </row>
    <row r="35" customFormat="false" ht="17.25" hidden="false" customHeight="true" outlineLevel="0" collapsed="false">
      <c r="B35" s="20" t="n">
        <v>60</v>
      </c>
      <c r="C35" s="32" t="n">
        <v>10.6</v>
      </c>
      <c r="D35" s="33" t="n">
        <v>1.4</v>
      </c>
      <c r="E35" s="33" t="n">
        <v>0</v>
      </c>
      <c r="F35" s="33" t="n">
        <v>0</v>
      </c>
      <c r="G35" s="33" t="n">
        <v>9.1</v>
      </c>
      <c r="H35" s="20" t="s">
        <v>17</v>
      </c>
      <c r="I35" s="33" t="n">
        <v>53.5</v>
      </c>
      <c r="J35" s="33" t="n">
        <v>23.3</v>
      </c>
      <c r="K35" s="20" t="s">
        <v>17</v>
      </c>
      <c r="L35" s="33" t="n">
        <v>30.2</v>
      </c>
      <c r="M35" s="33" t="n">
        <v>34.1</v>
      </c>
    </row>
    <row r="36" customFormat="false" ht="17.25" hidden="false" customHeight="true" outlineLevel="0" collapsed="false">
      <c r="A36" s="19" t="s">
        <v>19</v>
      </c>
      <c r="B36" s="20" t="n">
        <v>2</v>
      </c>
      <c r="C36" s="32" t="n">
        <v>12.1</v>
      </c>
      <c r="D36" s="33" t="n">
        <v>1.2</v>
      </c>
      <c r="E36" s="33" t="n">
        <v>0</v>
      </c>
      <c r="F36" s="33" t="n">
        <v>0</v>
      </c>
      <c r="G36" s="33" t="n">
        <v>10.9</v>
      </c>
      <c r="H36" s="20" t="s">
        <v>17</v>
      </c>
      <c r="I36" s="33" t="n">
        <v>54.5</v>
      </c>
      <c r="J36" s="33" t="n">
        <v>21</v>
      </c>
      <c r="K36" s="20" t="s">
        <v>17</v>
      </c>
      <c r="L36" s="33" t="n">
        <v>33.4</v>
      </c>
      <c r="M36" s="33" t="n">
        <v>41.5</v>
      </c>
    </row>
    <row r="37" s="11" customFormat="true" ht="17.25" hidden="false" customHeight="true" outlineLevel="0" collapsed="false">
      <c r="A37" s="1"/>
      <c r="B37" s="20" t="n">
        <v>7</v>
      </c>
      <c r="C37" s="32" t="n">
        <v>11.5</v>
      </c>
      <c r="D37" s="33" t="n">
        <v>1.2</v>
      </c>
      <c r="E37" s="34" t="s">
        <v>18</v>
      </c>
      <c r="F37" s="33" t="n">
        <v>0</v>
      </c>
      <c r="G37" s="33" t="n">
        <v>10.3</v>
      </c>
      <c r="H37" s="20" t="s">
        <v>17</v>
      </c>
      <c r="I37" s="33" t="n">
        <v>57</v>
      </c>
      <c r="J37" s="33" t="n">
        <v>18.7</v>
      </c>
      <c r="K37" s="20" t="s">
        <v>17</v>
      </c>
      <c r="L37" s="33" t="n">
        <v>38.3</v>
      </c>
      <c r="M37" s="33" t="n">
        <v>47</v>
      </c>
      <c r="N37" s="1"/>
    </row>
    <row r="38" customFormat="false" ht="17.25" hidden="false" customHeight="true" outlineLevel="0" collapsed="false">
      <c r="B38" s="20" t="n">
        <v>12</v>
      </c>
      <c r="C38" s="32" t="n">
        <v>11.2</v>
      </c>
      <c r="D38" s="33" t="n">
        <v>1.2</v>
      </c>
      <c r="E38" s="34" t="s">
        <v>18</v>
      </c>
      <c r="F38" s="12" t="s">
        <v>17</v>
      </c>
      <c r="G38" s="33" t="n">
        <v>10</v>
      </c>
      <c r="H38" s="33" t="n">
        <v>4</v>
      </c>
      <c r="I38" s="33" t="n">
        <v>58.5</v>
      </c>
      <c r="J38" s="33" t="n">
        <v>15.5</v>
      </c>
      <c r="K38" s="20" t="s">
        <v>17</v>
      </c>
      <c r="L38" s="33" t="n">
        <v>43.6</v>
      </c>
      <c r="M38" s="33" t="n">
        <v>51.2</v>
      </c>
    </row>
    <row r="39" customFormat="false" ht="17.25" hidden="false" customHeight="true" outlineLevel="0" collapsed="false">
      <c r="A39" s="11"/>
      <c r="B39" s="12" t="n">
        <v>17</v>
      </c>
      <c r="C39" s="32" t="n">
        <v>11</v>
      </c>
      <c r="D39" s="33" t="n">
        <v>1.3</v>
      </c>
      <c r="E39" s="34" t="s">
        <v>18</v>
      </c>
      <c r="F39" s="12" t="s">
        <v>17</v>
      </c>
      <c r="G39" s="33" t="n">
        <v>9.8</v>
      </c>
      <c r="H39" s="33" t="n">
        <v>5.9</v>
      </c>
      <c r="I39" s="33" t="n">
        <v>59.8</v>
      </c>
      <c r="J39" s="33" t="n">
        <v>11.8</v>
      </c>
      <c r="K39" s="33" t="n">
        <v>2.6</v>
      </c>
      <c r="L39" s="33" t="n">
        <v>48</v>
      </c>
      <c r="M39" s="33" t="n">
        <v>53.8</v>
      </c>
    </row>
    <row r="40" customFormat="false" ht="17.25" hidden="false" customHeight="true" outlineLevel="0" collapsed="false">
      <c r="A40" s="11"/>
      <c r="B40" s="12" t="n">
        <v>18</v>
      </c>
      <c r="C40" s="32" t="n">
        <v>10.9</v>
      </c>
      <c r="D40" s="33" t="n">
        <v>1.2</v>
      </c>
      <c r="E40" s="34" t="s">
        <v>18</v>
      </c>
      <c r="F40" s="12" t="s">
        <v>17</v>
      </c>
      <c r="G40" s="33" t="n">
        <v>9.7</v>
      </c>
      <c r="H40" s="33" t="n">
        <v>5.7</v>
      </c>
      <c r="I40" s="33" t="n">
        <v>60.1</v>
      </c>
      <c r="J40" s="33" t="n">
        <v>11</v>
      </c>
      <c r="K40" s="33" t="n">
        <v>2.1</v>
      </c>
      <c r="L40" s="33" t="n">
        <v>49.1</v>
      </c>
      <c r="M40" s="33" t="n">
        <v>54.5</v>
      </c>
    </row>
    <row r="41" customFormat="false" ht="17.25" hidden="false" customHeight="true" outlineLevel="0" collapsed="false">
      <c r="A41" s="11"/>
      <c r="B41" s="12" t="n">
        <v>19</v>
      </c>
      <c r="C41" s="32" t="n">
        <v>10.8</v>
      </c>
      <c r="D41" s="33" t="n">
        <v>1.3</v>
      </c>
      <c r="E41" s="34" t="s">
        <v>18</v>
      </c>
      <c r="F41" s="12" t="s">
        <v>17</v>
      </c>
      <c r="G41" s="33" t="n">
        <v>9.6</v>
      </c>
      <c r="H41" s="33" t="n">
        <v>5.4</v>
      </c>
      <c r="I41" s="33" t="n">
        <v>60.7</v>
      </c>
      <c r="J41" s="33" t="n">
        <v>10.7</v>
      </c>
      <c r="K41" s="33" t="n">
        <v>1.8</v>
      </c>
      <c r="L41" s="33" t="n">
        <v>50</v>
      </c>
      <c r="M41" s="33" t="n">
        <v>54.8</v>
      </c>
    </row>
    <row r="42" customFormat="false" ht="17.25" hidden="false" customHeight="true" outlineLevel="0" collapsed="false">
      <c r="A42" s="11"/>
      <c r="B42" s="12" t="n">
        <v>20</v>
      </c>
      <c r="C42" s="32" t="n">
        <v>10.7317073170732</v>
      </c>
      <c r="D42" s="33" t="n">
        <v>1.2646793134598</v>
      </c>
      <c r="E42" s="34" t="s">
        <v>18</v>
      </c>
      <c r="F42" s="12" t="s">
        <v>17</v>
      </c>
      <c r="G42" s="33" t="n">
        <v>9.46702800361337</v>
      </c>
      <c r="H42" s="33" t="n">
        <v>5.22131887985547</v>
      </c>
      <c r="I42" s="33" t="n">
        <v>60.9756097560976</v>
      </c>
      <c r="J42" s="33" t="n">
        <v>10.2981029810298</v>
      </c>
      <c r="K42" s="33" t="n">
        <v>1.57181571815718</v>
      </c>
      <c r="L42" s="33" t="n">
        <v>50.6775067750678</v>
      </c>
      <c r="M42" s="33" t="n">
        <v>54.6883468834688</v>
      </c>
    </row>
    <row r="43" customFormat="false" ht="17.25" hidden="false" customHeight="true" outlineLevel="0" collapsed="false">
      <c r="A43" s="11"/>
      <c r="B43" s="12" t="n">
        <v>21</v>
      </c>
      <c r="C43" s="32" t="n">
        <v>10.7</v>
      </c>
      <c r="D43" s="33" t="n">
        <v>1.3</v>
      </c>
      <c r="E43" s="34" t="s">
        <v>18</v>
      </c>
      <c r="F43" s="12" t="s">
        <v>17</v>
      </c>
      <c r="G43" s="33" t="n">
        <v>9.4</v>
      </c>
      <c r="H43" s="33" t="n">
        <v>5.1</v>
      </c>
      <c r="I43" s="33" t="n">
        <v>61.3</v>
      </c>
      <c r="J43" s="33" t="n">
        <v>10</v>
      </c>
      <c r="K43" s="33" t="n">
        <v>1.38006173960414</v>
      </c>
      <c r="L43" s="33" t="n">
        <v>51.3</v>
      </c>
      <c r="M43" s="33" t="n">
        <v>55.1</v>
      </c>
    </row>
    <row r="44" customFormat="false" ht="17.25" hidden="false" customHeight="true" outlineLevel="0" collapsed="false">
      <c r="A44" s="11"/>
      <c r="B44" s="12" t="n">
        <v>22</v>
      </c>
      <c r="C44" s="32" t="n">
        <v>10.6</v>
      </c>
      <c r="D44" s="33" t="n">
        <v>1.3</v>
      </c>
      <c r="E44" s="34" t="s">
        <v>18</v>
      </c>
      <c r="F44" s="12" t="s">
        <v>17</v>
      </c>
      <c r="G44" s="33" t="n">
        <v>9.3</v>
      </c>
      <c r="H44" s="33" t="n">
        <v>5</v>
      </c>
      <c r="I44" s="33" t="n">
        <v>61.5</v>
      </c>
      <c r="J44" s="33" t="n">
        <v>9.6</v>
      </c>
      <c r="K44" s="33" t="n">
        <v>1.2</v>
      </c>
      <c r="L44" s="33" t="n">
        <v>52</v>
      </c>
      <c r="M44" s="33" t="n">
        <v>54.8</v>
      </c>
    </row>
    <row r="45" customFormat="false" ht="17.25" hidden="false" customHeight="true" outlineLevel="0" collapsed="false">
      <c r="A45" s="11"/>
      <c r="B45" s="12" t="n">
        <v>23</v>
      </c>
      <c r="C45" s="32" t="n">
        <v>10.6</v>
      </c>
      <c r="D45" s="33" t="n">
        <v>1.3</v>
      </c>
      <c r="E45" s="34" t="s">
        <v>18</v>
      </c>
      <c r="F45" s="12" t="s">
        <v>17</v>
      </c>
      <c r="G45" s="33" t="n">
        <v>9.3</v>
      </c>
      <c r="H45" s="33" t="n">
        <v>4.8</v>
      </c>
      <c r="I45" s="33" t="n">
        <v>61.6</v>
      </c>
      <c r="J45" s="33" t="n">
        <v>9.2</v>
      </c>
      <c r="K45" s="33" t="n">
        <v>1.1</v>
      </c>
      <c r="L45" s="33" t="n">
        <v>52.4</v>
      </c>
      <c r="M45" s="33" t="n">
        <v>54.7</v>
      </c>
    </row>
    <row r="46" customFormat="false" ht="17.25" hidden="false" customHeight="true" outlineLevel="0" collapsed="false">
      <c r="A46" s="11"/>
      <c r="B46" s="12" t="n">
        <v>24</v>
      </c>
      <c r="C46" s="32" t="n">
        <v>10.5</v>
      </c>
      <c r="D46" s="33" t="n">
        <v>1.28205128205128</v>
      </c>
      <c r="E46" s="34" t="s">
        <v>18</v>
      </c>
      <c r="F46" s="31" t="s">
        <v>17</v>
      </c>
      <c r="G46" s="33" t="n">
        <v>9.23076923076923</v>
      </c>
      <c r="H46" s="33" t="n">
        <v>4.74358974358974</v>
      </c>
      <c r="I46" s="33" t="n">
        <v>62.014652014652</v>
      </c>
      <c r="J46" s="33" t="n">
        <v>8.95604395604396</v>
      </c>
      <c r="K46" s="33" t="n">
        <v>1.06227106227106</v>
      </c>
      <c r="L46" s="33" t="n">
        <v>53.0586080586081</v>
      </c>
      <c r="M46" s="33" t="n">
        <v>55.2014652014652</v>
      </c>
      <c r="N46" s="35"/>
      <c r="O46" s="35"/>
    </row>
    <row r="47" customFormat="false" ht="17.25" hidden="false" customHeight="true" outlineLevel="0" collapsed="false">
      <c r="A47" s="11"/>
      <c r="B47" s="12" t="n">
        <v>25</v>
      </c>
      <c r="C47" s="32" t="n">
        <v>10.5873688086908</v>
      </c>
      <c r="D47" s="33" t="n">
        <v>1.28889707236236</v>
      </c>
      <c r="E47" s="34" t="s">
        <v>18</v>
      </c>
      <c r="F47" s="31" t="s">
        <v>17</v>
      </c>
      <c r="G47" s="33" t="n">
        <v>9.29847173632849</v>
      </c>
      <c r="H47" s="33" t="n">
        <v>4.75050635242129</v>
      </c>
      <c r="I47" s="33" t="n">
        <v>62.5299208248941</v>
      </c>
      <c r="J47" s="33" t="n">
        <v>7.77020806481311</v>
      </c>
      <c r="K47" s="33" t="n">
        <v>1.04953047320935</v>
      </c>
      <c r="L47" s="33" t="n">
        <v>53.7101822868717</v>
      </c>
      <c r="M47" s="33" t="n">
        <v>55.3</v>
      </c>
      <c r="N47" s="35"/>
      <c r="O47" s="35"/>
    </row>
    <row r="48" customFormat="false" ht="17.25" hidden="false" customHeight="true" outlineLevel="0" collapsed="false">
      <c r="A48" s="36"/>
      <c r="B48" s="37" t="n">
        <v>26</v>
      </c>
      <c r="C48" s="38" t="n">
        <v>10.6</v>
      </c>
      <c r="D48" s="39" t="n">
        <v>1.3</v>
      </c>
      <c r="E48" s="40" t="s">
        <v>18</v>
      </c>
      <c r="F48" s="37" t="s">
        <v>17</v>
      </c>
      <c r="G48" s="39" t="n">
        <v>9.3</v>
      </c>
      <c r="H48" s="39" t="n">
        <v>4.8</v>
      </c>
      <c r="I48" s="39" t="n">
        <v>61.4</v>
      </c>
      <c r="J48" s="39" t="n">
        <v>7.3</v>
      </c>
      <c r="K48" s="39" t="n">
        <v>1.1</v>
      </c>
      <c r="L48" s="39" t="n">
        <v>54.1</v>
      </c>
      <c r="M48" s="39" t="n">
        <v>55.1</v>
      </c>
      <c r="N48" s="35"/>
      <c r="O48" s="35"/>
    </row>
    <row r="49" customFormat="false" ht="10.5" hidden="false" customHeight="true" outlineLevel="0" collapsed="false">
      <c r="A49" s="11"/>
      <c r="B49" s="16"/>
      <c r="C49" s="14"/>
      <c r="D49" s="33"/>
      <c r="E49" s="34"/>
      <c r="F49" s="12"/>
      <c r="G49" s="33"/>
      <c r="H49" s="33"/>
      <c r="I49" s="33"/>
      <c r="J49" s="33"/>
      <c r="K49" s="33"/>
      <c r="L49" s="33"/>
      <c r="M49" s="33"/>
    </row>
    <row r="50" customFormat="false" ht="10.5" hidden="false" customHeight="true" outlineLevel="0" collapsed="false">
      <c r="C50" s="41" t="s">
        <v>21</v>
      </c>
    </row>
    <row r="51" customFormat="false" ht="13.5" hidden="false" customHeight="false" outlineLevel="0" collapsed="false">
      <c r="C51" s="41" t="s">
        <v>22</v>
      </c>
    </row>
    <row r="52" customFormat="false" ht="13.5" hidden="false" customHeight="false" outlineLevel="0" collapsed="false">
      <c r="C52" s="41" t="s">
        <v>23</v>
      </c>
    </row>
    <row r="53" customFormat="false" ht="13.5" hidden="false" customHeight="false" outlineLevel="0" collapsed="false">
      <c r="C53" s="41" t="s">
        <v>24</v>
      </c>
    </row>
    <row r="54" customFormat="false" ht="13.5" hidden="false" customHeight="false" outlineLevel="0" collapsed="false">
      <c r="C54" s="41" t="s">
        <v>25</v>
      </c>
    </row>
    <row r="55" customFormat="false" ht="13.5" hidden="false" customHeight="false" outlineLevel="0" collapsed="false">
      <c r="C55" s="41" t="s">
        <v>21</v>
      </c>
    </row>
    <row r="56" customFormat="false" ht="13.5" hidden="false" customHeight="false" outlineLevel="0" collapsed="false">
      <c r="C56" s="41" t="s">
        <v>22</v>
      </c>
    </row>
    <row r="57" customFormat="false" ht="13.5" hidden="false" customHeight="false" outlineLevel="0" collapsed="false">
      <c r="C57" s="41" t="s">
        <v>23</v>
      </c>
    </row>
    <row r="58" customFormat="false" ht="13.5" hidden="false" customHeight="false" outlineLevel="0" collapsed="false">
      <c r="C58" s="41" t="s">
        <v>24</v>
      </c>
    </row>
  </sheetData>
  <mergeCells count="18">
    <mergeCell ref="C2:L2"/>
    <mergeCell ref="L4:M4"/>
    <mergeCell ref="A5:B7"/>
    <mergeCell ref="C5:H5"/>
    <mergeCell ref="I5:L5"/>
    <mergeCell ref="M5:M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C9:M9"/>
    <mergeCell ref="C29:M29"/>
  </mergeCells>
  <printOptions headings="false" gridLines="false" gridLinesSet="true" horizontalCentered="false" verticalCentered="false"/>
  <pageMargins left="0.786805555555556" right="0.559722222222222" top="0.983333333333333" bottom="0.98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28" activeCellId="0" sqref="C28:M28"/>
    </sheetView>
  </sheetViews>
  <sheetFormatPr defaultColWidth="8.9921875" defaultRowHeight="13.5" zeroHeight="false" outlineLevelRow="0" outlineLevelCol="0"/>
  <cols>
    <col collapsed="false" customWidth="true" hidden="false" outlineLevel="0" max="1" min="1" style="42" width="4.75"/>
    <col collapsed="false" customWidth="true" hidden="false" outlineLevel="0" max="2" min="2" style="42" width="3.87"/>
    <col collapsed="false" customWidth="true" hidden="false" outlineLevel="0" max="7" min="3" style="42" width="11.87"/>
    <col collapsed="false" customWidth="true" hidden="false" outlineLevel="0" max="8" min="8" style="42" width="12.62"/>
    <col collapsed="false" customWidth="true" hidden="false" outlineLevel="0" max="11" min="9" style="42" width="12.25"/>
    <col collapsed="false" customWidth="true" hidden="false" outlineLevel="0" max="12" min="12" style="42" width="10.74"/>
    <col collapsed="false" customWidth="true" hidden="false" outlineLevel="0" max="13" min="13" style="42" width="11.49"/>
    <col collapsed="false" customWidth="true" hidden="false" outlineLevel="0" max="14" min="14" style="42" width="16.75"/>
    <col collapsed="false" customWidth="false" hidden="false" outlineLevel="0" max="257" min="15" style="42" width="8.99"/>
  </cols>
  <sheetData>
    <row r="2" customFormat="false" ht="24" hidden="false" customHeight="true" outlineLevel="0" collapsed="false">
      <c r="A2" s="2"/>
      <c r="B2" s="2"/>
      <c r="C2" s="3" t="s">
        <v>26</v>
      </c>
      <c r="D2" s="3"/>
      <c r="E2" s="3"/>
      <c r="F2" s="3"/>
      <c r="G2" s="3"/>
      <c r="H2" s="3"/>
      <c r="I2" s="3"/>
      <c r="J2" s="3"/>
      <c r="K2" s="3"/>
      <c r="L2" s="3"/>
      <c r="M2" s="1"/>
    </row>
    <row r="3" customFormat="false" ht="10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0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4" t="s">
        <v>1</v>
      </c>
      <c r="L4" s="4"/>
      <c r="M4" s="1"/>
    </row>
    <row r="5" customFormat="false" ht="18" hidden="false" customHeight="true" outlineLevel="0" collapsed="false">
      <c r="A5" s="5" t="s">
        <v>27</v>
      </c>
      <c r="B5" s="5"/>
      <c r="C5" s="43" t="s">
        <v>28</v>
      </c>
      <c r="D5" s="43" t="s">
        <v>29</v>
      </c>
      <c r="E5" s="43"/>
      <c r="F5" s="43"/>
      <c r="G5" s="43"/>
      <c r="H5" s="43"/>
      <c r="I5" s="43"/>
      <c r="J5" s="44" t="s">
        <v>30</v>
      </c>
      <c r="K5" s="44"/>
      <c r="L5" s="45" t="s">
        <v>5</v>
      </c>
      <c r="M5" s="1"/>
    </row>
    <row r="6" customFormat="false" ht="35.25" hidden="false" customHeight="true" outlineLevel="0" collapsed="false">
      <c r="A6" s="5"/>
      <c r="B6" s="5"/>
      <c r="C6" s="43"/>
      <c r="D6" s="43" t="s">
        <v>6</v>
      </c>
      <c r="E6" s="46" t="s">
        <v>31</v>
      </c>
      <c r="F6" s="46" t="s">
        <v>32</v>
      </c>
      <c r="G6" s="46" t="s">
        <v>33</v>
      </c>
      <c r="H6" s="46" t="s">
        <v>34</v>
      </c>
      <c r="I6" s="46" t="s">
        <v>35</v>
      </c>
      <c r="J6" s="46" t="s">
        <v>34</v>
      </c>
      <c r="K6" s="46" t="s">
        <v>35</v>
      </c>
      <c r="L6" s="45"/>
      <c r="M6" s="11"/>
    </row>
    <row r="7" customFormat="false" ht="10.5" hidden="false" customHeight="true" outlineLevel="0" collapsed="false">
      <c r="A7" s="11"/>
      <c r="B7" s="12"/>
      <c r="C7" s="13"/>
      <c r="D7" s="14"/>
      <c r="E7" s="15"/>
      <c r="F7" s="16"/>
      <c r="G7" s="14"/>
      <c r="H7" s="14"/>
      <c r="I7" s="14"/>
      <c r="J7" s="14"/>
      <c r="K7" s="14"/>
      <c r="L7" s="14"/>
      <c r="M7" s="33"/>
    </row>
    <row r="8" customFormat="false" ht="14.25" hidden="false" customHeight="false" outlineLevel="0" collapsed="false">
      <c r="A8" s="1"/>
      <c r="B8" s="17"/>
      <c r="C8" s="47" t="s">
        <v>15</v>
      </c>
      <c r="D8" s="47"/>
      <c r="E8" s="47"/>
      <c r="F8" s="47"/>
      <c r="G8" s="47"/>
      <c r="H8" s="47"/>
      <c r="I8" s="47"/>
      <c r="J8" s="47"/>
      <c r="K8" s="47"/>
      <c r="L8" s="47"/>
      <c r="M8" s="47"/>
    </row>
    <row r="9" customFormat="false" ht="18" hidden="false" customHeight="true" outlineLevel="0" collapsed="false">
      <c r="A9" s="19" t="s">
        <v>16</v>
      </c>
      <c r="B9" s="20" t="n">
        <v>35</v>
      </c>
      <c r="C9" s="48" t="n">
        <v>55086</v>
      </c>
      <c r="D9" s="49" t="n">
        <v>44393</v>
      </c>
      <c r="E9" s="50" t="n">
        <v>5457</v>
      </c>
      <c r="F9" s="50" t="n">
        <v>1042</v>
      </c>
      <c r="G9" s="50" t="n">
        <v>13200</v>
      </c>
      <c r="H9" s="20" t="s">
        <v>17</v>
      </c>
      <c r="I9" s="50" t="n">
        <v>24694</v>
      </c>
      <c r="J9" s="20" t="s">
        <v>17</v>
      </c>
      <c r="K9" s="50" t="n">
        <v>10680</v>
      </c>
      <c r="L9" s="50" t="n">
        <v>13</v>
      </c>
      <c r="M9" s="1"/>
    </row>
    <row r="10" customFormat="false" ht="18" hidden="false" customHeight="true" outlineLevel="0" collapsed="false">
      <c r="A10" s="1"/>
      <c r="B10" s="20" t="n">
        <v>40</v>
      </c>
      <c r="C10" s="48" t="n">
        <v>64490</v>
      </c>
      <c r="D10" s="49" t="n">
        <v>55426</v>
      </c>
      <c r="E10" s="50" t="n">
        <v>10031</v>
      </c>
      <c r="F10" s="50" t="n">
        <v>895</v>
      </c>
      <c r="G10" s="50" t="n">
        <v>12251</v>
      </c>
      <c r="H10" s="20" t="s">
        <v>17</v>
      </c>
      <c r="I10" s="50" t="n">
        <v>32249</v>
      </c>
      <c r="J10" s="20" t="s">
        <v>17</v>
      </c>
      <c r="K10" s="50" t="n">
        <v>14037</v>
      </c>
      <c r="L10" s="50" t="n">
        <v>27</v>
      </c>
      <c r="M10" s="1"/>
    </row>
    <row r="11" customFormat="false" ht="18" hidden="false" customHeight="true" outlineLevel="0" collapsed="false">
      <c r="A11" s="1"/>
      <c r="B11" s="20" t="n">
        <v>45</v>
      </c>
      <c r="C11" s="48" t="n">
        <v>84689</v>
      </c>
      <c r="D11" s="50" t="n">
        <v>67413</v>
      </c>
      <c r="E11" s="50" t="n">
        <v>14087</v>
      </c>
      <c r="F11" s="50" t="n">
        <v>1410</v>
      </c>
      <c r="G11" s="50" t="n">
        <v>10003</v>
      </c>
      <c r="H11" s="20" t="s">
        <v>17</v>
      </c>
      <c r="I11" s="50" t="n">
        <v>41913</v>
      </c>
      <c r="J11" s="20" t="s">
        <v>17</v>
      </c>
      <c r="K11" s="50" t="n">
        <v>17231</v>
      </c>
      <c r="L11" s="50" t="n">
        <v>45</v>
      </c>
      <c r="M11" s="1"/>
    </row>
    <row r="12" customFormat="false" ht="18" hidden="false" customHeight="true" outlineLevel="0" collapsed="false">
      <c r="A12" s="1"/>
      <c r="B12" s="20" t="n">
        <v>50</v>
      </c>
      <c r="C12" s="48" t="n">
        <v>90980</v>
      </c>
      <c r="D12" s="50" t="n">
        <v>72857</v>
      </c>
      <c r="E12" s="50" t="n">
        <v>16700</v>
      </c>
      <c r="F12" s="50" t="n">
        <v>1370</v>
      </c>
      <c r="G12" s="50" t="n">
        <v>7690</v>
      </c>
      <c r="H12" s="20" t="s">
        <v>17</v>
      </c>
      <c r="I12" s="50" t="n">
        <v>47097</v>
      </c>
      <c r="J12" s="20" t="s">
        <v>17</v>
      </c>
      <c r="K12" s="50" t="n">
        <v>18098</v>
      </c>
      <c r="L12" s="50" t="n">
        <v>25</v>
      </c>
      <c r="M12" s="1"/>
    </row>
    <row r="13" customFormat="false" ht="18" hidden="false" customHeight="true" outlineLevel="0" collapsed="false">
      <c r="A13" s="1"/>
      <c r="B13" s="20" t="n">
        <v>55</v>
      </c>
      <c r="C13" s="48" t="n">
        <v>101837</v>
      </c>
      <c r="D13" s="50" t="n">
        <v>81982</v>
      </c>
      <c r="E13" s="50" t="n">
        <v>18618</v>
      </c>
      <c r="F13" s="50" t="n">
        <v>1262</v>
      </c>
      <c r="G13" s="50" t="n">
        <v>4920</v>
      </c>
      <c r="H13" s="20" t="s">
        <v>17</v>
      </c>
      <c r="I13" s="50" t="n">
        <v>57182</v>
      </c>
      <c r="J13" s="20" t="s">
        <v>17</v>
      </c>
      <c r="K13" s="50" t="n">
        <v>19836</v>
      </c>
      <c r="L13" s="50" t="n">
        <v>19</v>
      </c>
      <c r="M13" s="1"/>
    </row>
    <row r="14" customFormat="false" ht="18" hidden="false" customHeight="true" outlineLevel="0" collapsed="false">
      <c r="A14" s="1"/>
      <c r="B14" s="20" t="n">
        <v>60</v>
      </c>
      <c r="C14" s="48" t="n">
        <v>113471</v>
      </c>
      <c r="D14" s="50" t="n">
        <v>94288</v>
      </c>
      <c r="E14" s="50" t="n">
        <v>20127</v>
      </c>
      <c r="F14" s="50" t="n">
        <v>932</v>
      </c>
      <c r="G14" s="50" t="n">
        <v>2905</v>
      </c>
      <c r="H14" s="20" t="s">
        <v>17</v>
      </c>
      <c r="I14" s="50" t="n">
        <v>70324</v>
      </c>
      <c r="J14" s="20" t="s">
        <v>17</v>
      </c>
      <c r="K14" s="50" t="n">
        <v>19163</v>
      </c>
      <c r="L14" s="50" t="n">
        <v>20</v>
      </c>
      <c r="M14" s="1"/>
    </row>
    <row r="15" customFormat="false" ht="18" hidden="false" customHeight="true" outlineLevel="0" collapsed="false">
      <c r="A15" s="19" t="s">
        <v>19</v>
      </c>
      <c r="B15" s="20" t="n">
        <v>2</v>
      </c>
      <c r="C15" s="48" t="n">
        <v>129662</v>
      </c>
      <c r="D15" s="50" t="n">
        <v>111629</v>
      </c>
      <c r="E15" s="50" t="n">
        <v>21938</v>
      </c>
      <c r="F15" s="50" t="n">
        <v>870</v>
      </c>
      <c r="G15" s="50" t="n">
        <v>2091</v>
      </c>
      <c r="H15" s="20" t="s">
        <v>17</v>
      </c>
      <c r="I15" s="50" t="n">
        <v>86730</v>
      </c>
      <c r="J15" s="20" t="s">
        <v>17</v>
      </c>
      <c r="K15" s="50" t="n">
        <v>18022</v>
      </c>
      <c r="L15" s="50" t="n">
        <v>11</v>
      </c>
      <c r="M15" s="1"/>
    </row>
    <row r="16" customFormat="false" ht="18" hidden="false" customHeight="true" outlineLevel="0" collapsed="false">
      <c r="A16" s="1"/>
      <c r="B16" s="20" t="n">
        <v>7</v>
      </c>
      <c r="C16" s="48" t="n">
        <v>126265</v>
      </c>
      <c r="D16" s="50" t="n">
        <v>109793</v>
      </c>
      <c r="E16" s="50" t="n">
        <v>21971</v>
      </c>
      <c r="F16" s="50" t="n">
        <v>656</v>
      </c>
      <c r="G16" s="50" t="n">
        <v>1527</v>
      </c>
      <c r="H16" s="20" t="s">
        <v>17</v>
      </c>
      <c r="I16" s="50" t="n">
        <v>85639</v>
      </c>
      <c r="J16" s="20" t="s">
        <v>17</v>
      </c>
      <c r="K16" s="50" t="n">
        <v>16455</v>
      </c>
      <c r="L16" s="50" t="n">
        <v>17</v>
      </c>
      <c r="M16" s="1"/>
      <c r="N16" s="51"/>
    </row>
    <row r="17" customFormat="false" ht="18" hidden="false" customHeight="true" outlineLevel="0" collapsed="false">
      <c r="A17" s="1"/>
      <c r="B17" s="20" t="n">
        <v>12</v>
      </c>
      <c r="C17" s="48" t="n">
        <v>121316</v>
      </c>
      <c r="D17" s="50" t="n">
        <v>107788</v>
      </c>
      <c r="E17" s="50" t="n">
        <v>22063</v>
      </c>
      <c r="F17" s="50" t="n">
        <v>96</v>
      </c>
      <c r="G17" s="50" t="n">
        <v>1186</v>
      </c>
      <c r="H17" s="20" t="s">
        <v>17</v>
      </c>
      <c r="I17" s="52" t="n">
        <v>84443</v>
      </c>
      <c r="J17" s="20" t="s">
        <v>17</v>
      </c>
      <c r="K17" s="50" t="n">
        <v>13510</v>
      </c>
      <c r="L17" s="50" t="n">
        <v>18</v>
      </c>
      <c r="M17" s="1"/>
    </row>
    <row r="18" customFormat="false" ht="18" hidden="false" customHeight="true" outlineLevel="0" collapsed="false">
      <c r="A18" s="1"/>
      <c r="B18" s="20" t="n">
        <v>17</v>
      </c>
      <c r="C18" s="48" t="n">
        <v>115063</v>
      </c>
      <c r="D18" s="50" t="n">
        <v>104897</v>
      </c>
      <c r="E18" s="50" t="n">
        <v>21526</v>
      </c>
      <c r="F18" s="50" t="n">
        <v>82</v>
      </c>
      <c r="G18" s="50" t="n">
        <v>673</v>
      </c>
      <c r="H18" s="50" t="n">
        <v>28898</v>
      </c>
      <c r="I18" s="50" t="n">
        <v>53718</v>
      </c>
      <c r="J18" s="50" t="n">
        <v>1563</v>
      </c>
      <c r="K18" s="50" t="n">
        <v>8589</v>
      </c>
      <c r="L18" s="50" t="n">
        <v>14</v>
      </c>
      <c r="M18" s="1"/>
    </row>
    <row r="19" customFormat="false" ht="18" hidden="false" customHeight="true" outlineLevel="0" collapsed="false">
      <c r="A19" s="1"/>
      <c r="B19" s="20" t="n">
        <v>18</v>
      </c>
      <c r="C19" s="48" t="n">
        <v>113131</v>
      </c>
      <c r="D19" s="50" t="n">
        <v>103712</v>
      </c>
      <c r="E19" s="50" t="n">
        <v>21434</v>
      </c>
      <c r="F19" s="50" t="n">
        <v>82</v>
      </c>
      <c r="G19" s="50" t="n">
        <v>538</v>
      </c>
      <c r="H19" s="50" t="n">
        <v>27450</v>
      </c>
      <c r="I19" s="50" t="n">
        <v>54208</v>
      </c>
      <c r="J19" s="50" t="n">
        <v>1300</v>
      </c>
      <c r="K19" s="50" t="n">
        <v>8105</v>
      </c>
      <c r="L19" s="50" t="n">
        <v>14</v>
      </c>
      <c r="M19" s="1"/>
    </row>
    <row r="20" customFormat="false" ht="18" hidden="false" customHeight="true" outlineLevel="0" collapsed="false">
      <c r="A20" s="1"/>
      <c r="B20" s="20" t="n">
        <v>19</v>
      </c>
      <c r="C20" s="48" t="n">
        <v>111589</v>
      </c>
      <c r="D20" s="50" t="n">
        <v>102491</v>
      </c>
      <c r="E20" s="50" t="n">
        <v>21352</v>
      </c>
      <c r="F20" s="50" t="n">
        <v>90</v>
      </c>
      <c r="G20" s="50" t="n">
        <v>532</v>
      </c>
      <c r="H20" s="50" t="n">
        <v>25958</v>
      </c>
      <c r="I20" s="50" t="n">
        <v>54559</v>
      </c>
      <c r="J20" s="50" t="n">
        <v>1137</v>
      </c>
      <c r="K20" s="50" t="n">
        <v>7947</v>
      </c>
      <c r="L20" s="50" t="n">
        <v>14</v>
      </c>
      <c r="M20" s="1"/>
    </row>
    <row r="21" customFormat="false" ht="18" hidden="false" customHeight="true" outlineLevel="0" collapsed="false">
      <c r="A21" s="1"/>
      <c r="B21" s="20" t="n">
        <v>20</v>
      </c>
      <c r="C21" s="48" t="n">
        <f aca="false">D21+J21+K21+L21</f>
        <v>109742</v>
      </c>
      <c r="D21" s="50" t="n">
        <v>101071</v>
      </c>
      <c r="E21" s="50" t="n">
        <v>21222</v>
      </c>
      <c r="F21" s="50" t="n">
        <v>90</v>
      </c>
      <c r="G21" s="50" t="n">
        <v>534</v>
      </c>
      <c r="H21" s="50" t="n">
        <v>25042</v>
      </c>
      <c r="I21" s="50" t="n">
        <v>54183</v>
      </c>
      <c r="J21" s="50" t="n">
        <v>976</v>
      </c>
      <c r="K21" s="50" t="n">
        <f aca="false">8657-976</f>
        <v>7681</v>
      </c>
      <c r="L21" s="50" t="n">
        <v>14</v>
      </c>
      <c r="M21" s="1"/>
    </row>
    <row r="22" customFormat="false" ht="18" hidden="false" customHeight="true" outlineLevel="0" collapsed="false">
      <c r="A22" s="1"/>
      <c r="B22" s="20" t="n">
        <v>21</v>
      </c>
      <c r="C22" s="53" t="n">
        <f aca="false">D22+J22+K22+L22</f>
        <v>108346</v>
      </c>
      <c r="D22" s="50" t="n">
        <v>99989</v>
      </c>
      <c r="E22" s="50" t="n">
        <v>21189</v>
      </c>
      <c r="F22" s="50" t="n">
        <v>90</v>
      </c>
      <c r="G22" s="50" t="n">
        <v>502</v>
      </c>
      <c r="H22" s="50" t="n">
        <v>24340</v>
      </c>
      <c r="I22" s="50" t="n">
        <v>53868</v>
      </c>
      <c r="J22" s="50" t="n">
        <v>877</v>
      </c>
      <c r="K22" s="50" t="n">
        <v>7466</v>
      </c>
      <c r="L22" s="50" t="n">
        <v>14</v>
      </c>
      <c r="M22" s="1"/>
    </row>
    <row r="23" customFormat="false" ht="18" hidden="false" customHeight="true" outlineLevel="0" collapsed="false">
      <c r="A23" s="11"/>
      <c r="B23" s="12" t="n">
        <v>22</v>
      </c>
      <c r="C23" s="29" t="n">
        <v>107107</v>
      </c>
      <c r="D23" s="30" t="n">
        <v>99162</v>
      </c>
      <c r="E23" s="54" t="n">
        <v>21131</v>
      </c>
      <c r="F23" s="55" t="n">
        <v>90</v>
      </c>
      <c r="G23" s="30" t="n">
        <v>363</v>
      </c>
      <c r="H23" s="30" t="n">
        <v>23888</v>
      </c>
      <c r="I23" s="30" t="n">
        <v>53690</v>
      </c>
      <c r="J23" s="30" t="n">
        <v>761</v>
      </c>
      <c r="K23" s="30" t="n">
        <v>7170</v>
      </c>
      <c r="L23" s="30" t="n">
        <v>14</v>
      </c>
      <c r="M23" s="33"/>
    </row>
    <row r="24" customFormat="false" ht="18" hidden="false" customHeight="true" outlineLevel="0" collapsed="false">
      <c r="A24" s="11"/>
      <c r="B24" s="12" t="n">
        <v>23</v>
      </c>
      <c r="C24" s="29" t="n">
        <v>106062</v>
      </c>
      <c r="D24" s="30" t="n">
        <v>98526</v>
      </c>
      <c r="E24" s="54" t="n">
        <v>20974</v>
      </c>
      <c r="F24" s="55" t="n">
        <v>90</v>
      </c>
      <c r="G24" s="30" t="n">
        <v>359</v>
      </c>
      <c r="H24" s="30" t="n">
        <v>23565</v>
      </c>
      <c r="I24" s="30" t="n">
        <v>53538</v>
      </c>
      <c r="J24" s="30" t="n">
        <v>719</v>
      </c>
      <c r="K24" s="30" t="n">
        <v>6803</v>
      </c>
      <c r="L24" s="30" t="n">
        <v>14</v>
      </c>
    </row>
    <row r="25" customFormat="false" ht="18" hidden="false" customHeight="true" outlineLevel="0" collapsed="false">
      <c r="A25" s="11"/>
      <c r="B25" s="12" t="n">
        <v>24</v>
      </c>
      <c r="C25" s="29" t="n">
        <v>104932</v>
      </c>
      <c r="D25" s="30" t="n">
        <v>97555</v>
      </c>
      <c r="E25" s="54" t="n">
        <v>20722</v>
      </c>
      <c r="F25" s="56" t="n">
        <v>90</v>
      </c>
      <c r="G25" s="30" t="n">
        <v>359</v>
      </c>
      <c r="H25" s="30" t="n">
        <v>23026</v>
      </c>
      <c r="I25" s="30" t="n">
        <v>53358</v>
      </c>
      <c r="J25" s="30" t="n">
        <v>680</v>
      </c>
      <c r="K25" s="30" t="n">
        <f aca="false">7363-680</f>
        <v>6683</v>
      </c>
      <c r="L25" s="30" t="n">
        <v>14</v>
      </c>
    </row>
    <row r="26" customFormat="false" ht="18" hidden="false" customHeight="true" outlineLevel="0" collapsed="false">
      <c r="A26" s="11"/>
      <c r="B26" s="12" t="n">
        <v>25</v>
      </c>
      <c r="C26" s="29" t="n">
        <v>104614</v>
      </c>
      <c r="D26" s="30" t="n">
        <v>97341</v>
      </c>
      <c r="E26" s="54" t="n">
        <v>20671</v>
      </c>
      <c r="F26" s="56" t="n">
        <v>90</v>
      </c>
      <c r="G26" s="30" t="n">
        <v>283</v>
      </c>
      <c r="H26" s="30" t="n">
        <v>22830</v>
      </c>
      <c r="I26" s="30" t="n">
        <v>53467</v>
      </c>
      <c r="J26" s="30" t="n">
        <v>657</v>
      </c>
      <c r="K26" s="30" t="n">
        <v>6602</v>
      </c>
      <c r="L26" s="30" t="n">
        <v>14</v>
      </c>
      <c r="N26" s="51"/>
    </row>
    <row r="27" customFormat="false" ht="18" hidden="false" customHeight="true" outlineLevel="0" collapsed="false">
      <c r="A27" s="11"/>
      <c r="B27" s="31" t="n">
        <v>26</v>
      </c>
      <c r="C27" s="29" t="n">
        <v>103538</v>
      </c>
      <c r="D27" s="30" t="n">
        <v>96574</v>
      </c>
      <c r="E27" s="54" t="n">
        <v>20484</v>
      </c>
      <c r="F27" s="56" t="n">
        <v>94</v>
      </c>
      <c r="G27" s="30" t="n">
        <v>243</v>
      </c>
      <c r="H27" s="30" t="n">
        <v>22646</v>
      </c>
      <c r="I27" s="30" t="n">
        <v>53107</v>
      </c>
      <c r="J27" s="30" t="n">
        <v>682</v>
      </c>
      <c r="K27" s="30" t="n">
        <v>6268</v>
      </c>
      <c r="L27" s="30" t="n">
        <v>14</v>
      </c>
      <c r="N27" s="51"/>
    </row>
    <row r="28" customFormat="false" ht="13.5" hidden="false" customHeight="true" outlineLevel="0" collapsed="false">
      <c r="A28" s="1"/>
      <c r="B28" s="20"/>
      <c r="C28" s="47" t="s">
        <v>20</v>
      </c>
      <c r="D28" s="47"/>
      <c r="E28" s="47"/>
      <c r="F28" s="47"/>
      <c r="G28" s="47"/>
      <c r="H28" s="47"/>
      <c r="I28" s="47"/>
      <c r="J28" s="47"/>
      <c r="K28" s="47"/>
      <c r="L28" s="47"/>
      <c r="M28" s="47"/>
    </row>
    <row r="29" customFormat="false" ht="18" hidden="false" customHeight="true" outlineLevel="0" collapsed="false">
      <c r="A29" s="19" t="s">
        <v>16</v>
      </c>
      <c r="B29" s="20" t="n">
        <v>35</v>
      </c>
      <c r="C29" s="57" t="n">
        <v>1093.1</v>
      </c>
      <c r="D29" s="58" t="n">
        <v>881</v>
      </c>
      <c r="E29" s="58" t="n">
        <v>108.3</v>
      </c>
      <c r="F29" s="58" t="n">
        <v>20.7</v>
      </c>
      <c r="G29" s="58" t="n">
        <v>261.9</v>
      </c>
      <c r="H29" s="20" t="s">
        <v>17</v>
      </c>
      <c r="I29" s="59" t="n">
        <v>490</v>
      </c>
      <c r="J29" s="20" t="s">
        <v>17</v>
      </c>
      <c r="K29" s="58" t="n">
        <v>211.9</v>
      </c>
      <c r="L29" s="60" t="n">
        <v>0.3</v>
      </c>
      <c r="M29" s="1"/>
    </row>
    <row r="30" customFormat="false" ht="18" hidden="false" customHeight="true" outlineLevel="0" collapsed="false">
      <c r="A30" s="1"/>
      <c r="B30" s="20" t="n">
        <v>40</v>
      </c>
      <c r="C30" s="57" t="n">
        <v>1343.6</v>
      </c>
      <c r="D30" s="58" t="n">
        <v>1071.7</v>
      </c>
      <c r="E30" s="58" t="n">
        <v>194</v>
      </c>
      <c r="F30" s="58" t="n">
        <v>17.3</v>
      </c>
      <c r="G30" s="58" t="n">
        <v>236.9</v>
      </c>
      <c r="H30" s="20" t="s">
        <v>17</v>
      </c>
      <c r="I30" s="59" t="n">
        <v>623.6</v>
      </c>
      <c r="J30" s="20" t="s">
        <v>17</v>
      </c>
      <c r="K30" s="58" t="n">
        <v>271.4</v>
      </c>
      <c r="L30" s="60" t="n">
        <v>0.5</v>
      </c>
      <c r="M30" s="1"/>
    </row>
    <row r="31" customFormat="false" ht="18" hidden="false" customHeight="true" outlineLevel="0" collapsed="false">
      <c r="A31" s="1"/>
      <c r="B31" s="20" t="n">
        <v>45</v>
      </c>
      <c r="C31" s="57" t="n">
        <v>1633.6</v>
      </c>
      <c r="D31" s="58" t="n">
        <v>1300.3</v>
      </c>
      <c r="E31" s="58" t="n">
        <v>271.7</v>
      </c>
      <c r="F31" s="58" t="n">
        <v>27.2</v>
      </c>
      <c r="G31" s="58" t="n">
        <v>192.9</v>
      </c>
      <c r="H31" s="20" t="s">
        <v>17</v>
      </c>
      <c r="I31" s="59" t="n">
        <v>808.5</v>
      </c>
      <c r="J31" s="20" t="s">
        <v>17</v>
      </c>
      <c r="K31" s="58" t="n">
        <v>332.4</v>
      </c>
      <c r="L31" s="60" t="n">
        <v>0.9</v>
      </c>
      <c r="M31" s="1"/>
    </row>
    <row r="32" customFormat="false" ht="18" hidden="false" customHeight="true" outlineLevel="0" collapsed="false">
      <c r="A32" s="1"/>
      <c r="B32" s="20" t="n">
        <v>50</v>
      </c>
      <c r="C32" s="57" t="n">
        <v>1706.9</v>
      </c>
      <c r="D32" s="58" t="n">
        <v>1366.9</v>
      </c>
      <c r="E32" s="58" t="n">
        <v>313.3</v>
      </c>
      <c r="F32" s="58" t="n">
        <v>25.7</v>
      </c>
      <c r="G32" s="58" t="n">
        <v>144.3</v>
      </c>
      <c r="H32" s="20" t="s">
        <v>17</v>
      </c>
      <c r="I32" s="59" t="n">
        <v>882.3</v>
      </c>
      <c r="J32" s="20" t="s">
        <v>17</v>
      </c>
      <c r="K32" s="58" t="n">
        <v>339.5</v>
      </c>
      <c r="L32" s="60" t="n">
        <v>0.5</v>
      </c>
      <c r="M32" s="1"/>
    </row>
    <row r="33" customFormat="false" ht="18" hidden="false" customHeight="true" outlineLevel="0" collapsed="false">
      <c r="A33" s="1"/>
      <c r="B33" s="20" t="n">
        <v>55</v>
      </c>
      <c r="C33" s="57" t="n">
        <v>1826.3</v>
      </c>
      <c r="D33" s="58" t="n">
        <v>1470.3</v>
      </c>
      <c r="E33" s="58" t="n">
        <v>333.9</v>
      </c>
      <c r="F33" s="58" t="n">
        <v>22.6</v>
      </c>
      <c r="G33" s="58" t="n">
        <v>88.2</v>
      </c>
      <c r="H33" s="20" t="s">
        <v>17</v>
      </c>
      <c r="I33" s="59" t="n">
        <v>1025.5</v>
      </c>
      <c r="J33" s="20" t="s">
        <v>17</v>
      </c>
      <c r="K33" s="58" t="n">
        <v>355.7</v>
      </c>
      <c r="L33" s="60" t="n">
        <v>0.3</v>
      </c>
      <c r="M33" s="1"/>
    </row>
    <row r="34" customFormat="false" ht="18" hidden="false" customHeight="true" outlineLevel="0" collapsed="false">
      <c r="A34" s="1"/>
      <c r="B34" s="20" t="n">
        <v>60</v>
      </c>
      <c r="C34" s="57" t="n">
        <v>1997.6</v>
      </c>
      <c r="D34" s="58" t="n">
        <v>1660.2</v>
      </c>
      <c r="E34" s="58" t="n">
        <v>354.4</v>
      </c>
      <c r="F34" s="58" t="n">
        <v>16.4</v>
      </c>
      <c r="G34" s="58" t="n">
        <v>51.1</v>
      </c>
      <c r="H34" s="20" t="s">
        <v>17</v>
      </c>
      <c r="I34" s="59" t="n">
        <v>1238.2</v>
      </c>
      <c r="J34" s="20" t="s">
        <v>17</v>
      </c>
      <c r="K34" s="58" t="n">
        <v>337.4</v>
      </c>
      <c r="L34" s="60" t="n">
        <v>0.4</v>
      </c>
      <c r="M34" s="1"/>
    </row>
    <row r="35" s="61" customFormat="true" ht="18" hidden="false" customHeight="true" outlineLevel="0" collapsed="false">
      <c r="A35" s="19" t="s">
        <v>19</v>
      </c>
      <c r="B35" s="20" t="n">
        <v>2</v>
      </c>
      <c r="C35" s="57" t="n">
        <v>2297.5</v>
      </c>
      <c r="D35" s="58" t="n">
        <v>1978</v>
      </c>
      <c r="E35" s="58" t="n">
        <v>388.7</v>
      </c>
      <c r="F35" s="58" t="n">
        <v>15.4</v>
      </c>
      <c r="G35" s="58" t="n">
        <v>37.1</v>
      </c>
      <c r="H35" s="20" t="s">
        <v>17</v>
      </c>
      <c r="I35" s="59" t="n">
        <v>1536.8</v>
      </c>
      <c r="J35" s="20" t="s">
        <v>17</v>
      </c>
      <c r="K35" s="58" t="n">
        <v>319.3</v>
      </c>
      <c r="L35" s="60" t="n">
        <v>0.2</v>
      </c>
      <c r="M35" s="1"/>
    </row>
    <row r="36" customFormat="false" ht="18" hidden="false" customHeight="true" outlineLevel="0" collapsed="false">
      <c r="A36" s="1"/>
      <c r="B36" s="20" t="n">
        <v>7</v>
      </c>
      <c r="C36" s="57" t="n">
        <v>2218.2</v>
      </c>
      <c r="D36" s="58" t="n">
        <v>1928.8</v>
      </c>
      <c r="E36" s="58" t="n">
        <v>386</v>
      </c>
      <c r="F36" s="58" t="n">
        <v>11.5</v>
      </c>
      <c r="G36" s="58" t="n">
        <v>26.8</v>
      </c>
      <c r="H36" s="20" t="s">
        <v>17</v>
      </c>
      <c r="I36" s="59" t="n">
        <v>1504.5</v>
      </c>
      <c r="J36" s="20" t="s">
        <v>17</v>
      </c>
      <c r="K36" s="58" t="n">
        <v>289.1</v>
      </c>
      <c r="L36" s="60" t="n">
        <v>0.3</v>
      </c>
      <c r="M36" s="1"/>
    </row>
    <row r="37" customFormat="false" ht="18" hidden="false" customHeight="true" outlineLevel="0" collapsed="false">
      <c r="A37" s="1"/>
      <c r="B37" s="20" t="n">
        <v>12</v>
      </c>
      <c r="C37" s="57" t="n">
        <v>2134.7</v>
      </c>
      <c r="D37" s="58" t="n">
        <v>1896.7</v>
      </c>
      <c r="E37" s="58" t="n">
        <v>388.2</v>
      </c>
      <c r="F37" s="58" t="n">
        <v>1.7</v>
      </c>
      <c r="G37" s="58" t="n">
        <v>20.9</v>
      </c>
      <c r="H37" s="20" t="s">
        <v>17</v>
      </c>
      <c r="I37" s="59" t="n">
        <v>1485.9</v>
      </c>
      <c r="J37" s="20" t="s">
        <v>17</v>
      </c>
      <c r="K37" s="58" t="n">
        <v>237.7</v>
      </c>
      <c r="L37" s="60" t="n">
        <v>0.3</v>
      </c>
      <c r="M37" s="1"/>
    </row>
    <row r="38" customFormat="false" ht="18" hidden="false" customHeight="true" outlineLevel="0" collapsed="false">
      <c r="A38" s="11"/>
      <c r="B38" s="12" t="n">
        <v>17</v>
      </c>
      <c r="C38" s="57" t="n">
        <v>2044.6</v>
      </c>
      <c r="D38" s="58" t="n">
        <v>1863.9</v>
      </c>
      <c r="E38" s="58" t="n">
        <v>382.5</v>
      </c>
      <c r="F38" s="58" t="n">
        <v>1.5</v>
      </c>
      <c r="G38" s="58" t="n">
        <v>12</v>
      </c>
      <c r="H38" s="62" t="n">
        <v>513.5</v>
      </c>
      <c r="I38" s="62" t="n">
        <v>954.5</v>
      </c>
      <c r="J38" s="58" t="n">
        <v>27.8</v>
      </c>
      <c r="K38" s="58" t="n">
        <v>152.6</v>
      </c>
      <c r="L38" s="60" t="n">
        <v>0.2</v>
      </c>
      <c r="M38" s="1"/>
    </row>
    <row r="39" customFormat="false" ht="18" hidden="false" customHeight="true" outlineLevel="0" collapsed="false">
      <c r="A39" s="11"/>
      <c r="B39" s="12" t="n">
        <v>18</v>
      </c>
      <c r="C39" s="57" t="n">
        <v>2019.8</v>
      </c>
      <c r="D39" s="58" t="n">
        <v>1851.7</v>
      </c>
      <c r="E39" s="58" t="n">
        <v>382.7</v>
      </c>
      <c r="F39" s="58" t="n">
        <v>1.5</v>
      </c>
      <c r="G39" s="58" t="n">
        <v>9.6</v>
      </c>
      <c r="H39" s="62" t="n">
        <v>490.1</v>
      </c>
      <c r="I39" s="62" t="n">
        <v>967.8</v>
      </c>
      <c r="J39" s="58" t="n">
        <v>23.2</v>
      </c>
      <c r="K39" s="58" t="n">
        <v>144.7</v>
      </c>
      <c r="L39" s="60" t="n">
        <v>0.2</v>
      </c>
      <c r="M39" s="1"/>
    </row>
    <row r="40" customFormat="false" ht="18" hidden="false" customHeight="true" outlineLevel="0" collapsed="false">
      <c r="A40" s="11"/>
      <c r="B40" s="12" t="n">
        <v>19</v>
      </c>
      <c r="C40" s="57" t="n">
        <v>2003.4</v>
      </c>
      <c r="D40" s="58" t="n">
        <v>1840.1</v>
      </c>
      <c r="E40" s="58" t="n">
        <v>383.3</v>
      </c>
      <c r="F40" s="58" t="n">
        <v>1.6</v>
      </c>
      <c r="G40" s="58" t="n">
        <v>9.6</v>
      </c>
      <c r="H40" s="62" t="n">
        <v>466</v>
      </c>
      <c r="I40" s="62" t="n">
        <v>979.5</v>
      </c>
      <c r="J40" s="58" t="n">
        <v>20.4</v>
      </c>
      <c r="K40" s="58" t="n">
        <v>142.7</v>
      </c>
      <c r="L40" s="60" t="n">
        <v>0.3</v>
      </c>
      <c r="M40" s="1"/>
    </row>
    <row r="41" customFormat="false" ht="18" hidden="false" customHeight="true" outlineLevel="0" collapsed="false">
      <c r="A41" s="11"/>
      <c r="B41" s="12" t="n">
        <v>20</v>
      </c>
      <c r="C41" s="63" t="n">
        <v>1982.69196025294</v>
      </c>
      <c r="D41" s="64" t="n">
        <v>1826.03432700994</v>
      </c>
      <c r="E41" s="33" t="n">
        <v>383.414634146341</v>
      </c>
      <c r="F41" s="33" t="n">
        <v>1.6260162601626</v>
      </c>
      <c r="G41" s="33" t="n">
        <v>9.64769647696477</v>
      </c>
      <c r="H41" s="33" t="n">
        <v>452.429990966576</v>
      </c>
      <c r="I41" s="33" t="n">
        <v>978.915989159892</v>
      </c>
      <c r="J41" s="33" t="n">
        <v>17.6332429990967</v>
      </c>
      <c r="K41" s="33" t="n">
        <v>138.77145438121</v>
      </c>
      <c r="L41" s="33" t="n">
        <v>0.25293586269196</v>
      </c>
      <c r="M41" s="1"/>
    </row>
    <row r="42" customFormat="false" ht="18" hidden="false" customHeight="true" outlineLevel="0" collapsed="false">
      <c r="A42" s="11"/>
      <c r="B42" s="12" t="n">
        <v>21</v>
      </c>
      <c r="C42" s="63" t="n">
        <v>1967.4232794625</v>
      </c>
      <c r="D42" s="64" t="n">
        <v>1815.67096422735</v>
      </c>
      <c r="E42" s="33" t="n">
        <v>384.764844743054</v>
      </c>
      <c r="F42" s="33" t="n">
        <v>1.6342836390049</v>
      </c>
      <c r="G42" s="33" t="n">
        <v>9.11567096422735</v>
      </c>
      <c r="H42" s="33" t="n">
        <v>441.982930815326</v>
      </c>
      <c r="I42" s="33" t="n">
        <v>978.173234065735</v>
      </c>
      <c r="J42" s="33" t="n">
        <v>15.9251861267478</v>
      </c>
      <c r="K42" s="33" t="n">
        <v>135.572907209007</v>
      </c>
      <c r="L42" s="33" t="n">
        <v>0.254221899400763</v>
      </c>
      <c r="M42" s="1"/>
    </row>
    <row r="43" customFormat="false" ht="18" hidden="false" customHeight="true" outlineLevel="0" collapsed="false">
      <c r="A43" s="11"/>
      <c r="B43" s="12" t="n">
        <v>22</v>
      </c>
      <c r="C43" s="63" t="n">
        <v>1945.1</v>
      </c>
      <c r="D43" s="64" t="n">
        <v>1800.8</v>
      </c>
      <c r="E43" s="33" t="n">
        <v>383.8</v>
      </c>
      <c r="F43" s="33" t="n">
        <v>1.6</v>
      </c>
      <c r="G43" s="33" t="n">
        <v>6.6</v>
      </c>
      <c r="H43" s="33" t="n">
        <v>433.8</v>
      </c>
      <c r="I43" s="33" t="n">
        <v>975</v>
      </c>
      <c r="J43" s="33" t="n">
        <v>13.8</v>
      </c>
      <c r="K43" s="33" t="n">
        <v>130.2</v>
      </c>
      <c r="L43" s="33" t="n">
        <v>0.3</v>
      </c>
      <c r="M43" s="1"/>
    </row>
    <row r="44" customFormat="false" ht="18" hidden="false" customHeight="true" outlineLevel="0" collapsed="false">
      <c r="A44" s="11"/>
      <c r="B44" s="12" t="n">
        <v>23</v>
      </c>
      <c r="C44" s="63" t="n">
        <v>1933.3</v>
      </c>
      <c r="D44" s="64" t="n">
        <v>1796</v>
      </c>
      <c r="E44" s="33" t="n">
        <v>382.3</v>
      </c>
      <c r="F44" s="33" t="n">
        <v>1.6</v>
      </c>
      <c r="G44" s="33" t="n">
        <v>6.5</v>
      </c>
      <c r="H44" s="33" t="n">
        <v>429.5</v>
      </c>
      <c r="I44" s="33" t="n">
        <v>975.9</v>
      </c>
      <c r="J44" s="33" t="n">
        <v>13.1</v>
      </c>
      <c r="K44" s="33" t="n">
        <v>124</v>
      </c>
      <c r="L44" s="33" t="n">
        <v>0.3</v>
      </c>
      <c r="M44" s="1"/>
    </row>
    <row r="45" customFormat="false" ht="18" hidden="false" customHeight="true" outlineLevel="0" collapsed="false">
      <c r="A45" s="11"/>
      <c r="B45" s="12" t="n">
        <v>24</v>
      </c>
      <c r="C45" s="63" t="n">
        <v>1921.8315018315</v>
      </c>
      <c r="D45" s="64" t="n">
        <v>1786.72161172161</v>
      </c>
      <c r="E45" s="34" t="n">
        <v>379.52380952381</v>
      </c>
      <c r="F45" s="65" t="n">
        <v>1.6</v>
      </c>
      <c r="G45" s="33" t="n">
        <v>6.57509157509158</v>
      </c>
      <c r="H45" s="33" t="n">
        <v>421.721611721612</v>
      </c>
      <c r="I45" s="33" t="n">
        <v>977.252747252747</v>
      </c>
      <c r="J45" s="33" t="n">
        <v>12.4542124542125</v>
      </c>
      <c r="K45" s="33" t="n">
        <v>122.399267399267</v>
      </c>
      <c r="L45" s="33" t="n">
        <v>0.256410256410256</v>
      </c>
      <c r="M45" s="33"/>
      <c r="N45" s="66"/>
    </row>
    <row r="46" customFormat="false" ht="18" hidden="false" customHeight="true" outlineLevel="0" collapsed="false">
      <c r="A46" s="11"/>
      <c r="B46" s="12" t="n">
        <v>25</v>
      </c>
      <c r="C46" s="63" t="n">
        <v>1928.8</v>
      </c>
      <c r="D46" s="64" t="n">
        <v>1792.3</v>
      </c>
      <c r="E46" s="34" t="n">
        <v>380.6</v>
      </c>
      <c r="F46" s="65" t="n">
        <v>1.7</v>
      </c>
      <c r="G46" s="33" t="n">
        <v>5.2</v>
      </c>
      <c r="H46" s="33" t="n">
        <v>420.4</v>
      </c>
      <c r="I46" s="33" t="n">
        <v>984.5</v>
      </c>
      <c r="J46" s="33" t="n">
        <v>12.0972196648868</v>
      </c>
      <c r="K46" s="33" t="n">
        <v>121.56140673909</v>
      </c>
      <c r="L46" s="33" t="n">
        <v>0.3</v>
      </c>
      <c r="M46" s="33"/>
      <c r="N46" s="66"/>
    </row>
    <row r="47" customFormat="false" ht="18" hidden="false" customHeight="true" outlineLevel="0" collapsed="false">
      <c r="A47" s="36"/>
      <c r="B47" s="37" t="n">
        <v>26</v>
      </c>
      <c r="C47" s="67" t="n">
        <v>1924.1</v>
      </c>
      <c r="D47" s="68" t="n">
        <v>1788.4</v>
      </c>
      <c r="E47" s="40" t="n">
        <v>379.3</v>
      </c>
      <c r="F47" s="69" t="n">
        <v>1.7</v>
      </c>
      <c r="G47" s="39" t="n">
        <v>4.5</v>
      </c>
      <c r="H47" s="39" t="n">
        <v>419.4</v>
      </c>
      <c r="I47" s="39" t="n">
        <v>986.9</v>
      </c>
      <c r="J47" s="39" t="n">
        <v>12.6</v>
      </c>
      <c r="K47" s="39" t="n">
        <v>116.1</v>
      </c>
      <c r="L47" s="39" t="n">
        <v>0.259259259259259</v>
      </c>
      <c r="M47" s="33"/>
      <c r="N47" s="66"/>
    </row>
    <row r="48" customFormat="false" ht="10.5" hidden="false" customHeight="true" outlineLevel="0" collapsed="false">
      <c r="A48" s="11"/>
      <c r="B48" s="16"/>
      <c r="C48" s="14"/>
      <c r="D48" s="33"/>
      <c r="E48" s="34"/>
      <c r="F48" s="12"/>
      <c r="G48" s="33"/>
      <c r="H48" s="33"/>
      <c r="I48" s="33"/>
      <c r="J48" s="33"/>
      <c r="K48" s="33"/>
      <c r="L48" s="33"/>
      <c r="M48" s="33"/>
    </row>
    <row r="49" customFormat="false" ht="13.5" hidden="false" customHeight="false" outlineLevel="0" collapsed="false">
      <c r="A49" s="1"/>
      <c r="B49" s="1"/>
      <c r="C49" s="41" t="s">
        <v>21</v>
      </c>
      <c r="D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0.5" hidden="false" customHeight="true" outlineLevel="0" collapsed="false">
      <c r="A50" s="41"/>
      <c r="B50" s="41"/>
      <c r="C50" s="41" t="s">
        <v>36</v>
      </c>
      <c r="D50" s="41"/>
      <c r="E50" s="41"/>
      <c r="F50" s="41"/>
      <c r="G50" s="41"/>
      <c r="H50" s="41"/>
      <c r="I50" s="41"/>
      <c r="J50" s="41"/>
      <c r="K50" s="41"/>
      <c r="L50" s="41"/>
      <c r="M50" s="41"/>
    </row>
    <row r="51" customFormat="false" ht="13.5" hidden="false" customHeight="false" outlineLevel="0" collapsed="false">
      <c r="A51" s="41"/>
      <c r="B51" s="41"/>
      <c r="C51" s="41" t="s">
        <v>37</v>
      </c>
      <c r="D51" s="41"/>
      <c r="E51" s="41"/>
      <c r="F51" s="41"/>
      <c r="G51" s="41"/>
      <c r="H51" s="41"/>
      <c r="I51" s="41"/>
      <c r="J51" s="41"/>
      <c r="K51" s="41"/>
      <c r="L51" s="41"/>
      <c r="M51" s="41"/>
    </row>
    <row r="52" customFormat="false" ht="13.5" hidden="false" customHeight="false" outlineLevel="0" collapsed="false">
      <c r="A52" s="41"/>
      <c r="B52" s="41"/>
      <c r="C52" s="41" t="s">
        <v>38</v>
      </c>
      <c r="D52" s="41"/>
      <c r="E52" s="41"/>
      <c r="F52" s="41"/>
      <c r="G52" s="41"/>
      <c r="H52" s="41"/>
      <c r="I52" s="41"/>
      <c r="J52" s="41"/>
      <c r="K52" s="41"/>
      <c r="L52" s="41"/>
      <c r="M52" s="41"/>
    </row>
    <row r="53" customFormat="false" ht="13.5" hidden="false" customHeight="false" outlineLevel="0" collapsed="false">
      <c r="A53" s="11"/>
      <c r="B53" s="12"/>
      <c r="C53" s="33"/>
      <c r="D53" s="33"/>
      <c r="E53" s="34"/>
      <c r="F53" s="12"/>
      <c r="G53" s="33"/>
      <c r="H53" s="33"/>
      <c r="I53" s="33"/>
      <c r="J53" s="33"/>
      <c r="K53" s="33"/>
      <c r="L53" s="33"/>
      <c r="M53" s="33"/>
    </row>
    <row r="54" customFormat="false" ht="13.5" hidden="false" customHeight="false" outlineLevel="0" collapsed="false">
      <c r="A54" s="41"/>
      <c r="B54" s="41"/>
      <c r="C54" s="41" t="s">
        <v>36</v>
      </c>
      <c r="D54" s="41"/>
      <c r="E54" s="41"/>
      <c r="F54" s="41"/>
      <c r="G54" s="41"/>
      <c r="H54" s="41"/>
      <c r="I54" s="41"/>
      <c r="J54" s="41"/>
      <c r="K54" s="41"/>
      <c r="L54" s="41"/>
      <c r="M54" s="41"/>
    </row>
    <row r="55" customFormat="false" ht="13.5" hidden="false" customHeight="false" outlineLevel="0" collapsed="false">
      <c r="A55" s="41"/>
      <c r="B55" s="41"/>
      <c r="C55" s="41" t="s">
        <v>37</v>
      </c>
      <c r="D55" s="41"/>
      <c r="E55" s="41"/>
      <c r="F55" s="41"/>
      <c r="G55" s="41"/>
      <c r="H55" s="41"/>
      <c r="I55" s="41"/>
      <c r="J55" s="41"/>
      <c r="K55" s="41"/>
      <c r="L55" s="41"/>
      <c r="M55" s="41"/>
    </row>
    <row r="56" customFormat="false" ht="13.5" hidden="false" customHeight="false" outlineLevel="0" collapsed="false">
      <c r="A56" s="41"/>
      <c r="B56" s="41"/>
      <c r="C56" s="41" t="s">
        <v>38</v>
      </c>
      <c r="D56" s="41"/>
      <c r="E56" s="41"/>
      <c r="F56" s="41"/>
      <c r="G56" s="41"/>
      <c r="H56" s="41"/>
      <c r="I56" s="41"/>
      <c r="J56" s="41"/>
      <c r="K56" s="41"/>
      <c r="L56" s="41"/>
      <c r="M56" s="41"/>
    </row>
    <row r="57" customFormat="false" ht="13.5" hidden="false" customHeight="false" outlineLevel="0" collapsed="false">
      <c r="A57" s="41"/>
      <c r="B57" s="41"/>
      <c r="C57" s="41" t="s">
        <v>39</v>
      </c>
      <c r="D57" s="41"/>
      <c r="E57" s="41"/>
      <c r="F57" s="41"/>
      <c r="G57" s="41"/>
      <c r="H57" s="41"/>
      <c r="I57" s="41"/>
      <c r="J57" s="41"/>
      <c r="K57" s="41"/>
      <c r="L57" s="41"/>
      <c r="M57" s="41"/>
    </row>
  </sheetData>
  <mergeCells count="9">
    <mergeCell ref="C2:L2"/>
    <mergeCell ref="K4:L4"/>
    <mergeCell ref="A5:B6"/>
    <mergeCell ref="C5:C6"/>
    <mergeCell ref="D5:I5"/>
    <mergeCell ref="J5:K5"/>
    <mergeCell ref="L5:L6"/>
    <mergeCell ref="C8:M8"/>
    <mergeCell ref="C28:M28"/>
  </mergeCells>
  <printOptions headings="false" gridLines="false" gridLinesSet="true" horizontalCentered="false" verticalCentered="false"/>
  <pageMargins left="0.786805555555556" right="0.786805555555556" top="0.983333333333333" bottom="0.98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I28" activeCellId="0" sqref="I28"/>
    </sheetView>
  </sheetViews>
  <sheetFormatPr defaultColWidth="8.9921875" defaultRowHeight="13.5" zeroHeight="false" outlineLevelRow="0" outlineLevelCol="0"/>
  <cols>
    <col collapsed="false" customWidth="true" hidden="false" outlineLevel="0" max="1" min="1" style="70" width="4.25"/>
    <col collapsed="false" customWidth="true" hidden="false" outlineLevel="0" max="2" min="2" style="70" width="6.12"/>
    <col collapsed="false" customWidth="true" hidden="false" outlineLevel="0" max="3" min="3" style="70" width="10.37"/>
    <col collapsed="false" customWidth="true" hidden="false" outlineLevel="0" max="6" min="4" style="70" width="9.36"/>
    <col collapsed="false" customWidth="true" hidden="false" outlineLevel="0" max="10" min="7" style="70" width="10.12"/>
    <col collapsed="false" customWidth="true" hidden="false" outlineLevel="0" max="11" min="11" style="70" width="7.49"/>
    <col collapsed="false" customWidth="true" hidden="false" outlineLevel="0" max="12" min="12" style="70" width="6.12"/>
    <col collapsed="false" customWidth="true" hidden="false" outlineLevel="0" max="13" min="13" style="70" width="6.62"/>
    <col collapsed="false" customWidth="true" hidden="false" outlineLevel="0" max="14" min="14" style="70" width="6.12"/>
    <col collapsed="false" customWidth="true" hidden="false" outlineLevel="0" max="15" min="15" style="70" width="8.36"/>
    <col collapsed="false" customWidth="false" hidden="false" outlineLevel="0" max="257" min="16" style="70" width="8.99"/>
  </cols>
  <sheetData>
    <row r="2" customFormat="false" ht="24" hidden="false" customHeight="false" outlineLevel="0" collapsed="false">
      <c r="A2" s="3" t="s">
        <v>40</v>
      </c>
      <c r="B2" s="3"/>
      <c r="C2" s="3"/>
      <c r="D2" s="3"/>
      <c r="E2" s="3"/>
      <c r="F2" s="3"/>
      <c r="G2" s="3"/>
      <c r="H2" s="3"/>
      <c r="I2" s="3"/>
      <c r="J2" s="3"/>
      <c r="K2" s="2"/>
      <c r="L2" s="71"/>
    </row>
    <row r="3" customFormat="false" ht="13.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72"/>
    </row>
    <row r="4" customFormat="false" ht="13.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73"/>
      <c r="J4" s="4" t="s">
        <v>41</v>
      </c>
      <c r="K4" s="10"/>
      <c r="L4" s="72"/>
    </row>
    <row r="5" customFormat="false" ht="18" hidden="false" customHeight="true" outlineLevel="0" collapsed="false">
      <c r="A5" s="5" t="s">
        <v>2</v>
      </c>
      <c r="B5" s="5"/>
      <c r="C5" s="6" t="s">
        <v>6</v>
      </c>
      <c r="D5" s="74" t="s">
        <v>42</v>
      </c>
      <c r="E5" s="74"/>
      <c r="F5" s="74"/>
      <c r="G5" s="8" t="s">
        <v>32</v>
      </c>
      <c r="H5" s="8" t="s">
        <v>33</v>
      </c>
      <c r="I5" s="9" t="s">
        <v>34</v>
      </c>
      <c r="J5" s="8" t="s">
        <v>35</v>
      </c>
      <c r="K5" s="10"/>
      <c r="L5" s="72"/>
    </row>
    <row r="6" customFormat="false" ht="27" hidden="false" customHeight="false" outlineLevel="0" collapsed="false">
      <c r="A6" s="5"/>
      <c r="B6" s="5"/>
      <c r="C6" s="6"/>
      <c r="D6" s="6" t="s">
        <v>6</v>
      </c>
      <c r="E6" s="9" t="s">
        <v>7</v>
      </c>
      <c r="F6" s="9" t="s">
        <v>10</v>
      </c>
      <c r="G6" s="8"/>
      <c r="H6" s="8"/>
      <c r="I6" s="9"/>
      <c r="J6" s="8"/>
      <c r="K6" s="75"/>
      <c r="L6" s="72"/>
    </row>
    <row r="7" s="1" customFormat="true" ht="19.5" hidden="false" customHeight="true" outlineLevel="0" collapsed="false">
      <c r="A7" s="19" t="s">
        <v>16</v>
      </c>
      <c r="B7" s="76" t="n">
        <v>30</v>
      </c>
      <c r="C7" s="77" t="n">
        <v>86.7</v>
      </c>
      <c r="D7" s="78" t="n">
        <v>113.8</v>
      </c>
      <c r="E7" s="78" t="n">
        <v>113.8</v>
      </c>
      <c r="F7" s="78" t="n">
        <v>114.1</v>
      </c>
      <c r="G7" s="78" t="n">
        <v>28.1</v>
      </c>
      <c r="H7" s="78" t="n">
        <v>95.2</v>
      </c>
      <c r="I7" s="77" t="s">
        <v>17</v>
      </c>
      <c r="J7" s="78" t="n">
        <v>79.7</v>
      </c>
      <c r="L7" s="11"/>
    </row>
    <row r="8" s="1" customFormat="true" ht="19.5" hidden="false" customHeight="true" outlineLevel="0" collapsed="false">
      <c r="B8" s="17" t="n">
        <v>35</v>
      </c>
      <c r="C8" s="78" t="n">
        <v>85.2</v>
      </c>
      <c r="D8" s="78" t="n">
        <v>107.4</v>
      </c>
      <c r="E8" s="78" t="n">
        <v>110.9</v>
      </c>
      <c r="F8" s="78" t="n">
        <v>99.5</v>
      </c>
      <c r="G8" s="78" t="n">
        <v>27.1</v>
      </c>
      <c r="H8" s="78" t="n">
        <v>82.1</v>
      </c>
      <c r="I8" s="77" t="s">
        <v>17</v>
      </c>
      <c r="J8" s="78" t="n">
        <v>85.1</v>
      </c>
      <c r="L8" s="11"/>
    </row>
    <row r="9" s="1" customFormat="true" ht="19.5" hidden="false" customHeight="true" outlineLevel="0" collapsed="false">
      <c r="B9" s="17" t="n">
        <v>40</v>
      </c>
      <c r="C9" s="78" t="n">
        <v>88.2</v>
      </c>
      <c r="D9" s="78" t="n">
        <v>104.4</v>
      </c>
      <c r="E9" s="78" t="n">
        <v>106.2</v>
      </c>
      <c r="F9" s="78" t="n">
        <v>100.6</v>
      </c>
      <c r="G9" s="78" t="n">
        <v>15</v>
      </c>
      <c r="H9" s="78" t="n">
        <v>78.8</v>
      </c>
      <c r="I9" s="77" t="s">
        <v>17</v>
      </c>
      <c r="J9" s="78" t="n">
        <v>89</v>
      </c>
      <c r="L9" s="11"/>
    </row>
    <row r="10" s="1" customFormat="true" ht="19.5" hidden="false" customHeight="true" outlineLevel="0" collapsed="false">
      <c r="B10" s="17" t="n">
        <v>45</v>
      </c>
      <c r="C10" s="78" t="n">
        <v>86.2</v>
      </c>
      <c r="D10" s="78" t="n">
        <v>102.9</v>
      </c>
      <c r="E10" s="78" t="n">
        <v>104.2</v>
      </c>
      <c r="F10" s="78" t="n">
        <v>99.4</v>
      </c>
      <c r="G10" s="78" t="n">
        <v>9.3</v>
      </c>
      <c r="H10" s="78" t="n">
        <v>67.9</v>
      </c>
      <c r="I10" s="77" t="s">
        <v>17</v>
      </c>
      <c r="J10" s="78" t="n">
        <v>87.7</v>
      </c>
      <c r="L10" s="11"/>
    </row>
    <row r="11" s="1" customFormat="true" ht="19.5" hidden="false" customHeight="true" outlineLevel="0" collapsed="false">
      <c r="B11" s="17" t="n">
        <v>49</v>
      </c>
      <c r="C11" s="78" t="n">
        <v>86.4</v>
      </c>
      <c r="D11" s="78" t="n">
        <v>102.4</v>
      </c>
      <c r="E11" s="78" t="n">
        <v>103.9</v>
      </c>
      <c r="F11" s="78" t="n">
        <v>99.1</v>
      </c>
      <c r="G11" s="78" t="n">
        <v>8.3</v>
      </c>
      <c r="H11" s="78" t="n">
        <v>54.6</v>
      </c>
      <c r="I11" s="77" t="s">
        <v>17</v>
      </c>
      <c r="J11" s="78" t="n">
        <v>89.3</v>
      </c>
      <c r="L11" s="11"/>
    </row>
    <row r="12" s="1" customFormat="true" ht="19.5" hidden="false" customHeight="true" outlineLevel="0" collapsed="false">
      <c r="B12" s="17" t="n">
        <v>50</v>
      </c>
      <c r="C12" s="78" t="n">
        <v>86.1</v>
      </c>
      <c r="D12" s="78" t="n">
        <v>102.5</v>
      </c>
      <c r="E12" s="78" t="n">
        <v>105.8</v>
      </c>
      <c r="F12" s="78" t="n">
        <v>96.7</v>
      </c>
      <c r="G12" s="78" t="n">
        <v>5.9</v>
      </c>
      <c r="H12" s="78" t="n">
        <v>52.7</v>
      </c>
      <c r="I12" s="77" t="s">
        <v>17</v>
      </c>
      <c r="J12" s="78" t="n">
        <v>88.6</v>
      </c>
      <c r="L12" s="11"/>
    </row>
    <row r="13" s="1" customFormat="true" ht="19.5" hidden="false" customHeight="true" outlineLevel="0" collapsed="false">
      <c r="B13" s="17" t="n">
        <v>51</v>
      </c>
      <c r="C13" s="78" t="n">
        <v>86.2</v>
      </c>
      <c r="D13" s="78" t="n">
        <v>103.4</v>
      </c>
      <c r="E13" s="78" t="n">
        <v>106.8</v>
      </c>
      <c r="F13" s="78" t="n">
        <v>97.3</v>
      </c>
      <c r="G13" s="78" t="n">
        <v>5.8</v>
      </c>
      <c r="H13" s="78" t="n">
        <v>49.9</v>
      </c>
      <c r="I13" s="77" t="s">
        <v>17</v>
      </c>
      <c r="J13" s="78" t="n">
        <v>88.2</v>
      </c>
      <c r="L13" s="11"/>
    </row>
    <row r="14" s="1" customFormat="true" ht="19.5" hidden="false" customHeight="true" outlineLevel="0" collapsed="false">
      <c r="B14" s="17" t="n">
        <v>52</v>
      </c>
      <c r="C14" s="78" t="n">
        <v>87.2</v>
      </c>
      <c r="D14" s="78" t="n">
        <v>104.1</v>
      </c>
      <c r="E14" s="78" t="n">
        <v>107.4</v>
      </c>
      <c r="F14" s="78" t="n">
        <v>98.1</v>
      </c>
      <c r="G14" s="78" t="n">
        <v>4.5</v>
      </c>
      <c r="H14" s="78" t="n">
        <v>48.7</v>
      </c>
      <c r="I14" s="77" t="s">
        <v>17</v>
      </c>
      <c r="J14" s="78" t="n">
        <v>89</v>
      </c>
      <c r="L14" s="11"/>
    </row>
    <row r="15" s="1" customFormat="true" ht="19.5" hidden="false" customHeight="true" outlineLevel="0" collapsed="false">
      <c r="B15" s="17" t="n">
        <v>53</v>
      </c>
      <c r="C15" s="78" t="n">
        <v>86.8</v>
      </c>
      <c r="D15" s="78" t="n">
        <v>104.8</v>
      </c>
      <c r="E15" s="78" t="n">
        <v>109.7</v>
      </c>
      <c r="F15" s="78" t="n">
        <v>96.5</v>
      </c>
      <c r="G15" s="78" t="n">
        <v>5.3</v>
      </c>
      <c r="H15" s="78" t="n">
        <v>47.4</v>
      </c>
      <c r="I15" s="77" t="s">
        <v>17</v>
      </c>
      <c r="J15" s="78" t="n">
        <v>87.5</v>
      </c>
      <c r="L15" s="11"/>
    </row>
    <row r="16" s="1" customFormat="true" ht="19.5" hidden="false" customHeight="true" outlineLevel="0" collapsed="false">
      <c r="B16" s="17" t="n">
        <v>54</v>
      </c>
      <c r="C16" s="78" t="n">
        <v>87.7</v>
      </c>
      <c r="D16" s="78" t="n">
        <v>103.8</v>
      </c>
      <c r="E16" s="78" t="n">
        <v>108</v>
      </c>
      <c r="F16" s="78" t="n">
        <v>97</v>
      </c>
      <c r="G16" s="78" t="n">
        <v>5.8</v>
      </c>
      <c r="H16" s="78" t="n">
        <v>45</v>
      </c>
      <c r="I16" s="77" t="s">
        <v>17</v>
      </c>
      <c r="J16" s="78" t="n">
        <v>88.6</v>
      </c>
      <c r="L16" s="11"/>
    </row>
    <row r="17" s="1" customFormat="true" ht="19.5" hidden="false" customHeight="true" outlineLevel="0" collapsed="false">
      <c r="B17" s="17" t="n">
        <v>55</v>
      </c>
      <c r="C17" s="78" t="n">
        <v>88.4</v>
      </c>
      <c r="D17" s="78" t="n">
        <v>104.9</v>
      </c>
      <c r="E17" s="78" t="n">
        <v>110.7</v>
      </c>
      <c r="F17" s="78" t="n">
        <v>95.9</v>
      </c>
      <c r="G17" s="78" t="n">
        <v>3.9</v>
      </c>
      <c r="H17" s="78" t="n">
        <v>44</v>
      </c>
      <c r="I17" s="77" t="s">
        <v>17</v>
      </c>
      <c r="J17" s="78" t="n">
        <v>88.7</v>
      </c>
      <c r="L17" s="11"/>
    </row>
    <row r="18" s="1" customFormat="true" ht="19.5" hidden="false" customHeight="true" outlineLevel="0" collapsed="false">
      <c r="B18" s="17" t="n">
        <v>56</v>
      </c>
      <c r="C18" s="78" t="n">
        <v>87.8</v>
      </c>
      <c r="D18" s="78" t="n">
        <v>104.1</v>
      </c>
      <c r="E18" s="78" t="n">
        <v>106.2</v>
      </c>
      <c r="F18" s="78" t="n">
        <v>101.8</v>
      </c>
      <c r="G18" s="78" t="n">
        <v>2.2</v>
      </c>
      <c r="H18" s="78" t="n">
        <v>40.6</v>
      </c>
      <c r="I18" s="77" t="s">
        <v>17</v>
      </c>
      <c r="J18" s="78" t="n">
        <v>88.1</v>
      </c>
      <c r="L18" s="11"/>
    </row>
    <row r="19" s="1" customFormat="true" ht="19.5" hidden="false" customHeight="true" outlineLevel="0" collapsed="false">
      <c r="B19" s="17" t="n">
        <v>57</v>
      </c>
      <c r="C19" s="78" t="n">
        <v>88.8</v>
      </c>
      <c r="D19" s="78" t="n">
        <v>104.2</v>
      </c>
      <c r="E19" s="78" t="n">
        <v>106.8</v>
      </c>
      <c r="F19" s="78" t="n">
        <v>100.4</v>
      </c>
      <c r="G19" s="78" t="n">
        <v>1.3</v>
      </c>
      <c r="H19" s="78" t="n">
        <v>41.7</v>
      </c>
      <c r="I19" s="77" t="s">
        <v>17</v>
      </c>
      <c r="J19" s="78" t="n">
        <v>88.5</v>
      </c>
      <c r="L19" s="11"/>
    </row>
    <row r="20" s="1" customFormat="true" ht="19.5" hidden="false" customHeight="true" outlineLevel="0" collapsed="false">
      <c r="B20" s="17" t="n">
        <v>58</v>
      </c>
      <c r="C20" s="78" t="n">
        <v>88.3</v>
      </c>
      <c r="D20" s="78" t="n">
        <v>104</v>
      </c>
      <c r="E20" s="78" t="n">
        <v>105.8</v>
      </c>
      <c r="F20" s="78" t="n">
        <v>101.3</v>
      </c>
      <c r="G20" s="78" t="n">
        <v>1.7</v>
      </c>
      <c r="H20" s="78" t="n">
        <v>44.7</v>
      </c>
      <c r="I20" s="77" t="s">
        <v>17</v>
      </c>
      <c r="J20" s="78" t="n">
        <v>87.4</v>
      </c>
      <c r="L20" s="11"/>
    </row>
    <row r="21" s="1" customFormat="true" ht="19.5" hidden="false" customHeight="true" outlineLevel="0" collapsed="false">
      <c r="B21" s="17" t="n">
        <v>59</v>
      </c>
      <c r="C21" s="78" t="n">
        <v>90.2</v>
      </c>
      <c r="D21" s="78" t="n">
        <v>105.8</v>
      </c>
      <c r="E21" s="78" t="n">
        <v>107.1</v>
      </c>
      <c r="F21" s="78" t="n">
        <v>103.8</v>
      </c>
      <c r="G21" s="78" t="n">
        <v>1.4</v>
      </c>
      <c r="H21" s="78" t="n">
        <v>45.3</v>
      </c>
      <c r="I21" s="77" t="s">
        <v>17</v>
      </c>
      <c r="J21" s="78" t="n">
        <v>89</v>
      </c>
      <c r="L21" s="11"/>
    </row>
    <row r="22" s="1" customFormat="true" ht="19.5" hidden="false" customHeight="true" outlineLevel="0" collapsed="false">
      <c r="B22" s="17" t="n">
        <v>60</v>
      </c>
      <c r="C22" s="78" t="n">
        <v>90.7</v>
      </c>
      <c r="D22" s="78" t="n">
        <v>106.8</v>
      </c>
      <c r="E22" s="78" t="n">
        <v>109.4</v>
      </c>
      <c r="F22" s="78" t="n">
        <v>103</v>
      </c>
      <c r="G22" s="78" t="n">
        <v>2</v>
      </c>
      <c r="H22" s="78" t="n">
        <v>43.5</v>
      </c>
      <c r="I22" s="77" t="s">
        <v>17</v>
      </c>
      <c r="J22" s="78" t="n">
        <v>89.3</v>
      </c>
      <c r="L22" s="11"/>
    </row>
    <row r="23" s="1" customFormat="true" ht="19.5" hidden="false" customHeight="true" outlineLevel="0" collapsed="false">
      <c r="B23" s="17" t="n">
        <v>61</v>
      </c>
      <c r="C23" s="78" t="n">
        <v>89.5</v>
      </c>
      <c r="D23" s="78" t="n">
        <v>104.2</v>
      </c>
      <c r="E23" s="78" t="n">
        <v>106.8</v>
      </c>
      <c r="F23" s="78" t="n">
        <v>100.5</v>
      </c>
      <c r="G23" s="78" t="n">
        <v>2.2</v>
      </c>
      <c r="H23" s="78" t="n">
        <v>44.3</v>
      </c>
      <c r="I23" s="77" t="s">
        <v>17</v>
      </c>
      <c r="J23" s="78" t="n">
        <v>88.1</v>
      </c>
      <c r="L23" s="11"/>
    </row>
    <row r="24" s="1" customFormat="true" ht="19.5" hidden="false" customHeight="true" outlineLevel="0" collapsed="false">
      <c r="B24" s="17" t="n">
        <v>62</v>
      </c>
      <c r="C24" s="78" t="n">
        <v>88.5</v>
      </c>
      <c r="D24" s="78" t="n">
        <v>102.6</v>
      </c>
      <c r="E24" s="78" t="n">
        <v>104.2</v>
      </c>
      <c r="F24" s="78" t="n">
        <v>100.6</v>
      </c>
      <c r="G24" s="78" t="n">
        <v>2.1</v>
      </c>
      <c r="H24" s="78" t="n">
        <v>42.9</v>
      </c>
      <c r="I24" s="77" t="s">
        <v>17</v>
      </c>
      <c r="J24" s="78" t="n">
        <v>87.2</v>
      </c>
      <c r="L24" s="11"/>
    </row>
    <row r="25" s="1" customFormat="true" ht="19.5" hidden="false" customHeight="true" outlineLevel="0" collapsed="false">
      <c r="B25" s="17" t="n">
        <v>63</v>
      </c>
      <c r="C25" s="78" t="n">
        <v>84.3</v>
      </c>
      <c r="D25" s="78" t="n">
        <v>99.7</v>
      </c>
      <c r="E25" s="78" t="n">
        <v>101</v>
      </c>
      <c r="F25" s="78" t="n">
        <v>97.9</v>
      </c>
      <c r="G25" s="78" t="n">
        <v>2</v>
      </c>
      <c r="H25" s="78" t="n">
        <v>41</v>
      </c>
      <c r="I25" s="77" t="s">
        <v>17</v>
      </c>
      <c r="J25" s="78" t="n">
        <v>82.4</v>
      </c>
      <c r="L25" s="11"/>
    </row>
    <row r="26" s="1" customFormat="true" ht="19.5" hidden="false" customHeight="true" outlineLevel="0" collapsed="false">
      <c r="A26" s="19" t="s">
        <v>19</v>
      </c>
      <c r="B26" s="79" t="n">
        <v>1</v>
      </c>
      <c r="C26" s="78" t="n">
        <v>84.7</v>
      </c>
      <c r="D26" s="78" t="n">
        <v>99.5</v>
      </c>
      <c r="E26" s="78" t="n">
        <v>101</v>
      </c>
      <c r="F26" s="78" t="n">
        <v>97.5</v>
      </c>
      <c r="G26" s="78" t="n">
        <v>1.9</v>
      </c>
      <c r="H26" s="78" t="n">
        <v>41.7</v>
      </c>
      <c r="I26" s="77" t="s">
        <v>17</v>
      </c>
      <c r="J26" s="78" t="n">
        <v>83</v>
      </c>
      <c r="L26" s="11"/>
    </row>
    <row r="27" s="1" customFormat="true" ht="19.5" hidden="false" customHeight="true" outlineLevel="0" collapsed="false">
      <c r="B27" s="17" t="n">
        <v>2</v>
      </c>
      <c r="C27" s="78" t="n">
        <v>85</v>
      </c>
      <c r="D27" s="78" t="n">
        <v>99.1</v>
      </c>
      <c r="E27" s="78" t="n">
        <v>100.5</v>
      </c>
      <c r="F27" s="78" t="n">
        <v>97.1</v>
      </c>
      <c r="G27" s="78" t="n">
        <v>1.9</v>
      </c>
      <c r="H27" s="78" t="n">
        <v>44.4</v>
      </c>
      <c r="I27" s="77" t="s">
        <v>17</v>
      </c>
      <c r="J27" s="78" t="n">
        <v>83.2</v>
      </c>
      <c r="L27" s="11"/>
    </row>
    <row r="28" s="1" customFormat="true" ht="19.5" hidden="false" customHeight="true" outlineLevel="0" collapsed="false">
      <c r="B28" s="17" t="n">
        <v>3</v>
      </c>
      <c r="C28" s="78" t="n">
        <v>85.1</v>
      </c>
      <c r="D28" s="78" t="n">
        <v>98.6</v>
      </c>
      <c r="E28" s="78" t="n">
        <v>99.8</v>
      </c>
      <c r="F28" s="78" t="n">
        <v>96.8</v>
      </c>
      <c r="G28" s="78" t="n">
        <v>1.9</v>
      </c>
      <c r="H28" s="78" t="n">
        <v>43.4</v>
      </c>
      <c r="I28" s="77" t="s">
        <v>17</v>
      </c>
      <c r="J28" s="78" t="n">
        <v>83.6</v>
      </c>
      <c r="L28" s="11"/>
    </row>
    <row r="29" s="1" customFormat="true" ht="19.5" hidden="false" customHeight="true" outlineLevel="0" collapsed="false">
      <c r="B29" s="17" t="n">
        <v>4</v>
      </c>
      <c r="C29" s="78" t="n">
        <v>84.3</v>
      </c>
      <c r="D29" s="78" t="n">
        <v>97.7</v>
      </c>
      <c r="E29" s="78" t="n">
        <v>98.8</v>
      </c>
      <c r="F29" s="78" t="n">
        <v>96</v>
      </c>
      <c r="G29" s="78" t="n">
        <v>1.9</v>
      </c>
      <c r="H29" s="78" t="n">
        <v>41.2</v>
      </c>
      <c r="I29" s="77" t="s">
        <v>17</v>
      </c>
      <c r="J29" s="78" t="n">
        <v>82.8</v>
      </c>
      <c r="L29" s="11"/>
    </row>
    <row r="30" s="1" customFormat="true" ht="19.5" hidden="false" customHeight="true" outlineLevel="0" collapsed="false">
      <c r="B30" s="17" t="n">
        <v>5</v>
      </c>
      <c r="C30" s="78" t="n">
        <v>83.9</v>
      </c>
      <c r="D30" s="78" t="n">
        <v>96.4</v>
      </c>
      <c r="E30" s="78" t="n">
        <v>97.3</v>
      </c>
      <c r="F30" s="78" t="n">
        <v>95</v>
      </c>
      <c r="G30" s="78" t="n">
        <v>1.6</v>
      </c>
      <c r="H30" s="78" t="n">
        <v>40.8</v>
      </c>
      <c r="I30" s="77" t="s">
        <v>17</v>
      </c>
      <c r="J30" s="78" t="n">
        <v>82.4</v>
      </c>
      <c r="L30" s="11"/>
    </row>
    <row r="31" s="1" customFormat="true" ht="19.5" hidden="false" customHeight="true" outlineLevel="0" collapsed="false">
      <c r="B31" s="17" t="n">
        <v>6</v>
      </c>
      <c r="C31" s="78" t="n">
        <v>83.8</v>
      </c>
      <c r="D31" s="78" t="n">
        <v>95.2</v>
      </c>
      <c r="E31" s="78" t="n">
        <v>96.3</v>
      </c>
      <c r="F31" s="78" t="n">
        <v>93.5</v>
      </c>
      <c r="G31" s="78" t="n">
        <v>1.7</v>
      </c>
      <c r="H31" s="78" t="n">
        <v>35.7</v>
      </c>
      <c r="I31" s="77" t="s">
        <v>17</v>
      </c>
      <c r="J31" s="78" t="n">
        <v>82.7</v>
      </c>
      <c r="L31" s="11"/>
    </row>
    <row r="32" s="1" customFormat="true" ht="19.5" hidden="false" customHeight="true" outlineLevel="0" collapsed="false">
      <c r="B32" s="17" t="n">
        <v>7</v>
      </c>
      <c r="C32" s="78" t="n">
        <v>84</v>
      </c>
      <c r="D32" s="78" t="n">
        <v>94.2</v>
      </c>
      <c r="E32" s="78" t="n">
        <v>95.8</v>
      </c>
      <c r="F32" s="78" t="n">
        <v>91.9</v>
      </c>
      <c r="G32" s="78" t="n">
        <v>2.2</v>
      </c>
      <c r="H32" s="78" t="n">
        <v>39.7</v>
      </c>
      <c r="I32" s="77" t="s">
        <v>17</v>
      </c>
      <c r="J32" s="78" t="n">
        <v>32.8</v>
      </c>
      <c r="L32" s="11"/>
    </row>
    <row r="33" s="1" customFormat="true" ht="19.5" hidden="false" customHeight="true" outlineLevel="0" collapsed="false">
      <c r="B33" s="17" t="n">
        <v>8</v>
      </c>
      <c r="C33" s="78" t="n">
        <v>84.4</v>
      </c>
      <c r="D33" s="78" t="n">
        <v>95</v>
      </c>
      <c r="E33" s="78" t="n">
        <v>96.9</v>
      </c>
      <c r="F33" s="78" t="n">
        <v>91.9</v>
      </c>
      <c r="G33" s="78" t="n">
        <v>1.6</v>
      </c>
      <c r="H33" s="78" t="n">
        <v>36.5</v>
      </c>
      <c r="I33" s="77" t="s">
        <v>17</v>
      </c>
      <c r="J33" s="78" t="n">
        <v>83.2</v>
      </c>
      <c r="L33" s="11"/>
    </row>
    <row r="34" s="1" customFormat="true" ht="19.5" hidden="false" customHeight="true" outlineLevel="0" collapsed="false">
      <c r="B34" s="17" t="n">
        <v>9</v>
      </c>
      <c r="C34" s="78" t="n">
        <v>83.9</v>
      </c>
      <c r="D34" s="78" t="n">
        <v>94.1</v>
      </c>
      <c r="E34" s="78" t="n">
        <v>95.9</v>
      </c>
      <c r="F34" s="78" t="n">
        <v>91.4</v>
      </c>
      <c r="G34" s="78" t="n">
        <v>1.6</v>
      </c>
      <c r="H34" s="78" t="n">
        <v>34.3</v>
      </c>
      <c r="I34" s="77" t="s">
        <v>17</v>
      </c>
      <c r="J34" s="78" t="n">
        <v>82.7</v>
      </c>
      <c r="L34" s="11"/>
    </row>
    <row r="35" s="1" customFormat="true" ht="19.5" hidden="false" customHeight="true" outlineLevel="0" collapsed="false">
      <c r="B35" s="17" t="n">
        <v>10</v>
      </c>
      <c r="C35" s="78" t="n">
        <v>84</v>
      </c>
      <c r="D35" s="78" t="n">
        <v>93.3</v>
      </c>
      <c r="E35" s="78" t="n">
        <v>94.6</v>
      </c>
      <c r="F35" s="78" t="n">
        <v>92.4</v>
      </c>
      <c r="G35" s="78" t="n">
        <v>1.5</v>
      </c>
      <c r="H35" s="78" t="n">
        <v>37.4</v>
      </c>
      <c r="I35" s="77" t="s">
        <v>17</v>
      </c>
      <c r="J35" s="78" t="n">
        <v>82.7</v>
      </c>
      <c r="L35" s="11"/>
    </row>
    <row r="36" s="1" customFormat="true" ht="19.5" hidden="false" customHeight="true" outlineLevel="0" collapsed="false">
      <c r="A36" s="11"/>
      <c r="B36" s="17" t="n">
        <v>11</v>
      </c>
      <c r="C36" s="80" t="n">
        <v>85</v>
      </c>
      <c r="D36" s="81" t="n">
        <v>93.6</v>
      </c>
      <c r="E36" s="81" t="n">
        <v>95.3</v>
      </c>
      <c r="F36" s="81" t="n">
        <v>91</v>
      </c>
      <c r="G36" s="81" t="n">
        <v>2.3</v>
      </c>
      <c r="H36" s="81" t="n">
        <v>39</v>
      </c>
      <c r="I36" s="77" t="s">
        <v>17</v>
      </c>
      <c r="J36" s="81" t="n">
        <v>83.5</v>
      </c>
      <c r="L36" s="11"/>
    </row>
    <row r="37" s="1" customFormat="true" ht="19.5" hidden="false" customHeight="true" outlineLevel="0" collapsed="false">
      <c r="A37" s="11"/>
      <c r="B37" s="17" t="n">
        <v>12</v>
      </c>
      <c r="C37" s="80" t="n">
        <v>84.7</v>
      </c>
      <c r="D37" s="81" t="n">
        <v>93.2</v>
      </c>
      <c r="E37" s="81" t="n">
        <v>95.4</v>
      </c>
      <c r="F37" s="81" t="n">
        <v>90.1</v>
      </c>
      <c r="G37" s="81" t="n">
        <v>0.1</v>
      </c>
      <c r="H37" s="81" t="n">
        <v>34.8</v>
      </c>
      <c r="I37" s="77" t="s">
        <v>17</v>
      </c>
      <c r="J37" s="81" t="n">
        <v>83.3</v>
      </c>
      <c r="L37" s="11"/>
    </row>
    <row r="38" s="1" customFormat="true" ht="19.5" hidden="false" customHeight="true" outlineLevel="0" collapsed="false">
      <c r="A38" s="11"/>
      <c r="B38" s="17" t="n">
        <v>13</v>
      </c>
      <c r="C38" s="81" t="n">
        <v>84.7</v>
      </c>
      <c r="D38" s="81" t="n">
        <v>93.3</v>
      </c>
      <c r="E38" s="81" t="n">
        <v>95.6</v>
      </c>
      <c r="F38" s="81" t="n">
        <v>89.6</v>
      </c>
      <c r="G38" s="81" t="n">
        <v>0.1</v>
      </c>
      <c r="H38" s="81" t="n">
        <v>35.8</v>
      </c>
      <c r="I38" s="81" t="n">
        <v>94</v>
      </c>
      <c r="J38" s="81" t="n">
        <v>79.1</v>
      </c>
      <c r="L38" s="11"/>
    </row>
    <row r="39" s="11" customFormat="true" ht="19.5" hidden="false" customHeight="true" outlineLevel="0" collapsed="false">
      <c r="B39" s="17" t="n">
        <v>14</v>
      </c>
      <c r="C39" s="81" t="n">
        <v>84.4</v>
      </c>
      <c r="D39" s="81" t="n">
        <v>93.3</v>
      </c>
      <c r="E39" s="81" t="n">
        <v>95.6</v>
      </c>
      <c r="F39" s="81" t="n">
        <v>89.6</v>
      </c>
      <c r="G39" s="81" t="n">
        <v>0</v>
      </c>
      <c r="H39" s="81" t="n">
        <v>36.9</v>
      </c>
      <c r="I39" s="81" t="n">
        <v>93.9</v>
      </c>
      <c r="J39" s="81" t="n">
        <v>78.2</v>
      </c>
    </row>
    <row r="40" s="11" customFormat="true" ht="19.5" hidden="false" customHeight="true" outlineLevel="0" collapsed="false">
      <c r="B40" s="17" t="n">
        <v>15</v>
      </c>
      <c r="C40" s="81" t="n">
        <v>84</v>
      </c>
      <c r="D40" s="81" t="n">
        <v>92.9</v>
      </c>
      <c r="E40" s="81" t="n">
        <v>95.1</v>
      </c>
      <c r="F40" s="81" t="n">
        <v>90.7</v>
      </c>
      <c r="G40" s="82" t="s">
        <v>43</v>
      </c>
      <c r="H40" s="81" t="n">
        <v>32.7</v>
      </c>
      <c r="I40" s="82" t="n">
        <v>92.4</v>
      </c>
      <c r="J40" s="81" t="n">
        <v>77.3</v>
      </c>
    </row>
    <row r="41" s="11" customFormat="true" ht="19.5" hidden="false" customHeight="true" outlineLevel="0" collapsed="false">
      <c r="B41" s="17" t="n">
        <v>16</v>
      </c>
      <c r="C41" s="81" t="n">
        <v>84</v>
      </c>
      <c r="D41" s="81" t="n">
        <v>92.6</v>
      </c>
      <c r="E41" s="81" t="n">
        <v>94.2</v>
      </c>
      <c r="F41" s="81" t="n">
        <v>89.7</v>
      </c>
      <c r="G41" s="82" t="n">
        <v>0.1</v>
      </c>
      <c r="H41" s="81" t="n">
        <v>29.5</v>
      </c>
      <c r="I41" s="82" t="n">
        <v>92.5</v>
      </c>
      <c r="J41" s="81" t="n">
        <v>77</v>
      </c>
    </row>
    <row r="42" s="11" customFormat="true" ht="19.5" hidden="false" customHeight="true" outlineLevel="0" collapsed="false">
      <c r="B42" s="17" t="n">
        <v>17</v>
      </c>
      <c r="C42" s="81" t="n">
        <v>84.3</v>
      </c>
      <c r="D42" s="81" t="n">
        <v>92.5</v>
      </c>
      <c r="E42" s="81" t="n">
        <v>93.9</v>
      </c>
      <c r="F42" s="81" t="n">
        <v>89.1</v>
      </c>
      <c r="G42" s="81" t="n">
        <v>0</v>
      </c>
      <c r="H42" s="81" t="n">
        <v>25.2</v>
      </c>
      <c r="I42" s="81" t="n">
        <v>92.4</v>
      </c>
      <c r="J42" s="81" t="n">
        <v>77.5</v>
      </c>
    </row>
    <row r="43" s="1" customFormat="true" ht="19.5" hidden="false" customHeight="true" outlineLevel="0" collapsed="false">
      <c r="A43" s="11"/>
      <c r="B43" s="17" t="n">
        <v>18</v>
      </c>
      <c r="C43" s="81" t="n">
        <v>83.1</v>
      </c>
      <c r="D43" s="81" t="n">
        <v>91.2</v>
      </c>
      <c r="E43" s="81" t="n">
        <v>93.3</v>
      </c>
      <c r="F43" s="81" t="n">
        <v>87</v>
      </c>
      <c r="G43" s="82" t="n">
        <v>0</v>
      </c>
      <c r="H43" s="81" t="n">
        <v>23.3</v>
      </c>
      <c r="I43" s="82" t="n">
        <v>91.4</v>
      </c>
      <c r="J43" s="81" t="n">
        <v>76.3</v>
      </c>
      <c r="L43" s="11"/>
    </row>
    <row r="44" s="1" customFormat="true" ht="19.5" hidden="false" customHeight="true" outlineLevel="0" collapsed="false">
      <c r="A44" s="11"/>
      <c r="B44" s="17" t="n">
        <v>19</v>
      </c>
      <c r="C44" s="81" t="n">
        <v>81.7</v>
      </c>
      <c r="D44" s="81" t="n">
        <v>90.3</v>
      </c>
      <c r="E44" s="81" t="n">
        <v>92.4</v>
      </c>
      <c r="F44" s="81" t="n">
        <v>85.6</v>
      </c>
      <c r="G44" s="82" t="n">
        <v>0.3</v>
      </c>
      <c r="H44" s="81" t="n">
        <v>24.7</v>
      </c>
      <c r="I44" s="82" t="n">
        <v>90</v>
      </c>
      <c r="J44" s="81" t="n">
        <v>75</v>
      </c>
      <c r="L44" s="11"/>
    </row>
    <row r="45" s="1" customFormat="true" ht="19.5" hidden="false" customHeight="true" outlineLevel="0" collapsed="false">
      <c r="A45" s="11"/>
      <c r="B45" s="17" t="n">
        <v>20</v>
      </c>
      <c r="C45" s="81" t="n">
        <v>81.6</v>
      </c>
      <c r="D45" s="81" t="n">
        <v>91.1</v>
      </c>
      <c r="E45" s="81" t="n">
        <v>92.8</v>
      </c>
      <c r="F45" s="81" t="n">
        <v>87.8</v>
      </c>
      <c r="G45" s="82" t="n">
        <v>0.1</v>
      </c>
      <c r="H45" s="81" t="n">
        <v>21.6</v>
      </c>
      <c r="I45" s="82" t="n">
        <v>89.2</v>
      </c>
      <c r="J45" s="81" t="n">
        <v>75</v>
      </c>
      <c r="K45" s="11"/>
      <c r="L45" s="11"/>
    </row>
    <row r="46" s="41" customFormat="true" ht="19.5" hidden="false" customHeight="true" outlineLevel="0" collapsed="false">
      <c r="A46" s="11"/>
      <c r="B46" s="17" t="n">
        <v>21</v>
      </c>
      <c r="C46" s="81" t="n">
        <v>81.4</v>
      </c>
      <c r="D46" s="83" t="n">
        <v>90.7</v>
      </c>
      <c r="E46" s="81" t="n">
        <v>92.1</v>
      </c>
      <c r="F46" s="81" t="n">
        <v>87.8</v>
      </c>
      <c r="G46" s="82" t="n">
        <v>0</v>
      </c>
      <c r="H46" s="81" t="n">
        <v>19.4</v>
      </c>
      <c r="I46" s="82" t="n">
        <v>89.7</v>
      </c>
      <c r="J46" s="81" t="n">
        <v>74.8</v>
      </c>
      <c r="K46" s="1"/>
      <c r="L46" s="11"/>
    </row>
    <row r="47" s="41" customFormat="true" ht="19.5" hidden="false" customHeight="true" outlineLevel="0" collapsed="false">
      <c r="A47" s="11"/>
      <c r="B47" s="17" t="n">
        <v>22</v>
      </c>
      <c r="C47" s="81" t="n">
        <v>82.1</v>
      </c>
      <c r="D47" s="83" t="n">
        <v>89.9</v>
      </c>
      <c r="E47" s="81" t="n">
        <v>91.9</v>
      </c>
      <c r="F47" s="81" t="n">
        <v>86</v>
      </c>
      <c r="G47" s="82" t="n">
        <v>0</v>
      </c>
      <c r="H47" s="81" t="n">
        <v>23.7</v>
      </c>
      <c r="I47" s="82" t="n">
        <v>90.2</v>
      </c>
      <c r="J47" s="81" t="n">
        <v>76</v>
      </c>
      <c r="K47" s="1"/>
      <c r="L47" s="11"/>
    </row>
    <row r="48" s="41" customFormat="true" ht="19.5" hidden="false" customHeight="true" outlineLevel="0" collapsed="false">
      <c r="A48" s="11"/>
      <c r="B48" s="17" t="n">
        <v>23</v>
      </c>
      <c r="C48" s="81" t="n">
        <v>81.9</v>
      </c>
      <c r="D48" s="83" t="n">
        <v>89.3</v>
      </c>
      <c r="E48" s="81" t="n">
        <v>91.2</v>
      </c>
      <c r="F48" s="81" t="n">
        <v>85.5</v>
      </c>
      <c r="G48" s="82" t="n">
        <v>0.1</v>
      </c>
      <c r="H48" s="81" t="n">
        <v>20.6</v>
      </c>
      <c r="I48" s="82" t="n">
        <v>89.9</v>
      </c>
      <c r="J48" s="81" t="n">
        <v>76</v>
      </c>
      <c r="K48" s="1"/>
      <c r="L48" s="11"/>
    </row>
    <row r="49" s="41" customFormat="true" ht="19.5" hidden="false" customHeight="true" outlineLevel="0" collapsed="false">
      <c r="A49" s="84"/>
      <c r="B49" s="85" t="n">
        <v>24</v>
      </c>
      <c r="C49" s="83" t="n">
        <v>81.5</v>
      </c>
      <c r="D49" s="83" t="n">
        <v>89.9</v>
      </c>
      <c r="E49" s="83" t="n">
        <v>92.1</v>
      </c>
      <c r="F49" s="83" t="n">
        <v>85.5</v>
      </c>
      <c r="G49" s="86" t="n">
        <v>0</v>
      </c>
      <c r="H49" s="83" t="n">
        <v>22.9</v>
      </c>
      <c r="I49" s="86" t="n">
        <v>88.9</v>
      </c>
      <c r="J49" s="83" t="n">
        <v>74</v>
      </c>
      <c r="L49" s="87"/>
    </row>
    <row r="50" s="41" customFormat="true" ht="19.5" hidden="false" customHeight="true" outlineLevel="0" collapsed="false">
      <c r="A50" s="84"/>
      <c r="B50" s="85" t="n">
        <v>25</v>
      </c>
      <c r="C50" s="83" t="n">
        <v>81</v>
      </c>
      <c r="D50" s="83" t="n">
        <v>89.1</v>
      </c>
      <c r="E50" s="83" t="n">
        <v>91.8</v>
      </c>
      <c r="F50" s="83" t="n">
        <v>83.9</v>
      </c>
      <c r="G50" s="86" t="n">
        <v>0</v>
      </c>
      <c r="H50" s="83" t="n">
        <v>19.9</v>
      </c>
      <c r="I50" s="86" t="n">
        <v>88.2</v>
      </c>
      <c r="J50" s="83" t="n">
        <v>72.7</v>
      </c>
      <c r="L50" s="87"/>
    </row>
    <row r="51" s="41" customFormat="true" ht="19.5" hidden="false" customHeight="true" outlineLevel="0" collapsed="false">
      <c r="A51" s="36"/>
      <c r="B51" s="88" t="n">
        <v>26</v>
      </c>
      <c r="C51" s="89" t="n">
        <v>80.1</v>
      </c>
      <c r="D51" s="89" t="n">
        <v>88.2</v>
      </c>
      <c r="E51" s="89" t="n">
        <v>90.8</v>
      </c>
      <c r="F51" s="89" t="n">
        <v>83</v>
      </c>
      <c r="G51" s="90" t="n">
        <v>0</v>
      </c>
      <c r="H51" s="89" t="n">
        <v>22.5</v>
      </c>
      <c r="I51" s="90" t="n">
        <v>85.8</v>
      </c>
      <c r="J51" s="89" t="n">
        <v>71.8</v>
      </c>
      <c r="L51" s="87"/>
    </row>
    <row r="52" s="91" customFormat="true" ht="11.25" hidden="false" customHeight="false" outlineLevel="0" collapsed="false">
      <c r="L52" s="92"/>
    </row>
    <row r="53" s="93" customFormat="true" ht="11.25" hidden="false" customHeight="false" outlineLevel="0" collapsed="false">
      <c r="A53" s="91"/>
      <c r="B53" s="93" t="s">
        <v>44</v>
      </c>
      <c r="L53" s="92"/>
    </row>
    <row r="54" s="93" customFormat="true" ht="11.25" hidden="false" customHeight="false" outlineLevel="0" collapsed="false">
      <c r="B54" s="93" t="s">
        <v>45</v>
      </c>
      <c r="L54" s="92"/>
    </row>
    <row r="55" customFormat="false" ht="13.5" hidden="false" customHeight="false" outlineLevel="0" collapsed="false">
      <c r="A55" s="93"/>
      <c r="B55" s="94" t="s">
        <v>46</v>
      </c>
      <c r="C55" s="94"/>
      <c r="D55" s="94"/>
      <c r="E55" s="95" t="s">
        <v>47</v>
      </c>
      <c r="F55" s="95"/>
      <c r="G55" s="95"/>
      <c r="H55" s="95"/>
      <c r="I55" s="96" t="s">
        <v>48</v>
      </c>
      <c r="J55" s="93"/>
      <c r="K55" s="93"/>
      <c r="L55" s="92"/>
    </row>
    <row r="56" customFormat="false" ht="13.5" hidden="false" customHeight="false" outlineLevel="0" collapsed="false">
      <c r="A56" s="93"/>
      <c r="B56" s="94"/>
      <c r="C56" s="94"/>
      <c r="D56" s="94"/>
      <c r="E56" s="97" t="s">
        <v>49</v>
      </c>
      <c r="F56" s="97"/>
      <c r="G56" s="97"/>
      <c r="H56" s="97"/>
      <c r="I56" s="96"/>
      <c r="J56" s="93"/>
      <c r="L56" s="92"/>
    </row>
    <row r="57" customFormat="false" ht="13.5" hidden="false" customHeight="false" outlineLevel="0" collapsed="false">
      <c r="K57" s="72"/>
      <c r="L57" s="72"/>
    </row>
    <row r="58" customFormat="false" ht="13.5" hidden="false" customHeight="false" outlineLevel="0" collapsed="false">
      <c r="A58" s="72"/>
      <c r="B58" s="92"/>
      <c r="C58" s="92"/>
      <c r="D58" s="92"/>
      <c r="E58" s="72"/>
      <c r="F58" s="72"/>
      <c r="G58" s="72"/>
      <c r="H58" s="72"/>
      <c r="I58" s="72"/>
      <c r="J58" s="72"/>
      <c r="K58" s="72"/>
      <c r="L58" s="72"/>
    </row>
    <row r="59" customFormat="false" ht="13.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</row>
  </sheetData>
  <mergeCells count="12">
    <mergeCell ref="A2:J2"/>
    <mergeCell ref="A5:B6"/>
    <mergeCell ref="C5:C6"/>
    <mergeCell ref="D5:F5"/>
    <mergeCell ref="G5:G6"/>
    <mergeCell ref="H5:H6"/>
    <mergeCell ref="I5:I6"/>
    <mergeCell ref="J5:J6"/>
    <mergeCell ref="B55:D56"/>
    <mergeCell ref="E55:H55"/>
    <mergeCell ref="I55:I56"/>
    <mergeCell ref="E56:H56"/>
  </mergeCells>
  <printOptions headings="false" gridLines="false" gridLinesSet="true" horizontalCentered="false" verticalCentered="false"/>
  <pageMargins left="0.786805555555556" right="0.529861111111111" top="0.983333333333333" bottom="0.98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4"/>
  <sheetViews>
    <sheetView showFormulas="false" showGridLines="true" showRowColHeaders="true" showZeros="true" rightToLeft="false" tabSelected="false" showOutlineSymbols="true" defaultGridColor="false" view="normal" topLeftCell="A1" colorId="22" zoomScale="85" zoomScaleNormal="85" zoomScalePageLayoutView="7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I28" activeCellId="0" sqref="I28"/>
    </sheetView>
  </sheetViews>
  <sheetFormatPr defaultColWidth="10.62109375" defaultRowHeight="13.5" zeroHeight="false" outlineLevelRow="0" outlineLevelCol="0"/>
  <cols>
    <col collapsed="false" customWidth="true" hidden="false" outlineLevel="0" max="1" min="1" style="70" width="11.24"/>
    <col collapsed="false" customWidth="true" hidden="false" outlineLevel="0" max="2" min="2" style="98" width="7.62"/>
    <col collapsed="false" customWidth="true" hidden="false" outlineLevel="0" max="3" min="3" style="70" width="8.75"/>
    <col collapsed="false" customWidth="true" hidden="false" outlineLevel="0" max="4" min="4" style="70" width="8.49"/>
    <col collapsed="false" customWidth="true" hidden="false" outlineLevel="0" max="5" min="5" style="70" width="6.87"/>
    <col collapsed="false" customWidth="true" hidden="false" outlineLevel="0" max="7" min="6" style="70" width="9.25"/>
    <col collapsed="false" customWidth="true" hidden="false" outlineLevel="0" max="8" min="8" style="70" width="6.62"/>
    <col collapsed="false" customWidth="true" hidden="false" outlineLevel="0" max="15" min="9" style="70" width="8.36"/>
    <col collapsed="false" customWidth="true" hidden="false" outlineLevel="0" max="18" min="16" style="70" width="8.49"/>
    <col collapsed="false" customWidth="true" hidden="false" outlineLevel="0" max="26" min="19" style="70" width="8.36"/>
    <col collapsed="false" customWidth="true" hidden="false" outlineLevel="0" max="27" min="27" style="70" width="13.12"/>
    <col collapsed="false" customWidth="false" hidden="false" outlineLevel="0" max="257" min="28" style="70" width="10.62"/>
  </cols>
  <sheetData>
    <row r="1" customFormat="false" ht="20.1" hidden="false" customHeight="true" outlineLevel="0" collapsed="false">
      <c r="A1" s="99"/>
      <c r="B1" s="100"/>
      <c r="C1" s="101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</row>
    <row r="2" customFormat="false" ht="24" hidden="false" customHeight="true" outlineLevel="0" collapsed="false">
      <c r="A2" s="102"/>
      <c r="B2" s="103" t="s">
        <v>50</v>
      </c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99"/>
    </row>
    <row r="3" customFormat="false" ht="20.1" hidden="false" customHeight="true" outlineLevel="0" collapsed="false">
      <c r="A3" s="99"/>
      <c r="B3" s="100"/>
      <c r="C3" s="101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U3" s="99"/>
      <c r="V3" s="99"/>
      <c r="W3" s="99"/>
      <c r="X3" s="104" t="s">
        <v>41</v>
      </c>
      <c r="Y3" s="104"/>
      <c r="Z3" s="104"/>
    </row>
    <row r="4" customFormat="false" ht="20.1" hidden="false" customHeight="true" outlineLevel="0" collapsed="false">
      <c r="A4" s="99"/>
      <c r="B4" s="100"/>
      <c r="C4" s="101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U4" s="105"/>
      <c r="V4" s="105"/>
      <c r="W4" s="105"/>
      <c r="X4" s="106" t="s">
        <v>51</v>
      </c>
      <c r="Y4" s="106"/>
      <c r="Z4" s="106"/>
    </row>
    <row r="5" customFormat="false" ht="20.1" hidden="false" customHeight="true" outlineLevel="0" collapsed="false">
      <c r="A5" s="107" t="s">
        <v>52</v>
      </c>
      <c r="B5" s="108" t="s">
        <v>28</v>
      </c>
      <c r="C5" s="109" t="s">
        <v>53</v>
      </c>
      <c r="D5" s="110" t="s">
        <v>54</v>
      </c>
      <c r="E5" s="110"/>
      <c r="F5" s="110"/>
      <c r="G5" s="110"/>
      <c r="H5" s="110"/>
      <c r="I5" s="111" t="s">
        <v>55</v>
      </c>
      <c r="J5" s="111"/>
      <c r="K5" s="111"/>
      <c r="L5" s="111"/>
      <c r="M5" s="111"/>
      <c r="N5" s="111"/>
      <c r="O5" s="111"/>
      <c r="P5" s="112" t="s">
        <v>56</v>
      </c>
      <c r="Q5" s="112"/>
      <c r="R5" s="112"/>
      <c r="S5" s="113" t="s">
        <v>57</v>
      </c>
      <c r="T5" s="113" t="s">
        <v>58</v>
      </c>
      <c r="U5" s="113" t="s">
        <v>59</v>
      </c>
      <c r="V5" s="113" t="s">
        <v>60</v>
      </c>
      <c r="W5" s="113" t="s">
        <v>61</v>
      </c>
      <c r="X5" s="114" t="s">
        <v>62</v>
      </c>
      <c r="Y5" s="114" t="s">
        <v>63</v>
      </c>
      <c r="Z5" s="114" t="s">
        <v>64</v>
      </c>
    </row>
    <row r="6" customFormat="false" ht="152.25" hidden="false" customHeight="true" outlineLevel="0" collapsed="false">
      <c r="A6" s="107"/>
      <c r="B6" s="108"/>
      <c r="C6" s="109"/>
      <c r="D6" s="113" t="s">
        <v>65</v>
      </c>
      <c r="E6" s="114" t="s">
        <v>66</v>
      </c>
      <c r="F6" s="113" t="s">
        <v>67</v>
      </c>
      <c r="G6" s="113" t="s">
        <v>68</v>
      </c>
      <c r="H6" s="114" t="s">
        <v>69</v>
      </c>
      <c r="I6" s="114" t="s">
        <v>70</v>
      </c>
      <c r="J6" s="114" t="s">
        <v>71</v>
      </c>
      <c r="K6" s="114" t="s">
        <v>72</v>
      </c>
      <c r="L6" s="114" t="s">
        <v>73</v>
      </c>
      <c r="M6" s="114" t="s">
        <v>74</v>
      </c>
      <c r="N6" s="114" t="s">
        <v>75</v>
      </c>
      <c r="O6" s="114" t="s">
        <v>76</v>
      </c>
      <c r="P6" s="113" t="s">
        <v>77</v>
      </c>
      <c r="Q6" s="113" t="s">
        <v>78</v>
      </c>
      <c r="R6" s="113" t="s">
        <v>79</v>
      </c>
      <c r="S6" s="113"/>
      <c r="T6" s="113"/>
      <c r="U6" s="113"/>
      <c r="V6" s="113"/>
      <c r="W6" s="113"/>
      <c r="X6" s="114"/>
      <c r="Y6" s="114"/>
      <c r="Z6" s="114"/>
    </row>
    <row r="7" s="1" customFormat="true" ht="23.25" hidden="false" customHeight="true" outlineLevel="0" collapsed="false">
      <c r="A7" s="115" t="s">
        <v>80</v>
      </c>
      <c r="B7" s="116" t="n">
        <v>8493</v>
      </c>
      <c r="C7" s="117" t="n">
        <v>6.7</v>
      </c>
      <c r="D7" s="118" t="n">
        <v>143</v>
      </c>
      <c r="E7" s="118" t="n">
        <v>48</v>
      </c>
      <c r="F7" s="118" t="n">
        <v>34</v>
      </c>
      <c r="G7" s="118" t="n">
        <v>57</v>
      </c>
      <c r="H7" s="118" t="n">
        <v>25</v>
      </c>
      <c r="I7" s="118" t="n">
        <v>203</v>
      </c>
      <c r="J7" s="118" t="n">
        <v>651</v>
      </c>
      <c r="K7" s="118" t="n">
        <v>93</v>
      </c>
      <c r="L7" s="118" t="n">
        <v>92</v>
      </c>
      <c r="M7" s="118" t="n">
        <v>79</v>
      </c>
      <c r="N7" s="118" t="n">
        <v>7</v>
      </c>
      <c r="O7" s="118" t="n">
        <v>106</v>
      </c>
      <c r="P7" s="119" t="s">
        <v>81</v>
      </c>
      <c r="Q7" s="119" t="s">
        <v>81</v>
      </c>
      <c r="R7" s="118" t="n">
        <v>46</v>
      </c>
      <c r="S7" s="118" t="n">
        <v>240</v>
      </c>
      <c r="T7" s="118" t="n">
        <v>5721</v>
      </c>
      <c r="U7" s="118" t="n">
        <v>109</v>
      </c>
      <c r="V7" s="118" t="n">
        <v>198</v>
      </c>
      <c r="W7" s="118" t="n">
        <v>84</v>
      </c>
      <c r="X7" s="118" t="n">
        <v>53</v>
      </c>
      <c r="Y7" s="118" t="n">
        <v>182</v>
      </c>
      <c r="Z7" s="120" t="n">
        <v>289</v>
      </c>
    </row>
    <row r="8" s="1" customFormat="true" ht="23.25" hidden="false" customHeight="true" outlineLevel="0" collapsed="false">
      <c r="A8" s="121" t="s">
        <v>82</v>
      </c>
      <c r="B8" s="116" t="n">
        <v>569</v>
      </c>
      <c r="C8" s="117" t="n">
        <v>10.5</v>
      </c>
      <c r="D8" s="118" t="n">
        <v>6</v>
      </c>
      <c r="E8" s="118" t="n">
        <v>2</v>
      </c>
      <c r="F8" s="118" t="n">
        <v>3</v>
      </c>
      <c r="G8" s="118" t="n">
        <v>3</v>
      </c>
      <c r="H8" s="118" t="n">
        <v>4</v>
      </c>
      <c r="I8" s="118" t="n">
        <v>7</v>
      </c>
      <c r="J8" s="118" t="n">
        <v>87</v>
      </c>
      <c r="K8" s="118" t="n">
        <v>1</v>
      </c>
      <c r="L8" s="118" t="n">
        <v>10</v>
      </c>
      <c r="M8" s="118" t="n">
        <v>2</v>
      </c>
      <c r="N8" s="118" t="n">
        <v>7</v>
      </c>
      <c r="O8" s="118" t="n">
        <v>10</v>
      </c>
      <c r="P8" s="119" t="s">
        <v>81</v>
      </c>
      <c r="Q8" s="119" t="s">
        <v>81</v>
      </c>
      <c r="R8" s="118" t="n">
        <v>2</v>
      </c>
      <c r="S8" s="118" t="n">
        <v>8</v>
      </c>
      <c r="T8" s="118" t="n">
        <v>387</v>
      </c>
      <c r="U8" s="118" t="n">
        <v>1</v>
      </c>
      <c r="V8" s="118" t="n">
        <v>12</v>
      </c>
      <c r="W8" s="118" t="n">
        <v>2</v>
      </c>
      <c r="X8" s="118" t="n">
        <v>4</v>
      </c>
      <c r="Y8" s="118" t="n">
        <v>2</v>
      </c>
      <c r="Z8" s="122" t="n">
        <v>12</v>
      </c>
      <c r="AA8" s="123"/>
    </row>
    <row r="9" s="1" customFormat="true" ht="23.25" hidden="false" customHeight="true" outlineLevel="0" collapsed="false">
      <c r="A9" s="121" t="s">
        <v>83</v>
      </c>
      <c r="B9" s="116" t="n">
        <v>205</v>
      </c>
      <c r="C9" s="117" t="n">
        <v>10.5973274057226</v>
      </c>
      <c r="D9" s="118" t="n">
        <v>2</v>
      </c>
      <c r="E9" s="118" t="n">
        <v>1</v>
      </c>
      <c r="F9" s="119" t="s">
        <v>81</v>
      </c>
      <c r="G9" s="118" t="n">
        <v>2</v>
      </c>
      <c r="H9" s="118" t="n">
        <v>1</v>
      </c>
      <c r="I9" s="118" t="n">
        <v>1</v>
      </c>
      <c r="J9" s="118" t="n">
        <v>2</v>
      </c>
      <c r="K9" s="118" t="n">
        <v>1</v>
      </c>
      <c r="L9" s="119" t="s">
        <v>81</v>
      </c>
      <c r="M9" s="119" t="s">
        <v>81</v>
      </c>
      <c r="N9" s="119" t="s">
        <v>81</v>
      </c>
      <c r="O9" s="118" t="n">
        <v>1</v>
      </c>
      <c r="P9" s="119" t="s">
        <v>81</v>
      </c>
      <c r="Q9" s="119" t="s">
        <v>81</v>
      </c>
      <c r="R9" s="118" t="n">
        <v>2</v>
      </c>
      <c r="S9" s="118" t="n">
        <v>3</v>
      </c>
      <c r="T9" s="118" t="n">
        <v>177</v>
      </c>
      <c r="U9" s="118" t="n">
        <v>1</v>
      </c>
      <c r="V9" s="118" t="n">
        <v>3</v>
      </c>
      <c r="W9" s="118" t="n">
        <v>2</v>
      </c>
      <c r="X9" s="118" t="n">
        <v>3</v>
      </c>
      <c r="Y9" s="118" t="n">
        <v>1</v>
      </c>
      <c r="Z9" s="122" t="n">
        <v>2</v>
      </c>
      <c r="AA9" s="124"/>
    </row>
    <row r="10" s="1" customFormat="true" ht="23.25" hidden="false" customHeight="true" outlineLevel="0" collapsed="false">
      <c r="A10" s="121" t="s">
        <v>84</v>
      </c>
      <c r="B10" s="116" t="n">
        <v>17</v>
      </c>
      <c r="C10" s="117" t="n">
        <v>13.7596114933225</v>
      </c>
      <c r="D10" s="119" t="s">
        <v>81</v>
      </c>
      <c r="E10" s="119" t="s">
        <v>81</v>
      </c>
      <c r="F10" s="119" t="s">
        <v>81</v>
      </c>
      <c r="G10" s="119" t="s">
        <v>81</v>
      </c>
      <c r="H10" s="119" t="s">
        <v>81</v>
      </c>
      <c r="I10" s="119" t="s">
        <v>81</v>
      </c>
      <c r="J10" s="118" t="n">
        <v>2</v>
      </c>
      <c r="K10" s="119" t="s">
        <v>81</v>
      </c>
      <c r="L10" s="119" t="s">
        <v>81</v>
      </c>
      <c r="M10" s="118" t="n">
        <v>2</v>
      </c>
      <c r="N10" s="118" t="n">
        <v>1</v>
      </c>
      <c r="O10" s="119" t="s">
        <v>81</v>
      </c>
      <c r="P10" s="119" t="s">
        <v>81</v>
      </c>
      <c r="Q10" s="119" t="s">
        <v>81</v>
      </c>
      <c r="R10" s="119" t="s">
        <v>81</v>
      </c>
      <c r="S10" s="119" t="s">
        <v>81</v>
      </c>
      <c r="T10" s="118" t="n">
        <v>10</v>
      </c>
      <c r="U10" s="119" t="s">
        <v>81</v>
      </c>
      <c r="V10" s="118" t="n">
        <v>1</v>
      </c>
      <c r="W10" s="119" t="s">
        <v>81</v>
      </c>
      <c r="X10" s="119" t="s">
        <v>81</v>
      </c>
      <c r="Y10" s="118" t="n">
        <v>1</v>
      </c>
      <c r="Z10" s="125" t="s">
        <v>81</v>
      </c>
    </row>
    <row r="11" s="1" customFormat="true" ht="23.25" hidden="false" customHeight="true" outlineLevel="0" collapsed="false">
      <c r="A11" s="121" t="s">
        <v>85</v>
      </c>
      <c r="B11" s="116" t="n">
        <v>29</v>
      </c>
      <c r="C11" s="117" t="n">
        <v>10.8261470116101</v>
      </c>
      <c r="D11" s="118" t="n">
        <v>1</v>
      </c>
      <c r="E11" s="119" t="s">
        <v>81</v>
      </c>
      <c r="F11" s="119" t="s">
        <v>81</v>
      </c>
      <c r="G11" s="119" t="s">
        <v>81</v>
      </c>
      <c r="H11" s="119" t="s">
        <v>81</v>
      </c>
      <c r="I11" s="119" t="s">
        <v>81</v>
      </c>
      <c r="J11" s="118" t="n">
        <v>3</v>
      </c>
      <c r="K11" s="119" t="s">
        <v>81</v>
      </c>
      <c r="L11" s="118" t="n">
        <v>1</v>
      </c>
      <c r="M11" s="119" t="s">
        <v>81</v>
      </c>
      <c r="N11" s="118" t="n">
        <v>1</v>
      </c>
      <c r="O11" s="119" t="s">
        <v>81</v>
      </c>
      <c r="P11" s="119" t="s">
        <v>81</v>
      </c>
      <c r="Q11" s="119" t="s">
        <v>81</v>
      </c>
      <c r="R11" s="119" t="s">
        <v>81</v>
      </c>
      <c r="S11" s="118" t="n">
        <v>1</v>
      </c>
      <c r="T11" s="118" t="n">
        <v>19</v>
      </c>
      <c r="U11" s="119" t="s">
        <v>81</v>
      </c>
      <c r="V11" s="118" t="n">
        <v>3</v>
      </c>
      <c r="W11" s="119" t="s">
        <v>81</v>
      </c>
      <c r="X11" s="119" t="s">
        <v>81</v>
      </c>
      <c r="Y11" s="119" t="s">
        <v>81</v>
      </c>
      <c r="Z11" s="125" t="s">
        <v>81</v>
      </c>
    </row>
    <row r="12" s="1" customFormat="true" ht="23.25" hidden="false" customHeight="true" outlineLevel="0" collapsed="false">
      <c r="A12" s="121" t="s">
        <v>86</v>
      </c>
      <c r="B12" s="116" t="n">
        <v>40</v>
      </c>
      <c r="C12" s="117" t="n">
        <v>11.8196324094321</v>
      </c>
      <c r="D12" s="118" t="n">
        <v>1</v>
      </c>
      <c r="E12" s="118" t="n">
        <v>1</v>
      </c>
      <c r="F12" s="119" t="s">
        <v>81</v>
      </c>
      <c r="G12" s="119" t="s">
        <v>81</v>
      </c>
      <c r="H12" s="119" t="s">
        <v>81</v>
      </c>
      <c r="I12" s="118" t="n">
        <v>1</v>
      </c>
      <c r="J12" s="118" t="n">
        <v>1</v>
      </c>
      <c r="K12" s="119" t="s">
        <v>81</v>
      </c>
      <c r="L12" s="118" t="n">
        <v>1</v>
      </c>
      <c r="M12" s="119" t="s">
        <v>81</v>
      </c>
      <c r="N12" s="119" t="s">
        <v>81</v>
      </c>
      <c r="O12" s="118" t="n">
        <v>1</v>
      </c>
      <c r="P12" s="119" t="s">
        <v>81</v>
      </c>
      <c r="Q12" s="119" t="s">
        <v>81</v>
      </c>
      <c r="R12" s="119" t="s">
        <v>81</v>
      </c>
      <c r="S12" s="119" t="s">
        <v>81</v>
      </c>
      <c r="T12" s="118" t="n">
        <v>31</v>
      </c>
      <c r="U12" s="119" t="s">
        <v>81</v>
      </c>
      <c r="V12" s="118" t="n">
        <v>1</v>
      </c>
      <c r="W12" s="119" t="s">
        <v>81</v>
      </c>
      <c r="X12" s="119" t="s">
        <v>81</v>
      </c>
      <c r="Y12" s="119" t="s">
        <v>81</v>
      </c>
      <c r="Z12" s="122" t="n">
        <v>2</v>
      </c>
    </row>
    <row r="13" s="1" customFormat="true" ht="23.25" hidden="false" customHeight="true" outlineLevel="0" collapsed="false">
      <c r="A13" s="121" t="s">
        <v>87</v>
      </c>
      <c r="B13" s="116" t="n">
        <v>13</v>
      </c>
      <c r="C13" s="117" t="n">
        <v>6.51694405454181</v>
      </c>
      <c r="D13" s="119" t="s">
        <v>81</v>
      </c>
      <c r="E13" s="119" t="s">
        <v>81</v>
      </c>
      <c r="F13" s="119" t="s">
        <v>81</v>
      </c>
      <c r="G13" s="119" t="s">
        <v>81</v>
      </c>
      <c r="H13" s="119" t="s">
        <v>81</v>
      </c>
      <c r="I13" s="119" t="s">
        <v>81</v>
      </c>
      <c r="J13" s="118" t="n">
        <v>1</v>
      </c>
      <c r="K13" s="119" t="s">
        <v>81</v>
      </c>
      <c r="L13" s="119" t="s">
        <v>81</v>
      </c>
      <c r="M13" s="119" t="s">
        <v>81</v>
      </c>
      <c r="N13" s="119" t="s">
        <v>81</v>
      </c>
      <c r="O13" s="119" t="s">
        <v>81</v>
      </c>
      <c r="P13" s="119" t="s">
        <v>81</v>
      </c>
      <c r="Q13" s="119" t="s">
        <v>81</v>
      </c>
      <c r="R13" s="119" t="s">
        <v>81</v>
      </c>
      <c r="S13" s="119" t="s">
        <v>81</v>
      </c>
      <c r="T13" s="118" t="n">
        <v>12</v>
      </c>
      <c r="U13" s="119" t="s">
        <v>81</v>
      </c>
      <c r="V13" s="119" t="s">
        <v>81</v>
      </c>
      <c r="W13" s="119" t="s">
        <v>81</v>
      </c>
      <c r="X13" s="119" t="s">
        <v>81</v>
      </c>
      <c r="Y13" s="119" t="s">
        <v>81</v>
      </c>
      <c r="Z13" s="125" t="s">
        <v>81</v>
      </c>
    </row>
    <row r="14" s="1" customFormat="true" ht="23.25" hidden="false" customHeight="true" outlineLevel="0" collapsed="false">
      <c r="A14" s="121" t="s">
        <v>88</v>
      </c>
      <c r="B14" s="116" t="n">
        <v>20</v>
      </c>
      <c r="C14" s="117" t="n">
        <v>8.98230485942693</v>
      </c>
      <c r="D14" s="119" t="s">
        <v>81</v>
      </c>
      <c r="E14" s="119" t="s">
        <v>81</v>
      </c>
      <c r="F14" s="119" t="s">
        <v>81</v>
      </c>
      <c r="G14" s="119" t="s">
        <v>81</v>
      </c>
      <c r="H14" s="119" t="s">
        <v>81</v>
      </c>
      <c r="I14" s="119" t="s">
        <v>81</v>
      </c>
      <c r="J14" s="118" t="n">
        <v>1</v>
      </c>
      <c r="K14" s="119" t="s">
        <v>81</v>
      </c>
      <c r="L14" s="119" t="s">
        <v>81</v>
      </c>
      <c r="M14" s="119" t="s">
        <v>81</v>
      </c>
      <c r="N14" s="119" t="s">
        <v>81</v>
      </c>
      <c r="O14" s="119" t="s">
        <v>81</v>
      </c>
      <c r="P14" s="119" t="s">
        <v>81</v>
      </c>
      <c r="Q14" s="119" t="s">
        <v>81</v>
      </c>
      <c r="R14" s="119" t="s">
        <v>81</v>
      </c>
      <c r="S14" s="119" t="s">
        <v>81</v>
      </c>
      <c r="T14" s="118" t="n">
        <v>19</v>
      </c>
      <c r="U14" s="119" t="s">
        <v>81</v>
      </c>
      <c r="V14" s="119" t="s">
        <v>81</v>
      </c>
      <c r="W14" s="119" t="s">
        <v>81</v>
      </c>
      <c r="X14" s="119" t="s">
        <v>81</v>
      </c>
      <c r="Y14" s="119" t="s">
        <v>81</v>
      </c>
      <c r="Z14" s="125" t="s">
        <v>81</v>
      </c>
    </row>
    <row r="15" s="1" customFormat="true" ht="23.25" hidden="false" customHeight="true" outlineLevel="0" collapsed="false">
      <c r="A15" s="121" t="s">
        <v>89</v>
      </c>
      <c r="B15" s="116" t="n">
        <v>19</v>
      </c>
      <c r="C15" s="117" t="n">
        <v>11.1856823266219</v>
      </c>
      <c r="D15" s="119" t="s">
        <v>81</v>
      </c>
      <c r="E15" s="119" t="s">
        <v>81</v>
      </c>
      <c r="F15" s="118" t="n">
        <v>2</v>
      </c>
      <c r="G15" s="119" t="s">
        <v>81</v>
      </c>
      <c r="H15" s="119" t="s">
        <v>81</v>
      </c>
      <c r="I15" s="119" t="s">
        <v>81</v>
      </c>
      <c r="J15" s="118" t="n">
        <v>8</v>
      </c>
      <c r="K15" s="119" t="s">
        <v>81</v>
      </c>
      <c r="L15" s="118" t="n">
        <v>1</v>
      </c>
      <c r="M15" s="119" t="s">
        <v>81</v>
      </c>
      <c r="N15" s="119" t="s">
        <v>81</v>
      </c>
      <c r="O15" s="119" t="s">
        <v>81</v>
      </c>
      <c r="P15" s="119" t="s">
        <v>81</v>
      </c>
      <c r="Q15" s="119" t="s">
        <v>81</v>
      </c>
      <c r="R15" s="119" t="s">
        <v>81</v>
      </c>
      <c r="S15" s="119" t="s">
        <v>81</v>
      </c>
      <c r="T15" s="118" t="n">
        <v>8</v>
      </c>
      <c r="U15" s="119" t="s">
        <v>81</v>
      </c>
      <c r="V15" s="119" t="s">
        <v>81</v>
      </c>
      <c r="W15" s="119" t="s">
        <v>81</v>
      </c>
      <c r="X15" s="119" t="s">
        <v>81</v>
      </c>
      <c r="Y15" s="119" t="s">
        <v>81</v>
      </c>
      <c r="Z15" s="125" t="s">
        <v>81</v>
      </c>
    </row>
    <row r="16" s="1" customFormat="true" ht="23.25" hidden="false" customHeight="true" outlineLevel="0" collapsed="false">
      <c r="A16" s="121" t="s">
        <v>90</v>
      </c>
      <c r="B16" s="116" t="n">
        <v>17</v>
      </c>
      <c r="C16" s="117" t="n">
        <v>15.3818313427434</v>
      </c>
      <c r="D16" s="119" t="s">
        <v>81</v>
      </c>
      <c r="E16" s="119" t="s">
        <v>81</v>
      </c>
      <c r="F16" s="119" t="s">
        <v>81</v>
      </c>
      <c r="G16" s="119" t="s">
        <v>81</v>
      </c>
      <c r="H16" s="119" t="s">
        <v>81</v>
      </c>
      <c r="I16" s="119" t="s">
        <v>81</v>
      </c>
      <c r="J16" s="118" t="n">
        <v>6</v>
      </c>
      <c r="K16" s="119" t="s">
        <v>81</v>
      </c>
      <c r="L16" s="119" t="s">
        <v>81</v>
      </c>
      <c r="M16" s="119" t="s">
        <v>81</v>
      </c>
      <c r="N16" s="119" t="s">
        <v>81</v>
      </c>
      <c r="O16" s="119" t="s">
        <v>81</v>
      </c>
      <c r="P16" s="119" t="s">
        <v>81</v>
      </c>
      <c r="Q16" s="119" t="s">
        <v>81</v>
      </c>
      <c r="R16" s="119" t="s">
        <v>81</v>
      </c>
      <c r="S16" s="119" t="s">
        <v>81</v>
      </c>
      <c r="T16" s="118" t="n">
        <v>11</v>
      </c>
      <c r="U16" s="119" t="s">
        <v>81</v>
      </c>
      <c r="V16" s="119" t="s">
        <v>81</v>
      </c>
      <c r="W16" s="119" t="s">
        <v>81</v>
      </c>
      <c r="X16" s="119" t="s">
        <v>81</v>
      </c>
      <c r="Y16" s="119" t="s">
        <v>81</v>
      </c>
      <c r="Z16" s="125" t="s">
        <v>81</v>
      </c>
    </row>
    <row r="17" s="1" customFormat="true" ht="23.25" hidden="false" customHeight="true" outlineLevel="0" collapsed="false">
      <c r="A17" s="121" t="s">
        <v>91</v>
      </c>
      <c r="B17" s="116" t="n">
        <v>5</v>
      </c>
      <c r="C17" s="117" t="n">
        <v>15.0602409638554</v>
      </c>
      <c r="D17" s="119" t="s">
        <v>81</v>
      </c>
      <c r="E17" s="119" t="s">
        <v>81</v>
      </c>
      <c r="F17" s="119" t="s">
        <v>81</v>
      </c>
      <c r="G17" s="119" t="s">
        <v>81</v>
      </c>
      <c r="H17" s="119" t="s">
        <v>81</v>
      </c>
      <c r="I17" s="119" t="s">
        <v>81</v>
      </c>
      <c r="J17" s="118" t="n">
        <v>1</v>
      </c>
      <c r="K17" s="119" t="s">
        <v>81</v>
      </c>
      <c r="L17" s="119" t="s">
        <v>81</v>
      </c>
      <c r="M17" s="119" t="s">
        <v>81</v>
      </c>
      <c r="N17" s="119" t="s">
        <v>81</v>
      </c>
      <c r="O17" s="119" t="s">
        <v>81</v>
      </c>
      <c r="P17" s="119" t="s">
        <v>81</v>
      </c>
      <c r="Q17" s="119" t="s">
        <v>81</v>
      </c>
      <c r="R17" s="119" t="s">
        <v>81</v>
      </c>
      <c r="S17" s="119" t="s">
        <v>81</v>
      </c>
      <c r="T17" s="118" t="n">
        <v>3</v>
      </c>
      <c r="U17" s="119" t="s">
        <v>81</v>
      </c>
      <c r="V17" s="118" t="n">
        <v>1</v>
      </c>
      <c r="W17" s="119" t="s">
        <v>81</v>
      </c>
      <c r="X17" s="119" t="s">
        <v>81</v>
      </c>
      <c r="Y17" s="119" t="s">
        <v>81</v>
      </c>
      <c r="Z17" s="125" t="s">
        <v>81</v>
      </c>
    </row>
    <row r="18" s="1" customFormat="true" ht="23.25" hidden="false" customHeight="true" outlineLevel="0" collapsed="false">
      <c r="A18" s="121" t="s">
        <v>92</v>
      </c>
      <c r="B18" s="116" t="n">
        <v>5</v>
      </c>
      <c r="C18" s="117" t="n">
        <v>11.5526802218115</v>
      </c>
      <c r="D18" s="119" t="s">
        <v>81</v>
      </c>
      <c r="E18" s="119" t="s">
        <v>81</v>
      </c>
      <c r="F18" s="119" t="s">
        <v>81</v>
      </c>
      <c r="G18" s="119" t="s">
        <v>81</v>
      </c>
      <c r="H18" s="119" t="s">
        <v>81</v>
      </c>
      <c r="I18" s="119" t="s">
        <v>81</v>
      </c>
      <c r="J18" s="118" t="n">
        <v>2</v>
      </c>
      <c r="K18" s="119" t="s">
        <v>81</v>
      </c>
      <c r="L18" s="119" t="s">
        <v>81</v>
      </c>
      <c r="M18" s="119" t="s">
        <v>81</v>
      </c>
      <c r="N18" s="118" t="n">
        <v>1</v>
      </c>
      <c r="O18" s="119" t="s">
        <v>81</v>
      </c>
      <c r="P18" s="119" t="s">
        <v>81</v>
      </c>
      <c r="Q18" s="119" t="s">
        <v>81</v>
      </c>
      <c r="R18" s="119" t="s">
        <v>81</v>
      </c>
      <c r="S18" s="119" t="s">
        <v>81</v>
      </c>
      <c r="T18" s="118" t="n">
        <v>2</v>
      </c>
      <c r="U18" s="119" t="s">
        <v>81</v>
      </c>
      <c r="V18" s="119" t="s">
        <v>81</v>
      </c>
      <c r="W18" s="119" t="s">
        <v>81</v>
      </c>
      <c r="X18" s="119" t="s">
        <v>81</v>
      </c>
      <c r="Y18" s="119" t="s">
        <v>81</v>
      </c>
      <c r="Z18" s="125" t="s">
        <v>81</v>
      </c>
    </row>
    <row r="19" s="1" customFormat="true" ht="23.25" hidden="false" customHeight="true" outlineLevel="0" collapsed="false">
      <c r="A19" s="121" t="s">
        <v>93</v>
      </c>
      <c r="B19" s="116" t="n">
        <v>8</v>
      </c>
      <c r="C19" s="117" t="n">
        <v>11.920727164357</v>
      </c>
      <c r="D19" s="119" t="s">
        <v>81</v>
      </c>
      <c r="E19" s="119" t="s">
        <v>81</v>
      </c>
      <c r="F19" s="119" t="s">
        <v>81</v>
      </c>
      <c r="G19" s="119" t="s">
        <v>81</v>
      </c>
      <c r="H19" s="119" t="s">
        <v>81</v>
      </c>
      <c r="I19" s="119" t="s">
        <v>81</v>
      </c>
      <c r="J19" s="118" t="n">
        <v>5</v>
      </c>
      <c r="K19" s="119" t="s">
        <v>81</v>
      </c>
      <c r="L19" s="119" t="s">
        <v>81</v>
      </c>
      <c r="M19" s="119" t="s">
        <v>81</v>
      </c>
      <c r="N19" s="119" t="s">
        <v>81</v>
      </c>
      <c r="O19" s="118" t="n">
        <v>1</v>
      </c>
      <c r="P19" s="119" t="s">
        <v>81</v>
      </c>
      <c r="Q19" s="119" t="s">
        <v>81</v>
      </c>
      <c r="R19" s="119" t="s">
        <v>81</v>
      </c>
      <c r="S19" s="119" t="s">
        <v>81</v>
      </c>
      <c r="T19" s="118" t="n">
        <v>2</v>
      </c>
      <c r="U19" s="119" t="s">
        <v>81</v>
      </c>
      <c r="V19" s="119" t="s">
        <v>81</v>
      </c>
      <c r="W19" s="119" t="s">
        <v>81</v>
      </c>
      <c r="X19" s="119" t="s">
        <v>81</v>
      </c>
      <c r="Y19" s="119" t="s">
        <v>81</v>
      </c>
      <c r="Z19" s="125" t="s">
        <v>81</v>
      </c>
    </row>
    <row r="20" s="1" customFormat="true" ht="23.25" hidden="false" customHeight="true" outlineLevel="0" collapsed="false">
      <c r="A20" s="121" t="s">
        <v>94</v>
      </c>
      <c r="B20" s="116" t="n">
        <v>1</v>
      </c>
      <c r="C20" s="117" t="n">
        <v>4.52488687782805</v>
      </c>
      <c r="D20" s="119" t="s">
        <v>81</v>
      </c>
      <c r="E20" s="119" t="s">
        <v>81</v>
      </c>
      <c r="F20" s="119" t="s">
        <v>81</v>
      </c>
      <c r="G20" s="119" t="s">
        <v>81</v>
      </c>
      <c r="H20" s="119" t="s">
        <v>81</v>
      </c>
      <c r="I20" s="119" t="s">
        <v>81</v>
      </c>
      <c r="J20" s="119" t="s">
        <v>81</v>
      </c>
      <c r="K20" s="119" t="s">
        <v>81</v>
      </c>
      <c r="L20" s="119" t="s">
        <v>81</v>
      </c>
      <c r="M20" s="119" t="s">
        <v>81</v>
      </c>
      <c r="N20" s="118" t="n">
        <v>1</v>
      </c>
      <c r="O20" s="119" t="s">
        <v>81</v>
      </c>
      <c r="P20" s="119" t="s">
        <v>81</v>
      </c>
      <c r="Q20" s="119" t="s">
        <v>81</v>
      </c>
      <c r="R20" s="119" t="s">
        <v>81</v>
      </c>
      <c r="S20" s="119" t="s">
        <v>81</v>
      </c>
      <c r="T20" s="119" t="s">
        <v>81</v>
      </c>
      <c r="U20" s="119" t="s">
        <v>81</v>
      </c>
      <c r="V20" s="119" t="s">
        <v>81</v>
      </c>
      <c r="W20" s="119" t="s">
        <v>81</v>
      </c>
      <c r="X20" s="119" t="s">
        <v>81</v>
      </c>
      <c r="Y20" s="119" t="s">
        <v>81</v>
      </c>
      <c r="Z20" s="125" t="s">
        <v>81</v>
      </c>
    </row>
    <row r="21" s="1" customFormat="true" ht="23.25" hidden="false" customHeight="true" outlineLevel="0" collapsed="false">
      <c r="A21" s="121" t="s">
        <v>95</v>
      </c>
      <c r="B21" s="116" t="n">
        <v>6</v>
      </c>
      <c r="C21" s="117" t="n">
        <v>8.28386027888996</v>
      </c>
      <c r="D21" s="119" t="s">
        <v>81</v>
      </c>
      <c r="E21" s="119" t="s">
        <v>81</v>
      </c>
      <c r="F21" s="119" t="s">
        <v>81</v>
      </c>
      <c r="G21" s="119" t="s">
        <v>81</v>
      </c>
      <c r="H21" s="119" t="s">
        <v>81</v>
      </c>
      <c r="I21" s="119" t="s">
        <v>81</v>
      </c>
      <c r="J21" s="118" t="n">
        <v>1</v>
      </c>
      <c r="K21" s="119" t="s">
        <v>81</v>
      </c>
      <c r="L21" s="119" t="s">
        <v>81</v>
      </c>
      <c r="M21" s="119" t="s">
        <v>81</v>
      </c>
      <c r="N21" s="118" t="n">
        <v>1</v>
      </c>
      <c r="O21" s="118" t="n">
        <v>1</v>
      </c>
      <c r="P21" s="119" t="s">
        <v>81</v>
      </c>
      <c r="Q21" s="119" t="s">
        <v>81</v>
      </c>
      <c r="R21" s="119" t="s">
        <v>81</v>
      </c>
      <c r="S21" s="119" t="s">
        <v>81</v>
      </c>
      <c r="T21" s="118" t="n">
        <v>3</v>
      </c>
      <c r="U21" s="119" t="s">
        <v>81</v>
      </c>
      <c r="V21" s="119" t="s">
        <v>81</v>
      </c>
      <c r="W21" s="119" t="s">
        <v>81</v>
      </c>
      <c r="X21" s="119" t="s">
        <v>81</v>
      </c>
      <c r="Y21" s="119" t="s">
        <v>81</v>
      </c>
      <c r="Z21" s="125" t="s">
        <v>81</v>
      </c>
    </row>
    <row r="22" s="1" customFormat="true" ht="23.25" hidden="false" customHeight="true" outlineLevel="0" collapsed="false">
      <c r="A22" s="121" t="s">
        <v>96</v>
      </c>
      <c r="B22" s="116" t="n">
        <v>5</v>
      </c>
      <c r="C22" s="117" t="n">
        <v>20.5930807248764</v>
      </c>
      <c r="D22" s="119" t="s">
        <v>81</v>
      </c>
      <c r="E22" s="119" t="s">
        <v>81</v>
      </c>
      <c r="F22" s="119" t="s">
        <v>81</v>
      </c>
      <c r="G22" s="119" t="s">
        <v>81</v>
      </c>
      <c r="H22" s="119" t="s">
        <v>81</v>
      </c>
      <c r="I22" s="118" t="n">
        <v>1</v>
      </c>
      <c r="J22" s="118" t="n">
        <v>3</v>
      </c>
      <c r="K22" s="119" t="s">
        <v>81</v>
      </c>
      <c r="L22" s="119" t="s">
        <v>81</v>
      </c>
      <c r="M22" s="119" t="s">
        <v>81</v>
      </c>
      <c r="N22" s="119" t="s">
        <v>81</v>
      </c>
      <c r="O22" s="119" t="s">
        <v>81</v>
      </c>
      <c r="P22" s="119" t="s">
        <v>81</v>
      </c>
      <c r="Q22" s="119" t="s">
        <v>81</v>
      </c>
      <c r="R22" s="119" t="s">
        <v>81</v>
      </c>
      <c r="S22" s="119" t="s">
        <v>81</v>
      </c>
      <c r="T22" s="118" t="n">
        <v>1</v>
      </c>
      <c r="U22" s="119" t="s">
        <v>81</v>
      </c>
      <c r="V22" s="119" t="s">
        <v>81</v>
      </c>
      <c r="W22" s="119" t="s">
        <v>81</v>
      </c>
      <c r="X22" s="119" t="s">
        <v>81</v>
      </c>
      <c r="Y22" s="119" t="s">
        <v>81</v>
      </c>
      <c r="Z22" s="125" t="s">
        <v>81</v>
      </c>
    </row>
    <row r="23" s="1" customFormat="true" ht="23.25" hidden="false" customHeight="true" outlineLevel="0" collapsed="false">
      <c r="A23" s="121" t="s">
        <v>97</v>
      </c>
      <c r="B23" s="116" t="n">
        <v>7</v>
      </c>
      <c r="C23" s="117" t="n">
        <v>5.95643294758339</v>
      </c>
      <c r="D23" s="119" t="s">
        <v>81</v>
      </c>
      <c r="E23" s="119" t="s">
        <v>81</v>
      </c>
      <c r="F23" s="119" t="s">
        <v>81</v>
      </c>
      <c r="G23" s="119" t="s">
        <v>81</v>
      </c>
      <c r="H23" s="119" t="s">
        <v>81</v>
      </c>
      <c r="I23" s="119" t="s">
        <v>81</v>
      </c>
      <c r="J23" s="118" t="n">
        <v>3</v>
      </c>
      <c r="K23" s="119" t="s">
        <v>81</v>
      </c>
      <c r="L23" s="119" t="s">
        <v>81</v>
      </c>
      <c r="M23" s="119" t="s">
        <v>81</v>
      </c>
      <c r="N23" s="119" t="s">
        <v>81</v>
      </c>
      <c r="O23" s="119" t="s">
        <v>81</v>
      </c>
      <c r="P23" s="119" t="s">
        <v>81</v>
      </c>
      <c r="Q23" s="119" t="s">
        <v>81</v>
      </c>
      <c r="R23" s="119" t="s">
        <v>81</v>
      </c>
      <c r="S23" s="119" t="s">
        <v>81</v>
      </c>
      <c r="T23" s="118" t="n">
        <v>3</v>
      </c>
      <c r="U23" s="119" t="s">
        <v>81</v>
      </c>
      <c r="V23" s="118" t="n">
        <v>1</v>
      </c>
      <c r="W23" s="119" t="s">
        <v>81</v>
      </c>
      <c r="X23" s="119" t="s">
        <v>81</v>
      </c>
      <c r="Y23" s="119" t="s">
        <v>81</v>
      </c>
      <c r="Z23" s="125" t="s">
        <v>81</v>
      </c>
    </row>
    <row r="24" s="1" customFormat="true" ht="23.25" hidden="false" customHeight="true" outlineLevel="0" collapsed="false">
      <c r="A24" s="121" t="s">
        <v>98</v>
      </c>
      <c r="B24" s="116" t="n">
        <v>7</v>
      </c>
      <c r="C24" s="117" t="n">
        <v>18.4842883548983</v>
      </c>
      <c r="D24" s="118" t="n">
        <v>1</v>
      </c>
      <c r="E24" s="119" t="s">
        <v>81</v>
      </c>
      <c r="F24" s="119" t="s">
        <v>81</v>
      </c>
      <c r="G24" s="119" t="s">
        <v>81</v>
      </c>
      <c r="H24" s="119" t="s">
        <v>81</v>
      </c>
      <c r="I24" s="119" t="s">
        <v>81</v>
      </c>
      <c r="J24" s="118" t="n">
        <v>5</v>
      </c>
      <c r="K24" s="119" t="s">
        <v>81</v>
      </c>
      <c r="L24" s="119" t="s">
        <v>81</v>
      </c>
      <c r="M24" s="119" t="s">
        <v>81</v>
      </c>
      <c r="N24" s="119" t="s">
        <v>81</v>
      </c>
      <c r="O24" s="119" t="s">
        <v>81</v>
      </c>
      <c r="P24" s="119" t="s">
        <v>81</v>
      </c>
      <c r="Q24" s="119" t="s">
        <v>81</v>
      </c>
      <c r="R24" s="119" t="s">
        <v>81</v>
      </c>
      <c r="S24" s="119" t="s">
        <v>81</v>
      </c>
      <c r="T24" s="118" t="n">
        <v>1</v>
      </c>
      <c r="U24" s="119" t="s">
        <v>81</v>
      </c>
      <c r="V24" s="119" t="s">
        <v>81</v>
      </c>
      <c r="W24" s="119" t="s">
        <v>81</v>
      </c>
      <c r="X24" s="119" t="s">
        <v>81</v>
      </c>
      <c r="Y24" s="119" t="s">
        <v>81</v>
      </c>
      <c r="Z24" s="125" t="s">
        <v>81</v>
      </c>
    </row>
    <row r="25" s="1" customFormat="true" ht="23.25" hidden="false" customHeight="true" outlineLevel="0" collapsed="false">
      <c r="A25" s="121" t="s">
        <v>99</v>
      </c>
      <c r="B25" s="116" t="n">
        <v>21</v>
      </c>
      <c r="C25" s="117" t="n">
        <v>11.001100110011</v>
      </c>
      <c r="D25" s="119" t="s">
        <v>81</v>
      </c>
      <c r="E25" s="119" t="s">
        <v>81</v>
      </c>
      <c r="F25" s="119" t="s">
        <v>81</v>
      </c>
      <c r="G25" s="118" t="n">
        <v>1</v>
      </c>
      <c r="H25" s="119" t="s">
        <v>81</v>
      </c>
      <c r="I25" s="119" t="s">
        <v>81</v>
      </c>
      <c r="J25" s="118" t="n">
        <v>2</v>
      </c>
      <c r="K25" s="119" t="s">
        <v>81</v>
      </c>
      <c r="L25" s="118" t="n">
        <v>1</v>
      </c>
      <c r="M25" s="119" t="s">
        <v>81</v>
      </c>
      <c r="N25" s="118" t="n">
        <v>1</v>
      </c>
      <c r="O25" s="119" t="s">
        <v>81</v>
      </c>
      <c r="P25" s="119" t="s">
        <v>81</v>
      </c>
      <c r="Q25" s="119" t="s">
        <v>81</v>
      </c>
      <c r="R25" s="119" t="s">
        <v>81</v>
      </c>
      <c r="S25" s="119" t="s">
        <v>81</v>
      </c>
      <c r="T25" s="118" t="n">
        <v>16</v>
      </c>
      <c r="U25" s="119" t="s">
        <v>81</v>
      </c>
      <c r="V25" s="119" t="s">
        <v>81</v>
      </c>
      <c r="W25" s="119" t="s">
        <v>81</v>
      </c>
      <c r="X25" s="119" t="s">
        <v>81</v>
      </c>
      <c r="Y25" s="119" t="s">
        <v>81</v>
      </c>
      <c r="Z25" s="125" t="s">
        <v>81</v>
      </c>
    </row>
    <row r="26" s="1" customFormat="true" ht="23.25" hidden="false" customHeight="true" outlineLevel="0" collapsed="false">
      <c r="A26" s="121" t="s">
        <v>100</v>
      </c>
      <c r="B26" s="116" t="n">
        <v>16</v>
      </c>
      <c r="C26" s="117" t="n">
        <v>7.53473039792795</v>
      </c>
      <c r="D26" s="119" t="s">
        <v>81</v>
      </c>
      <c r="E26" s="119" t="s">
        <v>81</v>
      </c>
      <c r="F26" s="119" t="s">
        <v>81</v>
      </c>
      <c r="G26" s="119" t="s">
        <v>81</v>
      </c>
      <c r="H26" s="119" t="s">
        <v>81</v>
      </c>
      <c r="I26" s="119" t="s">
        <v>81</v>
      </c>
      <c r="J26" s="118" t="n">
        <v>3</v>
      </c>
      <c r="K26" s="119" t="s">
        <v>81</v>
      </c>
      <c r="L26" s="119" t="s">
        <v>81</v>
      </c>
      <c r="M26" s="119" t="s">
        <v>81</v>
      </c>
      <c r="N26" s="119" t="s">
        <v>81</v>
      </c>
      <c r="O26" s="119" t="s">
        <v>81</v>
      </c>
      <c r="P26" s="119" t="s">
        <v>81</v>
      </c>
      <c r="Q26" s="119" t="s">
        <v>81</v>
      </c>
      <c r="R26" s="119" t="s">
        <v>81</v>
      </c>
      <c r="S26" s="118" t="n">
        <v>1</v>
      </c>
      <c r="T26" s="118" t="n">
        <v>12</v>
      </c>
      <c r="U26" s="119" t="s">
        <v>81</v>
      </c>
      <c r="V26" s="119" t="s">
        <v>81</v>
      </c>
      <c r="W26" s="119" t="s">
        <v>81</v>
      </c>
      <c r="X26" s="119" t="s">
        <v>81</v>
      </c>
      <c r="Y26" s="119" t="s">
        <v>81</v>
      </c>
      <c r="Z26" s="125" t="s">
        <v>81</v>
      </c>
    </row>
    <row r="27" s="1" customFormat="true" ht="23.25" hidden="false" customHeight="true" outlineLevel="0" collapsed="false">
      <c r="A27" s="121" t="s">
        <v>101</v>
      </c>
      <c r="B27" s="116" t="n">
        <v>1</v>
      </c>
      <c r="C27" s="117" t="n">
        <v>4.36490615451768</v>
      </c>
      <c r="D27" s="119" t="s">
        <v>81</v>
      </c>
      <c r="E27" s="119" t="s">
        <v>81</v>
      </c>
      <c r="F27" s="119" t="s">
        <v>81</v>
      </c>
      <c r="G27" s="119" t="s">
        <v>81</v>
      </c>
      <c r="H27" s="119" t="s">
        <v>81</v>
      </c>
      <c r="I27" s="119" t="s">
        <v>81</v>
      </c>
      <c r="J27" s="119" t="s">
        <v>81</v>
      </c>
      <c r="K27" s="119" t="s">
        <v>81</v>
      </c>
      <c r="L27" s="118" t="n">
        <v>1</v>
      </c>
      <c r="M27" s="119" t="s">
        <v>81</v>
      </c>
      <c r="N27" s="119" t="s">
        <v>81</v>
      </c>
      <c r="O27" s="119" t="s">
        <v>81</v>
      </c>
      <c r="P27" s="119" t="s">
        <v>81</v>
      </c>
      <c r="Q27" s="119" t="s">
        <v>81</v>
      </c>
      <c r="R27" s="119" t="s">
        <v>81</v>
      </c>
      <c r="S27" s="119" t="s">
        <v>81</v>
      </c>
      <c r="T27" s="119" t="s">
        <v>81</v>
      </c>
      <c r="U27" s="119" t="s">
        <v>81</v>
      </c>
      <c r="V27" s="119" t="s">
        <v>81</v>
      </c>
      <c r="W27" s="119" t="s">
        <v>81</v>
      </c>
      <c r="X27" s="119" t="s">
        <v>81</v>
      </c>
      <c r="Y27" s="119" t="s">
        <v>81</v>
      </c>
      <c r="Z27" s="125" t="s">
        <v>81</v>
      </c>
    </row>
    <row r="28" s="1" customFormat="true" ht="23.25" hidden="false" customHeight="true" outlineLevel="0" collapsed="false">
      <c r="A28" s="121" t="s">
        <v>102</v>
      </c>
      <c r="B28" s="116" t="n">
        <v>7</v>
      </c>
      <c r="C28" s="117" t="n">
        <v>14.8054145516074</v>
      </c>
      <c r="D28" s="119" t="s">
        <v>81</v>
      </c>
      <c r="E28" s="119" t="s">
        <v>81</v>
      </c>
      <c r="F28" s="119" t="s">
        <v>81</v>
      </c>
      <c r="G28" s="119" t="s">
        <v>81</v>
      </c>
      <c r="H28" s="119" t="s">
        <v>81</v>
      </c>
      <c r="I28" s="119" t="s">
        <v>81</v>
      </c>
      <c r="J28" s="118" t="n">
        <v>4</v>
      </c>
      <c r="K28" s="119" t="s">
        <v>81</v>
      </c>
      <c r="L28" s="119" t="s">
        <v>81</v>
      </c>
      <c r="M28" s="119" t="s">
        <v>81</v>
      </c>
      <c r="N28" s="119" t="s">
        <v>81</v>
      </c>
      <c r="O28" s="119" t="s">
        <v>81</v>
      </c>
      <c r="P28" s="119" t="s">
        <v>81</v>
      </c>
      <c r="Q28" s="119" t="s">
        <v>81</v>
      </c>
      <c r="R28" s="119" t="s">
        <v>81</v>
      </c>
      <c r="S28" s="119" t="s">
        <v>81</v>
      </c>
      <c r="T28" s="118" t="n">
        <v>2</v>
      </c>
      <c r="U28" s="119" t="s">
        <v>81</v>
      </c>
      <c r="V28" s="119" t="s">
        <v>81</v>
      </c>
      <c r="W28" s="119" t="s">
        <v>81</v>
      </c>
      <c r="X28" s="119" t="s">
        <v>81</v>
      </c>
      <c r="Y28" s="119" t="s">
        <v>81</v>
      </c>
      <c r="Z28" s="122" t="n">
        <v>1</v>
      </c>
    </row>
    <row r="29" s="1" customFormat="true" ht="23.25" hidden="false" customHeight="true" outlineLevel="0" collapsed="false">
      <c r="A29" s="121" t="s">
        <v>103</v>
      </c>
      <c r="B29" s="116" t="n">
        <v>33</v>
      </c>
      <c r="C29" s="117" t="n">
        <v>9.63419262546346</v>
      </c>
      <c r="D29" s="118" t="n">
        <v>1</v>
      </c>
      <c r="E29" s="119" t="s">
        <v>81</v>
      </c>
      <c r="F29" s="119" t="s">
        <v>81</v>
      </c>
      <c r="G29" s="119" t="s">
        <v>81</v>
      </c>
      <c r="H29" s="119" t="s">
        <v>81</v>
      </c>
      <c r="I29" s="118" t="n">
        <v>1</v>
      </c>
      <c r="J29" s="118" t="n">
        <v>8</v>
      </c>
      <c r="K29" s="119" t="s">
        <v>81</v>
      </c>
      <c r="L29" s="118" t="n">
        <v>1</v>
      </c>
      <c r="M29" s="119" t="s">
        <v>81</v>
      </c>
      <c r="N29" s="118" t="n">
        <v>1</v>
      </c>
      <c r="O29" s="118" t="n">
        <v>1</v>
      </c>
      <c r="P29" s="119" t="s">
        <v>81</v>
      </c>
      <c r="Q29" s="119" t="s">
        <v>81</v>
      </c>
      <c r="R29" s="119" t="s">
        <v>81</v>
      </c>
      <c r="S29" s="118" t="n">
        <v>3</v>
      </c>
      <c r="T29" s="118" t="n">
        <v>16</v>
      </c>
      <c r="U29" s="119" t="s">
        <v>81</v>
      </c>
      <c r="V29" s="118" t="n">
        <v>1</v>
      </c>
      <c r="W29" s="119" t="s">
        <v>81</v>
      </c>
      <c r="X29" s="119" t="s">
        <v>81</v>
      </c>
      <c r="Y29" s="119" t="s">
        <v>81</v>
      </c>
      <c r="Z29" s="125" t="s">
        <v>81</v>
      </c>
    </row>
    <row r="30" s="1" customFormat="true" ht="23.25" hidden="false" customHeight="true" outlineLevel="0" collapsed="false">
      <c r="A30" s="121" t="s">
        <v>104</v>
      </c>
      <c r="B30" s="116" t="n">
        <v>22</v>
      </c>
      <c r="C30" s="117" t="n">
        <v>9.30350573011376</v>
      </c>
      <c r="D30" s="119" t="s">
        <v>81</v>
      </c>
      <c r="E30" s="119" t="s">
        <v>81</v>
      </c>
      <c r="F30" s="118" t="n">
        <v>1</v>
      </c>
      <c r="G30" s="119" t="s">
        <v>81</v>
      </c>
      <c r="H30" s="119" t="s">
        <v>81</v>
      </c>
      <c r="I30" s="119" t="s">
        <v>81</v>
      </c>
      <c r="J30" s="118" t="n">
        <v>3</v>
      </c>
      <c r="K30" s="119" t="s">
        <v>81</v>
      </c>
      <c r="L30" s="118" t="n">
        <v>1</v>
      </c>
      <c r="M30" s="119" t="s">
        <v>81</v>
      </c>
      <c r="N30" s="119" t="s">
        <v>81</v>
      </c>
      <c r="O30" s="118" t="n">
        <v>1</v>
      </c>
      <c r="P30" s="119" t="s">
        <v>81</v>
      </c>
      <c r="Q30" s="119" t="s">
        <v>81</v>
      </c>
      <c r="R30" s="119" t="s">
        <v>81</v>
      </c>
      <c r="S30" s="119" t="s">
        <v>81</v>
      </c>
      <c r="T30" s="118" t="n">
        <v>16</v>
      </c>
      <c r="U30" s="119" t="s">
        <v>81</v>
      </c>
      <c r="V30" s="119" t="s">
        <v>81</v>
      </c>
      <c r="W30" s="119" t="s">
        <v>81</v>
      </c>
      <c r="X30" s="119" t="s">
        <v>81</v>
      </c>
      <c r="Y30" s="119" t="s">
        <v>81</v>
      </c>
      <c r="Z30" s="125" t="s">
        <v>81</v>
      </c>
    </row>
    <row r="31" s="1" customFormat="true" ht="23.25" hidden="false" customHeight="true" outlineLevel="0" collapsed="false">
      <c r="A31" s="121" t="s">
        <v>105</v>
      </c>
      <c r="B31" s="116" t="n">
        <v>3</v>
      </c>
      <c r="C31" s="117" t="n">
        <v>11.0578695171397</v>
      </c>
      <c r="D31" s="119" t="s">
        <v>81</v>
      </c>
      <c r="E31" s="119" t="s">
        <v>81</v>
      </c>
      <c r="F31" s="119" t="s">
        <v>81</v>
      </c>
      <c r="G31" s="119" t="s">
        <v>81</v>
      </c>
      <c r="H31" s="119" t="s">
        <v>81</v>
      </c>
      <c r="I31" s="119" t="s">
        <v>81</v>
      </c>
      <c r="J31" s="118" t="n">
        <v>1</v>
      </c>
      <c r="K31" s="119" t="s">
        <v>81</v>
      </c>
      <c r="L31" s="119" t="s">
        <v>81</v>
      </c>
      <c r="M31" s="119" t="s">
        <v>81</v>
      </c>
      <c r="N31" s="119" t="s">
        <v>81</v>
      </c>
      <c r="O31" s="119" t="s">
        <v>81</v>
      </c>
      <c r="P31" s="119" t="s">
        <v>81</v>
      </c>
      <c r="Q31" s="119" t="s">
        <v>81</v>
      </c>
      <c r="R31" s="119" t="s">
        <v>81</v>
      </c>
      <c r="S31" s="119" t="s">
        <v>81</v>
      </c>
      <c r="T31" s="118" t="n">
        <v>1</v>
      </c>
      <c r="U31" s="119" t="s">
        <v>81</v>
      </c>
      <c r="V31" s="119" t="s">
        <v>81</v>
      </c>
      <c r="W31" s="119" t="s">
        <v>81</v>
      </c>
      <c r="X31" s="119" t="s">
        <v>81</v>
      </c>
      <c r="Y31" s="119" t="s">
        <v>81</v>
      </c>
      <c r="Z31" s="122" t="n">
        <v>1</v>
      </c>
    </row>
    <row r="32" s="1" customFormat="true" ht="23.25" hidden="false" customHeight="true" outlineLevel="0" collapsed="false">
      <c r="A32" s="121" t="s">
        <v>106</v>
      </c>
      <c r="B32" s="116" t="n">
        <v>4</v>
      </c>
      <c r="C32" s="117" t="n">
        <v>8.01603206412826</v>
      </c>
      <c r="D32" s="119" t="s">
        <v>81</v>
      </c>
      <c r="E32" s="119" t="s">
        <v>81</v>
      </c>
      <c r="F32" s="119" t="s">
        <v>81</v>
      </c>
      <c r="G32" s="119" t="s">
        <v>81</v>
      </c>
      <c r="H32" s="119" t="s">
        <v>81</v>
      </c>
      <c r="I32" s="119" t="s">
        <v>81</v>
      </c>
      <c r="J32" s="118" t="n">
        <v>3</v>
      </c>
      <c r="K32" s="119" t="s">
        <v>81</v>
      </c>
      <c r="L32" s="119" t="s">
        <v>81</v>
      </c>
      <c r="M32" s="119" t="s">
        <v>81</v>
      </c>
      <c r="N32" s="119" t="s">
        <v>81</v>
      </c>
      <c r="O32" s="119" t="s">
        <v>81</v>
      </c>
      <c r="P32" s="119" t="s">
        <v>81</v>
      </c>
      <c r="Q32" s="119" t="s">
        <v>81</v>
      </c>
      <c r="R32" s="119" t="s">
        <v>81</v>
      </c>
      <c r="S32" s="119" t="s">
        <v>81</v>
      </c>
      <c r="T32" s="118" t="n">
        <v>1</v>
      </c>
      <c r="U32" s="119" t="s">
        <v>81</v>
      </c>
      <c r="V32" s="119" t="s">
        <v>81</v>
      </c>
      <c r="W32" s="119" t="s">
        <v>81</v>
      </c>
      <c r="X32" s="119" t="s">
        <v>81</v>
      </c>
      <c r="Y32" s="119" t="s">
        <v>81</v>
      </c>
      <c r="Z32" s="125" t="s">
        <v>81</v>
      </c>
    </row>
    <row r="33" s="1" customFormat="true" ht="23.25" hidden="false" customHeight="true" outlineLevel="0" collapsed="false">
      <c r="A33" s="121" t="s">
        <v>107</v>
      </c>
      <c r="B33" s="116" t="n">
        <v>8</v>
      </c>
      <c r="C33" s="117" t="n">
        <v>11.7147459364475</v>
      </c>
      <c r="D33" s="119" t="s">
        <v>81</v>
      </c>
      <c r="E33" s="119" t="s">
        <v>81</v>
      </c>
      <c r="F33" s="119" t="s">
        <v>81</v>
      </c>
      <c r="G33" s="119" t="s">
        <v>81</v>
      </c>
      <c r="H33" s="119" t="s">
        <v>81</v>
      </c>
      <c r="I33" s="118" t="n">
        <v>1</v>
      </c>
      <c r="J33" s="118" t="n">
        <v>1</v>
      </c>
      <c r="K33" s="119" t="s">
        <v>81</v>
      </c>
      <c r="L33" s="118" t="n">
        <v>1</v>
      </c>
      <c r="M33" s="119" t="s">
        <v>81</v>
      </c>
      <c r="N33" s="119" t="s">
        <v>81</v>
      </c>
      <c r="O33" s="118" t="n">
        <v>1</v>
      </c>
      <c r="P33" s="119" t="s">
        <v>81</v>
      </c>
      <c r="Q33" s="119" t="s">
        <v>81</v>
      </c>
      <c r="R33" s="119" t="s">
        <v>81</v>
      </c>
      <c r="S33" s="119" t="s">
        <v>81</v>
      </c>
      <c r="T33" s="118" t="n">
        <v>4</v>
      </c>
      <c r="U33" s="119" t="s">
        <v>81</v>
      </c>
      <c r="V33" s="119" t="s">
        <v>81</v>
      </c>
      <c r="W33" s="119" t="s">
        <v>81</v>
      </c>
      <c r="X33" s="119" t="s">
        <v>81</v>
      </c>
      <c r="Y33" s="119" t="s">
        <v>81</v>
      </c>
      <c r="Z33" s="125" t="s">
        <v>81</v>
      </c>
    </row>
    <row r="34" s="1" customFormat="true" ht="23.25" hidden="false" customHeight="true" outlineLevel="0" collapsed="false">
      <c r="A34" s="121" t="s">
        <v>108</v>
      </c>
      <c r="B34" s="116" t="n">
        <v>18</v>
      </c>
      <c r="C34" s="117" t="n">
        <v>11.5532734274711</v>
      </c>
      <c r="D34" s="119" t="s">
        <v>81</v>
      </c>
      <c r="E34" s="119" t="s">
        <v>81</v>
      </c>
      <c r="F34" s="119" t="s">
        <v>81</v>
      </c>
      <c r="G34" s="119" t="s">
        <v>81</v>
      </c>
      <c r="H34" s="119" t="s">
        <v>81</v>
      </c>
      <c r="I34" s="118" t="n">
        <v>1</v>
      </c>
      <c r="J34" s="118" t="n">
        <v>1</v>
      </c>
      <c r="K34" s="119" t="s">
        <v>81</v>
      </c>
      <c r="L34" s="118" t="n">
        <v>2</v>
      </c>
      <c r="M34" s="119" t="s">
        <v>81</v>
      </c>
      <c r="N34" s="119" t="s">
        <v>81</v>
      </c>
      <c r="O34" s="118" t="n">
        <v>1</v>
      </c>
      <c r="P34" s="119" t="s">
        <v>81</v>
      </c>
      <c r="Q34" s="119" t="s">
        <v>81</v>
      </c>
      <c r="R34" s="119" t="s">
        <v>81</v>
      </c>
      <c r="S34" s="119" t="s">
        <v>81</v>
      </c>
      <c r="T34" s="118" t="n">
        <v>9</v>
      </c>
      <c r="U34" s="119" t="s">
        <v>81</v>
      </c>
      <c r="V34" s="118" t="n">
        <v>1</v>
      </c>
      <c r="W34" s="119" t="s">
        <v>81</v>
      </c>
      <c r="X34" s="118" t="n">
        <v>1</v>
      </c>
      <c r="Y34" s="119" t="s">
        <v>81</v>
      </c>
      <c r="Z34" s="122" t="n">
        <v>2</v>
      </c>
    </row>
    <row r="35" s="1" customFormat="true" ht="23.25" hidden="false" customHeight="true" outlineLevel="0" collapsed="false">
      <c r="A35" s="121" t="s">
        <v>109</v>
      </c>
      <c r="B35" s="116" t="n">
        <v>13</v>
      </c>
      <c r="C35" s="117" t="n">
        <v>18.2738262580827</v>
      </c>
      <c r="D35" s="119" t="s">
        <v>81</v>
      </c>
      <c r="E35" s="119" t="s">
        <v>81</v>
      </c>
      <c r="F35" s="119" t="s">
        <v>81</v>
      </c>
      <c r="G35" s="119" t="s">
        <v>81</v>
      </c>
      <c r="H35" s="119" t="s">
        <v>81</v>
      </c>
      <c r="I35" s="119" t="s">
        <v>81</v>
      </c>
      <c r="J35" s="118" t="n">
        <v>4</v>
      </c>
      <c r="K35" s="119" t="s">
        <v>81</v>
      </c>
      <c r="L35" s="119" t="s">
        <v>81</v>
      </c>
      <c r="M35" s="119" t="s">
        <v>81</v>
      </c>
      <c r="N35" s="119" t="s">
        <v>81</v>
      </c>
      <c r="O35" s="118" t="n">
        <v>2</v>
      </c>
      <c r="P35" s="119" t="s">
        <v>81</v>
      </c>
      <c r="Q35" s="119" t="s">
        <v>81</v>
      </c>
      <c r="R35" s="119" t="s">
        <v>81</v>
      </c>
      <c r="S35" s="119" t="s">
        <v>81</v>
      </c>
      <c r="T35" s="118" t="n">
        <v>4</v>
      </c>
      <c r="U35" s="119" t="s">
        <v>81</v>
      </c>
      <c r="V35" s="119" t="s">
        <v>81</v>
      </c>
      <c r="W35" s="119" t="s">
        <v>81</v>
      </c>
      <c r="X35" s="119" t="s">
        <v>81</v>
      </c>
      <c r="Y35" s="119" t="s">
        <v>81</v>
      </c>
      <c r="Z35" s="122" t="n">
        <v>3</v>
      </c>
    </row>
    <row r="36" s="1" customFormat="true" ht="23.25" hidden="false" customHeight="true" outlineLevel="0" collapsed="false">
      <c r="A36" s="121" t="s">
        <v>110</v>
      </c>
      <c r="B36" s="116" t="n">
        <v>9</v>
      </c>
      <c r="C36" s="117" t="n">
        <v>13.1906785871318</v>
      </c>
      <c r="D36" s="119" t="s">
        <v>81</v>
      </c>
      <c r="E36" s="119" t="s">
        <v>81</v>
      </c>
      <c r="F36" s="119" t="s">
        <v>81</v>
      </c>
      <c r="G36" s="119" t="s">
        <v>81</v>
      </c>
      <c r="H36" s="119" t="s">
        <v>81</v>
      </c>
      <c r="I36" s="119" t="s">
        <v>81</v>
      </c>
      <c r="J36" s="118" t="n">
        <v>8</v>
      </c>
      <c r="K36" s="119" t="s">
        <v>81</v>
      </c>
      <c r="L36" s="119" t="s">
        <v>81</v>
      </c>
      <c r="M36" s="119" t="s">
        <v>81</v>
      </c>
      <c r="N36" s="119" t="s">
        <v>81</v>
      </c>
      <c r="O36" s="119" t="s">
        <v>81</v>
      </c>
      <c r="P36" s="119" t="s">
        <v>81</v>
      </c>
      <c r="Q36" s="119" t="s">
        <v>81</v>
      </c>
      <c r="R36" s="119" t="s">
        <v>81</v>
      </c>
      <c r="S36" s="119" t="s">
        <v>81</v>
      </c>
      <c r="T36" s="118" t="n">
        <v>1</v>
      </c>
      <c r="U36" s="119" t="s">
        <v>81</v>
      </c>
      <c r="V36" s="119" t="s">
        <v>81</v>
      </c>
      <c r="W36" s="119" t="s">
        <v>81</v>
      </c>
      <c r="X36" s="119" t="s">
        <v>81</v>
      </c>
      <c r="Y36" s="119" t="s">
        <v>81</v>
      </c>
      <c r="Z36" s="125" t="s">
        <v>81</v>
      </c>
    </row>
    <row r="37" s="1" customFormat="true" ht="23.25" hidden="false" customHeight="true" outlineLevel="0" collapsed="false">
      <c r="A37" s="115" t="s">
        <v>111</v>
      </c>
      <c r="B37" s="116" t="n">
        <v>7</v>
      </c>
      <c r="C37" s="117" t="n">
        <v>14.367816091954</v>
      </c>
      <c r="D37" s="119" t="s">
        <v>81</v>
      </c>
      <c r="E37" s="119" t="s">
        <v>81</v>
      </c>
      <c r="F37" s="119" t="s">
        <v>81</v>
      </c>
      <c r="G37" s="119" t="s">
        <v>81</v>
      </c>
      <c r="H37" s="119" t="s">
        <v>81</v>
      </c>
      <c r="I37" s="118" t="n">
        <v>1</v>
      </c>
      <c r="J37" s="118" t="n">
        <v>3</v>
      </c>
      <c r="K37" s="119" t="s">
        <v>81</v>
      </c>
      <c r="L37" s="119" t="s">
        <v>81</v>
      </c>
      <c r="M37" s="119" t="s">
        <v>81</v>
      </c>
      <c r="N37" s="119" t="s">
        <v>81</v>
      </c>
      <c r="O37" s="119" t="s">
        <v>81</v>
      </c>
      <c r="P37" s="119" t="s">
        <v>81</v>
      </c>
      <c r="Q37" s="119" t="s">
        <v>81</v>
      </c>
      <c r="R37" s="119" t="s">
        <v>81</v>
      </c>
      <c r="S37" s="119" t="s">
        <v>81</v>
      </c>
      <c r="T37" s="118" t="n">
        <v>2</v>
      </c>
      <c r="U37" s="119" t="s">
        <v>81</v>
      </c>
      <c r="V37" s="119" t="s">
        <v>81</v>
      </c>
      <c r="W37" s="119" t="s">
        <v>81</v>
      </c>
      <c r="X37" s="119" t="s">
        <v>81</v>
      </c>
      <c r="Y37" s="119" t="s">
        <v>81</v>
      </c>
      <c r="Z37" s="122" t="n">
        <v>1</v>
      </c>
    </row>
    <row r="38" s="1" customFormat="true" ht="23.25" hidden="false" customHeight="true" outlineLevel="0" collapsed="false">
      <c r="A38" s="126" t="s">
        <v>112</v>
      </c>
      <c r="B38" s="127" t="n">
        <v>3</v>
      </c>
      <c r="C38" s="128" t="n">
        <v>5.47945205479452</v>
      </c>
      <c r="D38" s="129" t="s">
        <v>81</v>
      </c>
      <c r="E38" s="129" t="s">
        <v>81</v>
      </c>
      <c r="F38" s="129" t="s">
        <v>81</v>
      </c>
      <c r="G38" s="129" t="s">
        <v>81</v>
      </c>
      <c r="H38" s="129" t="s">
        <v>81</v>
      </c>
      <c r="I38" s="129" t="s">
        <v>81</v>
      </c>
      <c r="J38" s="129" t="n">
        <v>2</v>
      </c>
      <c r="K38" s="129" t="s">
        <v>81</v>
      </c>
      <c r="L38" s="129" t="s">
        <v>81</v>
      </c>
      <c r="M38" s="129" t="s">
        <v>81</v>
      </c>
      <c r="N38" s="129" t="s">
        <v>81</v>
      </c>
      <c r="O38" s="129" t="s">
        <v>81</v>
      </c>
      <c r="P38" s="129" t="s">
        <v>81</v>
      </c>
      <c r="Q38" s="129" t="s">
        <v>81</v>
      </c>
      <c r="R38" s="129" t="s">
        <v>81</v>
      </c>
      <c r="S38" s="129" t="s">
        <v>81</v>
      </c>
      <c r="T38" s="129" t="n">
        <v>1</v>
      </c>
      <c r="U38" s="129" t="s">
        <v>81</v>
      </c>
      <c r="V38" s="129" t="s">
        <v>81</v>
      </c>
      <c r="W38" s="129" t="s">
        <v>81</v>
      </c>
      <c r="X38" s="129" t="s">
        <v>81</v>
      </c>
      <c r="Y38" s="129" t="s">
        <v>81</v>
      </c>
      <c r="Z38" s="130" t="s">
        <v>81</v>
      </c>
    </row>
    <row r="39" s="133" customFormat="true" ht="20.1" hidden="false" customHeight="true" outlineLevel="0" collapsed="false">
      <c r="A39" s="131" t="s">
        <v>113</v>
      </c>
      <c r="B39" s="132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</row>
    <row r="40" customFormat="false" ht="20.1" hidden="false" customHeight="true" outlineLevel="0" collapsed="false">
      <c r="A40" s="134" t="s">
        <v>114</v>
      </c>
      <c r="B40" s="135"/>
      <c r="C40" s="131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134"/>
      <c r="Q40" s="134"/>
      <c r="R40" s="134"/>
      <c r="S40" s="134"/>
      <c r="T40" s="134"/>
      <c r="U40" s="134"/>
      <c r="V40" s="134"/>
      <c r="W40" s="134"/>
      <c r="X40" s="134"/>
      <c r="Y40" s="134"/>
    </row>
    <row r="41" customFormat="false" ht="30" hidden="false" customHeight="true" outlineLevel="0" collapsed="false">
      <c r="A41" s="136"/>
      <c r="B41" s="137"/>
      <c r="C41" s="138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</row>
    <row r="42" customFormat="false" ht="20.1" hidden="false" customHeight="true" outlineLevel="0" collapsed="false">
      <c r="A42" s="139"/>
      <c r="B42" s="140"/>
      <c r="C42" s="134"/>
      <c r="D42" s="135"/>
      <c r="E42" s="131"/>
      <c r="F42" s="134"/>
      <c r="G42" s="134"/>
      <c r="H42" s="134"/>
      <c r="I42" s="134"/>
      <c r="J42" s="139"/>
      <c r="K42" s="139"/>
      <c r="L42" s="139"/>
      <c r="M42" s="139"/>
      <c r="N42" s="139"/>
      <c r="O42" s="139"/>
      <c r="P42" s="139"/>
      <c r="Q42" s="139"/>
      <c r="R42" s="139"/>
    </row>
    <row r="43" customFormat="false" ht="20.1" hidden="false" customHeight="true" outlineLevel="0" collapsed="false">
      <c r="A43" s="139"/>
      <c r="B43" s="140"/>
      <c r="C43" s="139"/>
      <c r="D43" s="139"/>
      <c r="E43" s="139"/>
      <c r="F43" s="139"/>
      <c r="G43" s="139"/>
      <c r="H43" s="139"/>
      <c r="I43" s="139"/>
      <c r="J43" s="139"/>
      <c r="K43" s="139"/>
      <c r="L43" s="139"/>
      <c r="M43" s="139"/>
      <c r="N43" s="139"/>
      <c r="O43" s="139"/>
      <c r="P43" s="139"/>
      <c r="Q43" s="139"/>
      <c r="R43" s="139"/>
    </row>
    <row r="44" customFormat="false" ht="20.1" hidden="false" customHeight="true" outlineLevel="0" collapsed="false">
      <c r="A44" s="134"/>
      <c r="B44" s="135"/>
      <c r="C44" s="134"/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20.1" hidden="false" customHeight="true" outlineLevel="0" collapsed="false"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</row>
    <row r="46" customFormat="false" ht="14.25" hidden="false" customHeight="false" outlineLevel="0" collapsed="false">
      <c r="D46" s="141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41"/>
      <c r="P46" s="141"/>
      <c r="Q46" s="141"/>
      <c r="R46" s="141"/>
    </row>
    <row r="47" customFormat="false" ht="14.25" hidden="false" customHeight="false" outlineLevel="0" collapsed="false"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1"/>
      <c r="P47" s="141"/>
      <c r="Q47" s="141"/>
      <c r="R47" s="141"/>
    </row>
    <row r="48" customFormat="false" ht="14.25" hidden="false" customHeight="false" outlineLevel="0" collapsed="false">
      <c r="D48" s="141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1"/>
      <c r="P48" s="141"/>
      <c r="Q48" s="141"/>
      <c r="R48" s="141"/>
    </row>
    <row r="49" customFormat="false" ht="14.25" hidden="false" customHeight="false" outlineLevel="0" collapsed="false"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</row>
    <row r="50" customFormat="false" ht="14.25" hidden="false" customHeight="false" outlineLevel="0" collapsed="false">
      <c r="D50" s="141"/>
      <c r="E50" s="141"/>
      <c r="F50" s="141"/>
      <c r="G50" s="141"/>
      <c r="H50" s="141"/>
      <c r="I50" s="141"/>
      <c r="J50" s="141"/>
      <c r="K50" s="141"/>
      <c r="L50" s="141"/>
      <c r="M50" s="141"/>
      <c r="N50" s="141"/>
      <c r="O50" s="141"/>
      <c r="P50" s="141"/>
      <c r="Q50" s="141"/>
      <c r="R50" s="141"/>
    </row>
    <row r="51" customFormat="false" ht="14.25" hidden="false" customHeight="false" outlineLevel="0" collapsed="false"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  <c r="O51" s="141"/>
      <c r="P51" s="141"/>
      <c r="Q51" s="141"/>
      <c r="R51" s="141"/>
    </row>
    <row r="52" customFormat="false" ht="14.25" hidden="false" customHeight="false" outlineLevel="0" collapsed="false"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</row>
    <row r="53" customFormat="false" ht="14.25" hidden="false" customHeight="false" outlineLevel="0" collapsed="false">
      <c r="D53" s="141"/>
      <c r="E53" s="141"/>
      <c r="F53" s="141"/>
      <c r="G53" s="141"/>
      <c r="H53" s="141"/>
      <c r="I53" s="141"/>
      <c r="J53" s="141"/>
      <c r="K53" s="141"/>
      <c r="L53" s="141"/>
      <c r="M53" s="141"/>
      <c r="N53" s="141"/>
      <c r="O53" s="141"/>
      <c r="P53" s="141"/>
      <c r="Q53" s="141"/>
      <c r="R53" s="141"/>
    </row>
    <row r="54" customFormat="false" ht="14.25" hidden="false" customHeight="false" outlineLevel="0" collapsed="false">
      <c r="D54" s="141"/>
      <c r="E54" s="141"/>
      <c r="F54" s="141"/>
      <c r="G54" s="141"/>
      <c r="H54" s="141"/>
      <c r="I54" s="141"/>
      <c r="J54" s="141"/>
      <c r="K54" s="141"/>
      <c r="L54" s="141"/>
      <c r="M54" s="141"/>
      <c r="N54" s="141"/>
      <c r="O54" s="141"/>
      <c r="P54" s="141"/>
      <c r="Q54" s="141"/>
      <c r="R54" s="141"/>
    </row>
    <row r="55" customFormat="false" ht="14.25" hidden="false" customHeight="false" outlineLevel="0" collapsed="false">
      <c r="D55" s="141"/>
      <c r="E55" s="141"/>
      <c r="F55" s="141"/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</row>
    <row r="56" customFormat="false" ht="14.25" hidden="false" customHeight="false" outlineLevel="0" collapsed="false"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</row>
    <row r="57" customFormat="false" ht="14.25" hidden="false" customHeight="false" outlineLevel="0" collapsed="false"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</row>
    <row r="58" customFormat="false" ht="14.25" hidden="false" customHeight="false" outlineLevel="0" collapsed="false"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</row>
    <row r="59" customFormat="false" ht="14.25" hidden="false" customHeight="false" outlineLevel="0" collapsed="false"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</row>
    <row r="60" customFormat="false" ht="14.25" hidden="false" customHeight="false" outlineLevel="0" collapsed="false"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</row>
    <row r="61" customFormat="false" ht="14.25" hidden="false" customHeight="false" outlineLevel="0" collapsed="false"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</row>
    <row r="62" customFormat="false" ht="14.25" hidden="false" customHeight="false" outlineLevel="0" collapsed="false"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</row>
    <row r="63" customFormat="false" ht="14.25" hidden="false" customHeight="false" outlineLevel="0" collapsed="false"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</row>
    <row r="64" customFormat="false" ht="14.25" hidden="false" customHeight="false" outlineLevel="0" collapsed="false"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</row>
    <row r="65" customFormat="false" ht="14.25" hidden="false" customHeight="false" outlineLevel="0" collapsed="false"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</row>
    <row r="66" customFormat="false" ht="14.25" hidden="false" customHeight="false" outlineLevel="0" collapsed="false">
      <c r="D66" s="141"/>
      <c r="E66" s="141"/>
      <c r="F66" s="141"/>
      <c r="G66" s="141"/>
      <c r="H66" s="141"/>
      <c r="I66" s="141"/>
      <c r="J66" s="141"/>
      <c r="K66" s="141"/>
      <c r="L66" s="141"/>
      <c r="M66" s="141"/>
      <c r="N66" s="141"/>
      <c r="O66" s="141"/>
      <c r="P66" s="141"/>
      <c r="Q66" s="141"/>
      <c r="R66" s="141"/>
    </row>
    <row r="67" customFormat="false" ht="14.25" hidden="false" customHeight="false" outlineLevel="0" collapsed="false">
      <c r="D67" s="141"/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141"/>
      <c r="P67" s="141"/>
      <c r="Q67" s="141"/>
      <c r="R67" s="141"/>
    </row>
    <row r="68" customFormat="false" ht="14.25" hidden="false" customHeight="false" outlineLevel="0" collapsed="false">
      <c r="D68" s="141"/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</row>
    <row r="69" customFormat="false" ht="14.25" hidden="false" customHeight="false" outlineLevel="0" collapsed="false">
      <c r="D69" s="141"/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141"/>
      <c r="P69" s="141"/>
      <c r="Q69" s="141"/>
      <c r="R69" s="141"/>
    </row>
    <row r="70" customFormat="false" ht="14.25" hidden="false" customHeight="false" outlineLevel="0" collapsed="false"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customFormat="false" ht="14.25" hidden="false" customHeight="false" outlineLevel="0" collapsed="false">
      <c r="D71" s="141"/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141"/>
      <c r="P71" s="141"/>
      <c r="Q71" s="141"/>
      <c r="R71" s="141"/>
    </row>
    <row r="72" customFormat="false" ht="14.25" hidden="false" customHeight="false" outlineLevel="0" collapsed="false"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141"/>
      <c r="O72" s="141"/>
      <c r="P72" s="141"/>
      <c r="Q72" s="141"/>
      <c r="R72" s="141"/>
    </row>
    <row r="73" customFormat="false" ht="14.25" hidden="false" customHeight="false" outlineLevel="0" collapsed="false">
      <c r="D73" s="141"/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  <c r="Q73" s="141"/>
      <c r="R73" s="141"/>
    </row>
    <row r="74" customFormat="false" ht="14.25" hidden="false" customHeight="false" outlineLevel="0" collapsed="false"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</row>
  </sheetData>
  <mergeCells count="17">
    <mergeCell ref="B2:Y2"/>
    <mergeCell ref="X3:Z3"/>
    <mergeCell ref="X4:Z4"/>
    <mergeCell ref="A5:A6"/>
    <mergeCell ref="B5:B6"/>
    <mergeCell ref="C5:C6"/>
    <mergeCell ref="D5:H5"/>
    <mergeCell ref="I5:O5"/>
    <mergeCell ref="P5:R5"/>
    <mergeCell ref="S5:S6"/>
    <mergeCell ref="T5:T6"/>
    <mergeCell ref="U5:U6"/>
    <mergeCell ref="V5:V6"/>
    <mergeCell ref="W5:W6"/>
    <mergeCell ref="X5:X6"/>
    <mergeCell ref="Y5:Y6"/>
    <mergeCell ref="Z5:Z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9"/>
  <sheetViews>
    <sheetView showFormulas="false" showGridLines="true" showRowColHeaders="true" showZeros="true" rightToLeft="false" tabSelected="false" showOutlineSymbols="true" defaultGridColor="false" view="pageBreakPreview" topLeftCell="A1" colorId="22" zoomScale="100" zoomScaleNormal="87" zoomScalePageLayoutView="100" workbookViewId="0">
      <pane xSplit="1" ySplit="2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I28" activeCellId="0" sqref="I28"/>
    </sheetView>
  </sheetViews>
  <sheetFormatPr defaultColWidth="10.62109375" defaultRowHeight="13.5" zeroHeight="false" outlineLevelRow="0" outlineLevelCol="0"/>
  <cols>
    <col collapsed="false" customWidth="false" hidden="false" outlineLevel="0" max="1" min="1" style="1" width="10.62"/>
    <col collapsed="false" customWidth="true" hidden="false" outlineLevel="0" max="8" min="2" style="1" width="12.49"/>
    <col collapsed="false" customWidth="true" hidden="false" outlineLevel="0" max="9" min="9" style="1" width="16.25"/>
    <col collapsed="false" customWidth="false" hidden="false" outlineLevel="0" max="257" min="10" style="1" width="10.62"/>
  </cols>
  <sheetData>
    <row r="2" customFormat="false" ht="24" hidden="false" customHeight="true" outlineLevel="0" collapsed="false">
      <c r="A2" s="143"/>
      <c r="B2" s="144" t="s">
        <v>115</v>
      </c>
      <c r="C2" s="145"/>
      <c r="D2" s="143"/>
      <c r="E2" s="143"/>
      <c r="F2" s="143"/>
      <c r="G2" s="143"/>
      <c r="H2" s="143"/>
      <c r="I2" s="143"/>
      <c r="J2" s="2"/>
      <c r="K2" s="2"/>
      <c r="L2" s="2"/>
    </row>
    <row r="3" customFormat="false" ht="18" hidden="false" customHeight="true" outlineLevel="0" collapsed="false">
      <c r="A3" s="146"/>
      <c r="B3" s="147"/>
      <c r="C3" s="148"/>
      <c r="D3" s="149" t="s">
        <v>116</v>
      </c>
      <c r="E3" s="149"/>
      <c r="F3" s="123"/>
      <c r="G3" s="150" t="s">
        <v>41</v>
      </c>
      <c r="H3" s="150"/>
      <c r="I3" s="149"/>
    </row>
    <row r="4" customFormat="false" ht="18" hidden="false" customHeight="true" outlineLevel="0" collapsed="false">
      <c r="A4" s="149"/>
      <c r="B4" s="149" t="s">
        <v>116</v>
      </c>
      <c r="C4" s="151" t="s">
        <v>116</v>
      </c>
      <c r="D4" s="149"/>
      <c r="E4" s="149"/>
      <c r="F4" s="123"/>
      <c r="G4" s="152" t="s">
        <v>51</v>
      </c>
      <c r="H4" s="152"/>
      <c r="I4" s="149"/>
    </row>
    <row r="5" customFormat="false" ht="18" hidden="false" customHeight="true" outlineLevel="0" collapsed="false">
      <c r="A5" s="153" t="s">
        <v>52</v>
      </c>
      <c r="B5" s="154" t="s">
        <v>28</v>
      </c>
      <c r="C5" s="155" t="s">
        <v>117</v>
      </c>
      <c r="D5" s="154" t="s">
        <v>42</v>
      </c>
      <c r="E5" s="154" t="s">
        <v>118</v>
      </c>
      <c r="F5" s="154" t="s">
        <v>119</v>
      </c>
      <c r="G5" s="154" t="s">
        <v>120</v>
      </c>
      <c r="H5" s="156" t="s">
        <v>121</v>
      </c>
      <c r="I5" s="149"/>
    </row>
    <row r="6" customFormat="false" ht="18" hidden="false" customHeight="true" outlineLevel="0" collapsed="false">
      <c r="A6" s="153"/>
      <c r="B6" s="154"/>
      <c r="C6" s="157" t="s">
        <v>122</v>
      </c>
      <c r="D6" s="154"/>
      <c r="E6" s="154"/>
      <c r="F6" s="154"/>
      <c r="G6" s="154"/>
      <c r="H6" s="156"/>
      <c r="I6" s="149"/>
    </row>
    <row r="7" customFormat="false" ht="11.25" hidden="false" customHeight="true" outlineLevel="0" collapsed="false">
      <c r="A7" s="158"/>
      <c r="B7" s="159"/>
      <c r="C7" s="160"/>
      <c r="D7" s="159"/>
      <c r="E7" s="159"/>
      <c r="F7" s="159"/>
      <c r="G7" s="159"/>
      <c r="H7" s="159"/>
      <c r="I7" s="149"/>
    </row>
    <row r="8" customFormat="false" ht="21" hidden="false" customHeight="true" outlineLevel="0" collapsed="false">
      <c r="A8" s="161" t="s">
        <v>80</v>
      </c>
      <c r="B8" s="162" t="n">
        <v>1568261</v>
      </c>
      <c r="C8" s="163" t="n">
        <v>1234</v>
      </c>
      <c r="D8" s="162" t="n">
        <v>338174</v>
      </c>
      <c r="E8" s="162" t="n">
        <v>1778</v>
      </c>
      <c r="F8" s="162" t="n">
        <v>5949</v>
      </c>
      <c r="G8" s="162" t="n">
        <v>328144</v>
      </c>
      <c r="H8" s="162" t="n">
        <v>894216</v>
      </c>
      <c r="I8" s="164"/>
    </row>
    <row r="9" customFormat="false" ht="21" hidden="false" customHeight="true" outlineLevel="0" collapsed="false">
      <c r="A9" s="161" t="s">
        <v>82</v>
      </c>
      <c r="B9" s="162" t="n">
        <v>96574</v>
      </c>
      <c r="C9" s="163" t="n">
        <v>1788.4</v>
      </c>
      <c r="D9" s="162" t="n">
        <v>20484</v>
      </c>
      <c r="E9" s="162" t="n">
        <v>94</v>
      </c>
      <c r="F9" s="162" t="n">
        <v>243</v>
      </c>
      <c r="G9" s="162" t="n">
        <v>22646</v>
      </c>
      <c r="H9" s="162" t="n">
        <v>53167</v>
      </c>
      <c r="I9" s="123"/>
    </row>
    <row r="10" customFormat="false" ht="21" hidden="false" customHeight="true" outlineLevel="0" collapsed="false">
      <c r="A10" s="161" t="s">
        <v>83</v>
      </c>
      <c r="B10" s="162" t="n">
        <v>37154</v>
      </c>
      <c r="C10" s="165" t="n">
        <v>1920.64928015715</v>
      </c>
      <c r="D10" s="162" t="n">
        <v>7223</v>
      </c>
      <c r="E10" s="162" t="n">
        <v>8</v>
      </c>
      <c r="F10" s="162" t="n">
        <v>102</v>
      </c>
      <c r="G10" s="162" t="n">
        <v>7860</v>
      </c>
      <c r="H10" s="162" t="n">
        <v>21961</v>
      </c>
      <c r="I10" s="166"/>
    </row>
    <row r="11" customFormat="false" ht="21" hidden="false" customHeight="true" outlineLevel="0" collapsed="false">
      <c r="A11" s="161" t="s">
        <v>84</v>
      </c>
      <c r="B11" s="162" t="n">
        <v>3243</v>
      </c>
      <c r="C11" s="165" t="n">
        <v>2624.84823957912</v>
      </c>
      <c r="D11" s="162" t="n">
        <v>953</v>
      </c>
      <c r="E11" s="162" t="n">
        <v>2</v>
      </c>
      <c r="F11" s="162" t="n">
        <v>15</v>
      </c>
      <c r="G11" s="162" t="n">
        <v>847</v>
      </c>
      <c r="H11" s="162" t="n">
        <v>1426</v>
      </c>
    </row>
    <row r="12" customFormat="false" ht="21" hidden="false" customHeight="true" outlineLevel="0" collapsed="false">
      <c r="A12" s="161" t="s">
        <v>85</v>
      </c>
      <c r="B12" s="162" t="n">
        <v>6284</v>
      </c>
      <c r="C12" s="165" t="n">
        <v>2345.91406279165</v>
      </c>
      <c r="D12" s="162" t="n">
        <v>1332</v>
      </c>
      <c r="E12" s="162" t="n">
        <v>6</v>
      </c>
      <c r="F12" s="162" t="n">
        <v>40</v>
      </c>
      <c r="G12" s="162" t="n">
        <v>1014</v>
      </c>
      <c r="H12" s="162" t="n">
        <v>3892</v>
      </c>
    </row>
    <row r="13" customFormat="false" ht="21" hidden="false" customHeight="true" outlineLevel="0" collapsed="false">
      <c r="A13" s="161" t="s">
        <v>86</v>
      </c>
      <c r="B13" s="162" t="n">
        <v>7322</v>
      </c>
      <c r="C13" s="165" t="n">
        <v>2163.58371254654</v>
      </c>
      <c r="D13" s="162" t="n">
        <v>1091</v>
      </c>
      <c r="E13" s="162" t="n">
        <v>6</v>
      </c>
      <c r="F13" s="162" t="n">
        <v>20</v>
      </c>
      <c r="G13" s="162" t="n">
        <v>1696</v>
      </c>
      <c r="H13" s="162" t="n">
        <v>4509</v>
      </c>
    </row>
    <row r="14" customFormat="false" ht="21" hidden="false" customHeight="true" outlineLevel="0" collapsed="false">
      <c r="A14" s="161" t="s">
        <v>87</v>
      </c>
      <c r="B14" s="162" t="n">
        <v>1895</v>
      </c>
      <c r="C14" s="165" t="n">
        <v>949.969921796671</v>
      </c>
      <c r="D14" s="162" t="n">
        <v>491</v>
      </c>
      <c r="E14" s="162" t="s">
        <v>18</v>
      </c>
      <c r="F14" s="162" t="s">
        <v>18</v>
      </c>
      <c r="G14" s="162" t="n">
        <v>530</v>
      </c>
      <c r="H14" s="162" t="n">
        <v>874</v>
      </c>
    </row>
    <row r="15" customFormat="false" ht="21" hidden="false" customHeight="true" outlineLevel="0" collapsed="false">
      <c r="A15" s="161" t="s">
        <v>88</v>
      </c>
      <c r="B15" s="162" t="n">
        <v>2790</v>
      </c>
      <c r="C15" s="165" t="n">
        <v>1253.03152789006</v>
      </c>
      <c r="D15" s="162" t="n">
        <v>772</v>
      </c>
      <c r="E15" s="162" t="s">
        <v>18</v>
      </c>
      <c r="F15" s="162" t="s">
        <v>18</v>
      </c>
      <c r="G15" s="162" t="n">
        <v>983</v>
      </c>
      <c r="H15" s="162" t="n">
        <v>1035</v>
      </c>
    </row>
    <row r="16" customFormat="false" ht="21" hidden="false" customHeight="true" outlineLevel="0" collapsed="false">
      <c r="A16" s="161" t="s">
        <v>89</v>
      </c>
      <c r="B16" s="162" t="n">
        <v>2909</v>
      </c>
      <c r="C16" s="165" t="n">
        <v>1712.58683621806</v>
      </c>
      <c r="D16" s="162" t="n">
        <v>836</v>
      </c>
      <c r="E16" s="162" t="n">
        <v>4</v>
      </c>
      <c r="F16" s="162" t="n">
        <v>12</v>
      </c>
      <c r="G16" s="162" t="n">
        <v>718</v>
      </c>
      <c r="H16" s="162" t="n">
        <v>1339</v>
      </c>
    </row>
    <row r="17" customFormat="false" ht="21" hidden="false" customHeight="true" outlineLevel="0" collapsed="false">
      <c r="A17" s="161" t="s">
        <v>90</v>
      </c>
      <c r="B17" s="162" t="n">
        <v>3163</v>
      </c>
      <c r="C17" s="165" t="n">
        <v>2861.92544335867</v>
      </c>
      <c r="D17" s="162" t="n">
        <v>1225</v>
      </c>
      <c r="E17" s="162" t="n">
        <v>4</v>
      </c>
      <c r="F17" s="162" t="n">
        <v>6</v>
      </c>
      <c r="G17" s="162" t="n">
        <v>851</v>
      </c>
      <c r="H17" s="162" t="n">
        <v>1077</v>
      </c>
    </row>
    <row r="18" customFormat="false" ht="21" hidden="false" customHeight="true" outlineLevel="0" collapsed="false">
      <c r="A18" s="161" t="s">
        <v>91</v>
      </c>
      <c r="B18" s="162" t="n">
        <v>1186</v>
      </c>
      <c r="C18" s="165" t="n">
        <v>3572.28915662651</v>
      </c>
      <c r="D18" s="162" t="n">
        <v>509</v>
      </c>
      <c r="E18" s="162" t="n">
        <v>4</v>
      </c>
      <c r="F18" s="162" t="s">
        <v>18</v>
      </c>
      <c r="G18" s="162" t="n">
        <v>407</v>
      </c>
      <c r="H18" s="162" t="n">
        <v>266</v>
      </c>
    </row>
    <row r="19" customFormat="false" ht="21" hidden="false" customHeight="true" outlineLevel="0" collapsed="false">
      <c r="A19" s="161" t="s">
        <v>92</v>
      </c>
      <c r="B19" s="162" t="n">
        <v>646</v>
      </c>
      <c r="C19" s="165" t="n">
        <v>1492.60628465804</v>
      </c>
      <c r="D19" s="162" t="n">
        <v>170</v>
      </c>
      <c r="E19" s="162" t="n">
        <v>4</v>
      </c>
      <c r="F19" s="162" t="s">
        <v>18</v>
      </c>
      <c r="G19" s="162" t="n">
        <v>140</v>
      </c>
      <c r="H19" s="162" t="n">
        <v>332</v>
      </c>
    </row>
    <row r="20" customFormat="false" ht="21" hidden="false" customHeight="true" outlineLevel="0" collapsed="false">
      <c r="A20" s="161" t="s">
        <v>93</v>
      </c>
      <c r="B20" s="162" t="n">
        <v>1013</v>
      </c>
      <c r="C20" s="165" t="n">
        <v>1509.46207718671</v>
      </c>
      <c r="D20" s="162" t="n">
        <v>55</v>
      </c>
      <c r="E20" s="162" t="n">
        <v>4</v>
      </c>
      <c r="F20" s="162" t="s">
        <v>18</v>
      </c>
      <c r="G20" s="162" t="n">
        <v>291</v>
      </c>
      <c r="H20" s="162" t="n">
        <v>663</v>
      </c>
    </row>
    <row r="21" customFormat="false" ht="21" hidden="false" customHeight="true" outlineLevel="0" collapsed="false">
      <c r="A21" s="161" t="s">
        <v>94</v>
      </c>
      <c r="B21" s="162" t="n">
        <v>240</v>
      </c>
      <c r="C21" s="165" t="n">
        <v>1085.97285067873</v>
      </c>
      <c r="D21" s="162" t="n">
        <v>54</v>
      </c>
      <c r="E21" s="162" t="s">
        <v>18</v>
      </c>
      <c r="F21" s="162" t="s">
        <v>18</v>
      </c>
      <c r="G21" s="162" t="n">
        <v>90</v>
      </c>
      <c r="H21" s="162" t="n">
        <v>96</v>
      </c>
    </row>
    <row r="22" customFormat="false" ht="21" hidden="false" customHeight="true" outlineLevel="0" collapsed="false">
      <c r="A22" s="161" t="s">
        <v>95</v>
      </c>
      <c r="B22" s="162" t="n">
        <v>871</v>
      </c>
      <c r="C22" s="165" t="n">
        <v>1202.54038381886</v>
      </c>
      <c r="D22" s="162" t="n">
        <v>365</v>
      </c>
      <c r="E22" s="162" t="n">
        <v>2</v>
      </c>
      <c r="F22" s="162" t="s">
        <v>18</v>
      </c>
      <c r="G22" s="162" t="n">
        <v>172</v>
      </c>
      <c r="H22" s="162" t="n">
        <v>332</v>
      </c>
    </row>
    <row r="23" customFormat="false" ht="21" hidden="false" customHeight="true" outlineLevel="0" collapsed="false">
      <c r="A23" s="161" t="s">
        <v>96</v>
      </c>
      <c r="B23" s="162" t="n">
        <v>443</v>
      </c>
      <c r="C23" s="165" t="n">
        <v>1824.54695222405</v>
      </c>
      <c r="D23" s="162" t="n">
        <v>48</v>
      </c>
      <c r="E23" s="162" t="n">
        <v>4</v>
      </c>
      <c r="F23" s="162" t="s">
        <v>18</v>
      </c>
      <c r="G23" s="162" t="n">
        <v>126</v>
      </c>
      <c r="H23" s="162" t="n">
        <v>265</v>
      </c>
    </row>
    <row r="24" customFormat="false" ht="21" hidden="false" customHeight="true" outlineLevel="0" collapsed="false">
      <c r="A24" s="161" t="s">
        <v>97</v>
      </c>
      <c r="B24" s="162" t="n">
        <v>1037</v>
      </c>
      <c r="C24" s="165" t="n">
        <v>882.402995234854</v>
      </c>
      <c r="D24" s="162" t="n">
        <v>460</v>
      </c>
      <c r="E24" s="162" t="s">
        <v>18</v>
      </c>
      <c r="F24" s="162" t="s">
        <v>18</v>
      </c>
      <c r="G24" s="162" t="n">
        <v>228</v>
      </c>
      <c r="H24" s="162" t="n">
        <v>349</v>
      </c>
    </row>
    <row r="25" customFormat="false" ht="21" hidden="false" customHeight="true" outlineLevel="0" collapsed="false">
      <c r="A25" s="161" t="s">
        <v>98</v>
      </c>
      <c r="B25" s="162" t="n">
        <v>1074</v>
      </c>
      <c r="C25" s="165" t="n">
        <v>2836.01795616583</v>
      </c>
      <c r="D25" s="162" t="n">
        <v>100</v>
      </c>
      <c r="E25" s="162" t="n">
        <v>4</v>
      </c>
      <c r="F25" s="162" t="s">
        <v>18</v>
      </c>
      <c r="G25" s="162" t="n">
        <v>362</v>
      </c>
      <c r="H25" s="162" t="n">
        <v>608</v>
      </c>
    </row>
    <row r="26" customFormat="false" ht="21" hidden="false" customHeight="true" outlineLevel="0" collapsed="false">
      <c r="A26" s="161" t="s">
        <v>99</v>
      </c>
      <c r="B26" s="162" t="n">
        <v>5298</v>
      </c>
      <c r="C26" s="165" t="n">
        <v>2775.42039918278</v>
      </c>
      <c r="D26" s="162" t="n">
        <v>1544</v>
      </c>
      <c r="E26" s="162" t="n">
        <v>4</v>
      </c>
      <c r="F26" s="162" t="n">
        <v>24</v>
      </c>
      <c r="G26" s="162" t="n">
        <v>1708</v>
      </c>
      <c r="H26" s="162" t="n">
        <v>2018</v>
      </c>
    </row>
    <row r="27" customFormat="false" ht="21" hidden="false" customHeight="true" outlineLevel="0" collapsed="false">
      <c r="A27" s="161" t="s">
        <v>100</v>
      </c>
      <c r="B27" s="162" t="n">
        <v>2788</v>
      </c>
      <c r="C27" s="165" t="n">
        <v>1312.92677183895</v>
      </c>
      <c r="D27" s="162" t="n">
        <v>743</v>
      </c>
      <c r="E27" s="162" t="n">
        <v>4</v>
      </c>
      <c r="F27" s="162" t="s">
        <v>18</v>
      </c>
      <c r="G27" s="162" t="n">
        <v>629</v>
      </c>
      <c r="H27" s="162" t="n">
        <v>1412</v>
      </c>
    </row>
    <row r="28" customFormat="false" ht="21" hidden="false" customHeight="true" outlineLevel="0" collapsed="false">
      <c r="A28" s="161" t="s">
        <v>101</v>
      </c>
      <c r="B28" s="162" t="n">
        <v>256</v>
      </c>
      <c r="C28" s="165" t="n">
        <v>1117.41597555653</v>
      </c>
      <c r="D28" s="162" t="n">
        <v>60</v>
      </c>
      <c r="E28" s="162" t="n">
        <v>4</v>
      </c>
      <c r="F28" s="162" t="s">
        <v>18</v>
      </c>
      <c r="G28" s="162" t="n">
        <v>50</v>
      </c>
      <c r="H28" s="162" t="n">
        <v>142</v>
      </c>
    </row>
    <row r="29" customFormat="false" ht="21" hidden="false" customHeight="true" outlineLevel="0" collapsed="false">
      <c r="A29" s="161" t="s">
        <v>102</v>
      </c>
      <c r="B29" s="162" t="n">
        <v>683</v>
      </c>
      <c r="C29" s="165" t="n">
        <v>1444.58544839256</v>
      </c>
      <c r="D29" s="162" t="n">
        <v>218</v>
      </c>
      <c r="E29" s="162" t="s">
        <v>18</v>
      </c>
      <c r="F29" s="162" t="s">
        <v>18</v>
      </c>
      <c r="G29" s="162" t="n">
        <v>196</v>
      </c>
      <c r="H29" s="162" t="n">
        <v>269</v>
      </c>
    </row>
    <row r="30" customFormat="false" ht="21" hidden="false" customHeight="true" outlineLevel="0" collapsed="false">
      <c r="A30" s="161" t="s">
        <v>103</v>
      </c>
      <c r="B30" s="162" t="n">
        <v>4831</v>
      </c>
      <c r="C30" s="165" t="n">
        <v>1410.38741132164</v>
      </c>
      <c r="D30" s="162" t="n">
        <v>511</v>
      </c>
      <c r="E30" s="162" t="n">
        <v>6</v>
      </c>
      <c r="F30" s="162" t="n">
        <v>14</v>
      </c>
      <c r="G30" s="162" t="n">
        <v>1018</v>
      </c>
      <c r="H30" s="162" t="n">
        <v>3282</v>
      </c>
    </row>
    <row r="31" customFormat="false" ht="21" hidden="false" customHeight="true" outlineLevel="0" collapsed="false">
      <c r="A31" s="161" t="s">
        <v>104</v>
      </c>
      <c r="B31" s="162" t="n">
        <v>4011</v>
      </c>
      <c r="C31" s="165" t="n">
        <v>1696.19824924938</v>
      </c>
      <c r="D31" s="162" t="n">
        <v>531</v>
      </c>
      <c r="E31" s="162" t="n">
        <v>4</v>
      </c>
      <c r="F31" s="162" t="n">
        <v>10</v>
      </c>
      <c r="G31" s="162" t="n">
        <v>964</v>
      </c>
      <c r="H31" s="162" t="n">
        <v>2502</v>
      </c>
    </row>
    <row r="32" customFormat="false" ht="21" hidden="false" customHeight="true" outlineLevel="0" collapsed="false">
      <c r="A32" s="161" t="s">
        <v>105</v>
      </c>
      <c r="B32" s="162" t="n">
        <v>351</v>
      </c>
      <c r="C32" s="165" t="n">
        <v>1293.77073350534</v>
      </c>
      <c r="D32" s="162" t="n">
        <v>216</v>
      </c>
      <c r="E32" s="162" t="n">
        <v>4</v>
      </c>
      <c r="F32" s="162" t="s">
        <v>18</v>
      </c>
      <c r="G32" s="162" t="s">
        <v>18</v>
      </c>
      <c r="H32" s="162" t="n">
        <v>131</v>
      </c>
    </row>
    <row r="33" customFormat="false" ht="21" hidden="false" customHeight="true" outlineLevel="0" collapsed="false">
      <c r="A33" s="161" t="s">
        <v>106</v>
      </c>
      <c r="B33" s="162" t="n">
        <v>438</v>
      </c>
      <c r="C33" s="165" t="n">
        <v>877.755511022044</v>
      </c>
      <c r="D33" s="162" t="s">
        <v>18</v>
      </c>
      <c r="E33" s="162" t="s">
        <v>18</v>
      </c>
      <c r="F33" s="162" t="s">
        <v>18</v>
      </c>
      <c r="G33" s="162" t="n">
        <v>139</v>
      </c>
      <c r="H33" s="162" t="n">
        <v>299</v>
      </c>
    </row>
    <row r="34" customFormat="false" ht="21" hidden="false" customHeight="true" outlineLevel="0" collapsed="false">
      <c r="A34" s="161" t="s">
        <v>107</v>
      </c>
      <c r="B34" s="162" t="n">
        <v>1094</v>
      </c>
      <c r="C34" s="165" t="n">
        <v>1601.9915068092</v>
      </c>
      <c r="D34" s="162" t="n">
        <v>146</v>
      </c>
      <c r="E34" s="162" t="n">
        <v>2</v>
      </c>
      <c r="F34" s="162" t="s">
        <v>18</v>
      </c>
      <c r="G34" s="162" t="n">
        <v>275</v>
      </c>
      <c r="H34" s="162" t="n">
        <v>671</v>
      </c>
    </row>
    <row r="35" customFormat="false" ht="21" hidden="false" customHeight="true" outlineLevel="0" collapsed="false">
      <c r="A35" s="161" t="s">
        <v>108</v>
      </c>
      <c r="B35" s="162" t="n">
        <v>2391</v>
      </c>
      <c r="C35" s="165" t="n">
        <v>1534.65982028241</v>
      </c>
      <c r="D35" s="162" t="n">
        <v>377</v>
      </c>
      <c r="E35" s="162" t="n">
        <v>2</v>
      </c>
      <c r="F35" s="162" t="s">
        <v>18</v>
      </c>
      <c r="G35" s="162" t="n">
        <v>443</v>
      </c>
      <c r="H35" s="162" t="n">
        <v>1569</v>
      </c>
    </row>
    <row r="36" customFormat="false" ht="21" hidden="false" customHeight="true" outlineLevel="0" collapsed="false">
      <c r="A36" s="161" t="s">
        <v>109</v>
      </c>
      <c r="B36" s="162" t="n">
        <v>1272</v>
      </c>
      <c r="C36" s="165" t="n">
        <v>1788.02361540624</v>
      </c>
      <c r="D36" s="162" t="n">
        <v>135</v>
      </c>
      <c r="E36" s="162" t="n">
        <v>4</v>
      </c>
      <c r="F36" s="162" t="s">
        <v>18</v>
      </c>
      <c r="G36" s="162" t="n">
        <v>457</v>
      </c>
      <c r="H36" s="162" t="n">
        <v>676</v>
      </c>
    </row>
    <row r="37" customFormat="false" ht="21" hidden="false" customHeight="true" outlineLevel="0" collapsed="false">
      <c r="A37" s="161" t="s">
        <v>110</v>
      </c>
      <c r="B37" s="162" t="n">
        <v>822</v>
      </c>
      <c r="C37" s="165" t="n">
        <v>1204.74864429137</v>
      </c>
      <c r="D37" s="162" t="n">
        <v>100</v>
      </c>
      <c r="E37" s="162" t="n">
        <v>4</v>
      </c>
      <c r="F37" s="162" t="s">
        <v>18</v>
      </c>
      <c r="G37" s="162" t="n">
        <v>170</v>
      </c>
      <c r="H37" s="162" t="n">
        <v>548</v>
      </c>
    </row>
    <row r="38" customFormat="false" ht="21" hidden="false" customHeight="true" outlineLevel="0" collapsed="false">
      <c r="A38" s="161" t="s">
        <v>111</v>
      </c>
      <c r="B38" s="162" t="n">
        <v>809</v>
      </c>
      <c r="C38" s="165" t="n">
        <v>1660.50903119869</v>
      </c>
      <c r="D38" s="162" t="n">
        <v>99</v>
      </c>
      <c r="E38" s="162" t="n">
        <v>4</v>
      </c>
      <c r="F38" s="162" t="s">
        <v>18</v>
      </c>
      <c r="G38" s="162" t="n">
        <v>240</v>
      </c>
      <c r="H38" s="162" t="n">
        <v>466</v>
      </c>
    </row>
    <row r="39" customFormat="false" ht="21" hidden="false" customHeight="true" outlineLevel="0" collapsed="false">
      <c r="A39" s="161" t="s">
        <v>112</v>
      </c>
      <c r="B39" s="162" t="n">
        <v>260</v>
      </c>
      <c r="C39" s="165" t="n">
        <v>474.885844748858</v>
      </c>
      <c r="D39" s="162" t="n">
        <v>120</v>
      </c>
      <c r="E39" s="162" t="s">
        <v>18</v>
      </c>
      <c r="F39" s="162" t="s">
        <v>18</v>
      </c>
      <c r="G39" s="162" t="n">
        <v>42</v>
      </c>
      <c r="H39" s="162" t="n">
        <v>98</v>
      </c>
    </row>
    <row r="40" customFormat="false" ht="11.25" hidden="false" customHeight="true" outlineLevel="0" collapsed="false">
      <c r="A40" s="167"/>
      <c r="B40" s="168"/>
      <c r="C40" s="169"/>
      <c r="D40" s="168"/>
      <c r="E40" s="168"/>
      <c r="F40" s="168"/>
      <c r="G40" s="168"/>
      <c r="H40" s="168"/>
      <c r="I40" s="70"/>
    </row>
    <row r="41" customFormat="false" ht="14.25" hidden="false" customHeight="false" outlineLevel="0" collapsed="false">
      <c r="A41" s="149"/>
      <c r="B41" s="149"/>
      <c r="C41" s="151"/>
      <c r="D41" s="149"/>
      <c r="E41" s="149"/>
      <c r="F41" s="149"/>
      <c r="G41" s="149"/>
      <c r="H41" s="149"/>
      <c r="I41" s="70"/>
    </row>
    <row r="42" customFormat="false" ht="14.25" hidden="false" customHeight="false" outlineLevel="0" collapsed="false">
      <c r="A42" s="149"/>
      <c r="B42" s="149"/>
      <c r="C42" s="151"/>
      <c r="D42" s="149"/>
      <c r="E42" s="149"/>
      <c r="F42" s="149"/>
      <c r="G42" s="149"/>
      <c r="H42" s="149"/>
      <c r="I42" s="170"/>
    </row>
    <row r="43" customFormat="false" ht="14.25" hidden="false" customHeight="false" outlineLevel="0" collapsed="false">
      <c r="A43" s="170"/>
      <c r="B43" s="170"/>
      <c r="C43" s="170"/>
      <c r="D43" s="170"/>
      <c r="E43" s="170"/>
      <c r="F43" s="170"/>
      <c r="G43" s="170"/>
      <c r="H43" s="170"/>
      <c r="I43" s="170"/>
    </row>
    <row r="44" customFormat="false" ht="14.25" hidden="false" customHeight="false" outlineLevel="0" collapsed="false">
      <c r="A44" s="170"/>
      <c r="B44" s="170"/>
      <c r="C44" s="170"/>
      <c r="D44" s="170"/>
      <c r="E44" s="170"/>
      <c r="F44" s="170"/>
      <c r="G44" s="170"/>
      <c r="H44" s="170"/>
      <c r="I44" s="170"/>
    </row>
    <row r="45" customFormat="false" ht="14.25" hidden="false" customHeight="false" outlineLevel="0" collapsed="false">
      <c r="A45" s="170"/>
      <c r="B45" s="170"/>
      <c r="C45" s="170"/>
      <c r="D45" s="170"/>
      <c r="E45" s="170"/>
      <c r="F45" s="170"/>
      <c r="G45" s="170"/>
      <c r="H45" s="170"/>
      <c r="I45" s="170"/>
    </row>
    <row r="46" customFormat="false" ht="14.25" hidden="false" customHeight="false" outlineLevel="0" collapsed="false">
      <c r="A46" s="170"/>
      <c r="B46" s="170"/>
      <c r="C46" s="170"/>
      <c r="D46" s="170"/>
      <c r="E46" s="170"/>
      <c r="F46" s="170"/>
      <c r="G46" s="170"/>
      <c r="H46" s="170"/>
      <c r="I46" s="170"/>
    </row>
    <row r="47" customFormat="false" ht="14.25" hidden="false" customHeight="false" outlineLevel="0" collapsed="false">
      <c r="A47" s="170"/>
      <c r="B47" s="170"/>
      <c r="C47" s="170"/>
      <c r="D47" s="170"/>
      <c r="E47" s="170"/>
      <c r="F47" s="170"/>
      <c r="G47" s="170"/>
      <c r="H47" s="170"/>
      <c r="I47" s="170"/>
    </row>
    <row r="48" customFormat="false" ht="14.25" hidden="false" customHeight="false" outlineLevel="0" collapsed="false">
      <c r="A48" s="170"/>
      <c r="B48" s="170"/>
      <c r="C48" s="170"/>
      <c r="D48" s="170"/>
      <c r="E48" s="170"/>
      <c r="F48" s="170"/>
      <c r="G48" s="170"/>
      <c r="H48" s="170"/>
      <c r="I48" s="170"/>
    </row>
    <row r="49" customFormat="false" ht="14.25" hidden="false" customHeight="false" outlineLevel="0" collapsed="false">
      <c r="A49" s="170"/>
      <c r="B49" s="170"/>
      <c r="C49" s="170"/>
      <c r="D49" s="170"/>
      <c r="E49" s="170"/>
      <c r="F49" s="170"/>
      <c r="G49" s="170"/>
      <c r="H49" s="170"/>
      <c r="I49" s="170"/>
    </row>
  </sheetData>
  <mergeCells count="9">
    <mergeCell ref="G3:H3"/>
    <mergeCell ref="G4:H4"/>
    <mergeCell ref="A5:A6"/>
    <mergeCell ref="B5:B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1.0625" right="0.511111111111111" top="0.511111111111111" bottom="0.51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4"/>
  <sheetViews>
    <sheetView showFormulas="false" showGridLines="true" showRowColHeaders="true" showZeros="true" rightToLeft="false" tabSelected="false" showOutlineSymbols="true" defaultGridColor="false" view="pageBreakPreview" topLeftCell="A1" colorId="22" zoomScale="70" zoomScaleNormal="87" zoomScalePageLayoutView="7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I28" activeCellId="0" sqref="I28"/>
    </sheetView>
  </sheetViews>
  <sheetFormatPr defaultColWidth="10.62109375" defaultRowHeight="13.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13.75"/>
    <col collapsed="false" customWidth="true" hidden="false" outlineLevel="0" max="3" min="3" style="171" width="13.75"/>
    <col collapsed="false" customWidth="true" hidden="false" outlineLevel="0" max="26" min="4" style="1" width="13.75"/>
    <col collapsed="false" customWidth="false" hidden="false" outlineLevel="0" max="257" min="27" style="1" width="10.62"/>
  </cols>
  <sheetData>
    <row r="1" customFormat="false" ht="18" hidden="false" customHeight="true" outlineLevel="0" collapsed="false">
      <c r="A1" s="99"/>
      <c r="B1" s="100"/>
      <c r="C1" s="101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</row>
    <row r="2" customFormat="false" ht="24.75" hidden="false" customHeight="true" outlineLevel="0" collapsed="false">
      <c r="A2" s="102"/>
      <c r="B2" s="103" t="s">
        <v>123</v>
      </c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99"/>
    </row>
    <row r="3" customFormat="false" ht="18" hidden="false" customHeight="true" outlineLevel="0" collapsed="false">
      <c r="A3" s="99"/>
      <c r="B3" s="100"/>
      <c r="C3" s="101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U3" s="99"/>
      <c r="V3" s="99"/>
      <c r="W3" s="99"/>
      <c r="X3" s="99"/>
      <c r="Y3" s="172" t="s">
        <v>41</v>
      </c>
      <c r="Z3" s="172"/>
    </row>
    <row r="4" customFormat="false" ht="18" hidden="false" customHeight="true" outlineLevel="0" collapsed="false">
      <c r="A4" s="99"/>
      <c r="B4" s="100"/>
      <c r="C4" s="101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U4" s="105"/>
      <c r="V4" s="105"/>
      <c r="W4" s="105"/>
      <c r="X4" s="105"/>
      <c r="Y4" s="173" t="s">
        <v>124</v>
      </c>
      <c r="Z4" s="173"/>
    </row>
    <row r="5" customFormat="false" ht="18" hidden="false" customHeight="true" outlineLevel="0" collapsed="false">
      <c r="A5" s="107" t="s">
        <v>52</v>
      </c>
      <c r="B5" s="108" t="s">
        <v>28</v>
      </c>
      <c r="C5" s="109" t="s">
        <v>53</v>
      </c>
      <c r="D5" s="110" t="s">
        <v>54</v>
      </c>
      <c r="E5" s="110"/>
      <c r="F5" s="110"/>
      <c r="G5" s="110"/>
      <c r="H5" s="110"/>
      <c r="I5" s="111" t="s">
        <v>55</v>
      </c>
      <c r="J5" s="111"/>
      <c r="K5" s="111"/>
      <c r="L5" s="111"/>
      <c r="M5" s="111"/>
      <c r="N5" s="111"/>
      <c r="O5" s="111"/>
      <c r="P5" s="112" t="s">
        <v>56</v>
      </c>
      <c r="Q5" s="112"/>
      <c r="R5" s="112"/>
      <c r="S5" s="174" t="s">
        <v>57</v>
      </c>
      <c r="T5" s="174" t="s">
        <v>58</v>
      </c>
      <c r="U5" s="174" t="s">
        <v>59</v>
      </c>
      <c r="V5" s="174" t="s">
        <v>60</v>
      </c>
      <c r="W5" s="174" t="s">
        <v>61</v>
      </c>
      <c r="X5" s="108" t="s">
        <v>62</v>
      </c>
      <c r="Y5" s="108" t="s">
        <v>63</v>
      </c>
      <c r="Z5" s="175" t="s">
        <v>64</v>
      </c>
    </row>
    <row r="6" customFormat="false" ht="130.5" hidden="false" customHeight="true" outlineLevel="0" collapsed="false">
      <c r="A6" s="107"/>
      <c r="B6" s="108"/>
      <c r="C6" s="109"/>
      <c r="D6" s="174" t="s">
        <v>65</v>
      </c>
      <c r="E6" s="108" t="s">
        <v>66</v>
      </c>
      <c r="F6" s="174" t="s">
        <v>67</v>
      </c>
      <c r="G6" s="174" t="s">
        <v>68</v>
      </c>
      <c r="H6" s="108" t="s">
        <v>69</v>
      </c>
      <c r="I6" s="108" t="s">
        <v>70</v>
      </c>
      <c r="J6" s="108" t="s">
        <v>71</v>
      </c>
      <c r="K6" s="108" t="s">
        <v>72</v>
      </c>
      <c r="L6" s="108" t="s">
        <v>73</v>
      </c>
      <c r="M6" s="108" t="s">
        <v>74</v>
      </c>
      <c r="N6" s="108" t="s">
        <v>75</v>
      </c>
      <c r="O6" s="108" t="s">
        <v>76</v>
      </c>
      <c r="P6" s="174" t="s">
        <v>125</v>
      </c>
      <c r="Q6" s="174" t="s">
        <v>78</v>
      </c>
      <c r="R6" s="174" t="s">
        <v>79</v>
      </c>
      <c r="S6" s="174"/>
      <c r="T6" s="174"/>
      <c r="U6" s="174"/>
      <c r="V6" s="174"/>
      <c r="W6" s="174"/>
      <c r="X6" s="108"/>
      <c r="Y6" s="108"/>
      <c r="Z6" s="175"/>
    </row>
    <row r="7" s="181" customFormat="true" ht="21.75" hidden="false" customHeight="true" outlineLevel="0" collapsed="false">
      <c r="A7" s="176" t="s">
        <v>80</v>
      </c>
      <c r="B7" s="177" t="n">
        <v>1568261</v>
      </c>
      <c r="C7" s="178" t="n">
        <v>1234</v>
      </c>
      <c r="D7" s="179" t="n">
        <v>54865</v>
      </c>
      <c r="E7" s="179" t="n">
        <v>32724</v>
      </c>
      <c r="F7" s="179" t="n">
        <v>13067</v>
      </c>
      <c r="G7" s="179" t="n">
        <v>16236</v>
      </c>
      <c r="H7" s="179" t="n">
        <v>3805</v>
      </c>
      <c r="I7" s="179" t="n">
        <v>55076</v>
      </c>
      <c r="J7" s="179" t="n">
        <v>137424</v>
      </c>
      <c r="K7" s="179" t="n">
        <v>35213</v>
      </c>
      <c r="L7" s="179" t="n">
        <v>36793</v>
      </c>
      <c r="M7" s="179" t="n">
        <v>21894</v>
      </c>
      <c r="N7" s="179" t="n">
        <v>1862</v>
      </c>
      <c r="O7" s="179" t="n">
        <v>33828</v>
      </c>
      <c r="P7" s="180" t="s">
        <v>81</v>
      </c>
      <c r="Q7" s="180" t="s">
        <v>81</v>
      </c>
      <c r="R7" s="180" t="n">
        <v>14439</v>
      </c>
      <c r="S7" s="180" t="n">
        <v>59603</v>
      </c>
      <c r="T7" s="180" t="n">
        <v>857053</v>
      </c>
      <c r="U7" s="180" t="n">
        <v>55363</v>
      </c>
      <c r="V7" s="180" t="n">
        <v>34185</v>
      </c>
      <c r="W7" s="180" t="n">
        <v>14104</v>
      </c>
      <c r="X7" s="180" t="n">
        <v>11777</v>
      </c>
      <c r="Y7" s="180" t="n">
        <v>37971</v>
      </c>
      <c r="Z7" s="180" t="n">
        <v>28783</v>
      </c>
    </row>
    <row r="8" customFormat="false" ht="21.75" hidden="false" customHeight="true" outlineLevel="0" collapsed="false">
      <c r="A8" s="121" t="s">
        <v>82</v>
      </c>
      <c r="B8" s="177" t="n">
        <v>96574</v>
      </c>
      <c r="C8" s="178" t="n">
        <v>1788.4</v>
      </c>
      <c r="D8" s="180" t="n">
        <v>2233</v>
      </c>
      <c r="E8" s="180" t="n">
        <v>1548</v>
      </c>
      <c r="F8" s="180" t="n">
        <v>969</v>
      </c>
      <c r="G8" s="180" t="n">
        <v>876</v>
      </c>
      <c r="H8" s="180" t="n">
        <v>300</v>
      </c>
      <c r="I8" s="180" t="n">
        <v>1076</v>
      </c>
      <c r="J8" s="180" t="n">
        <v>12587</v>
      </c>
      <c r="K8" s="180" t="n">
        <v>938</v>
      </c>
      <c r="L8" s="180" t="n">
        <v>2957</v>
      </c>
      <c r="M8" s="180" t="n">
        <v>478</v>
      </c>
      <c r="N8" s="180" t="n">
        <v>1862</v>
      </c>
      <c r="O8" s="180" t="n">
        <v>3010</v>
      </c>
      <c r="P8" s="180" t="s">
        <v>81</v>
      </c>
      <c r="Q8" s="180" t="s">
        <v>81</v>
      </c>
      <c r="R8" s="180" t="n">
        <v>693</v>
      </c>
      <c r="S8" s="180" t="n">
        <v>1613</v>
      </c>
      <c r="T8" s="180" t="n">
        <v>59584</v>
      </c>
      <c r="U8" s="180" t="n">
        <v>24</v>
      </c>
      <c r="V8" s="180" t="n">
        <v>3192</v>
      </c>
      <c r="W8" s="180" t="n">
        <v>223</v>
      </c>
      <c r="X8" s="180" t="n">
        <v>801</v>
      </c>
      <c r="Y8" s="180" t="n">
        <v>320</v>
      </c>
      <c r="Z8" s="180" t="n">
        <v>1290</v>
      </c>
    </row>
    <row r="9" customFormat="false" ht="21.75" hidden="false" customHeight="true" outlineLevel="0" collapsed="false">
      <c r="A9" s="121" t="s">
        <v>83</v>
      </c>
      <c r="B9" s="177" t="n">
        <v>37154</v>
      </c>
      <c r="C9" s="178" t="n">
        <v>1920.64928015715</v>
      </c>
      <c r="D9" s="180" t="n">
        <v>1020</v>
      </c>
      <c r="E9" s="180" t="n">
        <v>946</v>
      </c>
      <c r="F9" s="180" t="s">
        <v>81</v>
      </c>
      <c r="G9" s="180" t="n">
        <v>634</v>
      </c>
      <c r="H9" s="180" t="n">
        <v>300</v>
      </c>
      <c r="I9" s="180" t="n">
        <v>215</v>
      </c>
      <c r="J9" s="180" t="n">
        <v>858</v>
      </c>
      <c r="K9" s="180" t="n">
        <v>938</v>
      </c>
      <c r="L9" s="180" t="s">
        <v>81</v>
      </c>
      <c r="M9" s="180" t="s">
        <v>81</v>
      </c>
      <c r="N9" s="180" t="s">
        <v>81</v>
      </c>
      <c r="O9" s="180" t="n">
        <v>519</v>
      </c>
      <c r="P9" s="180" t="s">
        <v>81</v>
      </c>
      <c r="Q9" s="180" t="s">
        <v>81</v>
      </c>
      <c r="R9" s="180" t="n">
        <v>693</v>
      </c>
      <c r="S9" s="180" t="n">
        <v>747</v>
      </c>
      <c r="T9" s="180" t="n">
        <v>28243</v>
      </c>
      <c r="U9" s="180" t="n">
        <v>24</v>
      </c>
      <c r="V9" s="180" t="n">
        <v>587</v>
      </c>
      <c r="W9" s="180" t="n">
        <v>223</v>
      </c>
      <c r="X9" s="180" t="n">
        <v>711</v>
      </c>
      <c r="Y9" s="180" t="n">
        <v>166</v>
      </c>
      <c r="Z9" s="180" t="n">
        <v>330</v>
      </c>
    </row>
    <row r="10" customFormat="false" ht="21.75" hidden="false" customHeight="true" outlineLevel="0" collapsed="false">
      <c r="A10" s="121" t="s">
        <v>84</v>
      </c>
      <c r="B10" s="177" t="n">
        <v>3243</v>
      </c>
      <c r="C10" s="178" t="n">
        <v>2624.84823957912</v>
      </c>
      <c r="D10" s="180" t="s">
        <v>81</v>
      </c>
      <c r="E10" s="180" t="s">
        <v>81</v>
      </c>
      <c r="F10" s="180" t="s">
        <v>81</v>
      </c>
      <c r="G10" s="180" t="s">
        <v>81</v>
      </c>
      <c r="H10" s="180" t="s">
        <v>81</v>
      </c>
      <c r="I10" s="180" t="s">
        <v>81</v>
      </c>
      <c r="J10" s="180" t="n">
        <v>445</v>
      </c>
      <c r="K10" s="180" t="s">
        <v>81</v>
      </c>
      <c r="L10" s="180" t="s">
        <v>81</v>
      </c>
      <c r="M10" s="180" t="n">
        <v>478</v>
      </c>
      <c r="N10" s="180" t="n">
        <v>240</v>
      </c>
      <c r="O10" s="180" t="s">
        <v>81</v>
      </c>
      <c r="P10" s="180" t="s">
        <v>81</v>
      </c>
      <c r="Q10" s="180" t="s">
        <v>81</v>
      </c>
      <c r="R10" s="180" t="s">
        <v>81</v>
      </c>
      <c r="S10" s="180" t="s">
        <v>81</v>
      </c>
      <c r="T10" s="180" t="n">
        <v>1758</v>
      </c>
      <c r="U10" s="180" t="s">
        <v>81</v>
      </c>
      <c r="V10" s="180" t="n">
        <v>168</v>
      </c>
      <c r="W10" s="180" t="s">
        <v>81</v>
      </c>
      <c r="X10" s="180" t="s">
        <v>81</v>
      </c>
      <c r="Y10" s="180" t="n">
        <v>154</v>
      </c>
      <c r="Z10" s="180" t="s">
        <v>81</v>
      </c>
    </row>
    <row r="11" customFormat="false" ht="21.75" hidden="false" customHeight="true" outlineLevel="0" collapsed="false">
      <c r="A11" s="121" t="s">
        <v>85</v>
      </c>
      <c r="B11" s="177" t="n">
        <v>6284</v>
      </c>
      <c r="C11" s="178" t="n">
        <v>2345.91406279165</v>
      </c>
      <c r="D11" s="180" t="n">
        <v>310</v>
      </c>
      <c r="E11" s="180" t="s">
        <v>81</v>
      </c>
      <c r="F11" s="180" t="s">
        <v>81</v>
      </c>
      <c r="G11" s="180" t="s">
        <v>81</v>
      </c>
      <c r="H11" s="180" t="s">
        <v>81</v>
      </c>
      <c r="I11" s="180" t="s">
        <v>81</v>
      </c>
      <c r="J11" s="180" t="n">
        <v>787</v>
      </c>
      <c r="K11" s="180" t="s">
        <v>81</v>
      </c>
      <c r="L11" s="180" t="n">
        <v>150</v>
      </c>
      <c r="M11" s="180" t="s">
        <v>81</v>
      </c>
      <c r="N11" s="180" t="n">
        <v>286</v>
      </c>
      <c r="O11" s="180" t="s">
        <v>81</v>
      </c>
      <c r="P11" s="180" t="s">
        <v>81</v>
      </c>
      <c r="Q11" s="180" t="s">
        <v>81</v>
      </c>
      <c r="R11" s="180" t="s">
        <v>81</v>
      </c>
      <c r="S11" s="180" t="n">
        <v>240</v>
      </c>
      <c r="T11" s="180" t="n">
        <v>3076</v>
      </c>
      <c r="U11" s="180" t="s">
        <v>81</v>
      </c>
      <c r="V11" s="180" t="n">
        <v>1435</v>
      </c>
      <c r="W11" s="180" t="s">
        <v>81</v>
      </c>
      <c r="X11" s="180" t="s">
        <v>81</v>
      </c>
      <c r="Y11" s="180" t="s">
        <v>81</v>
      </c>
      <c r="Z11" s="180" t="s">
        <v>81</v>
      </c>
    </row>
    <row r="12" customFormat="false" ht="21.75" hidden="false" customHeight="true" outlineLevel="0" collapsed="false">
      <c r="A12" s="121" t="s">
        <v>86</v>
      </c>
      <c r="B12" s="177" t="n">
        <v>7322</v>
      </c>
      <c r="C12" s="178" t="n">
        <v>2163.58371254654</v>
      </c>
      <c r="D12" s="180" t="n">
        <v>310</v>
      </c>
      <c r="E12" s="180" t="n">
        <v>602</v>
      </c>
      <c r="F12" s="180" t="s">
        <v>81</v>
      </c>
      <c r="G12" s="180" t="s">
        <v>81</v>
      </c>
      <c r="H12" s="180" t="s">
        <v>81</v>
      </c>
      <c r="I12" s="180" t="n">
        <v>80</v>
      </c>
      <c r="J12" s="180" t="n">
        <v>502</v>
      </c>
      <c r="K12" s="180" t="s">
        <v>81</v>
      </c>
      <c r="L12" s="180" t="n">
        <v>586</v>
      </c>
      <c r="M12" s="180" t="s">
        <v>81</v>
      </c>
      <c r="N12" s="180" t="s">
        <v>81</v>
      </c>
      <c r="O12" s="180" t="n">
        <v>539</v>
      </c>
      <c r="P12" s="180" t="s">
        <v>81</v>
      </c>
      <c r="Q12" s="180" t="s">
        <v>81</v>
      </c>
      <c r="R12" s="180" t="s">
        <v>81</v>
      </c>
      <c r="S12" s="180" t="s">
        <v>81</v>
      </c>
      <c r="T12" s="180" t="n">
        <v>4231</v>
      </c>
      <c r="U12" s="180" t="s">
        <v>81</v>
      </c>
      <c r="V12" s="180" t="n">
        <v>336</v>
      </c>
      <c r="W12" s="180" t="s">
        <v>81</v>
      </c>
      <c r="X12" s="180" t="s">
        <v>81</v>
      </c>
      <c r="Y12" s="180" t="s">
        <v>81</v>
      </c>
      <c r="Z12" s="180" t="n">
        <v>136</v>
      </c>
    </row>
    <row r="13" customFormat="false" ht="21.75" hidden="false" customHeight="true" outlineLevel="0" collapsed="false">
      <c r="A13" s="121" t="s">
        <v>87</v>
      </c>
      <c r="B13" s="177" t="n">
        <v>1895</v>
      </c>
      <c r="C13" s="178" t="n">
        <v>949.969921796671</v>
      </c>
      <c r="D13" s="180" t="s">
        <v>81</v>
      </c>
      <c r="E13" s="180" t="s">
        <v>81</v>
      </c>
      <c r="F13" s="180" t="s">
        <v>81</v>
      </c>
      <c r="G13" s="180" t="s">
        <v>81</v>
      </c>
      <c r="H13" s="180" t="s">
        <v>81</v>
      </c>
      <c r="I13" s="180" t="s">
        <v>81</v>
      </c>
      <c r="J13" s="180" t="n">
        <v>337</v>
      </c>
      <c r="K13" s="180" t="s">
        <v>81</v>
      </c>
      <c r="L13" s="180" t="s">
        <v>81</v>
      </c>
      <c r="M13" s="180" t="s">
        <v>81</v>
      </c>
      <c r="N13" s="180" t="s">
        <v>81</v>
      </c>
      <c r="O13" s="180" t="s">
        <v>81</v>
      </c>
      <c r="P13" s="180" t="s">
        <v>81</v>
      </c>
      <c r="Q13" s="180" t="s">
        <v>81</v>
      </c>
      <c r="R13" s="180" t="s">
        <v>81</v>
      </c>
      <c r="S13" s="180" t="s">
        <v>81</v>
      </c>
      <c r="T13" s="180" t="n">
        <v>1558</v>
      </c>
      <c r="U13" s="180" t="s">
        <v>81</v>
      </c>
      <c r="V13" s="180" t="s">
        <v>81</v>
      </c>
      <c r="W13" s="180" t="s">
        <v>81</v>
      </c>
      <c r="X13" s="180" t="s">
        <v>81</v>
      </c>
      <c r="Y13" s="180" t="s">
        <v>81</v>
      </c>
      <c r="Z13" s="180" t="s">
        <v>81</v>
      </c>
    </row>
    <row r="14" customFormat="false" ht="21.75" hidden="false" customHeight="true" outlineLevel="0" collapsed="false">
      <c r="A14" s="121" t="s">
        <v>88</v>
      </c>
      <c r="B14" s="177" t="n">
        <v>2790</v>
      </c>
      <c r="C14" s="178" t="n">
        <v>1253.03152789006</v>
      </c>
      <c r="D14" s="180" t="s">
        <v>81</v>
      </c>
      <c r="E14" s="180" t="s">
        <v>81</v>
      </c>
      <c r="F14" s="180" t="s">
        <v>81</v>
      </c>
      <c r="G14" s="180" t="s">
        <v>81</v>
      </c>
      <c r="H14" s="180" t="s">
        <v>81</v>
      </c>
      <c r="I14" s="180" t="s">
        <v>81</v>
      </c>
      <c r="J14" s="180" t="n">
        <v>190</v>
      </c>
      <c r="K14" s="180" t="s">
        <v>81</v>
      </c>
      <c r="L14" s="180" t="s">
        <v>81</v>
      </c>
      <c r="M14" s="180" t="s">
        <v>81</v>
      </c>
      <c r="N14" s="180" t="s">
        <v>81</v>
      </c>
      <c r="O14" s="180" t="s">
        <v>81</v>
      </c>
      <c r="P14" s="180" t="s">
        <v>81</v>
      </c>
      <c r="Q14" s="180" t="s">
        <v>81</v>
      </c>
      <c r="R14" s="180" t="s">
        <v>81</v>
      </c>
      <c r="S14" s="180" t="s">
        <v>81</v>
      </c>
      <c r="T14" s="180" t="n">
        <v>2600</v>
      </c>
      <c r="U14" s="180" t="s">
        <v>81</v>
      </c>
      <c r="V14" s="180" t="s">
        <v>81</v>
      </c>
      <c r="W14" s="180" t="s">
        <v>81</v>
      </c>
      <c r="X14" s="180" t="s">
        <v>81</v>
      </c>
      <c r="Y14" s="180" t="s">
        <v>81</v>
      </c>
      <c r="Z14" s="180" t="s">
        <v>81</v>
      </c>
    </row>
    <row r="15" customFormat="false" ht="21.75" hidden="false" customHeight="true" outlineLevel="0" collapsed="false">
      <c r="A15" s="121" t="s">
        <v>89</v>
      </c>
      <c r="B15" s="177" t="n">
        <v>2909</v>
      </c>
      <c r="C15" s="178" t="n">
        <v>1712.58683621806</v>
      </c>
      <c r="D15" s="180" t="s">
        <v>81</v>
      </c>
      <c r="E15" s="180" t="s">
        <v>81</v>
      </c>
      <c r="F15" s="180" t="n">
        <v>469</v>
      </c>
      <c r="G15" s="180" t="s">
        <v>81</v>
      </c>
      <c r="H15" s="180" t="s">
        <v>81</v>
      </c>
      <c r="I15" s="180" t="s">
        <v>81</v>
      </c>
      <c r="J15" s="180" t="n">
        <v>1171</v>
      </c>
      <c r="K15" s="180" t="s">
        <v>81</v>
      </c>
      <c r="L15" s="180" t="n">
        <v>136</v>
      </c>
      <c r="M15" s="180" t="s">
        <v>81</v>
      </c>
      <c r="N15" s="180" t="s">
        <v>81</v>
      </c>
      <c r="O15" s="180" t="s">
        <v>81</v>
      </c>
      <c r="P15" s="180" t="s">
        <v>81</v>
      </c>
      <c r="Q15" s="180" t="s">
        <v>81</v>
      </c>
      <c r="R15" s="180" t="s">
        <v>81</v>
      </c>
      <c r="S15" s="180" t="s">
        <v>81</v>
      </c>
      <c r="T15" s="180" t="n">
        <v>1133</v>
      </c>
      <c r="U15" s="180" t="s">
        <v>81</v>
      </c>
      <c r="V15" s="180" t="s">
        <v>81</v>
      </c>
      <c r="W15" s="180" t="s">
        <v>81</v>
      </c>
      <c r="X15" s="180" t="s">
        <v>81</v>
      </c>
      <c r="Y15" s="180" t="s">
        <v>81</v>
      </c>
      <c r="Z15" s="180" t="s">
        <v>81</v>
      </c>
    </row>
    <row r="16" customFormat="false" ht="21.75" hidden="false" customHeight="true" outlineLevel="0" collapsed="false">
      <c r="A16" s="121" t="s">
        <v>90</v>
      </c>
      <c r="B16" s="177" t="n">
        <v>3163</v>
      </c>
      <c r="C16" s="178" t="n">
        <v>2861.92544335867</v>
      </c>
      <c r="D16" s="180" t="s">
        <v>81</v>
      </c>
      <c r="E16" s="180" t="s">
        <v>81</v>
      </c>
      <c r="F16" s="180" t="s">
        <v>81</v>
      </c>
      <c r="G16" s="180" t="s">
        <v>81</v>
      </c>
      <c r="H16" s="180" t="s">
        <v>81</v>
      </c>
      <c r="I16" s="180" t="s">
        <v>81</v>
      </c>
      <c r="J16" s="180" t="n">
        <v>1217</v>
      </c>
      <c r="K16" s="180" t="s">
        <v>81</v>
      </c>
      <c r="L16" s="180" t="s">
        <v>81</v>
      </c>
      <c r="M16" s="180" t="s">
        <v>81</v>
      </c>
      <c r="N16" s="180" t="s">
        <v>81</v>
      </c>
      <c r="O16" s="180" t="s">
        <v>81</v>
      </c>
      <c r="P16" s="180" t="s">
        <v>81</v>
      </c>
      <c r="Q16" s="180" t="s">
        <v>81</v>
      </c>
      <c r="R16" s="180" t="s">
        <v>81</v>
      </c>
      <c r="S16" s="180" t="s">
        <v>81</v>
      </c>
      <c r="T16" s="180" t="n">
        <v>1946</v>
      </c>
      <c r="U16" s="180" t="s">
        <v>81</v>
      </c>
      <c r="V16" s="180" t="s">
        <v>81</v>
      </c>
      <c r="W16" s="180" t="s">
        <v>81</v>
      </c>
      <c r="X16" s="180" t="s">
        <v>81</v>
      </c>
      <c r="Y16" s="180" t="s">
        <v>81</v>
      </c>
      <c r="Z16" s="180" t="s">
        <v>81</v>
      </c>
    </row>
    <row r="17" customFormat="false" ht="21.75" hidden="false" customHeight="true" outlineLevel="0" collapsed="false">
      <c r="A17" s="121" t="s">
        <v>91</v>
      </c>
      <c r="B17" s="177" t="n">
        <v>1186</v>
      </c>
      <c r="C17" s="178" t="n">
        <v>3572.28915662651</v>
      </c>
      <c r="D17" s="180" t="s">
        <v>81</v>
      </c>
      <c r="E17" s="180" t="s">
        <v>81</v>
      </c>
      <c r="F17" s="180" t="s">
        <v>81</v>
      </c>
      <c r="G17" s="180" t="s">
        <v>81</v>
      </c>
      <c r="H17" s="180" t="s">
        <v>81</v>
      </c>
      <c r="I17" s="180" t="s">
        <v>81</v>
      </c>
      <c r="J17" s="180" t="n">
        <v>270</v>
      </c>
      <c r="K17" s="180" t="s">
        <v>81</v>
      </c>
      <c r="L17" s="180" t="s">
        <v>81</v>
      </c>
      <c r="M17" s="180" t="s">
        <v>81</v>
      </c>
      <c r="N17" s="180" t="s">
        <v>81</v>
      </c>
      <c r="O17" s="180" t="s">
        <v>81</v>
      </c>
      <c r="P17" s="180" t="s">
        <v>81</v>
      </c>
      <c r="Q17" s="180" t="s">
        <v>81</v>
      </c>
      <c r="R17" s="180" t="s">
        <v>81</v>
      </c>
      <c r="S17" s="180" t="s">
        <v>81</v>
      </c>
      <c r="T17" s="180" t="n">
        <v>699</v>
      </c>
      <c r="U17" s="180" t="s">
        <v>81</v>
      </c>
      <c r="V17" s="180" t="n">
        <v>217</v>
      </c>
      <c r="W17" s="180" t="s">
        <v>81</v>
      </c>
      <c r="X17" s="180" t="s">
        <v>81</v>
      </c>
      <c r="Y17" s="180" t="s">
        <v>81</v>
      </c>
      <c r="Z17" s="180" t="s">
        <v>81</v>
      </c>
    </row>
    <row r="18" customFormat="false" ht="21.75" hidden="false" customHeight="true" outlineLevel="0" collapsed="false">
      <c r="A18" s="121" t="s">
        <v>92</v>
      </c>
      <c r="B18" s="177" t="n">
        <v>646</v>
      </c>
      <c r="C18" s="178" t="n">
        <v>1492.60628465804</v>
      </c>
      <c r="D18" s="180" t="s">
        <v>81</v>
      </c>
      <c r="E18" s="180" t="s">
        <v>81</v>
      </c>
      <c r="F18" s="180" t="s">
        <v>81</v>
      </c>
      <c r="G18" s="180" t="s">
        <v>81</v>
      </c>
      <c r="H18" s="180" t="s">
        <v>81</v>
      </c>
      <c r="I18" s="180" t="s">
        <v>81</v>
      </c>
      <c r="J18" s="180" t="n">
        <v>79</v>
      </c>
      <c r="K18" s="180" t="s">
        <v>81</v>
      </c>
      <c r="L18" s="180" t="s">
        <v>81</v>
      </c>
      <c r="M18" s="180" t="s">
        <v>81</v>
      </c>
      <c r="N18" s="180" t="n">
        <v>255</v>
      </c>
      <c r="O18" s="180" t="s">
        <v>81</v>
      </c>
      <c r="P18" s="180" t="s">
        <v>81</v>
      </c>
      <c r="Q18" s="180" t="s">
        <v>81</v>
      </c>
      <c r="R18" s="180" t="s">
        <v>81</v>
      </c>
      <c r="S18" s="180" t="s">
        <v>81</v>
      </c>
      <c r="T18" s="180" t="n">
        <v>312</v>
      </c>
      <c r="U18" s="180" t="s">
        <v>81</v>
      </c>
      <c r="V18" s="180" t="s">
        <v>81</v>
      </c>
      <c r="W18" s="180" t="s">
        <v>81</v>
      </c>
      <c r="X18" s="180" t="s">
        <v>81</v>
      </c>
      <c r="Y18" s="180" t="s">
        <v>81</v>
      </c>
      <c r="Z18" s="180" t="s">
        <v>81</v>
      </c>
    </row>
    <row r="19" customFormat="false" ht="21.75" hidden="false" customHeight="true" outlineLevel="0" collapsed="false">
      <c r="A19" s="121" t="s">
        <v>93</v>
      </c>
      <c r="B19" s="177" t="n">
        <v>1013</v>
      </c>
      <c r="C19" s="178" t="n">
        <v>1509.46207718671</v>
      </c>
      <c r="D19" s="180" t="s">
        <v>81</v>
      </c>
      <c r="E19" s="180" t="s">
        <v>81</v>
      </c>
      <c r="F19" s="180" t="s">
        <v>81</v>
      </c>
      <c r="G19" s="180" t="s">
        <v>81</v>
      </c>
      <c r="H19" s="180" t="s">
        <v>81</v>
      </c>
      <c r="I19" s="180" t="s">
        <v>81</v>
      </c>
      <c r="J19" s="180" t="n">
        <v>735</v>
      </c>
      <c r="K19" s="180" t="s">
        <v>81</v>
      </c>
      <c r="L19" s="180" t="s">
        <v>81</v>
      </c>
      <c r="M19" s="180" t="s">
        <v>81</v>
      </c>
      <c r="N19" s="180" t="s">
        <v>81</v>
      </c>
      <c r="O19" s="180" t="n">
        <v>64</v>
      </c>
      <c r="P19" s="180" t="s">
        <v>81</v>
      </c>
      <c r="Q19" s="180" t="s">
        <v>81</v>
      </c>
      <c r="R19" s="180" t="s">
        <v>81</v>
      </c>
      <c r="S19" s="180" t="s">
        <v>81</v>
      </c>
      <c r="T19" s="180" t="n">
        <v>214</v>
      </c>
      <c r="U19" s="180" t="s">
        <v>81</v>
      </c>
      <c r="V19" s="180" t="s">
        <v>81</v>
      </c>
      <c r="W19" s="180" t="s">
        <v>81</v>
      </c>
      <c r="X19" s="180" t="s">
        <v>81</v>
      </c>
      <c r="Y19" s="180" t="s">
        <v>81</v>
      </c>
      <c r="Z19" s="180" t="s">
        <v>81</v>
      </c>
    </row>
    <row r="20" customFormat="false" ht="21.75" hidden="false" customHeight="true" outlineLevel="0" collapsed="false">
      <c r="A20" s="121" t="s">
        <v>94</v>
      </c>
      <c r="B20" s="177" t="n">
        <v>240</v>
      </c>
      <c r="C20" s="178" t="n">
        <v>1085.97285067873</v>
      </c>
      <c r="D20" s="180" t="s">
        <v>81</v>
      </c>
      <c r="E20" s="180" t="s">
        <v>81</v>
      </c>
      <c r="F20" s="180" t="s">
        <v>81</v>
      </c>
      <c r="G20" s="180" t="s">
        <v>81</v>
      </c>
      <c r="H20" s="180" t="s">
        <v>81</v>
      </c>
      <c r="I20" s="180" t="s">
        <v>81</v>
      </c>
      <c r="J20" s="180" t="s">
        <v>81</v>
      </c>
      <c r="K20" s="180" t="s">
        <v>81</v>
      </c>
      <c r="L20" s="180" t="s">
        <v>81</v>
      </c>
      <c r="M20" s="180" t="s">
        <v>81</v>
      </c>
      <c r="N20" s="180" t="n">
        <v>240</v>
      </c>
      <c r="O20" s="180" t="s">
        <v>81</v>
      </c>
      <c r="P20" s="180" t="s">
        <v>81</v>
      </c>
      <c r="Q20" s="180" t="s">
        <v>81</v>
      </c>
      <c r="R20" s="180" t="s">
        <v>81</v>
      </c>
      <c r="S20" s="180" t="s">
        <v>81</v>
      </c>
      <c r="T20" s="180" t="s">
        <v>81</v>
      </c>
      <c r="U20" s="180" t="s">
        <v>81</v>
      </c>
      <c r="V20" s="180" t="s">
        <v>81</v>
      </c>
      <c r="W20" s="180" t="s">
        <v>81</v>
      </c>
      <c r="X20" s="180" t="s">
        <v>81</v>
      </c>
      <c r="Y20" s="180" t="s">
        <v>81</v>
      </c>
      <c r="Z20" s="180" t="s">
        <v>81</v>
      </c>
    </row>
    <row r="21" customFormat="false" ht="21.75" hidden="false" customHeight="true" outlineLevel="0" collapsed="false">
      <c r="A21" s="121" t="s">
        <v>95</v>
      </c>
      <c r="B21" s="177" t="n">
        <v>871</v>
      </c>
      <c r="C21" s="178" t="n">
        <v>1202.54038381886</v>
      </c>
      <c r="D21" s="180" t="s">
        <v>81</v>
      </c>
      <c r="E21" s="180" t="s">
        <v>81</v>
      </c>
      <c r="F21" s="180" t="s">
        <v>81</v>
      </c>
      <c r="G21" s="180" t="s">
        <v>81</v>
      </c>
      <c r="H21" s="180" t="s">
        <v>81</v>
      </c>
      <c r="I21" s="180" t="s">
        <v>81</v>
      </c>
      <c r="J21" s="180" t="n">
        <v>40</v>
      </c>
      <c r="K21" s="180" t="s">
        <v>81</v>
      </c>
      <c r="L21" s="180" t="s">
        <v>81</v>
      </c>
      <c r="M21" s="180" t="s">
        <v>81</v>
      </c>
      <c r="N21" s="180" t="n">
        <v>172</v>
      </c>
      <c r="O21" s="180" t="n">
        <v>234</v>
      </c>
      <c r="P21" s="180" t="s">
        <v>81</v>
      </c>
      <c r="Q21" s="180" t="s">
        <v>81</v>
      </c>
      <c r="R21" s="180" t="s">
        <v>81</v>
      </c>
      <c r="S21" s="180" t="s">
        <v>81</v>
      </c>
      <c r="T21" s="180" t="n">
        <v>425</v>
      </c>
      <c r="U21" s="180" t="s">
        <v>81</v>
      </c>
      <c r="V21" s="180" t="s">
        <v>81</v>
      </c>
      <c r="W21" s="180" t="s">
        <v>81</v>
      </c>
      <c r="X21" s="180" t="s">
        <v>81</v>
      </c>
      <c r="Y21" s="180" t="s">
        <v>81</v>
      </c>
      <c r="Z21" s="180" t="s">
        <v>81</v>
      </c>
    </row>
    <row r="22" customFormat="false" ht="21.75" hidden="false" customHeight="true" outlineLevel="0" collapsed="false">
      <c r="A22" s="121" t="s">
        <v>96</v>
      </c>
      <c r="B22" s="177" t="n">
        <v>443</v>
      </c>
      <c r="C22" s="178" t="n">
        <v>1824.54695222405</v>
      </c>
      <c r="D22" s="180" t="s">
        <v>81</v>
      </c>
      <c r="E22" s="180" t="s">
        <v>81</v>
      </c>
      <c r="F22" s="180" t="s">
        <v>81</v>
      </c>
      <c r="G22" s="180" t="s">
        <v>81</v>
      </c>
      <c r="H22" s="180" t="s">
        <v>81</v>
      </c>
      <c r="I22" s="180" t="n">
        <v>198</v>
      </c>
      <c r="J22" s="180" t="n">
        <v>185</v>
      </c>
      <c r="K22" s="180" t="s">
        <v>81</v>
      </c>
      <c r="L22" s="180" t="s">
        <v>81</v>
      </c>
      <c r="M22" s="180" t="s">
        <v>81</v>
      </c>
      <c r="N22" s="180" t="s">
        <v>81</v>
      </c>
      <c r="O22" s="180" t="s">
        <v>81</v>
      </c>
      <c r="P22" s="180" t="s">
        <v>81</v>
      </c>
      <c r="Q22" s="180" t="s">
        <v>81</v>
      </c>
      <c r="R22" s="180" t="s">
        <v>81</v>
      </c>
      <c r="S22" s="180" t="s">
        <v>81</v>
      </c>
      <c r="T22" s="180" t="n">
        <v>60</v>
      </c>
      <c r="U22" s="180" t="s">
        <v>81</v>
      </c>
      <c r="V22" s="180" t="s">
        <v>81</v>
      </c>
      <c r="W22" s="180" t="s">
        <v>81</v>
      </c>
      <c r="X22" s="180" t="s">
        <v>81</v>
      </c>
      <c r="Y22" s="180" t="s">
        <v>81</v>
      </c>
      <c r="Z22" s="180" t="s">
        <v>81</v>
      </c>
    </row>
    <row r="23" customFormat="false" ht="21.75" hidden="false" customHeight="true" outlineLevel="0" collapsed="false">
      <c r="A23" s="121" t="s">
        <v>97</v>
      </c>
      <c r="B23" s="177" t="n">
        <v>1037</v>
      </c>
      <c r="C23" s="178" t="n">
        <v>882.402995234854</v>
      </c>
      <c r="D23" s="180" t="s">
        <v>81</v>
      </c>
      <c r="E23" s="180" t="s">
        <v>81</v>
      </c>
      <c r="F23" s="180" t="s">
        <v>81</v>
      </c>
      <c r="G23" s="180" t="s">
        <v>81</v>
      </c>
      <c r="H23" s="180" t="s">
        <v>81</v>
      </c>
      <c r="I23" s="180" t="s">
        <v>81</v>
      </c>
      <c r="J23" s="180" t="n">
        <v>259</v>
      </c>
      <c r="K23" s="180" t="s">
        <v>81</v>
      </c>
      <c r="L23" s="180" t="s">
        <v>81</v>
      </c>
      <c r="M23" s="180" t="s">
        <v>81</v>
      </c>
      <c r="N23" s="180" t="s">
        <v>81</v>
      </c>
      <c r="O23" s="180" t="s">
        <v>81</v>
      </c>
      <c r="P23" s="180" t="s">
        <v>81</v>
      </c>
      <c r="Q23" s="180" t="s">
        <v>81</v>
      </c>
      <c r="R23" s="180" t="s">
        <v>81</v>
      </c>
      <c r="S23" s="180" t="s">
        <v>81</v>
      </c>
      <c r="T23" s="180" t="n">
        <v>579</v>
      </c>
      <c r="U23" s="180" t="s">
        <v>81</v>
      </c>
      <c r="V23" s="180" t="n">
        <v>199</v>
      </c>
      <c r="W23" s="180" t="s">
        <v>81</v>
      </c>
      <c r="X23" s="180" t="s">
        <v>81</v>
      </c>
      <c r="Y23" s="180" t="s">
        <v>81</v>
      </c>
      <c r="Z23" s="180" t="s">
        <v>81</v>
      </c>
    </row>
    <row r="24" customFormat="false" ht="21.75" hidden="false" customHeight="true" outlineLevel="0" collapsed="false">
      <c r="A24" s="121" t="s">
        <v>98</v>
      </c>
      <c r="B24" s="177" t="n">
        <v>1074</v>
      </c>
      <c r="C24" s="178" t="n">
        <v>2836.01795616583</v>
      </c>
      <c r="D24" s="180" t="n">
        <v>240</v>
      </c>
      <c r="E24" s="180" t="s">
        <v>81</v>
      </c>
      <c r="F24" s="180" t="s">
        <v>81</v>
      </c>
      <c r="G24" s="180" t="s">
        <v>81</v>
      </c>
      <c r="H24" s="180" t="s">
        <v>81</v>
      </c>
      <c r="I24" s="180" t="s">
        <v>81</v>
      </c>
      <c r="J24" s="180" t="n">
        <v>660</v>
      </c>
      <c r="K24" s="180" t="s">
        <v>81</v>
      </c>
      <c r="L24" s="180" t="s">
        <v>81</v>
      </c>
      <c r="M24" s="180" t="s">
        <v>81</v>
      </c>
      <c r="N24" s="180" t="s">
        <v>81</v>
      </c>
      <c r="O24" s="180" t="s">
        <v>81</v>
      </c>
      <c r="P24" s="180" t="s">
        <v>81</v>
      </c>
      <c r="Q24" s="180" t="s">
        <v>81</v>
      </c>
      <c r="R24" s="180" t="s">
        <v>81</v>
      </c>
      <c r="S24" s="180" t="s">
        <v>81</v>
      </c>
      <c r="T24" s="180" t="n">
        <v>174</v>
      </c>
      <c r="U24" s="180" t="s">
        <v>81</v>
      </c>
      <c r="V24" s="180" t="s">
        <v>81</v>
      </c>
      <c r="W24" s="180" t="s">
        <v>81</v>
      </c>
      <c r="X24" s="180" t="s">
        <v>81</v>
      </c>
      <c r="Y24" s="180" t="s">
        <v>81</v>
      </c>
      <c r="Z24" s="180" t="s">
        <v>81</v>
      </c>
    </row>
    <row r="25" customFormat="false" ht="21.75" hidden="false" customHeight="true" outlineLevel="0" collapsed="false">
      <c r="A25" s="121" t="s">
        <v>99</v>
      </c>
      <c r="B25" s="177" t="n">
        <v>5298</v>
      </c>
      <c r="C25" s="178" t="n">
        <v>2775.42039918278</v>
      </c>
      <c r="D25" s="180" t="s">
        <v>81</v>
      </c>
      <c r="E25" s="180" t="s">
        <v>81</v>
      </c>
      <c r="F25" s="180" t="s">
        <v>81</v>
      </c>
      <c r="G25" s="180" t="n">
        <v>242</v>
      </c>
      <c r="H25" s="180" t="s">
        <v>81</v>
      </c>
      <c r="I25" s="180" t="s">
        <v>81</v>
      </c>
      <c r="J25" s="180" t="n">
        <v>609</v>
      </c>
      <c r="K25" s="180" t="s">
        <v>81</v>
      </c>
      <c r="L25" s="180" t="n">
        <v>374</v>
      </c>
      <c r="M25" s="180" t="s">
        <v>81</v>
      </c>
      <c r="N25" s="180" t="n">
        <v>292</v>
      </c>
      <c r="O25" s="180" t="s">
        <v>81</v>
      </c>
      <c r="P25" s="180" t="s">
        <v>81</v>
      </c>
      <c r="Q25" s="180" t="s">
        <v>81</v>
      </c>
      <c r="R25" s="180" t="s">
        <v>81</v>
      </c>
      <c r="S25" s="180" t="s">
        <v>81</v>
      </c>
      <c r="T25" s="180" t="n">
        <v>3781</v>
      </c>
      <c r="U25" s="180" t="s">
        <v>81</v>
      </c>
      <c r="V25" s="180" t="s">
        <v>81</v>
      </c>
      <c r="W25" s="180" t="s">
        <v>81</v>
      </c>
      <c r="X25" s="180" t="s">
        <v>81</v>
      </c>
      <c r="Y25" s="180" t="s">
        <v>81</v>
      </c>
      <c r="Z25" s="180" t="s">
        <v>81</v>
      </c>
    </row>
    <row r="26" customFormat="false" ht="21.75" hidden="false" customHeight="true" outlineLevel="0" collapsed="false">
      <c r="A26" s="121" t="s">
        <v>100</v>
      </c>
      <c r="B26" s="177" t="n">
        <v>2788</v>
      </c>
      <c r="C26" s="178" t="n">
        <v>1312.92677183895</v>
      </c>
      <c r="D26" s="180" t="s">
        <v>81</v>
      </c>
      <c r="E26" s="180" t="s">
        <v>81</v>
      </c>
      <c r="F26" s="180" t="s">
        <v>81</v>
      </c>
      <c r="G26" s="180" t="s">
        <v>81</v>
      </c>
      <c r="H26" s="180" t="s">
        <v>81</v>
      </c>
      <c r="I26" s="180" t="s">
        <v>81</v>
      </c>
      <c r="J26" s="180" t="n">
        <v>480</v>
      </c>
      <c r="K26" s="180" t="s">
        <v>81</v>
      </c>
      <c r="L26" s="180" t="s">
        <v>81</v>
      </c>
      <c r="M26" s="180" t="s">
        <v>81</v>
      </c>
      <c r="N26" s="180" t="s">
        <v>81</v>
      </c>
      <c r="O26" s="180" t="s">
        <v>81</v>
      </c>
      <c r="P26" s="180" t="s">
        <v>81</v>
      </c>
      <c r="Q26" s="180" t="s">
        <v>81</v>
      </c>
      <c r="R26" s="180" t="s">
        <v>81</v>
      </c>
      <c r="S26" s="180" t="n">
        <v>80</v>
      </c>
      <c r="T26" s="180" t="n">
        <v>2228</v>
      </c>
      <c r="U26" s="180" t="s">
        <v>81</v>
      </c>
      <c r="V26" s="180" t="s">
        <v>81</v>
      </c>
      <c r="W26" s="180" t="s">
        <v>81</v>
      </c>
      <c r="X26" s="180" t="s">
        <v>81</v>
      </c>
      <c r="Y26" s="180" t="s">
        <v>81</v>
      </c>
      <c r="Z26" s="180" t="s">
        <v>81</v>
      </c>
    </row>
    <row r="27" customFormat="false" ht="21.75" hidden="false" customHeight="true" outlineLevel="0" collapsed="false">
      <c r="A27" s="121" t="s">
        <v>101</v>
      </c>
      <c r="B27" s="177" t="n">
        <v>256</v>
      </c>
      <c r="C27" s="178" t="n">
        <v>1117.41597555653</v>
      </c>
      <c r="D27" s="180" t="s">
        <v>81</v>
      </c>
      <c r="E27" s="180" t="s">
        <v>81</v>
      </c>
      <c r="F27" s="180" t="s">
        <v>81</v>
      </c>
      <c r="G27" s="180" t="s">
        <v>81</v>
      </c>
      <c r="H27" s="180" t="s">
        <v>81</v>
      </c>
      <c r="I27" s="180" t="s">
        <v>81</v>
      </c>
      <c r="J27" s="180" t="s">
        <v>81</v>
      </c>
      <c r="K27" s="180" t="s">
        <v>81</v>
      </c>
      <c r="L27" s="180" t="n">
        <v>256</v>
      </c>
      <c r="M27" s="180" t="s">
        <v>81</v>
      </c>
      <c r="N27" s="180" t="s">
        <v>81</v>
      </c>
      <c r="O27" s="180" t="s">
        <v>81</v>
      </c>
      <c r="P27" s="180" t="s">
        <v>81</v>
      </c>
      <c r="Q27" s="180" t="s">
        <v>81</v>
      </c>
      <c r="R27" s="180" t="s">
        <v>81</v>
      </c>
      <c r="S27" s="180" t="s">
        <v>81</v>
      </c>
      <c r="T27" s="180" t="s">
        <v>81</v>
      </c>
      <c r="U27" s="180" t="s">
        <v>81</v>
      </c>
      <c r="V27" s="180" t="s">
        <v>81</v>
      </c>
      <c r="W27" s="180" t="s">
        <v>81</v>
      </c>
      <c r="X27" s="180" t="s">
        <v>81</v>
      </c>
      <c r="Y27" s="180" t="s">
        <v>81</v>
      </c>
      <c r="Z27" s="180" t="s">
        <v>81</v>
      </c>
    </row>
    <row r="28" customFormat="false" ht="21.75" hidden="false" customHeight="true" outlineLevel="0" collapsed="false">
      <c r="A28" s="121" t="s">
        <v>102</v>
      </c>
      <c r="B28" s="177" t="n">
        <v>683</v>
      </c>
      <c r="C28" s="178" t="n">
        <v>1444.58544839256</v>
      </c>
      <c r="D28" s="180" t="s">
        <v>81</v>
      </c>
      <c r="E28" s="180" t="s">
        <v>81</v>
      </c>
      <c r="F28" s="180" t="s">
        <v>81</v>
      </c>
      <c r="G28" s="180" t="s">
        <v>81</v>
      </c>
      <c r="H28" s="180" t="s">
        <v>81</v>
      </c>
      <c r="I28" s="180" t="s">
        <v>81</v>
      </c>
      <c r="J28" s="180" t="n">
        <v>205</v>
      </c>
      <c r="K28" s="180" t="s">
        <v>81</v>
      </c>
      <c r="L28" s="180" t="s">
        <v>81</v>
      </c>
      <c r="M28" s="180" t="s">
        <v>81</v>
      </c>
      <c r="N28" s="180" t="s">
        <v>81</v>
      </c>
      <c r="O28" s="180" t="s">
        <v>81</v>
      </c>
      <c r="P28" s="180" t="s">
        <v>81</v>
      </c>
      <c r="Q28" s="180" t="s">
        <v>81</v>
      </c>
      <c r="R28" s="180" t="s">
        <v>81</v>
      </c>
      <c r="S28" s="180" t="s">
        <v>81</v>
      </c>
      <c r="T28" s="180" t="n">
        <v>417</v>
      </c>
      <c r="U28" s="180" t="s">
        <v>81</v>
      </c>
      <c r="V28" s="180" t="s">
        <v>81</v>
      </c>
      <c r="W28" s="180" t="s">
        <v>81</v>
      </c>
      <c r="X28" s="180" t="s">
        <v>81</v>
      </c>
      <c r="Y28" s="180" t="s">
        <v>81</v>
      </c>
      <c r="Z28" s="180" t="n">
        <v>61</v>
      </c>
    </row>
    <row r="29" customFormat="false" ht="21.75" hidden="false" customHeight="true" outlineLevel="0" collapsed="false">
      <c r="A29" s="121" t="s">
        <v>103</v>
      </c>
      <c r="B29" s="177" t="n">
        <v>4831</v>
      </c>
      <c r="C29" s="178" t="n">
        <v>1410.38741132164</v>
      </c>
      <c r="D29" s="180" t="n">
        <v>353</v>
      </c>
      <c r="E29" s="180" t="s">
        <v>81</v>
      </c>
      <c r="F29" s="180" t="s">
        <v>81</v>
      </c>
      <c r="G29" s="180" t="s">
        <v>81</v>
      </c>
      <c r="H29" s="180" t="s">
        <v>81</v>
      </c>
      <c r="I29" s="180" t="n">
        <v>187</v>
      </c>
      <c r="J29" s="180" t="n">
        <v>552</v>
      </c>
      <c r="K29" s="180" t="s">
        <v>81</v>
      </c>
      <c r="L29" s="180" t="n">
        <v>92</v>
      </c>
      <c r="M29" s="180" t="s">
        <v>81</v>
      </c>
      <c r="N29" s="180" t="n">
        <v>377</v>
      </c>
      <c r="O29" s="180" t="n">
        <v>748</v>
      </c>
      <c r="P29" s="180" t="s">
        <v>81</v>
      </c>
      <c r="Q29" s="180" t="s">
        <v>81</v>
      </c>
      <c r="R29" s="180" t="s">
        <v>81</v>
      </c>
      <c r="S29" s="180" t="n">
        <v>546</v>
      </c>
      <c r="T29" s="180" t="n">
        <v>1876</v>
      </c>
      <c r="U29" s="180" t="s">
        <v>81</v>
      </c>
      <c r="V29" s="180" t="n">
        <v>100</v>
      </c>
      <c r="W29" s="180" t="s">
        <v>81</v>
      </c>
      <c r="X29" s="180" t="s">
        <v>81</v>
      </c>
      <c r="Y29" s="180" t="s">
        <v>81</v>
      </c>
      <c r="Z29" s="180" t="s">
        <v>81</v>
      </c>
    </row>
    <row r="30" customFormat="false" ht="21.75" hidden="false" customHeight="true" outlineLevel="0" collapsed="false">
      <c r="A30" s="121" t="s">
        <v>104</v>
      </c>
      <c r="B30" s="177" t="n">
        <v>4011</v>
      </c>
      <c r="C30" s="178" t="n">
        <v>1696.19824924938</v>
      </c>
      <c r="D30" s="180" t="s">
        <v>81</v>
      </c>
      <c r="E30" s="180" t="s">
        <v>81</v>
      </c>
      <c r="F30" s="180" t="n">
        <v>500</v>
      </c>
      <c r="G30" s="180" t="s">
        <v>81</v>
      </c>
      <c r="H30" s="180" t="s">
        <v>81</v>
      </c>
      <c r="I30" s="180" t="s">
        <v>81</v>
      </c>
      <c r="J30" s="180" t="n">
        <v>758</v>
      </c>
      <c r="K30" s="180" t="s">
        <v>81</v>
      </c>
      <c r="L30" s="180" t="n">
        <v>489</v>
      </c>
      <c r="M30" s="180" t="s">
        <v>81</v>
      </c>
      <c r="N30" s="180" t="s">
        <v>81</v>
      </c>
      <c r="O30" s="180" t="n">
        <v>99</v>
      </c>
      <c r="P30" s="180" t="s">
        <v>81</v>
      </c>
      <c r="Q30" s="180" t="s">
        <v>81</v>
      </c>
      <c r="R30" s="180" t="s">
        <v>81</v>
      </c>
      <c r="S30" s="180" t="s">
        <v>81</v>
      </c>
      <c r="T30" s="180" t="n">
        <v>2165</v>
      </c>
      <c r="U30" s="180" t="s">
        <v>81</v>
      </c>
      <c r="V30" s="180" t="s">
        <v>81</v>
      </c>
      <c r="W30" s="180" t="s">
        <v>81</v>
      </c>
      <c r="X30" s="180" t="s">
        <v>81</v>
      </c>
      <c r="Y30" s="180" t="s">
        <v>81</v>
      </c>
      <c r="Z30" s="180" t="s">
        <v>81</v>
      </c>
    </row>
    <row r="31" customFormat="false" ht="21.75" hidden="false" customHeight="true" outlineLevel="0" collapsed="false">
      <c r="A31" s="121" t="s">
        <v>105</v>
      </c>
      <c r="B31" s="177" t="n">
        <v>351</v>
      </c>
      <c r="C31" s="178" t="n">
        <v>1293.77073350534</v>
      </c>
      <c r="D31" s="180" t="s">
        <v>81</v>
      </c>
      <c r="E31" s="180" t="s">
        <v>81</v>
      </c>
      <c r="F31" s="180" t="s">
        <v>81</v>
      </c>
      <c r="G31" s="180" t="s">
        <v>81</v>
      </c>
      <c r="H31" s="180" t="s">
        <v>81</v>
      </c>
      <c r="I31" s="180" t="s">
        <v>81</v>
      </c>
      <c r="J31" s="180" t="n">
        <v>135</v>
      </c>
      <c r="K31" s="180" t="s">
        <v>81</v>
      </c>
      <c r="L31" s="180" t="s">
        <v>81</v>
      </c>
      <c r="M31" s="180" t="s">
        <v>81</v>
      </c>
      <c r="N31" s="180" t="s">
        <v>81</v>
      </c>
      <c r="O31" s="180" t="s">
        <v>81</v>
      </c>
      <c r="P31" s="180" t="s">
        <v>81</v>
      </c>
      <c r="Q31" s="180" t="s">
        <v>81</v>
      </c>
      <c r="R31" s="180" t="s">
        <v>81</v>
      </c>
      <c r="S31" s="180" t="s">
        <v>81</v>
      </c>
      <c r="T31" s="180" t="n">
        <v>101</v>
      </c>
      <c r="U31" s="180" t="s">
        <v>81</v>
      </c>
      <c r="V31" s="180" t="s">
        <v>81</v>
      </c>
      <c r="W31" s="180" t="s">
        <v>81</v>
      </c>
      <c r="X31" s="180" t="s">
        <v>81</v>
      </c>
      <c r="Y31" s="180" t="s">
        <v>81</v>
      </c>
      <c r="Z31" s="180" t="n">
        <v>115</v>
      </c>
    </row>
    <row r="32" customFormat="false" ht="21.75" hidden="false" customHeight="true" outlineLevel="0" collapsed="false">
      <c r="A32" s="121" t="s">
        <v>106</v>
      </c>
      <c r="B32" s="177" t="n">
        <v>438</v>
      </c>
      <c r="C32" s="178" t="n">
        <v>877.755511022044</v>
      </c>
      <c r="D32" s="180" t="s">
        <v>81</v>
      </c>
      <c r="E32" s="180" t="s">
        <v>81</v>
      </c>
      <c r="F32" s="180" t="s">
        <v>81</v>
      </c>
      <c r="G32" s="180" t="s">
        <v>81</v>
      </c>
      <c r="H32" s="180" t="s">
        <v>81</v>
      </c>
      <c r="I32" s="180" t="s">
        <v>81</v>
      </c>
      <c r="J32" s="180" t="n">
        <v>318</v>
      </c>
      <c r="K32" s="180" t="s">
        <v>81</v>
      </c>
      <c r="L32" s="180" t="s">
        <v>81</v>
      </c>
      <c r="M32" s="180" t="s">
        <v>81</v>
      </c>
      <c r="N32" s="180" t="s">
        <v>81</v>
      </c>
      <c r="O32" s="180" t="s">
        <v>81</v>
      </c>
      <c r="P32" s="180" t="s">
        <v>81</v>
      </c>
      <c r="Q32" s="180" t="s">
        <v>81</v>
      </c>
      <c r="R32" s="180" t="s">
        <v>81</v>
      </c>
      <c r="S32" s="180" t="s">
        <v>81</v>
      </c>
      <c r="T32" s="180" t="n">
        <v>120</v>
      </c>
      <c r="U32" s="180" t="s">
        <v>81</v>
      </c>
      <c r="V32" s="180" t="s">
        <v>81</v>
      </c>
      <c r="W32" s="180" t="s">
        <v>81</v>
      </c>
      <c r="X32" s="180" t="s">
        <v>81</v>
      </c>
      <c r="Y32" s="180" t="s">
        <v>81</v>
      </c>
      <c r="Z32" s="180" t="s">
        <v>81</v>
      </c>
    </row>
    <row r="33" customFormat="false" ht="21.75" hidden="false" customHeight="true" outlineLevel="0" collapsed="false">
      <c r="A33" s="121" t="s">
        <v>107</v>
      </c>
      <c r="B33" s="177" t="n">
        <v>1094</v>
      </c>
      <c r="C33" s="178" t="n">
        <v>1601.9915068092</v>
      </c>
      <c r="D33" s="180" t="s">
        <v>81</v>
      </c>
      <c r="E33" s="180" t="s">
        <v>81</v>
      </c>
      <c r="F33" s="180" t="s">
        <v>81</v>
      </c>
      <c r="G33" s="180" t="s">
        <v>81</v>
      </c>
      <c r="H33" s="180" t="s">
        <v>81</v>
      </c>
      <c r="I33" s="180" t="n">
        <v>146</v>
      </c>
      <c r="J33" s="180" t="n">
        <v>111</v>
      </c>
      <c r="K33" s="180" t="s">
        <v>81</v>
      </c>
      <c r="L33" s="180" t="n">
        <v>99</v>
      </c>
      <c r="M33" s="180" t="s">
        <v>81</v>
      </c>
      <c r="N33" s="180" t="s">
        <v>81</v>
      </c>
      <c r="O33" s="180" t="n">
        <v>366</v>
      </c>
      <c r="P33" s="180" t="s">
        <v>81</v>
      </c>
      <c r="Q33" s="180" t="s">
        <v>81</v>
      </c>
      <c r="R33" s="180" t="s">
        <v>81</v>
      </c>
      <c r="S33" s="180" t="s">
        <v>81</v>
      </c>
      <c r="T33" s="180" t="n">
        <v>372</v>
      </c>
      <c r="U33" s="180" t="s">
        <v>81</v>
      </c>
      <c r="V33" s="180" t="s">
        <v>81</v>
      </c>
      <c r="W33" s="180" t="s">
        <v>81</v>
      </c>
      <c r="X33" s="180" t="s">
        <v>81</v>
      </c>
      <c r="Y33" s="180" t="s">
        <v>81</v>
      </c>
      <c r="Z33" s="180" t="s">
        <v>81</v>
      </c>
    </row>
    <row r="34" customFormat="false" ht="21.75" hidden="false" customHeight="true" outlineLevel="0" collapsed="false">
      <c r="A34" s="121" t="s">
        <v>108</v>
      </c>
      <c r="B34" s="177" t="n">
        <v>2391</v>
      </c>
      <c r="C34" s="178" t="n">
        <v>1534.65982028241</v>
      </c>
      <c r="D34" s="180" t="s">
        <v>81</v>
      </c>
      <c r="E34" s="180" t="s">
        <v>81</v>
      </c>
      <c r="F34" s="180" t="s">
        <v>81</v>
      </c>
      <c r="G34" s="180" t="s">
        <v>81</v>
      </c>
      <c r="H34" s="180" t="s">
        <v>81</v>
      </c>
      <c r="I34" s="180" t="n">
        <v>130</v>
      </c>
      <c r="J34" s="180" t="n">
        <v>99</v>
      </c>
      <c r="K34" s="180" t="s">
        <v>81</v>
      </c>
      <c r="L34" s="180" t="n">
        <v>775</v>
      </c>
      <c r="M34" s="180" t="s">
        <v>81</v>
      </c>
      <c r="N34" s="180" t="s">
        <v>81</v>
      </c>
      <c r="O34" s="180" t="n">
        <v>54</v>
      </c>
      <c r="P34" s="180" t="s">
        <v>81</v>
      </c>
      <c r="Q34" s="180" t="s">
        <v>81</v>
      </c>
      <c r="R34" s="180" t="s">
        <v>81</v>
      </c>
      <c r="S34" s="180" t="s">
        <v>81</v>
      </c>
      <c r="T34" s="180" t="n">
        <v>718</v>
      </c>
      <c r="U34" s="180" t="s">
        <v>81</v>
      </c>
      <c r="V34" s="180" t="n">
        <v>150</v>
      </c>
      <c r="W34" s="180" t="s">
        <v>81</v>
      </c>
      <c r="X34" s="180" t="n">
        <v>90</v>
      </c>
      <c r="Y34" s="180" t="s">
        <v>81</v>
      </c>
      <c r="Z34" s="180" t="n">
        <v>375</v>
      </c>
    </row>
    <row r="35" customFormat="false" ht="21.75" hidden="false" customHeight="true" outlineLevel="0" collapsed="false">
      <c r="A35" s="121" t="s">
        <v>109</v>
      </c>
      <c r="B35" s="177" t="n">
        <v>1272</v>
      </c>
      <c r="C35" s="178" t="n">
        <v>1788.02361540624</v>
      </c>
      <c r="D35" s="180" t="s">
        <v>81</v>
      </c>
      <c r="E35" s="180" t="s">
        <v>81</v>
      </c>
      <c r="F35" s="180" t="s">
        <v>81</v>
      </c>
      <c r="G35" s="180" t="s">
        <v>81</v>
      </c>
      <c r="H35" s="180" t="s">
        <v>81</v>
      </c>
      <c r="I35" s="180" t="s">
        <v>81</v>
      </c>
      <c r="J35" s="180" t="n">
        <v>295</v>
      </c>
      <c r="K35" s="180" t="s">
        <v>81</v>
      </c>
      <c r="L35" s="180" t="s">
        <v>81</v>
      </c>
      <c r="M35" s="180" t="s">
        <v>81</v>
      </c>
      <c r="N35" s="180" t="s">
        <v>81</v>
      </c>
      <c r="O35" s="180" t="n">
        <v>387</v>
      </c>
      <c r="P35" s="180" t="s">
        <v>81</v>
      </c>
      <c r="Q35" s="180" t="s">
        <v>81</v>
      </c>
      <c r="R35" s="180" t="s">
        <v>81</v>
      </c>
      <c r="S35" s="180" t="s">
        <v>81</v>
      </c>
      <c r="T35" s="180" t="n">
        <v>352</v>
      </c>
      <c r="U35" s="180" t="s">
        <v>81</v>
      </c>
      <c r="V35" s="180" t="s">
        <v>81</v>
      </c>
      <c r="W35" s="180" t="s">
        <v>81</v>
      </c>
      <c r="X35" s="180" t="s">
        <v>81</v>
      </c>
      <c r="Y35" s="180" t="s">
        <v>81</v>
      </c>
      <c r="Z35" s="180" t="n">
        <v>238</v>
      </c>
    </row>
    <row r="36" customFormat="false" ht="21.75" hidden="false" customHeight="true" outlineLevel="0" collapsed="false">
      <c r="A36" s="121" t="s">
        <v>110</v>
      </c>
      <c r="B36" s="177" t="n">
        <v>822</v>
      </c>
      <c r="C36" s="178" t="n">
        <v>1204.74864429137</v>
      </c>
      <c r="D36" s="180" t="s">
        <v>81</v>
      </c>
      <c r="E36" s="180" t="s">
        <v>81</v>
      </c>
      <c r="F36" s="180" t="s">
        <v>81</v>
      </c>
      <c r="G36" s="180" t="s">
        <v>81</v>
      </c>
      <c r="H36" s="180" t="s">
        <v>81</v>
      </c>
      <c r="I36" s="180" t="s">
        <v>81</v>
      </c>
      <c r="J36" s="180" t="n">
        <v>712</v>
      </c>
      <c r="K36" s="180" t="s">
        <v>81</v>
      </c>
      <c r="L36" s="180" t="s">
        <v>81</v>
      </c>
      <c r="M36" s="180" t="s">
        <v>81</v>
      </c>
      <c r="N36" s="180" t="s">
        <v>81</v>
      </c>
      <c r="O36" s="180" t="s">
        <v>81</v>
      </c>
      <c r="P36" s="180" t="s">
        <v>81</v>
      </c>
      <c r="Q36" s="180" t="s">
        <v>81</v>
      </c>
      <c r="R36" s="180" t="s">
        <v>81</v>
      </c>
      <c r="S36" s="180" t="s">
        <v>81</v>
      </c>
      <c r="T36" s="180" t="n">
        <v>110</v>
      </c>
      <c r="U36" s="180" t="s">
        <v>81</v>
      </c>
      <c r="V36" s="180" t="s">
        <v>81</v>
      </c>
      <c r="W36" s="180" t="s">
        <v>81</v>
      </c>
      <c r="X36" s="180" t="s">
        <v>81</v>
      </c>
      <c r="Y36" s="180" t="s">
        <v>81</v>
      </c>
      <c r="Z36" s="180" t="s">
        <v>81</v>
      </c>
    </row>
    <row r="37" customFormat="false" ht="21.75" hidden="false" customHeight="true" outlineLevel="0" collapsed="false">
      <c r="A37" s="115" t="s">
        <v>111</v>
      </c>
      <c r="B37" s="177" t="n">
        <v>809</v>
      </c>
      <c r="C37" s="178" t="n">
        <v>1660.50903119869</v>
      </c>
      <c r="D37" s="180" t="s">
        <v>81</v>
      </c>
      <c r="E37" s="180" t="s">
        <v>81</v>
      </c>
      <c r="F37" s="180" t="s">
        <v>81</v>
      </c>
      <c r="G37" s="180" t="s">
        <v>81</v>
      </c>
      <c r="H37" s="180" t="s">
        <v>81</v>
      </c>
      <c r="I37" s="180" t="n">
        <v>120</v>
      </c>
      <c r="J37" s="180" t="n">
        <v>438</v>
      </c>
      <c r="K37" s="180" t="s">
        <v>81</v>
      </c>
      <c r="L37" s="180" t="s">
        <v>81</v>
      </c>
      <c r="M37" s="180" t="s">
        <v>81</v>
      </c>
      <c r="N37" s="180" t="s">
        <v>81</v>
      </c>
      <c r="O37" s="180" t="s">
        <v>81</v>
      </c>
      <c r="P37" s="180" t="s">
        <v>81</v>
      </c>
      <c r="Q37" s="180" t="s">
        <v>81</v>
      </c>
      <c r="R37" s="180" t="s">
        <v>81</v>
      </c>
      <c r="S37" s="180" t="s">
        <v>81</v>
      </c>
      <c r="T37" s="180" t="n">
        <v>216</v>
      </c>
      <c r="U37" s="180" t="s">
        <v>81</v>
      </c>
      <c r="V37" s="180" t="s">
        <v>81</v>
      </c>
      <c r="W37" s="180" t="s">
        <v>81</v>
      </c>
      <c r="X37" s="180" t="s">
        <v>81</v>
      </c>
      <c r="Y37" s="180" t="s">
        <v>81</v>
      </c>
      <c r="Z37" s="180" t="n">
        <v>35</v>
      </c>
    </row>
    <row r="38" customFormat="false" ht="21.75" hidden="false" customHeight="true" outlineLevel="0" collapsed="false">
      <c r="A38" s="126" t="s">
        <v>112</v>
      </c>
      <c r="B38" s="182" t="n">
        <v>260</v>
      </c>
      <c r="C38" s="183" t="n">
        <v>474.885844748858</v>
      </c>
      <c r="D38" s="184" t="s">
        <v>81</v>
      </c>
      <c r="E38" s="184" t="s">
        <v>81</v>
      </c>
      <c r="F38" s="184" t="s">
        <v>81</v>
      </c>
      <c r="G38" s="184" t="s">
        <v>81</v>
      </c>
      <c r="H38" s="184" t="s">
        <v>81</v>
      </c>
      <c r="I38" s="184" t="s">
        <v>81</v>
      </c>
      <c r="J38" s="184" t="n">
        <v>140</v>
      </c>
      <c r="K38" s="184" t="s">
        <v>81</v>
      </c>
      <c r="L38" s="184" t="s">
        <v>81</v>
      </c>
      <c r="M38" s="184" t="s">
        <v>81</v>
      </c>
      <c r="N38" s="184" t="s">
        <v>81</v>
      </c>
      <c r="O38" s="184" t="s">
        <v>81</v>
      </c>
      <c r="P38" s="184" t="s">
        <v>81</v>
      </c>
      <c r="Q38" s="184" t="s">
        <v>81</v>
      </c>
      <c r="R38" s="184" t="s">
        <v>81</v>
      </c>
      <c r="S38" s="184" t="s">
        <v>81</v>
      </c>
      <c r="T38" s="184" t="n">
        <v>120</v>
      </c>
      <c r="U38" s="184" t="s">
        <v>81</v>
      </c>
      <c r="V38" s="184" t="s">
        <v>81</v>
      </c>
      <c r="W38" s="184" t="s">
        <v>81</v>
      </c>
      <c r="X38" s="184" t="s">
        <v>81</v>
      </c>
      <c r="Y38" s="184" t="s">
        <v>81</v>
      </c>
      <c r="Z38" s="184" t="s">
        <v>81</v>
      </c>
    </row>
    <row r="39" s="171" customFormat="true" ht="18" hidden="false" customHeight="true" outlineLevel="0" collapsed="false">
      <c r="A39" s="185" t="s">
        <v>126</v>
      </c>
      <c r="B39" s="186"/>
      <c r="C39" s="187"/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5"/>
      <c r="Q39" s="185"/>
      <c r="R39" s="185"/>
      <c r="S39" s="185"/>
      <c r="T39" s="185"/>
      <c r="U39" s="185"/>
      <c r="V39" s="185"/>
      <c r="W39" s="185"/>
      <c r="X39" s="185"/>
      <c r="Y39" s="185"/>
      <c r="Z39" s="185"/>
    </row>
    <row r="40" customFormat="false" ht="18" hidden="false" customHeight="true" outlineLevel="0" collapsed="false">
      <c r="A40" s="170" t="s">
        <v>114</v>
      </c>
      <c r="B40" s="188"/>
      <c r="C40" s="185"/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0"/>
      <c r="S40" s="170"/>
      <c r="T40" s="170"/>
      <c r="U40" s="170"/>
      <c r="V40" s="170"/>
      <c r="W40" s="170"/>
      <c r="X40" s="170"/>
      <c r="Y40" s="170"/>
      <c r="Z40" s="170"/>
    </row>
    <row r="41" customFormat="false" ht="18" hidden="false" customHeight="true" outlineLevel="0" collapsed="false">
      <c r="A41" s="189"/>
      <c r="B41" s="190"/>
      <c r="C41" s="191"/>
      <c r="D41" s="190"/>
      <c r="E41" s="190"/>
      <c r="F41" s="190"/>
      <c r="G41" s="190"/>
      <c r="H41" s="190"/>
      <c r="I41" s="190"/>
      <c r="J41" s="190"/>
      <c r="K41" s="190"/>
      <c r="L41" s="190"/>
      <c r="M41" s="190"/>
      <c r="N41" s="190"/>
      <c r="O41" s="190"/>
      <c r="P41" s="190"/>
      <c r="Q41" s="190"/>
      <c r="R41" s="190"/>
    </row>
    <row r="42" customFormat="false" ht="18" hidden="false" customHeight="true" outlineLevel="0" collapsed="false">
      <c r="A42" s="192"/>
      <c r="B42" s="192"/>
      <c r="C42" s="193"/>
      <c r="D42" s="192"/>
      <c r="E42" s="192"/>
      <c r="F42" s="192"/>
      <c r="G42" s="192"/>
      <c r="H42" s="192"/>
      <c r="I42" s="192"/>
      <c r="J42" s="192"/>
      <c r="K42" s="192"/>
      <c r="L42" s="192"/>
      <c r="M42" s="192"/>
      <c r="N42" s="192"/>
      <c r="O42" s="192"/>
      <c r="P42" s="192"/>
      <c r="Q42" s="192"/>
      <c r="R42" s="192"/>
    </row>
    <row r="43" customFormat="false" ht="14.25" hidden="false" customHeight="false" outlineLevel="0" collapsed="false">
      <c r="A43" s="192"/>
      <c r="B43" s="192"/>
      <c r="C43" s="193"/>
      <c r="D43" s="192"/>
      <c r="E43" s="192"/>
      <c r="F43" s="192"/>
      <c r="G43" s="192"/>
      <c r="H43" s="192"/>
      <c r="I43" s="192"/>
      <c r="J43" s="192"/>
      <c r="K43" s="192"/>
      <c r="L43" s="192"/>
      <c r="M43" s="192"/>
      <c r="N43" s="192"/>
      <c r="O43" s="192"/>
      <c r="P43" s="192"/>
      <c r="Q43" s="192"/>
      <c r="R43" s="192"/>
    </row>
    <row r="44" customFormat="false" ht="13.5" hidden="false" customHeight="false" outlineLevel="0" collapsed="false">
      <c r="A44" s="11"/>
      <c r="B44" s="11"/>
      <c r="C44" s="84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</row>
  </sheetData>
  <mergeCells count="17">
    <mergeCell ref="B2:Y2"/>
    <mergeCell ref="Y3:Z3"/>
    <mergeCell ref="Y4:Z4"/>
    <mergeCell ref="A5:A6"/>
    <mergeCell ref="B5:B6"/>
    <mergeCell ref="C5:C6"/>
    <mergeCell ref="D5:H5"/>
    <mergeCell ref="I5:O5"/>
    <mergeCell ref="P5:R5"/>
    <mergeCell ref="S5:S6"/>
    <mergeCell ref="T5:T6"/>
    <mergeCell ref="U5:U6"/>
    <mergeCell ref="V5:V6"/>
    <mergeCell ref="W5:W6"/>
    <mergeCell ref="X5:X6"/>
    <mergeCell ref="Y5:Y6"/>
    <mergeCell ref="Z5:Z6"/>
  </mergeCells>
  <printOptions headings="false" gridLines="false" gridLinesSet="true" horizontalCentered="false" verticalCentered="false"/>
  <pageMargins left="0.511111111111111" right="0.511111111111111" top="0.511111111111111" bottom="0.51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true" showRowColHeaders="true" showZeros="true" rightToLeft="false" tabSelected="false" showOutlineSymbols="true" defaultGridColor="false" view="pageBreakPreview" topLeftCell="A1" colorId="22" zoomScale="70" zoomScaleNormal="70" zoomScalePageLayoutView="7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I28" activeCellId="0" sqref="I28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11.24"/>
    <col collapsed="false" customWidth="true" hidden="false" outlineLevel="0" max="3" min="3" style="171" width="8.75"/>
    <col collapsed="false" customWidth="true" hidden="false" outlineLevel="0" max="17" min="4" style="1" width="9.49"/>
    <col collapsed="false" customWidth="true" hidden="false" outlineLevel="0" max="19" min="18" style="170" width="9.49"/>
    <col collapsed="false" customWidth="true" hidden="false" outlineLevel="0" max="22" min="20" style="1" width="9.49"/>
    <col collapsed="false" customWidth="false" hidden="false" outlineLevel="0" max="257" min="23" style="1" width="10.62"/>
  </cols>
  <sheetData>
    <row r="1" customFormat="false" ht="20.1" hidden="false" customHeight="true" outlineLevel="0" collapsed="false">
      <c r="A1" s="99"/>
      <c r="B1" s="100"/>
      <c r="C1" s="101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</row>
    <row r="2" customFormat="false" ht="23.25" hidden="false" customHeight="true" outlineLevel="0" collapsed="false">
      <c r="A2" s="102"/>
      <c r="B2" s="103" t="s">
        <v>127</v>
      </c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99"/>
    </row>
    <row r="3" customFormat="false" ht="20.1" hidden="false" customHeight="true" outlineLevel="0" collapsed="false">
      <c r="A3" s="99"/>
      <c r="B3" s="100"/>
      <c r="C3" s="101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1"/>
      <c r="S3" s="99"/>
      <c r="T3" s="172" t="s">
        <v>41</v>
      </c>
      <c r="U3" s="172"/>
      <c r="V3" s="172"/>
    </row>
    <row r="4" customFormat="false" ht="20.1" hidden="false" customHeight="true" outlineLevel="0" collapsed="false">
      <c r="A4" s="99"/>
      <c r="B4" s="100"/>
      <c r="C4" s="101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1"/>
      <c r="S4" s="105"/>
      <c r="T4" s="194" t="s">
        <v>128</v>
      </c>
      <c r="U4" s="194"/>
      <c r="V4" s="194"/>
    </row>
    <row r="5" customFormat="false" ht="37.5" hidden="false" customHeight="true" outlineLevel="0" collapsed="false">
      <c r="A5" s="107" t="s">
        <v>52</v>
      </c>
      <c r="B5" s="108" t="s">
        <v>28</v>
      </c>
      <c r="C5" s="195" t="s">
        <v>53</v>
      </c>
      <c r="D5" s="196" t="s">
        <v>54</v>
      </c>
      <c r="E5" s="196"/>
      <c r="F5" s="196"/>
      <c r="G5" s="197" t="s">
        <v>55</v>
      </c>
      <c r="H5" s="197"/>
      <c r="I5" s="197"/>
      <c r="J5" s="197"/>
      <c r="K5" s="198" t="s">
        <v>56</v>
      </c>
      <c r="L5" s="198"/>
      <c r="M5" s="198"/>
      <c r="N5" s="198"/>
      <c r="O5" s="199" t="s">
        <v>57</v>
      </c>
      <c r="P5" s="199" t="s">
        <v>58</v>
      </c>
      <c r="Q5" s="199" t="s">
        <v>59</v>
      </c>
      <c r="R5" s="199" t="s">
        <v>60</v>
      </c>
      <c r="S5" s="199" t="s">
        <v>61</v>
      </c>
      <c r="T5" s="200" t="s">
        <v>62</v>
      </c>
      <c r="U5" s="200" t="s">
        <v>129</v>
      </c>
      <c r="V5" s="201" t="s">
        <v>64</v>
      </c>
    </row>
    <row r="6" customFormat="false" ht="147" hidden="false" customHeight="true" outlineLevel="0" collapsed="false">
      <c r="A6" s="107"/>
      <c r="B6" s="108"/>
      <c r="C6" s="195"/>
      <c r="D6" s="202" t="s">
        <v>130</v>
      </c>
      <c r="E6" s="203" t="s">
        <v>66</v>
      </c>
      <c r="F6" s="203" t="s">
        <v>69</v>
      </c>
      <c r="G6" s="203" t="s">
        <v>70</v>
      </c>
      <c r="H6" s="203" t="s">
        <v>71</v>
      </c>
      <c r="I6" s="203" t="s">
        <v>73</v>
      </c>
      <c r="J6" s="203" t="s">
        <v>76</v>
      </c>
      <c r="K6" s="199" t="s">
        <v>125</v>
      </c>
      <c r="L6" s="200" t="s">
        <v>131</v>
      </c>
      <c r="M6" s="200" t="s">
        <v>132</v>
      </c>
      <c r="N6" s="199" t="s">
        <v>79</v>
      </c>
      <c r="O6" s="199"/>
      <c r="P6" s="199"/>
      <c r="Q6" s="199"/>
      <c r="R6" s="199"/>
      <c r="S6" s="199"/>
      <c r="T6" s="200"/>
      <c r="U6" s="200"/>
      <c r="V6" s="201"/>
    </row>
    <row r="7" s="207" customFormat="true" ht="20.25" hidden="false" customHeight="true" outlineLevel="0" collapsed="false">
      <c r="A7" s="115" t="s">
        <v>80</v>
      </c>
      <c r="B7" s="204" t="n">
        <v>100461</v>
      </c>
      <c r="C7" s="117" t="n">
        <v>79.1</v>
      </c>
      <c r="D7" s="205" t="n">
        <v>27</v>
      </c>
      <c r="E7" s="205" t="n">
        <v>141</v>
      </c>
      <c r="F7" s="205" t="n">
        <v>360</v>
      </c>
      <c r="G7" s="205" t="n">
        <v>257</v>
      </c>
      <c r="H7" s="205" t="n">
        <v>2983</v>
      </c>
      <c r="I7" s="205" t="n">
        <v>213</v>
      </c>
      <c r="J7" s="205" t="n">
        <v>70</v>
      </c>
      <c r="K7" s="206" t="s">
        <v>81</v>
      </c>
      <c r="L7" s="206" t="s">
        <v>81</v>
      </c>
      <c r="M7" s="206" t="n">
        <v>328</v>
      </c>
      <c r="N7" s="206" t="n">
        <v>169</v>
      </c>
      <c r="O7" s="206" t="n">
        <v>568</v>
      </c>
      <c r="P7" s="206" t="n">
        <v>39455</v>
      </c>
      <c r="Q7" s="206" t="n">
        <v>178</v>
      </c>
      <c r="R7" s="206" t="n">
        <v>8788</v>
      </c>
      <c r="S7" s="206" t="n">
        <v>316</v>
      </c>
      <c r="T7" s="206" t="n">
        <v>1983</v>
      </c>
      <c r="U7" s="206" t="n">
        <v>672</v>
      </c>
      <c r="V7" s="206" t="n">
        <v>43863</v>
      </c>
      <c r="X7" s="208"/>
    </row>
    <row r="8" s="207" customFormat="true" ht="20.25" hidden="false" customHeight="true" outlineLevel="0" collapsed="false">
      <c r="A8" s="121" t="s">
        <v>82</v>
      </c>
      <c r="B8" s="209" t="n">
        <v>3377</v>
      </c>
      <c r="C8" s="117" t="n">
        <v>62.5</v>
      </c>
      <c r="D8" s="206" t="n">
        <v>2</v>
      </c>
      <c r="E8" s="206" t="n">
        <v>6</v>
      </c>
      <c r="F8" s="206" t="n">
        <v>40</v>
      </c>
      <c r="G8" s="206" t="n">
        <v>12</v>
      </c>
      <c r="H8" s="206" t="n">
        <v>280</v>
      </c>
      <c r="I8" s="206" t="n">
        <v>12</v>
      </c>
      <c r="J8" s="206" t="n">
        <v>6</v>
      </c>
      <c r="K8" s="206" t="s">
        <v>81</v>
      </c>
      <c r="L8" s="206" t="s">
        <v>81</v>
      </c>
      <c r="M8" s="206" t="n">
        <v>4</v>
      </c>
      <c r="N8" s="206" t="n">
        <v>24</v>
      </c>
      <c r="O8" s="206" t="n">
        <v>34</v>
      </c>
      <c r="P8" s="206" t="n">
        <v>1662</v>
      </c>
      <c r="Q8" s="206" t="n">
        <v>1</v>
      </c>
      <c r="R8" s="206" t="n">
        <v>379</v>
      </c>
      <c r="S8" s="206" t="n">
        <v>2</v>
      </c>
      <c r="T8" s="206" t="n">
        <v>21</v>
      </c>
      <c r="U8" s="206" t="n">
        <v>11</v>
      </c>
      <c r="V8" s="206" t="n">
        <v>881</v>
      </c>
      <c r="W8" s="210"/>
      <c r="X8" s="123"/>
    </row>
    <row r="9" customFormat="false" ht="20.25" hidden="false" customHeight="true" outlineLevel="0" collapsed="false">
      <c r="A9" s="121" t="s">
        <v>83</v>
      </c>
      <c r="B9" s="209" t="n">
        <v>1312</v>
      </c>
      <c r="C9" s="117" t="n">
        <v>67.8228953966244</v>
      </c>
      <c r="D9" s="206" t="s">
        <v>81</v>
      </c>
      <c r="E9" s="206" t="n">
        <v>2</v>
      </c>
      <c r="F9" s="206" t="n">
        <v>7</v>
      </c>
      <c r="G9" s="206" t="n">
        <v>4</v>
      </c>
      <c r="H9" s="206" t="n">
        <v>20</v>
      </c>
      <c r="I9" s="206" t="n">
        <v>4</v>
      </c>
      <c r="J9" s="206" t="n">
        <v>1</v>
      </c>
      <c r="K9" s="206" t="s">
        <v>81</v>
      </c>
      <c r="L9" s="206" t="s">
        <v>81</v>
      </c>
      <c r="M9" s="206" t="n">
        <v>3</v>
      </c>
      <c r="N9" s="206" t="n">
        <v>8</v>
      </c>
      <c r="O9" s="206" t="n">
        <v>17</v>
      </c>
      <c r="P9" s="206" t="n">
        <v>713</v>
      </c>
      <c r="Q9" s="206" t="s">
        <v>81</v>
      </c>
      <c r="R9" s="206" t="n">
        <v>82</v>
      </c>
      <c r="S9" s="206" t="n">
        <v>2</v>
      </c>
      <c r="T9" s="206" t="n">
        <v>12</v>
      </c>
      <c r="U9" s="206" t="n">
        <v>3</v>
      </c>
      <c r="V9" s="206" t="n">
        <v>434</v>
      </c>
      <c r="X9" s="166"/>
    </row>
    <row r="10" customFormat="false" ht="20.25" hidden="false" customHeight="true" outlineLevel="0" collapsed="false">
      <c r="A10" s="121" t="s">
        <v>84</v>
      </c>
      <c r="B10" s="209" t="n">
        <v>83</v>
      </c>
      <c r="C10" s="117" t="n">
        <v>67.1792796438689</v>
      </c>
      <c r="D10" s="206" t="n">
        <v>1</v>
      </c>
      <c r="E10" s="206" t="s">
        <v>81</v>
      </c>
      <c r="F10" s="206" t="s">
        <v>81</v>
      </c>
      <c r="G10" s="206" t="s">
        <v>81</v>
      </c>
      <c r="H10" s="206" t="n">
        <v>1</v>
      </c>
      <c r="I10" s="206" t="s">
        <v>81</v>
      </c>
      <c r="J10" s="206" t="s">
        <v>81</v>
      </c>
      <c r="K10" s="206" t="s">
        <v>81</v>
      </c>
      <c r="L10" s="206" t="s">
        <v>81</v>
      </c>
      <c r="M10" s="206" t="s">
        <v>81</v>
      </c>
      <c r="N10" s="206" t="n">
        <v>2</v>
      </c>
      <c r="O10" s="206" t="n">
        <v>1</v>
      </c>
      <c r="P10" s="206" t="n">
        <v>57</v>
      </c>
      <c r="Q10" s="206" t="s">
        <v>81</v>
      </c>
      <c r="R10" s="206" t="n">
        <v>5</v>
      </c>
      <c r="S10" s="206" t="s">
        <v>81</v>
      </c>
      <c r="T10" s="206" t="n">
        <v>1</v>
      </c>
      <c r="U10" s="206" t="s">
        <v>81</v>
      </c>
      <c r="V10" s="206" t="n">
        <v>15</v>
      </c>
    </row>
    <row r="11" customFormat="false" ht="20.25" hidden="false" customHeight="true" outlineLevel="0" collapsed="false">
      <c r="A11" s="121" t="s">
        <v>85</v>
      </c>
      <c r="B11" s="209" t="n">
        <v>217</v>
      </c>
      <c r="C11" s="117" t="n">
        <v>81.0094448799791</v>
      </c>
      <c r="D11" s="206" t="s">
        <v>81</v>
      </c>
      <c r="E11" s="206" t="s">
        <v>81</v>
      </c>
      <c r="F11" s="206" t="n">
        <v>2</v>
      </c>
      <c r="G11" s="206" t="s">
        <v>81</v>
      </c>
      <c r="H11" s="206" t="n">
        <v>8</v>
      </c>
      <c r="I11" s="206" t="n">
        <v>1</v>
      </c>
      <c r="J11" s="206" t="s">
        <v>81</v>
      </c>
      <c r="K11" s="206" t="s">
        <v>81</v>
      </c>
      <c r="L11" s="206" t="s">
        <v>81</v>
      </c>
      <c r="M11" s="206" t="s">
        <v>81</v>
      </c>
      <c r="N11" s="206" t="n">
        <v>2</v>
      </c>
      <c r="O11" s="206" t="n">
        <v>1</v>
      </c>
      <c r="P11" s="206" t="n">
        <v>113</v>
      </c>
      <c r="Q11" s="206" t="s">
        <v>81</v>
      </c>
      <c r="R11" s="206" t="n">
        <v>21</v>
      </c>
      <c r="S11" s="206" t="s">
        <v>81</v>
      </c>
      <c r="T11" s="206" t="n">
        <v>2</v>
      </c>
      <c r="U11" s="206" t="n">
        <v>1</v>
      </c>
      <c r="V11" s="206" t="n">
        <v>66</v>
      </c>
    </row>
    <row r="12" customFormat="false" ht="20.25" hidden="false" customHeight="true" outlineLevel="0" collapsed="false">
      <c r="A12" s="121" t="s">
        <v>86</v>
      </c>
      <c r="B12" s="209" t="n">
        <v>245</v>
      </c>
      <c r="C12" s="117" t="n">
        <v>72.3952485077714</v>
      </c>
      <c r="D12" s="206" t="s">
        <v>81</v>
      </c>
      <c r="E12" s="206" t="n">
        <v>1</v>
      </c>
      <c r="F12" s="206" t="n">
        <v>2</v>
      </c>
      <c r="G12" s="206" t="s">
        <v>81</v>
      </c>
      <c r="H12" s="206" t="n">
        <v>4</v>
      </c>
      <c r="I12" s="206" t="n">
        <v>2</v>
      </c>
      <c r="J12" s="206" t="s">
        <v>81</v>
      </c>
      <c r="K12" s="206" t="s">
        <v>81</v>
      </c>
      <c r="L12" s="206" t="s">
        <v>81</v>
      </c>
      <c r="M12" s="206" t="s">
        <v>81</v>
      </c>
      <c r="N12" s="206" t="n">
        <v>2</v>
      </c>
      <c r="O12" s="206" t="n">
        <v>2</v>
      </c>
      <c r="P12" s="206" t="n">
        <v>159</v>
      </c>
      <c r="Q12" s="206" t="s">
        <v>81</v>
      </c>
      <c r="R12" s="206" t="n">
        <v>21</v>
      </c>
      <c r="S12" s="206" t="s">
        <v>81</v>
      </c>
      <c r="T12" s="206" t="n">
        <v>1</v>
      </c>
      <c r="U12" s="206" t="s">
        <v>81</v>
      </c>
      <c r="V12" s="206" t="n">
        <v>51</v>
      </c>
    </row>
    <row r="13" customFormat="false" ht="20.25" hidden="false" customHeight="true" outlineLevel="0" collapsed="false">
      <c r="A13" s="121" t="s">
        <v>87</v>
      </c>
      <c r="B13" s="209" t="n">
        <v>108</v>
      </c>
      <c r="C13" s="117" t="n">
        <v>54.1407659915781</v>
      </c>
      <c r="D13" s="206" t="s">
        <v>81</v>
      </c>
      <c r="E13" s="206" t="s">
        <v>81</v>
      </c>
      <c r="F13" s="206" t="s">
        <v>81</v>
      </c>
      <c r="G13" s="206" t="s">
        <v>81</v>
      </c>
      <c r="H13" s="206" t="n">
        <v>7</v>
      </c>
      <c r="I13" s="206" t="s">
        <v>81</v>
      </c>
      <c r="J13" s="206" t="s">
        <v>81</v>
      </c>
      <c r="K13" s="206" t="s">
        <v>81</v>
      </c>
      <c r="L13" s="206" t="s">
        <v>81</v>
      </c>
      <c r="M13" s="206" t="s">
        <v>81</v>
      </c>
      <c r="N13" s="206" t="s">
        <v>81</v>
      </c>
      <c r="O13" s="206" t="n">
        <v>1</v>
      </c>
      <c r="P13" s="206" t="n">
        <v>63</v>
      </c>
      <c r="Q13" s="206" t="n">
        <v>1</v>
      </c>
      <c r="R13" s="206" t="n">
        <v>11</v>
      </c>
      <c r="S13" s="206" t="s">
        <v>81</v>
      </c>
      <c r="T13" s="206" t="s">
        <v>81</v>
      </c>
      <c r="U13" s="206" t="s">
        <v>81</v>
      </c>
      <c r="V13" s="206" t="n">
        <v>25</v>
      </c>
    </row>
    <row r="14" customFormat="false" ht="20.25" hidden="false" customHeight="true" outlineLevel="0" collapsed="false">
      <c r="A14" s="121" t="s">
        <v>88</v>
      </c>
      <c r="B14" s="209" t="n">
        <v>119</v>
      </c>
      <c r="C14" s="117" t="n">
        <v>53.4447139135902</v>
      </c>
      <c r="D14" s="206" t="n">
        <v>1</v>
      </c>
      <c r="E14" s="206" t="s">
        <v>81</v>
      </c>
      <c r="F14" s="206" t="n">
        <v>8</v>
      </c>
      <c r="G14" s="206" t="s">
        <v>81</v>
      </c>
      <c r="H14" s="206" t="n">
        <v>6</v>
      </c>
      <c r="I14" s="206" t="s">
        <v>81</v>
      </c>
      <c r="J14" s="206" t="s">
        <v>81</v>
      </c>
      <c r="K14" s="206" t="s">
        <v>81</v>
      </c>
      <c r="L14" s="206" t="s">
        <v>81</v>
      </c>
      <c r="M14" s="206" t="n">
        <v>1</v>
      </c>
      <c r="N14" s="206" t="s">
        <v>81</v>
      </c>
      <c r="O14" s="206" t="s">
        <v>81</v>
      </c>
      <c r="P14" s="206" t="n">
        <v>60</v>
      </c>
      <c r="Q14" s="206" t="s">
        <v>81</v>
      </c>
      <c r="R14" s="206" t="n">
        <v>12</v>
      </c>
      <c r="S14" s="206" t="s">
        <v>81</v>
      </c>
      <c r="T14" s="206" t="n">
        <v>1</v>
      </c>
      <c r="U14" s="206" t="s">
        <v>81</v>
      </c>
      <c r="V14" s="206" t="n">
        <v>30</v>
      </c>
    </row>
    <row r="15" customFormat="false" ht="20.25" hidden="false" customHeight="true" outlineLevel="0" collapsed="false">
      <c r="A15" s="121" t="s">
        <v>89</v>
      </c>
      <c r="B15" s="209" t="n">
        <v>106</v>
      </c>
      <c r="C15" s="117" t="n">
        <v>62.4043329801013</v>
      </c>
      <c r="D15" s="206" t="s">
        <v>81</v>
      </c>
      <c r="E15" s="206" t="s">
        <v>81</v>
      </c>
      <c r="F15" s="206" t="n">
        <v>2</v>
      </c>
      <c r="G15" s="206" t="s">
        <v>81</v>
      </c>
      <c r="H15" s="206" t="n">
        <v>10</v>
      </c>
      <c r="I15" s="206" t="s">
        <v>81</v>
      </c>
      <c r="J15" s="206" t="s">
        <v>81</v>
      </c>
      <c r="K15" s="206" t="s">
        <v>81</v>
      </c>
      <c r="L15" s="206" t="s">
        <v>81</v>
      </c>
      <c r="M15" s="206" t="s">
        <v>81</v>
      </c>
      <c r="N15" s="206" t="s">
        <v>81</v>
      </c>
      <c r="O15" s="206" t="n">
        <v>1</v>
      </c>
      <c r="P15" s="206" t="n">
        <v>59</v>
      </c>
      <c r="Q15" s="206" t="s">
        <v>81</v>
      </c>
      <c r="R15" s="206" t="n">
        <v>16</v>
      </c>
      <c r="S15" s="206" t="s">
        <v>81</v>
      </c>
      <c r="T15" s="206" t="s">
        <v>81</v>
      </c>
      <c r="U15" s="206" t="n">
        <v>2</v>
      </c>
      <c r="V15" s="206" t="n">
        <v>16</v>
      </c>
    </row>
    <row r="16" customFormat="false" ht="20.25" hidden="false" customHeight="true" outlineLevel="0" collapsed="false">
      <c r="A16" s="121" t="s">
        <v>90</v>
      </c>
      <c r="B16" s="209" t="n">
        <v>61</v>
      </c>
      <c r="C16" s="117" t="n">
        <v>55.1936301121969</v>
      </c>
      <c r="D16" s="206" t="s">
        <v>81</v>
      </c>
      <c r="E16" s="206" t="s">
        <v>81</v>
      </c>
      <c r="F16" s="206" t="n">
        <v>1</v>
      </c>
      <c r="G16" s="206" t="s">
        <v>81</v>
      </c>
      <c r="H16" s="206" t="n">
        <v>10</v>
      </c>
      <c r="I16" s="206" t="s">
        <v>81</v>
      </c>
      <c r="J16" s="206" t="s">
        <v>81</v>
      </c>
      <c r="K16" s="206" t="s">
        <v>81</v>
      </c>
      <c r="L16" s="206" t="s">
        <v>81</v>
      </c>
      <c r="M16" s="206" t="s">
        <v>81</v>
      </c>
      <c r="N16" s="206" t="s">
        <v>81</v>
      </c>
      <c r="O16" s="206" t="n">
        <v>3</v>
      </c>
      <c r="P16" s="206" t="n">
        <v>19</v>
      </c>
      <c r="Q16" s="206" t="s">
        <v>81</v>
      </c>
      <c r="R16" s="206" t="n">
        <v>10</v>
      </c>
      <c r="S16" s="206" t="s">
        <v>81</v>
      </c>
      <c r="T16" s="206" t="s">
        <v>81</v>
      </c>
      <c r="U16" s="206" t="s">
        <v>81</v>
      </c>
      <c r="V16" s="206" t="n">
        <v>18</v>
      </c>
    </row>
    <row r="17" customFormat="false" ht="20.25" hidden="false" customHeight="true" outlineLevel="0" collapsed="false">
      <c r="A17" s="121" t="s">
        <v>91</v>
      </c>
      <c r="B17" s="209" t="n">
        <v>23</v>
      </c>
      <c r="C17" s="117" t="n">
        <v>69.2771084337349</v>
      </c>
      <c r="D17" s="206" t="s">
        <v>81</v>
      </c>
      <c r="E17" s="206" t="s">
        <v>81</v>
      </c>
      <c r="F17" s="206" t="s">
        <v>81</v>
      </c>
      <c r="G17" s="206" t="s">
        <v>81</v>
      </c>
      <c r="H17" s="206" t="n">
        <v>9</v>
      </c>
      <c r="I17" s="206" t="s">
        <v>81</v>
      </c>
      <c r="J17" s="206" t="n">
        <v>1</v>
      </c>
      <c r="K17" s="206" t="s">
        <v>81</v>
      </c>
      <c r="L17" s="206" t="s">
        <v>81</v>
      </c>
      <c r="M17" s="206" t="s">
        <v>81</v>
      </c>
      <c r="N17" s="206" t="s">
        <v>81</v>
      </c>
      <c r="O17" s="206" t="s">
        <v>81</v>
      </c>
      <c r="P17" s="206" t="n">
        <v>5</v>
      </c>
      <c r="Q17" s="206" t="s">
        <v>81</v>
      </c>
      <c r="R17" s="206" t="n">
        <v>3</v>
      </c>
      <c r="S17" s="206" t="s">
        <v>81</v>
      </c>
      <c r="T17" s="206" t="s">
        <v>81</v>
      </c>
      <c r="U17" s="206" t="s">
        <v>81</v>
      </c>
      <c r="V17" s="206" t="n">
        <v>5</v>
      </c>
    </row>
    <row r="18" customFormat="false" ht="20.25" hidden="false" customHeight="true" outlineLevel="0" collapsed="false">
      <c r="A18" s="121" t="s">
        <v>92</v>
      </c>
      <c r="B18" s="209" t="n">
        <v>25</v>
      </c>
      <c r="C18" s="117" t="n">
        <v>57.7634011090573</v>
      </c>
      <c r="D18" s="206" t="s">
        <v>81</v>
      </c>
      <c r="E18" s="206" t="s">
        <v>81</v>
      </c>
      <c r="F18" s="206" t="n">
        <v>1</v>
      </c>
      <c r="G18" s="206" t="s">
        <v>81</v>
      </c>
      <c r="H18" s="206" t="n">
        <v>8</v>
      </c>
      <c r="I18" s="206" t="s">
        <v>81</v>
      </c>
      <c r="J18" s="206" t="s">
        <v>81</v>
      </c>
      <c r="K18" s="206" t="s">
        <v>81</v>
      </c>
      <c r="L18" s="206" t="s">
        <v>81</v>
      </c>
      <c r="M18" s="206" t="s">
        <v>81</v>
      </c>
      <c r="N18" s="206" t="s">
        <v>81</v>
      </c>
      <c r="O18" s="206" t="s">
        <v>81</v>
      </c>
      <c r="P18" s="206" t="n">
        <v>9</v>
      </c>
      <c r="Q18" s="206" t="s">
        <v>81</v>
      </c>
      <c r="R18" s="206" t="n">
        <v>3</v>
      </c>
      <c r="S18" s="206" t="s">
        <v>81</v>
      </c>
      <c r="T18" s="206" t="s">
        <v>81</v>
      </c>
      <c r="U18" s="206" t="s">
        <v>81</v>
      </c>
      <c r="V18" s="206" t="n">
        <v>4</v>
      </c>
    </row>
    <row r="19" customFormat="false" ht="20.25" hidden="false" customHeight="true" outlineLevel="0" collapsed="false">
      <c r="A19" s="121" t="s">
        <v>93</v>
      </c>
      <c r="B19" s="209" t="n">
        <v>40</v>
      </c>
      <c r="C19" s="117" t="n">
        <v>59.6036358217851</v>
      </c>
      <c r="D19" s="206" t="s">
        <v>81</v>
      </c>
      <c r="E19" s="206" t="s">
        <v>81</v>
      </c>
      <c r="F19" s="206" t="n">
        <v>1</v>
      </c>
      <c r="G19" s="206" t="s">
        <v>81</v>
      </c>
      <c r="H19" s="206" t="n">
        <v>19</v>
      </c>
      <c r="I19" s="206" t="s">
        <v>81</v>
      </c>
      <c r="J19" s="206" t="s">
        <v>81</v>
      </c>
      <c r="K19" s="206" t="s">
        <v>81</v>
      </c>
      <c r="L19" s="206" t="s">
        <v>81</v>
      </c>
      <c r="M19" s="206" t="s">
        <v>81</v>
      </c>
      <c r="N19" s="206" t="s">
        <v>81</v>
      </c>
      <c r="O19" s="206" t="s">
        <v>81</v>
      </c>
      <c r="P19" s="206" t="n">
        <v>10</v>
      </c>
      <c r="Q19" s="206" t="s">
        <v>81</v>
      </c>
      <c r="R19" s="206" t="n">
        <v>5</v>
      </c>
      <c r="S19" s="206" t="s">
        <v>81</v>
      </c>
      <c r="T19" s="206" t="s">
        <v>81</v>
      </c>
      <c r="U19" s="206" t="s">
        <v>81</v>
      </c>
      <c r="V19" s="206" t="n">
        <v>5</v>
      </c>
    </row>
    <row r="20" customFormat="false" ht="20.25" hidden="false" customHeight="true" outlineLevel="0" collapsed="false">
      <c r="A20" s="121" t="s">
        <v>94</v>
      </c>
      <c r="B20" s="209" t="n">
        <v>19</v>
      </c>
      <c r="C20" s="117" t="n">
        <v>85.972850678733</v>
      </c>
      <c r="D20" s="206" t="s">
        <v>81</v>
      </c>
      <c r="E20" s="206" t="s">
        <v>81</v>
      </c>
      <c r="F20" s="206" t="s">
        <v>81</v>
      </c>
      <c r="G20" s="206" t="s">
        <v>81</v>
      </c>
      <c r="H20" s="206" t="n">
        <v>8</v>
      </c>
      <c r="I20" s="206" t="s">
        <v>81</v>
      </c>
      <c r="J20" s="206" t="s">
        <v>81</v>
      </c>
      <c r="K20" s="206" t="s">
        <v>81</v>
      </c>
      <c r="L20" s="206" t="s">
        <v>81</v>
      </c>
      <c r="M20" s="206" t="s">
        <v>81</v>
      </c>
      <c r="N20" s="206" t="s">
        <v>81</v>
      </c>
      <c r="O20" s="206" t="s">
        <v>81</v>
      </c>
      <c r="P20" s="206" t="n">
        <v>9</v>
      </c>
      <c r="Q20" s="206" t="s">
        <v>81</v>
      </c>
      <c r="R20" s="206" t="n">
        <v>1</v>
      </c>
      <c r="S20" s="206" t="s">
        <v>81</v>
      </c>
      <c r="T20" s="206" t="s">
        <v>81</v>
      </c>
      <c r="U20" s="206" t="s">
        <v>81</v>
      </c>
      <c r="V20" s="206" t="n">
        <v>1</v>
      </c>
    </row>
    <row r="21" customFormat="false" ht="20.25" hidden="false" customHeight="true" outlineLevel="0" collapsed="false">
      <c r="A21" s="121" t="s">
        <v>95</v>
      </c>
      <c r="B21" s="209" t="n">
        <v>59</v>
      </c>
      <c r="C21" s="117" t="n">
        <v>81.4579594090846</v>
      </c>
      <c r="D21" s="206" t="s">
        <v>81</v>
      </c>
      <c r="E21" s="206" t="s">
        <v>81</v>
      </c>
      <c r="F21" s="206" t="n">
        <v>1</v>
      </c>
      <c r="G21" s="206" t="s">
        <v>81</v>
      </c>
      <c r="H21" s="206" t="n">
        <v>15</v>
      </c>
      <c r="I21" s="206" t="s">
        <v>81</v>
      </c>
      <c r="J21" s="206" t="s">
        <v>81</v>
      </c>
      <c r="K21" s="206" t="s">
        <v>81</v>
      </c>
      <c r="L21" s="206" t="s">
        <v>81</v>
      </c>
      <c r="M21" s="206" t="s">
        <v>81</v>
      </c>
      <c r="N21" s="206" t="s">
        <v>81</v>
      </c>
      <c r="O21" s="206" t="n">
        <v>3</v>
      </c>
      <c r="P21" s="206" t="n">
        <v>22</v>
      </c>
      <c r="Q21" s="206" t="s">
        <v>81</v>
      </c>
      <c r="R21" s="206" t="n">
        <v>13</v>
      </c>
      <c r="S21" s="206" t="s">
        <v>81</v>
      </c>
      <c r="T21" s="206" t="s">
        <v>81</v>
      </c>
      <c r="U21" s="206" t="s">
        <v>81</v>
      </c>
      <c r="V21" s="206" t="n">
        <v>5</v>
      </c>
    </row>
    <row r="22" customFormat="false" ht="20.25" hidden="false" customHeight="true" outlineLevel="0" collapsed="false">
      <c r="A22" s="121" t="s">
        <v>96</v>
      </c>
      <c r="B22" s="209" t="n">
        <v>14</v>
      </c>
      <c r="C22" s="117" t="n">
        <v>57.660626029654</v>
      </c>
      <c r="D22" s="206" t="s">
        <v>81</v>
      </c>
      <c r="E22" s="206" t="s">
        <v>81</v>
      </c>
      <c r="F22" s="206" t="n">
        <v>1</v>
      </c>
      <c r="G22" s="206" t="s">
        <v>81</v>
      </c>
      <c r="H22" s="206" t="n">
        <v>6</v>
      </c>
      <c r="I22" s="206" t="s">
        <v>81</v>
      </c>
      <c r="J22" s="206" t="s">
        <v>81</v>
      </c>
      <c r="K22" s="206" t="s">
        <v>81</v>
      </c>
      <c r="L22" s="206" t="s">
        <v>81</v>
      </c>
      <c r="M22" s="206" t="s">
        <v>81</v>
      </c>
      <c r="N22" s="206" t="s">
        <v>81</v>
      </c>
      <c r="O22" s="206" t="s">
        <v>81</v>
      </c>
      <c r="P22" s="206" t="n">
        <v>3</v>
      </c>
      <c r="Q22" s="206" t="s">
        <v>81</v>
      </c>
      <c r="R22" s="206" t="n">
        <v>4</v>
      </c>
      <c r="S22" s="206" t="s">
        <v>81</v>
      </c>
      <c r="T22" s="206" t="s">
        <v>81</v>
      </c>
      <c r="U22" s="206" t="s">
        <v>81</v>
      </c>
      <c r="V22" s="206" t="s">
        <v>81</v>
      </c>
    </row>
    <row r="23" customFormat="false" ht="20.25" hidden="false" customHeight="true" outlineLevel="0" collapsed="false">
      <c r="A23" s="121" t="s">
        <v>97</v>
      </c>
      <c r="B23" s="209" t="n">
        <v>74</v>
      </c>
      <c r="C23" s="117" t="n">
        <v>62.9680054458815</v>
      </c>
      <c r="D23" s="206" t="s">
        <v>81</v>
      </c>
      <c r="E23" s="206" t="s">
        <v>81</v>
      </c>
      <c r="F23" s="206" t="s">
        <v>81</v>
      </c>
      <c r="G23" s="206" t="s">
        <v>81</v>
      </c>
      <c r="H23" s="206" t="n">
        <v>5</v>
      </c>
      <c r="I23" s="206" t="s">
        <v>81</v>
      </c>
      <c r="J23" s="206" t="s">
        <v>81</v>
      </c>
      <c r="K23" s="206" t="s">
        <v>81</v>
      </c>
      <c r="L23" s="206" t="s">
        <v>81</v>
      </c>
      <c r="M23" s="206" t="s">
        <v>81</v>
      </c>
      <c r="N23" s="206" t="s">
        <v>81</v>
      </c>
      <c r="O23" s="206" t="s">
        <v>81</v>
      </c>
      <c r="P23" s="206" t="n">
        <v>31</v>
      </c>
      <c r="Q23" s="206" t="s">
        <v>81</v>
      </c>
      <c r="R23" s="206" t="n">
        <v>15</v>
      </c>
      <c r="S23" s="206" t="s">
        <v>81</v>
      </c>
      <c r="T23" s="206" t="s">
        <v>81</v>
      </c>
      <c r="U23" s="206" t="n">
        <v>1</v>
      </c>
      <c r="V23" s="206" t="n">
        <v>22</v>
      </c>
    </row>
    <row r="24" customFormat="false" ht="20.25" hidden="false" customHeight="true" outlineLevel="0" collapsed="false">
      <c r="A24" s="121" t="s">
        <v>98</v>
      </c>
      <c r="B24" s="209" t="n">
        <v>16</v>
      </c>
      <c r="C24" s="117" t="n">
        <v>42.2498019540533</v>
      </c>
      <c r="D24" s="206" t="s">
        <v>81</v>
      </c>
      <c r="E24" s="206" t="s">
        <v>81</v>
      </c>
      <c r="F24" s="206" t="s">
        <v>81</v>
      </c>
      <c r="G24" s="206" t="s">
        <v>81</v>
      </c>
      <c r="H24" s="206" t="n">
        <v>6</v>
      </c>
      <c r="I24" s="206" t="s">
        <v>81</v>
      </c>
      <c r="J24" s="206" t="s">
        <v>81</v>
      </c>
      <c r="K24" s="206" t="s">
        <v>81</v>
      </c>
      <c r="L24" s="206" t="s">
        <v>81</v>
      </c>
      <c r="M24" s="206" t="s">
        <v>81</v>
      </c>
      <c r="N24" s="206" t="s">
        <v>81</v>
      </c>
      <c r="O24" s="206" t="s">
        <v>81</v>
      </c>
      <c r="P24" s="206" t="n">
        <v>3</v>
      </c>
      <c r="Q24" s="206" t="s">
        <v>81</v>
      </c>
      <c r="R24" s="206" t="n">
        <v>5</v>
      </c>
      <c r="S24" s="206" t="s">
        <v>81</v>
      </c>
      <c r="T24" s="206" t="s">
        <v>81</v>
      </c>
      <c r="U24" s="206" t="s">
        <v>81</v>
      </c>
      <c r="V24" s="206" t="n">
        <v>2</v>
      </c>
    </row>
    <row r="25" customFormat="false" ht="20.25" hidden="false" customHeight="true" outlineLevel="0" collapsed="false">
      <c r="A25" s="121" t="s">
        <v>99</v>
      </c>
      <c r="B25" s="209" t="n">
        <v>113</v>
      </c>
      <c r="C25" s="117" t="n">
        <v>59.1963958300592</v>
      </c>
      <c r="D25" s="206" t="s">
        <v>81</v>
      </c>
      <c r="E25" s="206" t="n">
        <v>1</v>
      </c>
      <c r="F25" s="206" t="n">
        <v>1</v>
      </c>
      <c r="G25" s="206" t="s">
        <v>81</v>
      </c>
      <c r="H25" s="206" t="n">
        <v>6</v>
      </c>
      <c r="I25" s="206" t="n">
        <v>1</v>
      </c>
      <c r="J25" s="206" t="s">
        <v>81</v>
      </c>
      <c r="K25" s="206" t="s">
        <v>81</v>
      </c>
      <c r="L25" s="206" t="s">
        <v>81</v>
      </c>
      <c r="M25" s="206" t="s">
        <v>81</v>
      </c>
      <c r="N25" s="206" t="n">
        <v>1</v>
      </c>
      <c r="O25" s="206" t="n">
        <v>1</v>
      </c>
      <c r="P25" s="206" t="n">
        <v>64</v>
      </c>
      <c r="Q25" s="206" t="s">
        <v>81</v>
      </c>
      <c r="R25" s="206" t="n">
        <v>18</v>
      </c>
      <c r="S25" s="206" t="s">
        <v>81</v>
      </c>
      <c r="T25" s="206" t="s">
        <v>81</v>
      </c>
      <c r="U25" s="206" t="n">
        <v>1</v>
      </c>
      <c r="V25" s="206" t="n">
        <v>19</v>
      </c>
    </row>
    <row r="26" customFormat="false" ht="20.25" hidden="false" customHeight="true" outlineLevel="0" collapsed="false">
      <c r="A26" s="121" t="s">
        <v>100</v>
      </c>
      <c r="B26" s="209" t="n">
        <v>112</v>
      </c>
      <c r="C26" s="117" t="n">
        <v>52.7431127854956</v>
      </c>
      <c r="D26" s="206" t="s">
        <v>81</v>
      </c>
      <c r="E26" s="206" t="s">
        <v>81</v>
      </c>
      <c r="F26" s="206" t="n">
        <v>2</v>
      </c>
      <c r="G26" s="206" t="s">
        <v>81</v>
      </c>
      <c r="H26" s="206" t="n">
        <v>3</v>
      </c>
      <c r="I26" s="206" t="s">
        <v>81</v>
      </c>
      <c r="J26" s="206" t="s">
        <v>81</v>
      </c>
      <c r="K26" s="206" t="s">
        <v>81</v>
      </c>
      <c r="L26" s="206" t="s">
        <v>81</v>
      </c>
      <c r="M26" s="206" t="s">
        <v>81</v>
      </c>
      <c r="N26" s="206" t="n">
        <v>1</v>
      </c>
      <c r="O26" s="206" t="s">
        <v>81</v>
      </c>
      <c r="P26" s="206" t="n">
        <v>57</v>
      </c>
      <c r="Q26" s="206" t="s">
        <v>81</v>
      </c>
      <c r="R26" s="206" t="n">
        <v>19</v>
      </c>
      <c r="S26" s="206" t="s">
        <v>81</v>
      </c>
      <c r="T26" s="206" t="n">
        <v>1</v>
      </c>
      <c r="U26" s="206" t="s">
        <v>81</v>
      </c>
      <c r="V26" s="206" t="n">
        <v>29</v>
      </c>
    </row>
    <row r="27" customFormat="false" ht="20.25" hidden="false" customHeight="true" outlineLevel="0" collapsed="false">
      <c r="A27" s="121" t="s">
        <v>101</v>
      </c>
      <c r="B27" s="209" t="n">
        <v>15</v>
      </c>
      <c r="C27" s="117" t="n">
        <v>65.4735923177652</v>
      </c>
      <c r="D27" s="206" t="s">
        <v>81</v>
      </c>
      <c r="E27" s="206" t="s">
        <v>81</v>
      </c>
      <c r="F27" s="206" t="s">
        <v>81</v>
      </c>
      <c r="G27" s="206" t="n">
        <v>1</v>
      </c>
      <c r="H27" s="206" t="n">
        <v>6</v>
      </c>
      <c r="I27" s="206" t="s">
        <v>81</v>
      </c>
      <c r="J27" s="206" t="s">
        <v>81</v>
      </c>
      <c r="K27" s="206" t="s">
        <v>81</v>
      </c>
      <c r="L27" s="206" t="s">
        <v>81</v>
      </c>
      <c r="M27" s="206" t="s">
        <v>81</v>
      </c>
      <c r="N27" s="206" t="s">
        <v>81</v>
      </c>
      <c r="O27" s="206" t="n">
        <v>1</v>
      </c>
      <c r="P27" s="206" t="n">
        <v>2</v>
      </c>
      <c r="Q27" s="206" t="s">
        <v>81</v>
      </c>
      <c r="R27" s="206" t="n">
        <v>3</v>
      </c>
      <c r="S27" s="206" t="s">
        <v>81</v>
      </c>
      <c r="T27" s="206" t="s">
        <v>81</v>
      </c>
      <c r="U27" s="206" t="s">
        <v>81</v>
      </c>
      <c r="V27" s="206" t="n">
        <v>2</v>
      </c>
    </row>
    <row r="28" customFormat="false" ht="20.25" hidden="false" customHeight="true" outlineLevel="0" collapsed="false">
      <c r="A28" s="121" t="s">
        <v>102</v>
      </c>
      <c r="B28" s="209" t="n">
        <v>31</v>
      </c>
      <c r="C28" s="117" t="n">
        <v>65.5668358714044</v>
      </c>
      <c r="D28" s="206" t="s">
        <v>81</v>
      </c>
      <c r="E28" s="206" t="s">
        <v>81</v>
      </c>
      <c r="F28" s="206" t="n">
        <v>1</v>
      </c>
      <c r="G28" s="206" t="s">
        <v>81</v>
      </c>
      <c r="H28" s="206" t="n">
        <v>11</v>
      </c>
      <c r="I28" s="206" t="s">
        <v>81</v>
      </c>
      <c r="J28" s="206" t="s">
        <v>81</v>
      </c>
      <c r="K28" s="206" t="s">
        <v>81</v>
      </c>
      <c r="L28" s="206" t="s">
        <v>81</v>
      </c>
      <c r="M28" s="206" t="s">
        <v>81</v>
      </c>
      <c r="N28" s="206" t="n">
        <v>1</v>
      </c>
      <c r="O28" s="206" t="n">
        <v>1</v>
      </c>
      <c r="P28" s="206" t="n">
        <v>9</v>
      </c>
      <c r="Q28" s="206" t="s">
        <v>81</v>
      </c>
      <c r="R28" s="206" t="n">
        <v>6</v>
      </c>
      <c r="S28" s="206" t="s">
        <v>81</v>
      </c>
      <c r="T28" s="206" t="s">
        <v>81</v>
      </c>
      <c r="U28" s="206" t="s">
        <v>81</v>
      </c>
      <c r="V28" s="206" t="n">
        <v>2</v>
      </c>
    </row>
    <row r="29" customFormat="false" ht="20.25" hidden="false" customHeight="true" outlineLevel="0" collapsed="false">
      <c r="A29" s="121" t="s">
        <v>103</v>
      </c>
      <c r="B29" s="209" t="n">
        <v>206</v>
      </c>
      <c r="C29" s="117" t="n">
        <v>60.140717601378</v>
      </c>
      <c r="D29" s="206" t="s">
        <v>81</v>
      </c>
      <c r="E29" s="206" t="n">
        <v>1</v>
      </c>
      <c r="F29" s="206" t="n">
        <v>3</v>
      </c>
      <c r="G29" s="206" t="s">
        <v>81</v>
      </c>
      <c r="H29" s="206" t="n">
        <v>30</v>
      </c>
      <c r="I29" s="206" t="n">
        <v>1</v>
      </c>
      <c r="J29" s="206" t="s">
        <v>81</v>
      </c>
      <c r="K29" s="206" t="s">
        <v>81</v>
      </c>
      <c r="L29" s="206" t="s">
        <v>81</v>
      </c>
      <c r="M29" s="206" t="s">
        <v>81</v>
      </c>
      <c r="N29" s="206" t="n">
        <v>3</v>
      </c>
      <c r="O29" s="206" t="s">
        <v>81</v>
      </c>
      <c r="P29" s="206" t="n">
        <v>72</v>
      </c>
      <c r="Q29" s="206" t="s">
        <v>81</v>
      </c>
      <c r="R29" s="206" t="n">
        <v>37</v>
      </c>
      <c r="S29" s="206" t="s">
        <v>81</v>
      </c>
      <c r="T29" s="206" t="n">
        <v>1</v>
      </c>
      <c r="U29" s="206" t="n">
        <v>2</v>
      </c>
      <c r="V29" s="206" t="n">
        <v>56</v>
      </c>
    </row>
    <row r="30" customFormat="false" ht="20.25" hidden="false" customHeight="true" outlineLevel="0" collapsed="false">
      <c r="A30" s="121" t="s">
        <v>104</v>
      </c>
      <c r="B30" s="209" t="n">
        <v>110</v>
      </c>
      <c r="C30" s="117" t="n">
        <v>46.5175286505688</v>
      </c>
      <c r="D30" s="206" t="s">
        <v>81</v>
      </c>
      <c r="E30" s="206" t="s">
        <v>81</v>
      </c>
      <c r="F30" s="206" t="n">
        <v>2</v>
      </c>
      <c r="G30" s="206" t="n">
        <v>1</v>
      </c>
      <c r="H30" s="206" t="n">
        <v>11</v>
      </c>
      <c r="I30" s="206" t="n">
        <v>2</v>
      </c>
      <c r="J30" s="206" t="n">
        <v>1</v>
      </c>
      <c r="K30" s="206" t="s">
        <v>81</v>
      </c>
      <c r="L30" s="206" t="s">
        <v>81</v>
      </c>
      <c r="M30" s="206" t="s">
        <v>81</v>
      </c>
      <c r="N30" s="206" t="n">
        <v>1</v>
      </c>
      <c r="O30" s="206" t="n">
        <v>2</v>
      </c>
      <c r="P30" s="206" t="n">
        <v>49</v>
      </c>
      <c r="Q30" s="206" t="s">
        <v>81</v>
      </c>
      <c r="R30" s="206" t="n">
        <v>14</v>
      </c>
      <c r="S30" s="206" t="s">
        <v>81</v>
      </c>
      <c r="T30" s="206" t="n">
        <v>1</v>
      </c>
      <c r="U30" s="206" t="s">
        <v>81</v>
      </c>
      <c r="V30" s="206" t="n">
        <v>26</v>
      </c>
    </row>
    <row r="31" customFormat="false" ht="20.25" hidden="false" customHeight="true" outlineLevel="0" collapsed="false">
      <c r="A31" s="121" t="s">
        <v>105</v>
      </c>
      <c r="B31" s="209" t="n">
        <v>8</v>
      </c>
      <c r="C31" s="117" t="n">
        <v>29.4876520457059</v>
      </c>
      <c r="D31" s="206" t="s">
        <v>81</v>
      </c>
      <c r="E31" s="206" t="s">
        <v>81</v>
      </c>
      <c r="F31" s="206" t="s">
        <v>81</v>
      </c>
      <c r="G31" s="206" t="s">
        <v>81</v>
      </c>
      <c r="H31" s="206" t="n">
        <v>1</v>
      </c>
      <c r="I31" s="206" t="s">
        <v>81</v>
      </c>
      <c r="J31" s="206" t="s">
        <v>81</v>
      </c>
      <c r="K31" s="206" t="s">
        <v>81</v>
      </c>
      <c r="L31" s="206" t="s">
        <v>81</v>
      </c>
      <c r="M31" s="206" t="s">
        <v>81</v>
      </c>
      <c r="N31" s="206" t="s">
        <v>81</v>
      </c>
      <c r="O31" s="206" t="s">
        <v>81</v>
      </c>
      <c r="P31" s="206" t="n">
        <v>1</v>
      </c>
      <c r="Q31" s="206" t="s">
        <v>81</v>
      </c>
      <c r="R31" s="206" t="n">
        <v>2</v>
      </c>
      <c r="S31" s="206" t="s">
        <v>81</v>
      </c>
      <c r="T31" s="206" t="s">
        <v>81</v>
      </c>
      <c r="U31" s="206" t="s">
        <v>81</v>
      </c>
      <c r="V31" s="206" t="n">
        <v>4</v>
      </c>
    </row>
    <row r="32" customFormat="false" ht="20.25" hidden="false" customHeight="true" outlineLevel="0" collapsed="false">
      <c r="A32" s="121" t="s">
        <v>106</v>
      </c>
      <c r="B32" s="209" t="n">
        <v>17</v>
      </c>
      <c r="C32" s="117" t="n">
        <v>34.0681362725451</v>
      </c>
      <c r="D32" s="206" t="s">
        <v>81</v>
      </c>
      <c r="E32" s="206" t="s">
        <v>81</v>
      </c>
      <c r="F32" s="206" t="n">
        <v>1</v>
      </c>
      <c r="G32" s="206" t="s">
        <v>81</v>
      </c>
      <c r="H32" s="206" t="n">
        <v>5</v>
      </c>
      <c r="I32" s="206" t="s">
        <v>81</v>
      </c>
      <c r="J32" s="206" t="s">
        <v>81</v>
      </c>
      <c r="K32" s="206" t="s">
        <v>81</v>
      </c>
      <c r="L32" s="206" t="s">
        <v>81</v>
      </c>
      <c r="M32" s="206" t="s">
        <v>81</v>
      </c>
      <c r="N32" s="206" t="s">
        <v>81</v>
      </c>
      <c r="O32" s="206" t="s">
        <v>81</v>
      </c>
      <c r="P32" s="206" t="n">
        <v>2</v>
      </c>
      <c r="Q32" s="206" t="s">
        <v>81</v>
      </c>
      <c r="R32" s="206" t="n">
        <v>5</v>
      </c>
      <c r="S32" s="206" t="s">
        <v>81</v>
      </c>
      <c r="T32" s="206" t="s">
        <v>81</v>
      </c>
      <c r="U32" s="206" t="s">
        <v>81</v>
      </c>
      <c r="V32" s="206" t="n">
        <v>4</v>
      </c>
    </row>
    <row r="33" customFormat="false" ht="20.25" hidden="false" customHeight="true" outlineLevel="0" collapsed="false">
      <c r="A33" s="121" t="s">
        <v>107</v>
      </c>
      <c r="B33" s="209" t="n">
        <v>25</v>
      </c>
      <c r="C33" s="117" t="n">
        <v>36.6085810513984</v>
      </c>
      <c r="D33" s="206" t="s">
        <v>81</v>
      </c>
      <c r="E33" s="206" t="s">
        <v>81</v>
      </c>
      <c r="F33" s="206" t="n">
        <v>1</v>
      </c>
      <c r="G33" s="206" t="n">
        <v>1</v>
      </c>
      <c r="H33" s="206" t="n">
        <v>2</v>
      </c>
      <c r="I33" s="206" t="s">
        <v>81</v>
      </c>
      <c r="J33" s="206" t="s">
        <v>81</v>
      </c>
      <c r="K33" s="206" t="s">
        <v>81</v>
      </c>
      <c r="L33" s="206" t="s">
        <v>81</v>
      </c>
      <c r="M33" s="206" t="s">
        <v>81</v>
      </c>
      <c r="N33" s="206" t="n">
        <v>1</v>
      </c>
      <c r="O33" s="206" t="s">
        <v>81</v>
      </c>
      <c r="P33" s="206" t="n">
        <v>12</v>
      </c>
      <c r="Q33" s="206" t="s">
        <v>81</v>
      </c>
      <c r="R33" s="206" t="n">
        <v>5</v>
      </c>
      <c r="S33" s="206" t="s">
        <v>81</v>
      </c>
      <c r="T33" s="206" t="s">
        <v>81</v>
      </c>
      <c r="U33" s="206" t="s">
        <v>81</v>
      </c>
      <c r="V33" s="206" t="n">
        <v>3</v>
      </c>
    </row>
    <row r="34" customFormat="false" ht="20.25" hidden="false" customHeight="true" outlineLevel="0" collapsed="false">
      <c r="A34" s="121" t="s">
        <v>108</v>
      </c>
      <c r="B34" s="209" t="n">
        <v>82</v>
      </c>
      <c r="C34" s="117" t="n">
        <v>52.6315789473684</v>
      </c>
      <c r="D34" s="206" t="s">
        <v>81</v>
      </c>
      <c r="E34" s="206" t="n">
        <v>1</v>
      </c>
      <c r="F34" s="206" t="n">
        <v>1</v>
      </c>
      <c r="G34" s="206" t="s">
        <v>81</v>
      </c>
      <c r="H34" s="206" t="n">
        <v>2</v>
      </c>
      <c r="I34" s="206" t="n">
        <v>1</v>
      </c>
      <c r="J34" s="206" t="n">
        <v>1</v>
      </c>
      <c r="K34" s="206" t="s">
        <v>81</v>
      </c>
      <c r="L34" s="206" t="s">
        <v>81</v>
      </c>
      <c r="M34" s="206" t="s">
        <v>81</v>
      </c>
      <c r="N34" s="206" t="s">
        <v>81</v>
      </c>
      <c r="O34" s="206" t="s">
        <v>81</v>
      </c>
      <c r="P34" s="206" t="n">
        <v>39</v>
      </c>
      <c r="Q34" s="206" t="s">
        <v>81</v>
      </c>
      <c r="R34" s="206" t="n">
        <v>14</v>
      </c>
      <c r="S34" s="206" t="s">
        <v>81</v>
      </c>
      <c r="T34" s="206" t="s">
        <v>81</v>
      </c>
      <c r="U34" s="206" t="s">
        <v>81</v>
      </c>
      <c r="V34" s="206" t="n">
        <v>23</v>
      </c>
    </row>
    <row r="35" customFormat="false" ht="20.25" hidden="false" customHeight="true" outlineLevel="0" collapsed="false">
      <c r="A35" s="121" t="s">
        <v>109</v>
      </c>
      <c r="B35" s="209" t="n">
        <v>28</v>
      </c>
      <c r="C35" s="117" t="n">
        <v>39.3590104020242</v>
      </c>
      <c r="D35" s="206" t="s">
        <v>81</v>
      </c>
      <c r="E35" s="206" t="s">
        <v>81</v>
      </c>
      <c r="F35" s="206" t="n">
        <v>1</v>
      </c>
      <c r="G35" s="206" t="n">
        <v>1</v>
      </c>
      <c r="H35" s="206" t="n">
        <v>9</v>
      </c>
      <c r="I35" s="206" t="s">
        <v>81</v>
      </c>
      <c r="J35" s="206" t="n">
        <v>1</v>
      </c>
      <c r="K35" s="206" t="s">
        <v>81</v>
      </c>
      <c r="L35" s="206" t="s">
        <v>81</v>
      </c>
      <c r="M35" s="206" t="s">
        <v>81</v>
      </c>
      <c r="N35" s="206" t="s">
        <v>81</v>
      </c>
      <c r="O35" s="206" t="s">
        <v>81</v>
      </c>
      <c r="P35" s="206" t="n">
        <v>2</v>
      </c>
      <c r="Q35" s="206" t="s">
        <v>81</v>
      </c>
      <c r="R35" s="206" t="n">
        <v>9</v>
      </c>
      <c r="S35" s="206" t="s">
        <v>81</v>
      </c>
      <c r="T35" s="206" t="s">
        <v>81</v>
      </c>
      <c r="U35" s="206" t="s">
        <v>81</v>
      </c>
      <c r="V35" s="206" t="n">
        <v>5</v>
      </c>
    </row>
    <row r="36" customFormat="false" ht="20.25" hidden="false" customHeight="true" outlineLevel="0" collapsed="false">
      <c r="A36" s="121" t="s">
        <v>110</v>
      </c>
      <c r="B36" s="209" t="n">
        <v>42</v>
      </c>
      <c r="C36" s="117" t="n">
        <v>61.5565000732816</v>
      </c>
      <c r="D36" s="206" t="s">
        <v>81</v>
      </c>
      <c r="E36" s="206" t="s">
        <v>81</v>
      </c>
      <c r="F36" s="206" t="s">
        <v>81</v>
      </c>
      <c r="G36" s="206" t="n">
        <v>2</v>
      </c>
      <c r="H36" s="206" t="n">
        <v>19</v>
      </c>
      <c r="I36" s="206" t="s">
        <v>81</v>
      </c>
      <c r="J36" s="206" t="s">
        <v>81</v>
      </c>
      <c r="K36" s="206" t="s">
        <v>81</v>
      </c>
      <c r="L36" s="206" t="s">
        <v>81</v>
      </c>
      <c r="M36" s="206" t="s">
        <v>81</v>
      </c>
      <c r="N36" s="206" t="n">
        <v>1</v>
      </c>
      <c r="O36" s="206" t="s">
        <v>81</v>
      </c>
      <c r="P36" s="206" t="n">
        <v>3</v>
      </c>
      <c r="Q36" s="206" t="s">
        <v>81</v>
      </c>
      <c r="R36" s="206" t="n">
        <v>10</v>
      </c>
      <c r="S36" s="206" t="s">
        <v>81</v>
      </c>
      <c r="T36" s="206" t="s">
        <v>81</v>
      </c>
      <c r="U36" s="206" t="n">
        <v>1</v>
      </c>
      <c r="V36" s="206" t="n">
        <v>6</v>
      </c>
    </row>
    <row r="37" customFormat="false" ht="20.25" hidden="false" customHeight="true" outlineLevel="0" collapsed="false">
      <c r="A37" s="115" t="s">
        <v>111</v>
      </c>
      <c r="B37" s="209" t="n">
        <v>38</v>
      </c>
      <c r="C37" s="117" t="n">
        <v>77.9967159277504</v>
      </c>
      <c r="D37" s="206" t="s">
        <v>81</v>
      </c>
      <c r="E37" s="206" t="s">
        <v>81</v>
      </c>
      <c r="F37" s="206" t="n">
        <v>1</v>
      </c>
      <c r="G37" s="206" t="n">
        <v>2</v>
      </c>
      <c r="H37" s="206" t="n">
        <v>17</v>
      </c>
      <c r="I37" s="206" t="s">
        <v>81</v>
      </c>
      <c r="J37" s="206" t="n">
        <v>1</v>
      </c>
      <c r="K37" s="206" t="s">
        <v>81</v>
      </c>
      <c r="L37" s="206" t="s">
        <v>81</v>
      </c>
      <c r="M37" s="206" t="s">
        <v>81</v>
      </c>
      <c r="N37" s="206" t="n">
        <v>1</v>
      </c>
      <c r="O37" s="206" t="s">
        <v>81</v>
      </c>
      <c r="P37" s="206" t="n">
        <v>11</v>
      </c>
      <c r="Q37" s="206" t="s">
        <v>81</v>
      </c>
      <c r="R37" s="206" t="n">
        <v>3</v>
      </c>
      <c r="S37" s="206" t="s">
        <v>81</v>
      </c>
      <c r="T37" s="206" t="s">
        <v>81</v>
      </c>
      <c r="U37" s="206" t="s">
        <v>81</v>
      </c>
      <c r="V37" s="206" t="n">
        <v>2</v>
      </c>
    </row>
    <row r="38" customFormat="false" ht="20.25" hidden="false" customHeight="true" outlineLevel="0" collapsed="false">
      <c r="A38" s="126" t="s">
        <v>112</v>
      </c>
      <c r="B38" s="211" t="n">
        <v>29</v>
      </c>
      <c r="C38" s="128" t="n">
        <v>52.9680365296804</v>
      </c>
      <c r="D38" s="212" t="s">
        <v>81</v>
      </c>
      <c r="E38" s="212" t="s">
        <v>81</v>
      </c>
      <c r="F38" s="212" t="s">
        <v>81</v>
      </c>
      <c r="G38" s="212" t="s">
        <v>81</v>
      </c>
      <c r="H38" s="212" t="n">
        <v>16</v>
      </c>
      <c r="I38" s="212" t="s">
        <v>81</v>
      </c>
      <c r="J38" s="212" t="s">
        <v>81</v>
      </c>
      <c r="K38" s="212" t="s">
        <v>81</v>
      </c>
      <c r="L38" s="212" t="s">
        <v>81</v>
      </c>
      <c r="M38" s="212" t="s">
        <v>81</v>
      </c>
      <c r="N38" s="212" t="s">
        <v>81</v>
      </c>
      <c r="O38" s="212" t="s">
        <v>81</v>
      </c>
      <c r="P38" s="212" t="n">
        <v>4</v>
      </c>
      <c r="Q38" s="212" t="s">
        <v>81</v>
      </c>
      <c r="R38" s="212" t="n">
        <v>7</v>
      </c>
      <c r="S38" s="212" t="s">
        <v>81</v>
      </c>
      <c r="T38" s="212" t="n">
        <v>1</v>
      </c>
      <c r="U38" s="212" t="s">
        <v>81</v>
      </c>
      <c r="V38" s="212" t="n">
        <v>1</v>
      </c>
    </row>
    <row r="39" customFormat="false" ht="20.1" hidden="false" customHeight="true" outlineLevel="0" collapsed="false">
      <c r="A39" s="213" t="s">
        <v>133</v>
      </c>
      <c r="B39" s="214"/>
      <c r="C39" s="185"/>
      <c r="D39" s="185"/>
      <c r="E39" s="185"/>
      <c r="F39" s="185"/>
      <c r="G39" s="185"/>
      <c r="H39" s="185"/>
      <c r="I39" s="185"/>
      <c r="J39" s="185"/>
      <c r="K39" s="185"/>
      <c r="L39" s="185"/>
      <c r="M39" s="185"/>
      <c r="N39" s="185"/>
      <c r="O39" s="185"/>
      <c r="P39" s="185"/>
      <c r="Q39" s="185"/>
      <c r="R39" s="185"/>
      <c r="S39" s="185"/>
      <c r="T39" s="185"/>
      <c r="U39" s="185"/>
      <c r="V39" s="185"/>
    </row>
    <row r="40" customFormat="false" ht="20.1" hidden="false" customHeight="true" outlineLevel="0" collapsed="false">
      <c r="A40" s="1" t="s">
        <v>134</v>
      </c>
      <c r="B40" s="214"/>
      <c r="C40" s="185"/>
      <c r="D40" s="185"/>
      <c r="E40" s="185"/>
      <c r="F40" s="185"/>
      <c r="G40" s="185"/>
      <c r="H40" s="185"/>
      <c r="I40" s="185"/>
      <c r="J40" s="185"/>
      <c r="K40" s="185"/>
      <c r="L40" s="185"/>
      <c r="M40" s="185"/>
      <c r="N40" s="185"/>
      <c r="O40" s="185"/>
      <c r="P40" s="185"/>
      <c r="Q40" s="185"/>
      <c r="R40" s="185"/>
      <c r="S40" s="185"/>
      <c r="T40" s="185"/>
      <c r="U40" s="185"/>
      <c r="V40" s="185"/>
    </row>
    <row r="41" customFormat="false" ht="30" hidden="false" customHeight="true" outlineLevel="0" collapsed="false">
      <c r="B41" s="215"/>
      <c r="C41" s="185"/>
      <c r="D41" s="170"/>
      <c r="E41" s="170"/>
      <c r="F41" s="170"/>
      <c r="G41" s="170"/>
      <c r="H41" s="170"/>
      <c r="I41" s="170"/>
      <c r="J41" s="170"/>
      <c r="K41" s="170"/>
      <c r="L41" s="170"/>
      <c r="M41" s="170"/>
      <c r="N41" s="170"/>
      <c r="O41" s="170"/>
      <c r="P41" s="170"/>
      <c r="Q41" s="170"/>
      <c r="T41" s="170"/>
      <c r="U41" s="170"/>
      <c r="V41" s="170"/>
    </row>
    <row r="42" customFormat="false" ht="20.1" hidden="false" customHeight="true" outlineLevel="0" collapsed="false">
      <c r="A42" s="192"/>
      <c r="B42" s="192"/>
      <c r="C42" s="193"/>
      <c r="D42" s="192"/>
      <c r="E42" s="192"/>
      <c r="F42" s="192"/>
      <c r="G42" s="192"/>
      <c r="H42" s="192"/>
      <c r="I42" s="192"/>
      <c r="J42" s="192"/>
      <c r="K42" s="192"/>
      <c r="L42" s="192"/>
      <c r="M42" s="192"/>
      <c r="N42" s="192"/>
      <c r="O42" s="192"/>
      <c r="P42" s="192"/>
      <c r="Q42" s="192"/>
    </row>
    <row r="43" customFormat="false" ht="20.1" hidden="false" customHeight="true" outlineLevel="0" collapsed="false">
      <c r="A43" s="192"/>
      <c r="B43" s="192"/>
      <c r="C43" s="193"/>
      <c r="D43" s="192"/>
      <c r="E43" s="192"/>
      <c r="F43" s="192"/>
      <c r="G43" s="192"/>
      <c r="H43" s="192"/>
      <c r="I43" s="192"/>
      <c r="J43" s="192"/>
      <c r="K43" s="192"/>
      <c r="L43" s="192"/>
      <c r="M43" s="192"/>
      <c r="N43" s="192"/>
      <c r="O43" s="192"/>
      <c r="P43" s="192"/>
      <c r="Q43" s="192"/>
    </row>
    <row r="44" customFormat="false" ht="14.25" hidden="false" customHeight="false" outlineLevel="0" collapsed="false">
      <c r="A44" s="11"/>
      <c r="B44" s="11"/>
      <c r="C44" s="84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</row>
  </sheetData>
  <mergeCells count="17">
    <mergeCell ref="B2:U2"/>
    <mergeCell ref="T3:V3"/>
    <mergeCell ref="T4:V4"/>
    <mergeCell ref="A5:A6"/>
    <mergeCell ref="B5:B6"/>
    <mergeCell ref="C5:C6"/>
    <mergeCell ref="D5:F5"/>
    <mergeCell ref="G5:J5"/>
    <mergeCell ref="K5:N5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511111111111111" right="0.511111111111111" top="0.511111111111111" bottom="0.511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4"/>
  <sheetViews>
    <sheetView showFormulas="false" showGridLines="true" showRowColHeaders="true" showZeros="true" rightToLeft="false" tabSelected="false" showOutlineSymbols="true" defaultGridColor="false" view="pageBreakPreview" topLeftCell="A1" colorId="22" zoomScale="70" zoomScaleNormal="87" zoomScalePageLayoutView="7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I28" activeCellId="0" sqref="I28"/>
    </sheetView>
  </sheetViews>
  <sheetFormatPr defaultColWidth="10.621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17" min="2" style="1" width="9.36"/>
    <col collapsed="false" customWidth="true" hidden="false" outlineLevel="0" max="18" min="18" style="1" width="2.12"/>
    <col collapsed="false" customWidth="false" hidden="false" outlineLevel="0" max="257" min="19" style="1" width="10.62"/>
  </cols>
  <sheetData>
    <row r="1" customFormat="false" ht="16.5" hidden="false" customHeight="true" outlineLevel="0" collapsed="false">
      <c r="A1" s="99"/>
      <c r="B1" s="100"/>
      <c r="C1" s="101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</row>
    <row r="2" customFormat="false" ht="23.25" hidden="false" customHeight="true" outlineLevel="0" collapsed="false">
      <c r="A2" s="102"/>
      <c r="B2" s="103" t="s">
        <v>135</v>
      </c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99"/>
    </row>
    <row r="3" customFormat="false" ht="20.1" hidden="false" customHeight="true" outlineLevel="0" collapsed="false">
      <c r="A3" s="99"/>
      <c r="B3" s="100"/>
      <c r="C3" s="101"/>
      <c r="D3" s="99"/>
      <c r="E3" s="99"/>
      <c r="F3" s="99"/>
      <c r="G3" s="99"/>
      <c r="H3" s="99"/>
      <c r="I3" s="99"/>
      <c r="J3" s="99"/>
      <c r="K3" s="99"/>
      <c r="L3" s="99"/>
      <c r="N3" s="99"/>
      <c r="O3" s="172" t="s">
        <v>41</v>
      </c>
      <c r="P3" s="172"/>
      <c r="Q3" s="172"/>
    </row>
    <row r="4" customFormat="false" ht="20.1" hidden="false" customHeight="true" outlineLevel="0" collapsed="false">
      <c r="A4" s="99"/>
      <c r="B4" s="100"/>
      <c r="C4" s="101"/>
      <c r="D4" s="99"/>
      <c r="E4" s="99"/>
      <c r="F4" s="99"/>
      <c r="G4" s="99"/>
      <c r="H4" s="99"/>
      <c r="I4" s="99"/>
      <c r="J4" s="99"/>
      <c r="K4" s="99"/>
      <c r="L4" s="99"/>
      <c r="N4" s="105"/>
      <c r="O4" s="173" t="s">
        <v>124</v>
      </c>
      <c r="P4" s="173"/>
      <c r="Q4" s="173"/>
    </row>
    <row r="5" customFormat="false" ht="33" hidden="false" customHeight="true" outlineLevel="0" collapsed="false">
      <c r="A5" s="107" t="s">
        <v>52</v>
      </c>
      <c r="B5" s="108" t="s">
        <v>28</v>
      </c>
      <c r="C5" s="195" t="s">
        <v>53</v>
      </c>
      <c r="D5" s="216" t="s">
        <v>54</v>
      </c>
      <c r="E5" s="216"/>
      <c r="F5" s="217" t="s">
        <v>55</v>
      </c>
      <c r="G5" s="217"/>
      <c r="H5" s="218" t="s">
        <v>56</v>
      </c>
      <c r="I5" s="218"/>
      <c r="J5" s="219" t="s">
        <v>57</v>
      </c>
      <c r="K5" s="219" t="s">
        <v>58</v>
      </c>
      <c r="L5" s="219" t="s">
        <v>59</v>
      </c>
      <c r="M5" s="219" t="s">
        <v>60</v>
      </c>
      <c r="N5" s="219" t="s">
        <v>61</v>
      </c>
      <c r="O5" s="109" t="s">
        <v>62</v>
      </c>
      <c r="P5" s="109" t="s">
        <v>129</v>
      </c>
      <c r="Q5" s="195" t="s">
        <v>64</v>
      </c>
    </row>
    <row r="6" customFormat="false" ht="136.5" hidden="false" customHeight="true" outlineLevel="0" collapsed="false">
      <c r="A6" s="107"/>
      <c r="B6" s="108"/>
      <c r="C6" s="195"/>
      <c r="D6" s="220" t="s">
        <v>66</v>
      </c>
      <c r="E6" s="220" t="s">
        <v>69</v>
      </c>
      <c r="F6" s="221" t="s">
        <v>70</v>
      </c>
      <c r="G6" s="221" t="s">
        <v>71</v>
      </c>
      <c r="H6" s="109" t="s">
        <v>132</v>
      </c>
      <c r="I6" s="219" t="s">
        <v>79</v>
      </c>
      <c r="J6" s="219"/>
      <c r="K6" s="219"/>
      <c r="L6" s="219"/>
      <c r="M6" s="219"/>
      <c r="N6" s="219"/>
      <c r="O6" s="109"/>
      <c r="P6" s="109"/>
      <c r="Q6" s="195"/>
    </row>
    <row r="7" customFormat="false" ht="21" hidden="false" customHeight="true" outlineLevel="0" collapsed="false">
      <c r="A7" s="115" t="s">
        <v>80</v>
      </c>
      <c r="B7" s="222" t="n">
        <v>68592</v>
      </c>
      <c r="C7" s="117" t="n">
        <v>53.9741743584901</v>
      </c>
      <c r="D7" s="118" t="n">
        <v>2</v>
      </c>
      <c r="E7" s="118" t="n">
        <v>2</v>
      </c>
      <c r="F7" s="118" t="n">
        <v>7</v>
      </c>
      <c r="G7" s="118" t="n">
        <v>265</v>
      </c>
      <c r="H7" s="118" t="n">
        <v>2</v>
      </c>
      <c r="I7" s="118" t="n">
        <v>5</v>
      </c>
      <c r="J7" s="118" t="n">
        <v>124</v>
      </c>
      <c r="K7" s="118" t="n">
        <v>12393</v>
      </c>
      <c r="L7" s="118" t="n">
        <v>16</v>
      </c>
      <c r="M7" s="118" t="n">
        <v>30</v>
      </c>
      <c r="N7" s="118" t="n">
        <v>47</v>
      </c>
      <c r="O7" s="118" t="n">
        <v>13</v>
      </c>
      <c r="P7" s="118" t="n">
        <v>97</v>
      </c>
      <c r="Q7" s="118" t="n">
        <v>55588</v>
      </c>
      <c r="S7" s="164"/>
    </row>
    <row r="8" customFormat="false" ht="21" hidden="false" customHeight="true" outlineLevel="0" collapsed="false">
      <c r="A8" s="121" t="s">
        <v>82</v>
      </c>
      <c r="B8" s="222" t="n">
        <v>2978</v>
      </c>
      <c r="C8" s="117" t="n">
        <v>55.1481481481481</v>
      </c>
      <c r="D8" s="118" t="s">
        <v>18</v>
      </c>
      <c r="E8" s="118" t="s">
        <v>18</v>
      </c>
      <c r="F8" s="118" t="s">
        <v>18</v>
      </c>
      <c r="G8" s="118" t="n">
        <v>62</v>
      </c>
      <c r="H8" s="118" t="s">
        <v>18</v>
      </c>
      <c r="I8" s="118" t="s">
        <v>18</v>
      </c>
      <c r="J8" s="118" t="n">
        <v>4</v>
      </c>
      <c r="K8" s="118" t="n">
        <v>799</v>
      </c>
      <c r="L8" s="118" t="n">
        <v>1</v>
      </c>
      <c r="M8" s="118" t="n">
        <v>2</v>
      </c>
      <c r="N8" s="118" t="s">
        <v>18</v>
      </c>
      <c r="O8" s="118" t="n">
        <v>1</v>
      </c>
      <c r="P8" s="118" t="n">
        <v>1</v>
      </c>
      <c r="Q8" s="118" t="n">
        <v>2108</v>
      </c>
      <c r="S8" s="123"/>
    </row>
    <row r="9" customFormat="false" ht="21" hidden="false" customHeight="true" outlineLevel="0" collapsed="false">
      <c r="A9" s="121" t="s">
        <v>83</v>
      </c>
      <c r="B9" s="222" t="n">
        <v>1230</v>
      </c>
      <c r="C9" s="117" t="n">
        <v>63.5839644343353</v>
      </c>
      <c r="D9" s="118" t="s">
        <v>18</v>
      </c>
      <c r="E9" s="118" t="s">
        <v>18</v>
      </c>
      <c r="F9" s="118" t="s">
        <v>18</v>
      </c>
      <c r="G9" s="118" t="s">
        <v>18</v>
      </c>
      <c r="H9" s="118" t="s">
        <v>18</v>
      </c>
      <c r="I9" s="118" t="s">
        <v>18</v>
      </c>
      <c r="J9" s="118" t="n">
        <v>1</v>
      </c>
      <c r="K9" s="118" t="n">
        <v>305</v>
      </c>
      <c r="L9" s="118" t="s">
        <v>18</v>
      </c>
      <c r="M9" s="118" t="n">
        <v>1</v>
      </c>
      <c r="N9" s="118" t="s">
        <v>18</v>
      </c>
      <c r="O9" s="118" t="n">
        <v>1</v>
      </c>
      <c r="P9" s="118" t="s">
        <v>18</v>
      </c>
      <c r="Q9" s="118" t="n">
        <v>922</v>
      </c>
      <c r="S9" s="166"/>
    </row>
    <row r="10" customFormat="false" ht="21" hidden="false" customHeight="true" outlineLevel="0" collapsed="false">
      <c r="A10" s="121" t="s">
        <v>84</v>
      </c>
      <c r="B10" s="222" t="n">
        <v>79</v>
      </c>
      <c r="C10" s="117" t="n">
        <v>63.9417239983812</v>
      </c>
      <c r="D10" s="118" t="s">
        <v>18</v>
      </c>
      <c r="E10" s="118" t="s">
        <v>18</v>
      </c>
      <c r="F10" s="118" t="s">
        <v>18</v>
      </c>
      <c r="G10" s="118" t="s">
        <v>18</v>
      </c>
      <c r="H10" s="118" t="s">
        <v>18</v>
      </c>
      <c r="I10" s="118" t="s">
        <v>18</v>
      </c>
      <c r="J10" s="118" t="s">
        <v>18</v>
      </c>
      <c r="K10" s="118" t="n">
        <v>18</v>
      </c>
      <c r="L10" s="118" t="s">
        <v>18</v>
      </c>
      <c r="M10" s="118" t="s">
        <v>18</v>
      </c>
      <c r="N10" s="118" t="s">
        <v>18</v>
      </c>
      <c r="O10" s="118" t="s">
        <v>18</v>
      </c>
      <c r="P10" s="118" t="s">
        <v>18</v>
      </c>
      <c r="Q10" s="118" t="n">
        <v>61</v>
      </c>
    </row>
    <row r="11" customFormat="false" ht="21" hidden="false" customHeight="true" outlineLevel="0" collapsed="false">
      <c r="A11" s="121" t="s">
        <v>85</v>
      </c>
      <c r="B11" s="222" t="n">
        <v>132</v>
      </c>
      <c r="C11" s="117" t="n">
        <v>49.2776346735357</v>
      </c>
      <c r="D11" s="118" t="s">
        <v>18</v>
      </c>
      <c r="E11" s="118" t="s">
        <v>18</v>
      </c>
      <c r="F11" s="118" t="s">
        <v>18</v>
      </c>
      <c r="G11" s="118" t="s">
        <v>18</v>
      </c>
      <c r="H11" s="118" t="s">
        <v>18</v>
      </c>
      <c r="I11" s="118" t="s">
        <v>18</v>
      </c>
      <c r="J11" s="118" t="n">
        <v>1</v>
      </c>
      <c r="K11" s="118" t="n">
        <v>27</v>
      </c>
      <c r="L11" s="118" t="s">
        <v>18</v>
      </c>
      <c r="M11" s="118" t="s">
        <v>18</v>
      </c>
      <c r="N11" s="118" t="s">
        <v>18</v>
      </c>
      <c r="O11" s="118" t="s">
        <v>18</v>
      </c>
      <c r="P11" s="118" t="s">
        <v>18</v>
      </c>
      <c r="Q11" s="118" t="n">
        <v>104</v>
      </c>
    </row>
    <row r="12" customFormat="false" ht="21" hidden="false" customHeight="true" outlineLevel="0" collapsed="false">
      <c r="A12" s="121" t="s">
        <v>86</v>
      </c>
      <c r="B12" s="222" t="n">
        <v>182</v>
      </c>
      <c r="C12" s="117" t="n">
        <v>53.7793274629159</v>
      </c>
      <c r="D12" s="118" t="s">
        <v>18</v>
      </c>
      <c r="E12" s="118" t="s">
        <v>18</v>
      </c>
      <c r="F12" s="118" t="s">
        <v>18</v>
      </c>
      <c r="G12" s="118" t="s">
        <v>18</v>
      </c>
      <c r="H12" s="118" t="s">
        <v>18</v>
      </c>
      <c r="I12" s="118" t="s">
        <v>18</v>
      </c>
      <c r="J12" s="118" t="n">
        <v>1</v>
      </c>
      <c r="K12" s="118" t="n">
        <v>52</v>
      </c>
      <c r="L12" s="118" t="s">
        <v>18</v>
      </c>
      <c r="M12" s="118" t="s">
        <v>18</v>
      </c>
      <c r="N12" s="118" t="s">
        <v>18</v>
      </c>
      <c r="O12" s="118" t="s">
        <v>18</v>
      </c>
      <c r="P12" s="118" t="s">
        <v>18</v>
      </c>
      <c r="Q12" s="118" t="n">
        <v>129</v>
      </c>
    </row>
    <row r="13" customFormat="false" ht="21" hidden="false" customHeight="true" outlineLevel="0" collapsed="false">
      <c r="A13" s="121" t="s">
        <v>87</v>
      </c>
      <c r="B13" s="222" t="n">
        <v>99</v>
      </c>
      <c r="C13" s="117" t="n">
        <v>49.6290354922799</v>
      </c>
      <c r="D13" s="118" t="s">
        <v>18</v>
      </c>
      <c r="E13" s="118" t="s">
        <v>18</v>
      </c>
      <c r="F13" s="118" t="s">
        <v>18</v>
      </c>
      <c r="G13" s="118" t="s">
        <v>18</v>
      </c>
      <c r="H13" s="118" t="s">
        <v>18</v>
      </c>
      <c r="I13" s="118" t="s">
        <v>18</v>
      </c>
      <c r="J13" s="118" t="s">
        <v>18</v>
      </c>
      <c r="K13" s="118" t="n">
        <v>22</v>
      </c>
      <c r="L13" s="118" t="n">
        <v>1</v>
      </c>
      <c r="M13" s="118" t="s">
        <v>18</v>
      </c>
      <c r="N13" s="118" t="s">
        <v>18</v>
      </c>
      <c r="O13" s="118" t="s">
        <v>18</v>
      </c>
      <c r="P13" s="118" t="s">
        <v>18</v>
      </c>
      <c r="Q13" s="118" t="n">
        <v>76</v>
      </c>
    </row>
    <row r="14" customFormat="false" ht="21" hidden="false" customHeight="true" outlineLevel="0" collapsed="false">
      <c r="A14" s="121" t="s">
        <v>88</v>
      </c>
      <c r="B14" s="222" t="n">
        <v>113</v>
      </c>
      <c r="C14" s="117" t="n">
        <v>50.7500224557621</v>
      </c>
      <c r="D14" s="118" t="s">
        <v>18</v>
      </c>
      <c r="E14" s="118" t="s">
        <v>18</v>
      </c>
      <c r="F14" s="118" t="s">
        <v>18</v>
      </c>
      <c r="G14" s="118" t="s">
        <v>18</v>
      </c>
      <c r="H14" s="118" t="s">
        <v>18</v>
      </c>
      <c r="I14" s="118" t="s">
        <v>18</v>
      </c>
      <c r="J14" s="118" t="s">
        <v>18</v>
      </c>
      <c r="K14" s="118" t="n">
        <v>36</v>
      </c>
      <c r="L14" s="118" t="s">
        <v>18</v>
      </c>
      <c r="M14" s="118" t="s">
        <v>18</v>
      </c>
      <c r="N14" s="118" t="s">
        <v>18</v>
      </c>
      <c r="O14" s="118" t="s">
        <v>18</v>
      </c>
      <c r="P14" s="118" t="s">
        <v>18</v>
      </c>
      <c r="Q14" s="118" t="n">
        <v>77</v>
      </c>
    </row>
    <row r="15" customFormat="false" ht="21" hidden="false" customHeight="true" outlineLevel="0" collapsed="false">
      <c r="A15" s="121" t="s">
        <v>89</v>
      </c>
      <c r="B15" s="222" t="n">
        <v>100</v>
      </c>
      <c r="C15" s="117" t="n">
        <v>58.8720122453785</v>
      </c>
      <c r="D15" s="118" t="s">
        <v>18</v>
      </c>
      <c r="E15" s="118" t="s">
        <v>18</v>
      </c>
      <c r="F15" s="118" t="s">
        <v>18</v>
      </c>
      <c r="G15" s="118" t="n">
        <v>1</v>
      </c>
      <c r="H15" s="118" t="s">
        <v>18</v>
      </c>
      <c r="I15" s="118" t="s">
        <v>18</v>
      </c>
      <c r="J15" s="118" t="s">
        <v>18</v>
      </c>
      <c r="K15" s="118" t="n">
        <v>26</v>
      </c>
      <c r="L15" s="118" t="s">
        <v>18</v>
      </c>
      <c r="M15" s="118" t="s">
        <v>18</v>
      </c>
      <c r="N15" s="118" t="s">
        <v>18</v>
      </c>
      <c r="O15" s="118" t="s">
        <v>18</v>
      </c>
      <c r="P15" s="118" t="s">
        <v>18</v>
      </c>
      <c r="Q15" s="118" t="n">
        <v>73</v>
      </c>
    </row>
    <row r="16" customFormat="false" ht="21" hidden="false" customHeight="true" outlineLevel="0" collapsed="false">
      <c r="A16" s="121" t="s">
        <v>90</v>
      </c>
      <c r="B16" s="222" t="n">
        <v>60</v>
      </c>
      <c r="C16" s="117" t="n">
        <v>54.2888165038002</v>
      </c>
      <c r="D16" s="118" t="s">
        <v>18</v>
      </c>
      <c r="E16" s="118" t="s">
        <v>18</v>
      </c>
      <c r="F16" s="118" t="s">
        <v>18</v>
      </c>
      <c r="G16" s="118" t="n">
        <v>3</v>
      </c>
      <c r="H16" s="118" t="s">
        <v>18</v>
      </c>
      <c r="I16" s="118" t="s">
        <v>18</v>
      </c>
      <c r="J16" s="118" t="s">
        <v>18</v>
      </c>
      <c r="K16" s="118" t="n">
        <v>16</v>
      </c>
      <c r="L16" s="118" t="s">
        <v>18</v>
      </c>
      <c r="M16" s="118" t="s">
        <v>18</v>
      </c>
      <c r="N16" s="118" t="s">
        <v>18</v>
      </c>
      <c r="O16" s="118" t="s">
        <v>18</v>
      </c>
      <c r="P16" s="118" t="s">
        <v>18</v>
      </c>
      <c r="Q16" s="118" t="n">
        <v>41</v>
      </c>
    </row>
    <row r="17" customFormat="false" ht="21" hidden="false" customHeight="true" outlineLevel="0" collapsed="false">
      <c r="A17" s="121" t="s">
        <v>91</v>
      </c>
      <c r="B17" s="222" t="n">
        <v>19</v>
      </c>
      <c r="C17" s="117" t="n">
        <v>57.2289156626506</v>
      </c>
      <c r="D17" s="118" t="s">
        <v>18</v>
      </c>
      <c r="E17" s="118" t="s">
        <v>18</v>
      </c>
      <c r="F17" s="118" t="s">
        <v>18</v>
      </c>
      <c r="G17" s="118" t="n">
        <v>3</v>
      </c>
      <c r="H17" s="118" t="s">
        <v>18</v>
      </c>
      <c r="I17" s="118" t="s">
        <v>18</v>
      </c>
      <c r="J17" s="118" t="s">
        <v>18</v>
      </c>
      <c r="K17" s="118" t="n">
        <v>5</v>
      </c>
      <c r="L17" s="118" t="s">
        <v>18</v>
      </c>
      <c r="M17" s="118" t="s">
        <v>18</v>
      </c>
      <c r="N17" s="118" t="s">
        <v>18</v>
      </c>
      <c r="O17" s="118" t="s">
        <v>18</v>
      </c>
      <c r="P17" s="118" t="s">
        <v>18</v>
      </c>
      <c r="Q17" s="118" t="n">
        <v>11</v>
      </c>
    </row>
    <row r="18" customFormat="false" ht="21" hidden="false" customHeight="true" outlineLevel="0" collapsed="false">
      <c r="A18" s="121" t="s">
        <v>92</v>
      </c>
      <c r="B18" s="222" t="n">
        <v>25</v>
      </c>
      <c r="C18" s="117" t="n">
        <v>57.7634011090573</v>
      </c>
      <c r="D18" s="118" t="s">
        <v>18</v>
      </c>
      <c r="E18" s="118" t="s">
        <v>18</v>
      </c>
      <c r="F18" s="118" t="s">
        <v>18</v>
      </c>
      <c r="G18" s="118" t="n">
        <v>3</v>
      </c>
      <c r="H18" s="118" t="s">
        <v>18</v>
      </c>
      <c r="I18" s="118" t="s">
        <v>18</v>
      </c>
      <c r="J18" s="118" t="s">
        <v>18</v>
      </c>
      <c r="K18" s="118" t="n">
        <v>6</v>
      </c>
      <c r="L18" s="118" t="s">
        <v>18</v>
      </c>
      <c r="M18" s="118" t="s">
        <v>18</v>
      </c>
      <c r="N18" s="118" t="s">
        <v>18</v>
      </c>
      <c r="O18" s="118" t="s">
        <v>18</v>
      </c>
      <c r="P18" s="118" t="s">
        <v>18</v>
      </c>
      <c r="Q18" s="118" t="n">
        <v>16</v>
      </c>
    </row>
    <row r="19" customFormat="false" ht="21" hidden="false" customHeight="true" outlineLevel="0" collapsed="false">
      <c r="A19" s="121" t="s">
        <v>93</v>
      </c>
      <c r="B19" s="222" t="n">
        <v>37</v>
      </c>
      <c r="C19" s="117" t="n">
        <v>55.1333631351512</v>
      </c>
      <c r="D19" s="118" t="s">
        <v>18</v>
      </c>
      <c r="E19" s="118" t="s">
        <v>18</v>
      </c>
      <c r="F19" s="118" t="s">
        <v>18</v>
      </c>
      <c r="G19" s="118" t="n">
        <v>1</v>
      </c>
      <c r="H19" s="118" t="s">
        <v>18</v>
      </c>
      <c r="I19" s="118" t="s">
        <v>18</v>
      </c>
      <c r="J19" s="118" t="s">
        <v>18</v>
      </c>
      <c r="K19" s="118" t="n">
        <v>17</v>
      </c>
      <c r="L19" s="118" t="s">
        <v>18</v>
      </c>
      <c r="M19" s="118" t="s">
        <v>18</v>
      </c>
      <c r="N19" s="118" t="s">
        <v>18</v>
      </c>
      <c r="O19" s="118" t="s">
        <v>18</v>
      </c>
      <c r="P19" s="118" t="s">
        <v>18</v>
      </c>
      <c r="Q19" s="118" t="n">
        <v>19</v>
      </c>
    </row>
    <row r="20" customFormat="false" ht="21" hidden="false" customHeight="true" outlineLevel="0" collapsed="false">
      <c r="A20" s="121" t="s">
        <v>94</v>
      </c>
      <c r="B20" s="222" t="n">
        <v>12</v>
      </c>
      <c r="C20" s="117" t="n">
        <v>54.2986425339367</v>
      </c>
      <c r="D20" s="118" t="s">
        <v>18</v>
      </c>
      <c r="E20" s="118" t="s">
        <v>18</v>
      </c>
      <c r="F20" s="118" t="s">
        <v>18</v>
      </c>
      <c r="G20" s="118" t="n">
        <v>3</v>
      </c>
      <c r="H20" s="118" t="s">
        <v>18</v>
      </c>
      <c r="I20" s="118" t="s">
        <v>18</v>
      </c>
      <c r="J20" s="118" t="s">
        <v>18</v>
      </c>
      <c r="K20" s="118" t="n">
        <v>3</v>
      </c>
      <c r="L20" s="118" t="s">
        <v>18</v>
      </c>
      <c r="M20" s="118" t="s">
        <v>18</v>
      </c>
      <c r="N20" s="118" t="s">
        <v>18</v>
      </c>
      <c r="O20" s="118" t="s">
        <v>18</v>
      </c>
      <c r="P20" s="118" t="s">
        <v>18</v>
      </c>
      <c r="Q20" s="118" t="n">
        <v>6</v>
      </c>
    </row>
    <row r="21" customFormat="false" ht="21" hidden="false" customHeight="true" outlineLevel="0" collapsed="false">
      <c r="A21" s="121" t="s">
        <v>95</v>
      </c>
      <c r="B21" s="222" t="n">
        <v>37</v>
      </c>
      <c r="C21" s="117" t="n">
        <v>51.0838050531548</v>
      </c>
      <c r="D21" s="118" t="s">
        <v>18</v>
      </c>
      <c r="E21" s="118" t="s">
        <v>18</v>
      </c>
      <c r="F21" s="118" t="s">
        <v>18</v>
      </c>
      <c r="G21" s="118" t="n">
        <v>1</v>
      </c>
      <c r="H21" s="118" t="s">
        <v>18</v>
      </c>
      <c r="I21" s="118" t="s">
        <v>18</v>
      </c>
      <c r="J21" s="118" t="s">
        <v>18</v>
      </c>
      <c r="K21" s="118" t="n">
        <v>18</v>
      </c>
      <c r="L21" s="118" t="s">
        <v>18</v>
      </c>
      <c r="M21" s="118" t="s">
        <v>18</v>
      </c>
      <c r="N21" s="118" t="s">
        <v>18</v>
      </c>
      <c r="O21" s="118" t="s">
        <v>18</v>
      </c>
      <c r="P21" s="118" t="s">
        <v>18</v>
      </c>
      <c r="Q21" s="118" t="n">
        <v>18</v>
      </c>
    </row>
    <row r="22" customFormat="false" ht="21" hidden="false" customHeight="true" outlineLevel="0" collapsed="false">
      <c r="A22" s="121" t="s">
        <v>96</v>
      </c>
      <c r="B22" s="222" t="n">
        <v>11</v>
      </c>
      <c r="C22" s="117" t="n">
        <v>45.3047775947282</v>
      </c>
      <c r="D22" s="118" t="s">
        <v>18</v>
      </c>
      <c r="E22" s="118" t="s">
        <v>18</v>
      </c>
      <c r="F22" s="118" t="s">
        <v>18</v>
      </c>
      <c r="G22" s="118" t="n">
        <v>3</v>
      </c>
      <c r="H22" s="118" t="s">
        <v>18</v>
      </c>
      <c r="I22" s="118" t="s">
        <v>18</v>
      </c>
      <c r="J22" s="118" t="s">
        <v>18</v>
      </c>
      <c r="K22" s="118" t="n">
        <v>1</v>
      </c>
      <c r="L22" s="118" t="s">
        <v>18</v>
      </c>
      <c r="M22" s="118" t="s">
        <v>18</v>
      </c>
      <c r="N22" s="118" t="s">
        <v>18</v>
      </c>
      <c r="O22" s="118" t="s">
        <v>18</v>
      </c>
      <c r="P22" s="118" t="s">
        <v>18</v>
      </c>
      <c r="Q22" s="118" t="n">
        <v>7</v>
      </c>
    </row>
    <row r="23" customFormat="false" ht="21" hidden="false" customHeight="true" outlineLevel="0" collapsed="false">
      <c r="A23" s="121" t="s">
        <v>97</v>
      </c>
      <c r="B23" s="222" t="n">
        <v>44</v>
      </c>
      <c r="C23" s="117" t="n">
        <v>37.4404356705242</v>
      </c>
      <c r="D23" s="118" t="s">
        <v>18</v>
      </c>
      <c r="E23" s="118" t="s">
        <v>18</v>
      </c>
      <c r="F23" s="118" t="s">
        <v>18</v>
      </c>
      <c r="G23" s="118" t="n">
        <v>2</v>
      </c>
      <c r="H23" s="118" t="s">
        <v>18</v>
      </c>
      <c r="I23" s="118" t="s">
        <v>18</v>
      </c>
      <c r="J23" s="118" t="s">
        <v>18</v>
      </c>
      <c r="K23" s="118" t="n">
        <v>11</v>
      </c>
      <c r="L23" s="118" t="s">
        <v>18</v>
      </c>
      <c r="M23" s="118" t="s">
        <v>18</v>
      </c>
      <c r="N23" s="118" t="s">
        <v>18</v>
      </c>
      <c r="O23" s="118" t="s">
        <v>18</v>
      </c>
      <c r="P23" s="118" t="s">
        <v>18</v>
      </c>
      <c r="Q23" s="118" t="n">
        <v>31</v>
      </c>
    </row>
    <row r="24" customFormat="false" ht="21" hidden="false" customHeight="true" outlineLevel="0" collapsed="false">
      <c r="A24" s="121" t="s">
        <v>98</v>
      </c>
      <c r="B24" s="222" t="n">
        <v>19</v>
      </c>
      <c r="C24" s="117" t="n">
        <v>50.1716398204383</v>
      </c>
      <c r="D24" s="118" t="s">
        <v>18</v>
      </c>
      <c r="E24" s="118" t="s">
        <v>18</v>
      </c>
      <c r="F24" s="118" t="s">
        <v>18</v>
      </c>
      <c r="G24" s="118" t="n">
        <v>4</v>
      </c>
      <c r="H24" s="118" t="s">
        <v>18</v>
      </c>
      <c r="I24" s="118" t="s">
        <v>18</v>
      </c>
      <c r="J24" s="118" t="s">
        <v>18</v>
      </c>
      <c r="K24" s="118" t="n">
        <v>4</v>
      </c>
      <c r="L24" s="118" t="s">
        <v>18</v>
      </c>
      <c r="M24" s="118" t="s">
        <v>18</v>
      </c>
      <c r="N24" s="118" t="s">
        <v>18</v>
      </c>
      <c r="O24" s="118" t="s">
        <v>18</v>
      </c>
      <c r="P24" s="118" t="s">
        <v>18</v>
      </c>
      <c r="Q24" s="118" t="n">
        <v>11</v>
      </c>
    </row>
    <row r="25" customFormat="false" ht="21" hidden="false" customHeight="true" outlineLevel="0" collapsed="false">
      <c r="A25" s="121" t="s">
        <v>99</v>
      </c>
      <c r="B25" s="222" t="n">
        <v>94</v>
      </c>
      <c r="C25" s="117" t="n">
        <v>49.2430195400492</v>
      </c>
      <c r="D25" s="118" t="s">
        <v>18</v>
      </c>
      <c r="E25" s="118" t="s">
        <v>18</v>
      </c>
      <c r="F25" s="118" t="s">
        <v>18</v>
      </c>
      <c r="G25" s="118" t="n">
        <v>1</v>
      </c>
      <c r="H25" s="118" t="s">
        <v>18</v>
      </c>
      <c r="I25" s="118" t="s">
        <v>18</v>
      </c>
      <c r="J25" s="118" t="s">
        <v>18</v>
      </c>
      <c r="K25" s="118" t="n">
        <v>29</v>
      </c>
      <c r="L25" s="118" t="s">
        <v>18</v>
      </c>
      <c r="M25" s="118" t="s">
        <v>18</v>
      </c>
      <c r="N25" s="118" t="s">
        <v>18</v>
      </c>
      <c r="O25" s="118" t="s">
        <v>18</v>
      </c>
      <c r="P25" s="118" t="s">
        <v>18</v>
      </c>
      <c r="Q25" s="118" t="n">
        <v>64</v>
      </c>
    </row>
    <row r="26" customFormat="false" ht="21" hidden="false" customHeight="true" outlineLevel="0" collapsed="false">
      <c r="A26" s="121" t="s">
        <v>100</v>
      </c>
      <c r="B26" s="222" t="n">
        <v>100</v>
      </c>
      <c r="C26" s="117" t="n">
        <v>47.0920649870497</v>
      </c>
      <c r="D26" s="118" t="s">
        <v>18</v>
      </c>
      <c r="E26" s="118" t="s">
        <v>18</v>
      </c>
      <c r="F26" s="118" t="s">
        <v>18</v>
      </c>
      <c r="G26" s="118" t="s">
        <v>18</v>
      </c>
      <c r="H26" s="118" t="s">
        <v>18</v>
      </c>
      <c r="I26" s="118" t="s">
        <v>18</v>
      </c>
      <c r="J26" s="118" t="s">
        <v>18</v>
      </c>
      <c r="K26" s="118" t="n">
        <v>26</v>
      </c>
      <c r="L26" s="118" t="s">
        <v>18</v>
      </c>
      <c r="M26" s="118" t="n">
        <v>1</v>
      </c>
      <c r="N26" s="118" t="s">
        <v>18</v>
      </c>
      <c r="O26" s="118" t="s">
        <v>18</v>
      </c>
      <c r="P26" s="118" t="s">
        <v>18</v>
      </c>
      <c r="Q26" s="118" t="n">
        <v>73</v>
      </c>
    </row>
    <row r="27" customFormat="false" ht="21" hidden="false" customHeight="true" outlineLevel="0" collapsed="false">
      <c r="A27" s="121" t="s">
        <v>101</v>
      </c>
      <c r="B27" s="222" t="n">
        <v>11</v>
      </c>
      <c r="C27" s="117" t="n">
        <v>48.0139676996945</v>
      </c>
      <c r="D27" s="118" t="s">
        <v>18</v>
      </c>
      <c r="E27" s="118" t="s">
        <v>18</v>
      </c>
      <c r="F27" s="118" t="s">
        <v>18</v>
      </c>
      <c r="G27" s="118" t="s">
        <v>18</v>
      </c>
      <c r="H27" s="118" t="s">
        <v>18</v>
      </c>
      <c r="I27" s="118" t="s">
        <v>18</v>
      </c>
      <c r="J27" s="118" t="s">
        <v>18</v>
      </c>
      <c r="K27" s="118" t="n">
        <v>5</v>
      </c>
      <c r="L27" s="118" t="s">
        <v>18</v>
      </c>
      <c r="M27" s="118" t="s">
        <v>18</v>
      </c>
      <c r="N27" s="118" t="s">
        <v>18</v>
      </c>
      <c r="O27" s="118" t="s">
        <v>18</v>
      </c>
      <c r="P27" s="118" t="s">
        <v>18</v>
      </c>
      <c r="Q27" s="118" t="n">
        <v>6</v>
      </c>
    </row>
    <row r="28" customFormat="false" ht="21" hidden="false" customHeight="true" outlineLevel="0" collapsed="false">
      <c r="A28" s="121" t="s">
        <v>102</v>
      </c>
      <c r="B28" s="222" t="n">
        <v>26</v>
      </c>
      <c r="C28" s="117" t="n">
        <v>54.9915397631134</v>
      </c>
      <c r="D28" s="118" t="s">
        <v>18</v>
      </c>
      <c r="E28" s="118" t="s">
        <v>18</v>
      </c>
      <c r="F28" s="118" t="s">
        <v>18</v>
      </c>
      <c r="G28" s="118" t="n">
        <v>4</v>
      </c>
      <c r="H28" s="118" t="s">
        <v>18</v>
      </c>
      <c r="I28" s="118" t="s">
        <v>18</v>
      </c>
      <c r="J28" s="118" t="s">
        <v>18</v>
      </c>
      <c r="K28" s="118" t="n">
        <v>6</v>
      </c>
      <c r="L28" s="118" t="s">
        <v>18</v>
      </c>
      <c r="M28" s="118" t="s">
        <v>18</v>
      </c>
      <c r="N28" s="118" t="s">
        <v>18</v>
      </c>
      <c r="O28" s="118" t="s">
        <v>18</v>
      </c>
      <c r="P28" s="118" t="s">
        <v>18</v>
      </c>
      <c r="Q28" s="118" t="n">
        <v>16</v>
      </c>
    </row>
    <row r="29" customFormat="false" ht="21" hidden="false" customHeight="true" outlineLevel="0" collapsed="false">
      <c r="A29" s="121" t="s">
        <v>103</v>
      </c>
      <c r="B29" s="222" t="n">
        <v>179</v>
      </c>
      <c r="C29" s="117" t="n">
        <v>52.2581963623624</v>
      </c>
      <c r="D29" s="118" t="s">
        <v>18</v>
      </c>
      <c r="E29" s="118" t="s">
        <v>18</v>
      </c>
      <c r="F29" s="118" t="s">
        <v>18</v>
      </c>
      <c r="G29" s="118" t="n">
        <v>5</v>
      </c>
      <c r="H29" s="118" t="s">
        <v>18</v>
      </c>
      <c r="I29" s="118" t="s">
        <v>18</v>
      </c>
      <c r="J29" s="118" t="n">
        <v>1</v>
      </c>
      <c r="K29" s="118" t="n">
        <v>54</v>
      </c>
      <c r="L29" s="118" t="s">
        <v>18</v>
      </c>
      <c r="M29" s="118" t="s">
        <v>18</v>
      </c>
      <c r="N29" s="118" t="s">
        <v>18</v>
      </c>
      <c r="O29" s="118" t="s">
        <v>18</v>
      </c>
      <c r="P29" s="118" t="s">
        <v>18</v>
      </c>
      <c r="Q29" s="118" t="n">
        <v>119</v>
      </c>
    </row>
    <row r="30" customFormat="false" ht="21" hidden="false" customHeight="true" outlineLevel="0" collapsed="false">
      <c r="A30" s="121" t="s">
        <v>104</v>
      </c>
      <c r="B30" s="222" t="n">
        <v>125</v>
      </c>
      <c r="C30" s="117" t="n">
        <v>52.86082801201</v>
      </c>
      <c r="D30" s="118" t="s">
        <v>18</v>
      </c>
      <c r="E30" s="118" t="s">
        <v>18</v>
      </c>
      <c r="F30" s="118" t="s">
        <v>18</v>
      </c>
      <c r="G30" s="118" t="n">
        <v>3</v>
      </c>
      <c r="H30" s="118" t="s">
        <v>18</v>
      </c>
      <c r="I30" s="118" t="s">
        <v>18</v>
      </c>
      <c r="J30" s="118" t="s">
        <v>18</v>
      </c>
      <c r="K30" s="118" t="n">
        <v>44</v>
      </c>
      <c r="L30" s="118" t="s">
        <v>18</v>
      </c>
      <c r="M30" s="118" t="s">
        <v>18</v>
      </c>
      <c r="N30" s="118" t="s">
        <v>18</v>
      </c>
      <c r="O30" s="118" t="s">
        <v>18</v>
      </c>
      <c r="P30" s="118" t="n">
        <v>1</v>
      </c>
      <c r="Q30" s="118" t="n">
        <v>77</v>
      </c>
    </row>
    <row r="31" customFormat="false" ht="21" hidden="false" customHeight="true" outlineLevel="0" collapsed="false">
      <c r="A31" s="121" t="s">
        <v>105</v>
      </c>
      <c r="B31" s="222" t="n">
        <v>13</v>
      </c>
      <c r="C31" s="117" t="n">
        <v>47.917434574272</v>
      </c>
      <c r="D31" s="118" t="s">
        <v>18</v>
      </c>
      <c r="E31" s="118" t="s">
        <v>18</v>
      </c>
      <c r="F31" s="118" t="s">
        <v>18</v>
      </c>
      <c r="G31" s="118" t="n">
        <v>2</v>
      </c>
      <c r="H31" s="118" t="s">
        <v>18</v>
      </c>
      <c r="I31" s="118" t="s">
        <v>18</v>
      </c>
      <c r="J31" s="118" t="s">
        <v>18</v>
      </c>
      <c r="K31" s="118" t="n">
        <v>7</v>
      </c>
      <c r="L31" s="118" t="s">
        <v>18</v>
      </c>
      <c r="M31" s="118" t="s">
        <v>18</v>
      </c>
      <c r="N31" s="118" t="s">
        <v>18</v>
      </c>
      <c r="O31" s="118" t="s">
        <v>18</v>
      </c>
      <c r="P31" s="118" t="s">
        <v>18</v>
      </c>
      <c r="Q31" s="118" t="n">
        <v>4</v>
      </c>
    </row>
    <row r="32" customFormat="false" ht="21" hidden="false" customHeight="true" outlineLevel="0" collapsed="false">
      <c r="A32" s="121" t="s">
        <v>106</v>
      </c>
      <c r="B32" s="222" t="n">
        <v>18</v>
      </c>
      <c r="C32" s="117" t="n">
        <v>36.0721442885772</v>
      </c>
      <c r="D32" s="118" t="s">
        <v>18</v>
      </c>
      <c r="E32" s="118" t="s">
        <v>18</v>
      </c>
      <c r="F32" s="118" t="s">
        <v>18</v>
      </c>
      <c r="G32" s="118" t="n">
        <v>2</v>
      </c>
      <c r="H32" s="118" t="s">
        <v>18</v>
      </c>
      <c r="I32" s="118" t="s">
        <v>18</v>
      </c>
      <c r="J32" s="118" t="s">
        <v>18</v>
      </c>
      <c r="K32" s="118" t="n">
        <v>7</v>
      </c>
      <c r="L32" s="118" t="s">
        <v>18</v>
      </c>
      <c r="M32" s="118" t="s">
        <v>18</v>
      </c>
      <c r="N32" s="118" t="s">
        <v>18</v>
      </c>
      <c r="O32" s="118" t="s">
        <v>18</v>
      </c>
      <c r="P32" s="118" t="s">
        <v>18</v>
      </c>
      <c r="Q32" s="118" t="n">
        <v>9</v>
      </c>
    </row>
    <row r="33" customFormat="false" ht="21" hidden="false" customHeight="true" outlineLevel="0" collapsed="false">
      <c r="A33" s="121" t="s">
        <v>107</v>
      </c>
      <c r="B33" s="222" t="n">
        <v>28</v>
      </c>
      <c r="C33" s="117" t="n">
        <v>41.0016107775663</v>
      </c>
      <c r="D33" s="118" t="s">
        <v>18</v>
      </c>
      <c r="E33" s="118" t="s">
        <v>18</v>
      </c>
      <c r="F33" s="118" t="s">
        <v>18</v>
      </c>
      <c r="G33" s="118" t="s">
        <v>18</v>
      </c>
      <c r="H33" s="118" t="s">
        <v>18</v>
      </c>
      <c r="I33" s="118" t="s">
        <v>18</v>
      </c>
      <c r="J33" s="118" t="s">
        <v>18</v>
      </c>
      <c r="K33" s="118" t="n">
        <v>7</v>
      </c>
      <c r="L33" s="118" t="s">
        <v>18</v>
      </c>
      <c r="M33" s="118" t="s">
        <v>18</v>
      </c>
      <c r="N33" s="118" t="s">
        <v>18</v>
      </c>
      <c r="O33" s="118" t="s">
        <v>18</v>
      </c>
      <c r="P33" s="118" t="s">
        <v>18</v>
      </c>
      <c r="Q33" s="118" t="n">
        <v>21</v>
      </c>
    </row>
    <row r="34" customFormat="false" ht="21" hidden="false" customHeight="true" outlineLevel="0" collapsed="false">
      <c r="A34" s="121" t="s">
        <v>108</v>
      </c>
      <c r="B34" s="222" t="n">
        <v>70</v>
      </c>
      <c r="C34" s="117" t="n">
        <v>44.9293966623877</v>
      </c>
      <c r="D34" s="118" t="s">
        <v>18</v>
      </c>
      <c r="E34" s="118" t="s">
        <v>18</v>
      </c>
      <c r="F34" s="118" t="s">
        <v>18</v>
      </c>
      <c r="G34" s="118" t="n">
        <v>1</v>
      </c>
      <c r="H34" s="118" t="s">
        <v>18</v>
      </c>
      <c r="I34" s="118" t="s">
        <v>18</v>
      </c>
      <c r="J34" s="118" t="s">
        <v>18</v>
      </c>
      <c r="K34" s="118" t="n">
        <v>19</v>
      </c>
      <c r="L34" s="118" t="s">
        <v>18</v>
      </c>
      <c r="M34" s="118" t="s">
        <v>18</v>
      </c>
      <c r="N34" s="118" t="s">
        <v>18</v>
      </c>
      <c r="O34" s="118" t="s">
        <v>18</v>
      </c>
      <c r="P34" s="118" t="s">
        <v>18</v>
      </c>
      <c r="Q34" s="118" t="n">
        <v>50</v>
      </c>
    </row>
    <row r="35" customFormat="false" ht="21" hidden="false" customHeight="true" outlineLevel="0" collapsed="false">
      <c r="A35" s="115" t="s">
        <v>109</v>
      </c>
      <c r="B35" s="222" t="n">
        <v>33</v>
      </c>
      <c r="C35" s="117" t="n">
        <v>46.3874051166714</v>
      </c>
      <c r="D35" s="118" t="s">
        <v>18</v>
      </c>
      <c r="E35" s="118" t="s">
        <v>18</v>
      </c>
      <c r="F35" s="118" t="s">
        <v>18</v>
      </c>
      <c r="G35" s="118" t="n">
        <v>9</v>
      </c>
      <c r="H35" s="118" t="s">
        <v>18</v>
      </c>
      <c r="I35" s="118" t="s">
        <v>18</v>
      </c>
      <c r="J35" s="118" t="s">
        <v>18</v>
      </c>
      <c r="K35" s="118" t="n">
        <v>12</v>
      </c>
      <c r="L35" s="118" t="s">
        <v>18</v>
      </c>
      <c r="M35" s="118" t="s">
        <v>18</v>
      </c>
      <c r="N35" s="118" t="s">
        <v>18</v>
      </c>
      <c r="O35" s="118" t="s">
        <v>18</v>
      </c>
      <c r="P35" s="118" t="s">
        <v>18</v>
      </c>
      <c r="Q35" s="118" t="n">
        <v>12</v>
      </c>
    </row>
    <row r="36" customFormat="false" ht="21" hidden="false" customHeight="true" outlineLevel="0" collapsed="false">
      <c r="A36" s="115" t="s">
        <v>110</v>
      </c>
      <c r="B36" s="222" t="n">
        <v>31</v>
      </c>
      <c r="C36" s="117" t="n">
        <v>45.4345595778983</v>
      </c>
      <c r="D36" s="118" t="s">
        <v>18</v>
      </c>
      <c r="E36" s="118" t="s">
        <v>18</v>
      </c>
      <c r="F36" s="118" t="s">
        <v>18</v>
      </c>
      <c r="G36" s="118" t="n">
        <v>5</v>
      </c>
      <c r="H36" s="118" t="s">
        <v>18</v>
      </c>
      <c r="I36" s="118" t="s">
        <v>18</v>
      </c>
      <c r="J36" s="118" t="s">
        <v>18</v>
      </c>
      <c r="K36" s="118" t="n">
        <v>8</v>
      </c>
      <c r="L36" s="118" t="s">
        <v>18</v>
      </c>
      <c r="M36" s="118" t="s">
        <v>18</v>
      </c>
      <c r="N36" s="118" t="s">
        <v>18</v>
      </c>
      <c r="O36" s="118" t="s">
        <v>18</v>
      </c>
      <c r="P36" s="118" t="s">
        <v>18</v>
      </c>
      <c r="Q36" s="118" t="n">
        <v>18</v>
      </c>
    </row>
    <row r="37" customFormat="false" ht="21" hidden="false" customHeight="true" outlineLevel="0" collapsed="false">
      <c r="A37" s="115" t="s">
        <v>111</v>
      </c>
      <c r="B37" s="222" t="n">
        <v>29</v>
      </c>
      <c r="C37" s="117" t="n">
        <v>59.5238095238095</v>
      </c>
      <c r="D37" s="118" t="s">
        <v>18</v>
      </c>
      <c r="E37" s="118" t="s">
        <v>18</v>
      </c>
      <c r="F37" s="118" t="s">
        <v>18</v>
      </c>
      <c r="G37" s="118" t="n">
        <v>5</v>
      </c>
      <c r="H37" s="118" t="s">
        <v>18</v>
      </c>
      <c r="I37" s="118" t="s">
        <v>18</v>
      </c>
      <c r="J37" s="118" t="s">
        <v>18</v>
      </c>
      <c r="K37" s="118" t="n">
        <v>6</v>
      </c>
      <c r="L37" s="118" t="s">
        <v>18</v>
      </c>
      <c r="M37" s="118" t="s">
        <v>18</v>
      </c>
      <c r="N37" s="118" t="s">
        <v>18</v>
      </c>
      <c r="O37" s="118" t="s">
        <v>18</v>
      </c>
      <c r="P37" s="118" t="s">
        <v>18</v>
      </c>
      <c r="Q37" s="118" t="n">
        <v>18</v>
      </c>
    </row>
    <row r="38" customFormat="false" ht="21" hidden="false" customHeight="true" outlineLevel="0" collapsed="false">
      <c r="A38" s="126" t="s">
        <v>112</v>
      </c>
      <c r="B38" s="223" t="n">
        <v>22</v>
      </c>
      <c r="C38" s="128" t="n">
        <v>40.1826484018265</v>
      </c>
      <c r="D38" s="224" t="s">
        <v>18</v>
      </c>
      <c r="E38" s="224" t="s">
        <v>18</v>
      </c>
      <c r="F38" s="224" t="s">
        <v>18</v>
      </c>
      <c r="G38" s="224" t="n">
        <v>1</v>
      </c>
      <c r="H38" s="224" t="s">
        <v>18</v>
      </c>
      <c r="I38" s="224" t="s">
        <v>18</v>
      </c>
      <c r="J38" s="224" t="s">
        <v>18</v>
      </c>
      <c r="K38" s="224" t="n">
        <v>2</v>
      </c>
      <c r="L38" s="224" t="s">
        <v>18</v>
      </c>
      <c r="M38" s="224" t="s">
        <v>18</v>
      </c>
      <c r="N38" s="129" t="s">
        <v>136</v>
      </c>
      <c r="O38" s="224" t="s">
        <v>18</v>
      </c>
      <c r="P38" s="224" t="s">
        <v>18</v>
      </c>
      <c r="Q38" s="224" t="n">
        <v>19</v>
      </c>
    </row>
    <row r="39" customFormat="false" ht="20.1" hidden="false" customHeight="true" outlineLevel="0" collapsed="false">
      <c r="A39" s="185" t="s">
        <v>137</v>
      </c>
      <c r="B39" s="188"/>
      <c r="C39" s="185"/>
      <c r="D39" s="185"/>
      <c r="E39" s="185"/>
      <c r="F39" s="185"/>
      <c r="G39" s="170"/>
      <c r="H39" s="170"/>
      <c r="I39" s="170"/>
      <c r="J39" s="170"/>
      <c r="K39" s="170"/>
      <c r="L39" s="170"/>
      <c r="M39" s="170"/>
      <c r="N39" s="170"/>
      <c r="O39" s="170"/>
      <c r="P39" s="170"/>
      <c r="Q39" s="170"/>
    </row>
    <row r="40" customFormat="false" ht="30" hidden="false" customHeight="true" outlineLevel="0" collapsed="false">
      <c r="A40" s="170"/>
      <c r="B40" s="225"/>
      <c r="C40" s="226"/>
      <c r="D40" s="227"/>
      <c r="E40" s="227"/>
      <c r="F40" s="227"/>
      <c r="G40" s="228"/>
      <c r="H40" s="228"/>
      <c r="I40" s="228"/>
      <c r="J40" s="228"/>
      <c r="K40" s="228"/>
      <c r="L40" s="228"/>
      <c r="M40" s="228"/>
      <c r="N40" s="228"/>
      <c r="O40" s="228"/>
      <c r="P40" s="228"/>
      <c r="Q40" s="228"/>
    </row>
    <row r="41" customFormat="false" ht="20.1" hidden="false" customHeight="true" outlineLevel="0" collapsed="false">
      <c r="A41" s="192"/>
      <c r="B41" s="192"/>
      <c r="C41" s="192"/>
      <c r="D41" s="192"/>
      <c r="E41" s="192"/>
      <c r="F41" s="192"/>
      <c r="G41" s="192"/>
      <c r="H41" s="192"/>
      <c r="I41" s="192"/>
      <c r="J41" s="192"/>
      <c r="K41" s="192"/>
      <c r="L41" s="192"/>
      <c r="M41" s="192"/>
      <c r="N41" s="192"/>
      <c r="O41" s="192"/>
      <c r="P41" s="192"/>
      <c r="Q41" s="192"/>
    </row>
    <row r="42" customFormat="false" ht="20.1" hidden="false" customHeight="true" outlineLevel="0" collapsed="false">
      <c r="A42" s="192"/>
      <c r="B42" s="192"/>
      <c r="C42" s="192"/>
      <c r="D42" s="192"/>
      <c r="E42" s="192"/>
      <c r="F42" s="192"/>
      <c r="G42" s="192"/>
      <c r="H42" s="192"/>
      <c r="I42" s="192"/>
      <c r="J42" s="192"/>
      <c r="K42" s="192"/>
      <c r="L42" s="192"/>
      <c r="M42" s="192"/>
      <c r="N42" s="192"/>
      <c r="O42" s="192"/>
      <c r="P42" s="192"/>
      <c r="Q42" s="192"/>
    </row>
    <row r="43" customFormat="false" ht="20.1" hidden="false" customHeight="true" outlineLevel="0" collapsed="false">
      <c r="A43" s="192"/>
      <c r="B43" s="192"/>
      <c r="C43" s="192"/>
      <c r="D43" s="192"/>
      <c r="E43" s="192"/>
      <c r="F43" s="192"/>
      <c r="G43" s="192"/>
      <c r="H43" s="192"/>
      <c r="I43" s="192"/>
      <c r="J43" s="192"/>
      <c r="K43" s="192"/>
      <c r="L43" s="192"/>
      <c r="M43" s="192"/>
      <c r="N43" s="192"/>
      <c r="O43" s="192"/>
      <c r="P43" s="192"/>
      <c r="Q43" s="192"/>
    </row>
    <row r="44" customFormat="false" ht="20.1" hidden="false" customHeight="true" outlineLevel="0" collapsed="false"/>
  </sheetData>
  <mergeCells count="17">
    <mergeCell ref="B2:P2"/>
    <mergeCell ref="O3:Q3"/>
    <mergeCell ref="O4:Q4"/>
    <mergeCell ref="A5:A6"/>
    <mergeCell ref="B5:B6"/>
    <mergeCell ref="C5:C6"/>
    <mergeCell ref="D5:E5"/>
    <mergeCell ref="F5:G5"/>
    <mergeCell ref="H5:I5"/>
    <mergeCell ref="J5:J6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6T01:38:12Z</dcterms:created>
  <dc:creator>１０４０１０</dc:creator>
  <dc:description/>
  <cp:keywords/>
  <dc:language>en-US</dc:language>
  <cp:lastModifiedBy>hokkaido</cp:lastModifiedBy>
  <cp:lastPrinted>2016-02-04T11:15:21Z</cp:lastPrinted>
  <dcterms:modified xsi:type="dcterms:W3CDTF">2016-04-19T11:2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292</vt:lpwstr>
  </property>
</Properties>
</file>