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４" sheetId="1" state="visible" r:id="rId2"/>
    <sheet name="表５" sheetId="2" state="visible" r:id="rId3"/>
    <sheet name="表６" sheetId="3" state="visible" r:id="rId4"/>
    <sheet name="表７" sheetId="4" state="visible" r:id="rId5"/>
  </sheets>
  <definedNames>
    <definedName function="false" hidden="false" localSheetId="0" name="_xlnm.Print_Area" vbProcedure="false">表４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4">
  <si>
    <t xml:space="preserve">　　　　　　　　　　　　　　表４　平均寿命の年次推移</t>
  </si>
  <si>
    <t xml:space="preserve">　</t>
  </si>
  <si>
    <t xml:space="preserve">（単位：年）</t>
  </si>
  <si>
    <t xml:space="preserve">年 次</t>
  </si>
  <si>
    <t xml:space="preserve">男</t>
  </si>
  <si>
    <t xml:space="preserve">女</t>
  </si>
  <si>
    <t xml:space="preserve">北海道の男 女 差</t>
  </si>
  <si>
    <t xml:space="preserve">北海道</t>
  </si>
  <si>
    <t xml:space="preserve">全　国</t>
  </si>
  <si>
    <t xml:space="preserve">全国差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明朝"/>
        <family val="1"/>
        <charset val="128"/>
      </rPr>
      <t xml:space="preserve">25</t>
    </r>
  </si>
  <si>
    <t xml:space="preserve">*</t>
  </si>
  <si>
    <t xml:space="preserve">平成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r>
      <rPr>
        <sz val="11"/>
        <color rgb="FF000000"/>
        <rFont val="Noto Sans"/>
        <family val="2"/>
      </rPr>
      <t xml:space="preserve"> 注）</t>
    </r>
    <r>
      <rPr>
        <sz val="11"/>
        <color rgb="FF000000"/>
        <rFont val="ＭＳ Ｐ明朝"/>
        <family val="1"/>
        <charset val="128"/>
      </rPr>
      <t xml:space="preserve">*</t>
    </r>
    <r>
      <rPr>
        <sz val="11"/>
        <color rgb="FF000000"/>
        <rFont val="Noto Sans"/>
        <family val="2"/>
      </rPr>
      <t xml:space="preserve">は完全生命表、その他は簡易生命表による。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の全国は、昭和</t>
    </r>
    <r>
      <rPr>
        <sz val="11"/>
        <color rgb="FF000000"/>
        <rFont val="ＭＳ Ｐ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明朝"/>
        <family val="1"/>
        <charset val="128"/>
      </rPr>
      <t xml:space="preserve">27</t>
    </r>
    <r>
      <rPr>
        <sz val="11"/>
        <color rgb="FF000000"/>
        <rFont val="Noto Sans"/>
        <family val="2"/>
      </rPr>
      <t xml:space="preserve">年の完全生命表</t>
    </r>
    <r>
      <rPr>
        <sz val="11"/>
        <color rgb="FF000000"/>
        <rFont val="ＭＳ Ｐ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表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　　主な年齢の平均余命</t>
    </r>
  </si>
  <si>
    <t xml:space="preserve">       （単位：年）</t>
  </si>
  <si>
    <t xml:space="preserve">年齢</t>
  </si>
  <si>
    <t xml:space="preserve">北   海   道</t>
  </si>
  <si>
    <t xml:space="preserve">全  国</t>
  </si>
  <si>
    <r>
      <rPr>
        <sz val="12"/>
        <rFont val="Noto Sans"/>
        <family val="2"/>
      </rPr>
      <t xml:space="preserve">平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平</t>
    </r>
    <r>
      <rPr>
        <sz val="12"/>
        <rFont val="ＭＳ Ｐ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</si>
  <si>
    <t xml:space="preserve">延び</t>
  </si>
  <si>
    <t xml:space="preserve">との差</t>
  </si>
  <si>
    <r>
      <rPr>
        <sz val="12"/>
        <rFont val="ＭＳ Ｐゴシック"/>
        <family val="3"/>
        <charset val="128"/>
      </rPr>
      <t xml:space="preserve"> 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 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5</t>
    </r>
    <r>
      <rPr>
        <sz val="12"/>
        <rFont val="Noto Sans"/>
        <family val="2"/>
      </rPr>
      <t xml:space="preserve">歳</t>
    </r>
  </si>
  <si>
    <t xml:space="preserve">表６　生命表上の特定年齢まで生存する割合</t>
  </si>
  <si>
    <t xml:space="preserve"> （単位：％）</t>
  </si>
  <si>
    <t xml:space="preserve">年次</t>
  </si>
  <si>
    <t xml:space="preserve">４０歳</t>
  </si>
  <si>
    <t xml:space="preserve">６５歳</t>
  </si>
  <si>
    <r>
      <rPr>
        <sz val="11"/>
        <rFont val="Noto Sans"/>
        <family val="2"/>
      </rPr>
      <t xml:space="preserve">昭</t>
    </r>
    <r>
      <rPr>
        <sz val="11"/>
        <rFont val="ＭＳ Ｐゴシック"/>
        <family val="3"/>
        <charset val="128"/>
      </rPr>
      <t xml:space="preserve">30</t>
    </r>
  </si>
  <si>
    <r>
      <rPr>
        <sz val="11"/>
        <rFont val="Noto Sans"/>
        <family val="2"/>
      </rPr>
      <t xml:space="preserve">昭</t>
    </r>
    <r>
      <rPr>
        <sz val="11"/>
        <rFont val="ＭＳ Ｐゴシック"/>
        <family val="3"/>
        <charset val="128"/>
      </rPr>
      <t xml:space="preserve">40</t>
    </r>
  </si>
  <si>
    <t xml:space="preserve">平２</t>
  </si>
  <si>
    <t xml:space="preserve"> 　表７　特定死因を除去した場合の平均余命の延び（０歳、６５歳、８０歳）</t>
  </si>
  <si>
    <t xml:space="preserve"> </t>
  </si>
  <si>
    <t xml:space="preserve">主な死因</t>
  </si>
  <si>
    <r>
      <rPr>
        <sz val="12.05"/>
        <color rgb="FF000000"/>
        <rFont val="Noto Sans"/>
        <family val="2"/>
      </rPr>
      <t xml:space="preserve">平</t>
    </r>
    <r>
      <rPr>
        <sz val="12.05"/>
        <color rgb="FF000000"/>
        <rFont val="ＭＳ Ｐゴシック"/>
        <family val="3"/>
        <charset val="128"/>
      </rPr>
      <t xml:space="preserve">22</t>
    </r>
    <r>
      <rPr>
        <sz val="12.05"/>
        <color rgb="FF000000"/>
        <rFont val="Noto Sans"/>
        <family val="2"/>
      </rPr>
      <t xml:space="preserve">年</t>
    </r>
  </si>
  <si>
    <r>
      <rPr>
        <sz val="12.05"/>
        <color rgb="FF000000"/>
        <rFont val="Noto Sans"/>
        <family val="2"/>
      </rPr>
      <t xml:space="preserve">平</t>
    </r>
    <r>
      <rPr>
        <sz val="12.05"/>
        <color rgb="FF000000"/>
        <rFont val="ＭＳ Ｐゴシック"/>
        <family val="3"/>
        <charset val="128"/>
      </rPr>
      <t xml:space="preserve">23</t>
    </r>
    <r>
      <rPr>
        <sz val="12.05"/>
        <color rgb="FF000000"/>
        <rFont val="Noto Sans"/>
        <family val="2"/>
      </rPr>
      <t xml:space="preserve">年</t>
    </r>
  </si>
  <si>
    <r>
      <rPr>
        <sz val="12.05"/>
        <color rgb="FF000000"/>
        <rFont val="Noto Sans"/>
        <family val="2"/>
      </rPr>
      <t xml:space="preserve">平</t>
    </r>
    <r>
      <rPr>
        <sz val="12.05"/>
        <color rgb="FF000000"/>
        <rFont val="ＭＳ Ｐゴシック"/>
        <family val="3"/>
        <charset val="128"/>
      </rPr>
      <t xml:space="preserve">24</t>
    </r>
    <r>
      <rPr>
        <sz val="12.05"/>
        <color rgb="FF000000"/>
        <rFont val="Noto Sans"/>
        <family val="2"/>
      </rPr>
      <t xml:space="preserve">年</t>
    </r>
  </si>
  <si>
    <r>
      <rPr>
        <sz val="12.05"/>
        <color rgb="FF000000"/>
        <rFont val="Noto Sans"/>
        <family val="2"/>
      </rPr>
      <t xml:space="preserve">平</t>
    </r>
    <r>
      <rPr>
        <sz val="12.05"/>
        <color rgb="FF000000"/>
        <rFont val="ＭＳ Ｐゴシック"/>
        <family val="3"/>
        <charset val="128"/>
      </rPr>
      <t xml:space="preserve">25</t>
    </r>
    <r>
      <rPr>
        <sz val="12.05"/>
        <color rgb="FF000000"/>
        <rFont val="Noto Sans"/>
        <family val="2"/>
      </rPr>
      <t xml:space="preserve">年</t>
    </r>
  </si>
  <si>
    <r>
      <rPr>
        <sz val="12.05"/>
        <color rgb="FF000000"/>
        <rFont val="Noto Sans"/>
        <family val="2"/>
      </rPr>
      <t xml:space="preserve">平</t>
    </r>
    <r>
      <rPr>
        <sz val="12.05"/>
        <color rgb="FF000000"/>
        <rFont val="ＭＳ Ｐゴシック"/>
        <family val="3"/>
        <charset val="128"/>
      </rPr>
      <t xml:space="preserve">26</t>
    </r>
    <r>
      <rPr>
        <sz val="12.05"/>
        <color rgb="FF000000"/>
        <rFont val="Noto Sans"/>
        <family val="2"/>
      </rPr>
      <t xml:space="preserve">年</t>
    </r>
  </si>
  <si>
    <t xml:space="preserve">悪性新生物</t>
  </si>
  <si>
    <r>
      <rPr>
        <sz val="12"/>
        <rFont val="Noto Sans"/>
        <family val="2"/>
      </rPr>
      <t xml:space="preserve">０</t>
    </r>
    <r>
      <rPr>
        <sz val="12.05"/>
        <color rgb="FF000000"/>
        <rFont val="Noto Sans"/>
        <family val="2"/>
      </rPr>
      <t xml:space="preserve"> </t>
    </r>
    <r>
      <rPr>
        <sz val="12"/>
        <rFont val="Noto Sans"/>
        <family val="2"/>
      </rPr>
      <t xml:space="preserve">歳</t>
    </r>
  </si>
  <si>
    <t xml:space="preserve">８０歳</t>
  </si>
  <si>
    <t xml:space="preserve">心疾患</t>
  </si>
  <si>
    <t xml:space="preserve">脳血管疾患</t>
  </si>
  <si>
    <t xml:space="preserve">０ 歳</t>
  </si>
  <si>
    <t xml:space="preserve">肺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_ "/>
    <numFmt numFmtId="167" formatCode="#,##0.0"/>
    <numFmt numFmtId="168" formatCode="0.0"/>
    <numFmt numFmtId="169" formatCode="#,##0.00"/>
  </numFmts>
  <fonts count="16">
    <font>
      <sz val="12.05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.5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sz val="12.05"/>
      <color rgb="FF000000"/>
      <name val="Noto Sans"/>
      <family val="2"/>
    </font>
    <font>
      <sz val="12"/>
      <name val="ＭＳ Ｐ明朝"/>
      <family val="1"/>
      <charset val="128"/>
    </font>
    <font>
      <sz val="12.5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4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7.25"/>
    <col collapsed="false" customWidth="true" hidden="false" outlineLevel="0" max="3" min="3" style="1" width="2.25"/>
    <col collapsed="false" customWidth="true" hidden="false" outlineLevel="0" max="4" min="4" style="1" width="5.99"/>
    <col collapsed="false" customWidth="true" hidden="false" outlineLevel="0" max="5" min="5" style="1" width="2.25"/>
    <col collapsed="false" customWidth="true" hidden="false" outlineLevel="0" max="6" min="6" style="1" width="5.99"/>
    <col collapsed="false" customWidth="true" hidden="false" outlineLevel="0" max="7" min="7" style="1" width="2.25"/>
    <col collapsed="false" customWidth="true" hidden="false" outlineLevel="0" max="8" min="8" style="1" width="5.99"/>
    <col collapsed="false" customWidth="true" hidden="false" outlineLevel="0" max="9" min="9" style="1" width="2.25"/>
    <col collapsed="false" customWidth="true" hidden="false" outlineLevel="0" max="10" min="10" style="1" width="5.99"/>
    <col collapsed="false" customWidth="true" hidden="false" outlineLevel="0" max="11" min="11" style="1" width="2.25"/>
    <col collapsed="false" customWidth="true" hidden="false" outlineLevel="0" max="12" min="12" style="1" width="5.99"/>
    <col collapsed="false" customWidth="true" hidden="false" outlineLevel="0" max="13" min="13" style="1" width="2.25"/>
    <col collapsed="false" customWidth="true" hidden="false" outlineLevel="0" max="14" min="14" style="1" width="5.99"/>
    <col collapsed="false" customWidth="true" hidden="false" outlineLevel="0" max="15" min="15" style="1" width="6.87"/>
    <col collapsed="false" customWidth="true" hidden="false" outlineLevel="0" max="16" min="16" style="1" width="1.49"/>
    <col collapsed="false" customWidth="false" hidden="false" outlineLevel="0" max="257" min="17" style="1" width="11.99"/>
  </cols>
  <sheetData>
    <row r="2" customFormat="false" ht="13.9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3.9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 t="s">
        <v>1</v>
      </c>
      <c r="O3" s="2"/>
    </row>
    <row r="4" customFormat="false" ht="13.9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4" t="s">
        <v>2</v>
      </c>
      <c r="O4" s="4"/>
    </row>
    <row r="5" customFormat="false" ht="15" hidden="false" customHeight="true" outlineLevel="0" collapsed="false">
      <c r="B5" s="5" t="s">
        <v>3</v>
      </c>
      <c r="C5" s="6"/>
      <c r="D5" s="7"/>
      <c r="E5" s="8" t="s">
        <v>4</v>
      </c>
      <c r="F5" s="8"/>
      <c r="G5" s="7"/>
      <c r="H5" s="9" t="s">
        <v>1</v>
      </c>
      <c r="I5" s="7"/>
      <c r="J5" s="7"/>
      <c r="K5" s="8" t="s">
        <v>5</v>
      </c>
      <c r="L5" s="8"/>
      <c r="M5" s="7"/>
      <c r="N5" s="10" t="s">
        <v>1</v>
      </c>
      <c r="O5" s="11" t="s">
        <v>6</v>
      </c>
      <c r="P5" s="12"/>
    </row>
    <row r="6" customFormat="false" ht="15" hidden="false" customHeight="true" outlineLevel="0" collapsed="false">
      <c r="B6" s="5"/>
      <c r="C6" s="13" t="s">
        <v>7</v>
      </c>
      <c r="D6" s="13"/>
      <c r="E6" s="13" t="s">
        <v>8</v>
      </c>
      <c r="F6" s="13"/>
      <c r="G6" s="13" t="s">
        <v>9</v>
      </c>
      <c r="H6" s="13"/>
      <c r="I6" s="13" t="s">
        <v>7</v>
      </c>
      <c r="J6" s="13"/>
      <c r="K6" s="13" t="s">
        <v>8</v>
      </c>
      <c r="L6" s="13"/>
      <c r="M6" s="14" t="s">
        <v>9</v>
      </c>
      <c r="N6" s="14"/>
      <c r="O6" s="11"/>
      <c r="P6" s="12"/>
    </row>
    <row r="7" customFormat="false" ht="7.5" hidden="false" customHeight="true" outlineLevel="0" collapsed="false">
      <c r="B7" s="3"/>
      <c r="C7" s="15"/>
      <c r="D7" s="16"/>
      <c r="E7" s="16"/>
      <c r="F7" s="16"/>
      <c r="G7" s="16"/>
      <c r="H7" s="17"/>
      <c r="I7" s="15"/>
      <c r="J7" s="16"/>
      <c r="K7" s="16"/>
      <c r="L7" s="16"/>
      <c r="M7" s="16"/>
      <c r="N7" s="18"/>
      <c r="O7" s="19"/>
      <c r="P7" s="12"/>
    </row>
    <row r="8" customFormat="false" ht="12.2" hidden="false" customHeight="true" outlineLevel="0" collapsed="false">
      <c r="B8" s="20" t="s">
        <v>10</v>
      </c>
      <c r="C8" s="21"/>
      <c r="D8" s="22" t="n">
        <v>57.89</v>
      </c>
      <c r="E8" s="23" t="s">
        <v>11</v>
      </c>
      <c r="F8" s="22" t="n">
        <v>59.57</v>
      </c>
      <c r="G8" s="23"/>
      <c r="H8" s="24" t="n">
        <v>-1.68</v>
      </c>
      <c r="I8" s="25"/>
      <c r="J8" s="22" t="n">
        <v>60.88</v>
      </c>
      <c r="K8" s="23" t="s">
        <v>11</v>
      </c>
      <c r="L8" s="22" t="n">
        <v>62.97</v>
      </c>
      <c r="M8" s="26"/>
      <c r="N8" s="27" t="n">
        <v>-2.09</v>
      </c>
      <c r="O8" s="28" t="n">
        <v>2.99</v>
      </c>
      <c r="P8" s="12"/>
    </row>
    <row r="9" customFormat="false" ht="12.2" hidden="false" customHeight="true" outlineLevel="0" collapsed="false">
      <c r="B9" s="20" t="n">
        <v>30</v>
      </c>
      <c r="C9" s="21" t="s">
        <v>11</v>
      </c>
      <c r="D9" s="22" t="n">
        <v>63.29</v>
      </c>
      <c r="E9" s="23" t="s">
        <v>11</v>
      </c>
      <c r="F9" s="22" t="n">
        <v>63.6</v>
      </c>
      <c r="G9" s="23"/>
      <c r="H9" s="24" t="n">
        <v>-0.31</v>
      </c>
      <c r="I9" s="25" t="s">
        <v>11</v>
      </c>
      <c r="J9" s="22" t="n">
        <v>67.28</v>
      </c>
      <c r="K9" s="26" t="s">
        <v>11</v>
      </c>
      <c r="L9" s="22" t="n">
        <v>67.75</v>
      </c>
      <c r="M9" s="26"/>
      <c r="N9" s="27" t="n">
        <v>-0.47</v>
      </c>
      <c r="O9" s="28" t="n">
        <v>3.99</v>
      </c>
      <c r="P9" s="12"/>
    </row>
    <row r="10" customFormat="false" ht="12.2" hidden="false" customHeight="true" outlineLevel="0" collapsed="false">
      <c r="B10" s="20" t="n">
        <v>35</v>
      </c>
      <c r="C10" s="21"/>
      <c r="D10" s="22" t="n">
        <v>65.49</v>
      </c>
      <c r="E10" s="23" t="s">
        <v>11</v>
      </c>
      <c r="F10" s="22" t="n">
        <v>65.32</v>
      </c>
      <c r="G10" s="23"/>
      <c r="H10" s="24" t="n">
        <v>0.17</v>
      </c>
      <c r="I10" s="25"/>
      <c r="J10" s="22" t="n">
        <v>70.08</v>
      </c>
      <c r="K10" s="26" t="s">
        <v>11</v>
      </c>
      <c r="L10" s="22" t="n">
        <v>70.19</v>
      </c>
      <c r="M10" s="26"/>
      <c r="N10" s="27" t="n">
        <v>-0.11</v>
      </c>
      <c r="O10" s="28" t="n">
        <v>4.59</v>
      </c>
      <c r="P10" s="12"/>
    </row>
    <row r="11" customFormat="false" ht="12.2" hidden="false" customHeight="true" outlineLevel="0" collapsed="false">
      <c r="B11" s="20" t="n">
        <v>40</v>
      </c>
      <c r="C11" s="21"/>
      <c r="D11" s="22" t="n">
        <v>67.33</v>
      </c>
      <c r="E11" s="23" t="s">
        <v>11</v>
      </c>
      <c r="F11" s="22" t="n">
        <v>67.74</v>
      </c>
      <c r="G11" s="23"/>
      <c r="H11" s="24" t="n">
        <v>-0.41</v>
      </c>
      <c r="I11" s="25"/>
      <c r="J11" s="22" t="n">
        <v>72.68</v>
      </c>
      <c r="K11" s="26" t="s">
        <v>11</v>
      </c>
      <c r="L11" s="22" t="n">
        <v>72.92</v>
      </c>
      <c r="M11" s="26"/>
      <c r="N11" s="27" t="n">
        <v>-0.24</v>
      </c>
      <c r="O11" s="28" t="n">
        <v>5.35</v>
      </c>
      <c r="P11" s="12"/>
    </row>
    <row r="12" customFormat="false" ht="12.2" hidden="false" customHeight="true" outlineLevel="0" collapsed="false">
      <c r="B12" s="20" t="n">
        <v>45</v>
      </c>
      <c r="C12" s="21"/>
      <c r="D12" s="22" t="n">
        <v>69.03</v>
      </c>
      <c r="E12" s="23" t="s">
        <v>11</v>
      </c>
      <c r="F12" s="22" t="n">
        <v>69.31</v>
      </c>
      <c r="G12" s="23"/>
      <c r="H12" s="24" t="n">
        <v>-0.28</v>
      </c>
      <c r="I12" s="25"/>
      <c r="J12" s="22" t="n">
        <v>74.27</v>
      </c>
      <c r="K12" s="26" t="s">
        <v>11</v>
      </c>
      <c r="L12" s="22" t="n">
        <v>74.66</v>
      </c>
      <c r="M12" s="26"/>
      <c r="N12" s="27" t="n">
        <v>-0.39</v>
      </c>
      <c r="O12" s="28" t="n">
        <v>5.24</v>
      </c>
      <c r="P12" s="12"/>
    </row>
    <row r="13" customFormat="false" ht="12.2" hidden="false" customHeight="true" outlineLevel="0" collapsed="false">
      <c r="B13" s="20" t="n">
        <v>50</v>
      </c>
      <c r="C13" s="21"/>
      <c r="D13" s="22" t="n">
        <v>71.48</v>
      </c>
      <c r="E13" s="23" t="s">
        <v>11</v>
      </c>
      <c r="F13" s="22" t="n">
        <v>71.73</v>
      </c>
      <c r="G13" s="23"/>
      <c r="H13" s="24" t="n">
        <v>-0.25</v>
      </c>
      <c r="I13" s="25"/>
      <c r="J13" s="22" t="n">
        <v>76.58</v>
      </c>
      <c r="K13" s="26" t="s">
        <v>11</v>
      </c>
      <c r="L13" s="22" t="n">
        <v>76.89</v>
      </c>
      <c r="M13" s="26"/>
      <c r="N13" s="27" t="n">
        <v>-0.31</v>
      </c>
      <c r="O13" s="28" t="n">
        <v>5.1</v>
      </c>
      <c r="P13" s="12"/>
    </row>
    <row r="14" customFormat="false" ht="12.2" hidden="false" customHeight="true" outlineLevel="0" collapsed="false">
      <c r="B14" s="20" t="n">
        <v>55</v>
      </c>
      <c r="C14" s="21"/>
      <c r="D14" s="22" t="n">
        <v>73.14</v>
      </c>
      <c r="E14" s="23" t="s">
        <v>11</v>
      </c>
      <c r="F14" s="22" t="n">
        <v>73.35</v>
      </c>
      <c r="G14" s="23"/>
      <c r="H14" s="24" t="n">
        <v>-0.21</v>
      </c>
      <c r="I14" s="25"/>
      <c r="J14" s="22" t="n">
        <v>78.9</v>
      </c>
      <c r="K14" s="26" t="s">
        <v>11</v>
      </c>
      <c r="L14" s="22" t="n">
        <v>78.76</v>
      </c>
      <c r="M14" s="26"/>
      <c r="N14" s="27" t="n">
        <v>0.14</v>
      </c>
      <c r="O14" s="28" t="n">
        <v>5.76</v>
      </c>
      <c r="P14" s="12"/>
    </row>
    <row r="15" customFormat="false" ht="12.2" hidden="false" customHeight="true" outlineLevel="0" collapsed="false">
      <c r="B15" s="20" t="n">
        <v>60</v>
      </c>
      <c r="C15" s="21"/>
      <c r="D15" s="22" t="n">
        <v>74.64</v>
      </c>
      <c r="E15" s="23" t="s">
        <v>11</v>
      </c>
      <c r="F15" s="22" t="n">
        <v>74.78</v>
      </c>
      <c r="G15" s="23"/>
      <c r="H15" s="24" t="n">
        <v>-0.14</v>
      </c>
      <c r="I15" s="25"/>
      <c r="J15" s="22" t="n">
        <v>81.05</v>
      </c>
      <c r="K15" s="26" t="s">
        <v>11</v>
      </c>
      <c r="L15" s="22" t="n">
        <v>80.48</v>
      </c>
      <c r="M15" s="23"/>
      <c r="N15" s="27" t="n">
        <v>0.57</v>
      </c>
      <c r="O15" s="28" t="n">
        <v>6.41</v>
      </c>
      <c r="P15" s="12"/>
    </row>
    <row r="16" customFormat="false" ht="12.2" hidden="false" customHeight="true" outlineLevel="0" collapsed="false">
      <c r="B16" s="20" t="s">
        <v>12</v>
      </c>
      <c r="C16" s="21"/>
      <c r="D16" s="22" t="n">
        <v>75.64</v>
      </c>
      <c r="E16" s="23" t="s">
        <v>11</v>
      </c>
      <c r="F16" s="22" t="n">
        <v>75.92</v>
      </c>
      <c r="G16" s="23"/>
      <c r="H16" s="24" t="n">
        <v>-0.28</v>
      </c>
      <c r="I16" s="25"/>
      <c r="J16" s="22" t="n">
        <v>81.73</v>
      </c>
      <c r="K16" s="26" t="s">
        <v>11</v>
      </c>
      <c r="L16" s="22" t="n">
        <v>81.9</v>
      </c>
      <c r="M16" s="23"/>
      <c r="N16" s="27" t="n">
        <v>-0.17</v>
      </c>
      <c r="O16" s="28" t="n">
        <v>6.09</v>
      </c>
      <c r="P16" s="12"/>
    </row>
    <row r="17" customFormat="false" ht="12.2" hidden="false" customHeight="true" outlineLevel="0" collapsed="false">
      <c r="B17" s="20" t="s">
        <v>13</v>
      </c>
      <c r="C17" s="21"/>
      <c r="D17" s="22" t="n">
        <v>75.96</v>
      </c>
      <c r="E17" s="23"/>
      <c r="F17" s="22" t="n">
        <v>76.11</v>
      </c>
      <c r="G17" s="23"/>
      <c r="H17" s="24" t="n">
        <v>-0.15</v>
      </c>
      <c r="I17" s="25"/>
      <c r="J17" s="22" t="n">
        <v>82.38</v>
      </c>
      <c r="K17" s="23"/>
      <c r="L17" s="22" t="n">
        <v>82.11</v>
      </c>
      <c r="M17" s="23"/>
      <c r="N17" s="27" t="n">
        <v>0.27</v>
      </c>
      <c r="O17" s="28" t="n">
        <v>6.42</v>
      </c>
      <c r="P17" s="12"/>
    </row>
    <row r="18" customFormat="false" ht="12.2" hidden="false" customHeight="true" outlineLevel="0" collapsed="false">
      <c r="B18" s="20" t="s">
        <v>14</v>
      </c>
      <c r="C18" s="21"/>
      <c r="D18" s="22" t="n">
        <v>75.97</v>
      </c>
      <c r="E18" s="23"/>
      <c r="F18" s="22" t="n">
        <v>76.09</v>
      </c>
      <c r="G18" s="23"/>
      <c r="H18" s="24" t="n">
        <v>-0.12</v>
      </c>
      <c r="I18" s="25"/>
      <c r="J18" s="22" t="n">
        <v>82.39</v>
      </c>
      <c r="K18" s="23"/>
      <c r="L18" s="22" t="n">
        <v>82.22</v>
      </c>
      <c r="M18" s="23"/>
      <c r="N18" s="27" t="n">
        <v>0.17</v>
      </c>
      <c r="O18" s="28" t="n">
        <v>6.42</v>
      </c>
      <c r="P18" s="12"/>
    </row>
    <row r="19" customFormat="false" ht="12.2" hidden="false" customHeight="true" outlineLevel="0" collapsed="false">
      <c r="B19" s="20" t="s">
        <v>15</v>
      </c>
      <c r="C19" s="21"/>
      <c r="D19" s="22" t="n">
        <v>76.14</v>
      </c>
      <c r="E19" s="23"/>
      <c r="F19" s="22" t="n">
        <v>76.25</v>
      </c>
      <c r="G19" s="23"/>
      <c r="H19" s="24" t="n">
        <v>-0.11</v>
      </c>
      <c r="I19" s="25"/>
      <c r="J19" s="22" t="n">
        <v>82.39</v>
      </c>
      <c r="K19" s="23"/>
      <c r="L19" s="22" t="n">
        <v>82.51</v>
      </c>
      <c r="M19" s="23"/>
      <c r="N19" s="27" t="n">
        <v>-0.12</v>
      </c>
      <c r="O19" s="28" t="n">
        <v>6.25</v>
      </c>
      <c r="P19" s="12"/>
    </row>
    <row r="20" customFormat="false" ht="12.2" hidden="false" customHeight="true" outlineLevel="0" collapsed="false">
      <c r="B20" s="20" t="s">
        <v>16</v>
      </c>
      <c r="C20" s="21"/>
      <c r="D20" s="22" t="n">
        <v>76.63</v>
      </c>
      <c r="E20" s="23"/>
      <c r="F20" s="22" t="n">
        <v>76.57</v>
      </c>
      <c r="G20" s="23"/>
      <c r="H20" s="24" t="n">
        <v>0.06</v>
      </c>
      <c r="I20" s="25"/>
      <c r="J20" s="22" t="n">
        <v>83.02</v>
      </c>
      <c r="K20" s="23"/>
      <c r="L20" s="22" t="n">
        <v>82.98</v>
      </c>
      <c r="M20" s="23"/>
      <c r="N20" s="27" t="n">
        <v>0.04</v>
      </c>
      <c r="O20" s="28" t="n">
        <v>6.39</v>
      </c>
      <c r="P20" s="12"/>
    </row>
    <row r="21" customFormat="false" ht="12.2" hidden="false" customHeight="true" outlineLevel="0" collapsed="false">
      <c r="B21" s="20" t="s">
        <v>17</v>
      </c>
      <c r="C21" s="21"/>
      <c r="D21" s="22" t="n">
        <v>76.36</v>
      </c>
      <c r="E21" s="23" t="s">
        <v>11</v>
      </c>
      <c r="F21" s="22" t="n">
        <v>76.38</v>
      </c>
      <c r="G21" s="23"/>
      <c r="H21" s="24" t="n">
        <v>-0.02</v>
      </c>
      <c r="I21" s="25"/>
      <c r="J21" s="22" t="n">
        <v>83.21</v>
      </c>
      <c r="K21" s="23" t="s">
        <v>11</v>
      </c>
      <c r="L21" s="22" t="n">
        <v>82.85</v>
      </c>
      <c r="M21" s="23"/>
      <c r="N21" s="27" t="n">
        <v>0.36</v>
      </c>
      <c r="O21" s="28" t="n">
        <v>6.85</v>
      </c>
      <c r="P21" s="12"/>
    </row>
    <row r="22" customFormat="false" ht="12.2" hidden="false" customHeight="true" outlineLevel="0" collapsed="false">
      <c r="B22" s="20" t="s">
        <v>18</v>
      </c>
      <c r="C22" s="21"/>
      <c r="D22" s="22" t="n">
        <v>76.83</v>
      </c>
      <c r="E22" s="23"/>
      <c r="F22" s="22" t="n">
        <v>77.01</v>
      </c>
      <c r="G22" s="23"/>
      <c r="H22" s="24" t="n">
        <v>-0.18</v>
      </c>
      <c r="I22" s="25"/>
      <c r="J22" s="22" t="n">
        <v>83.58</v>
      </c>
      <c r="K22" s="23"/>
      <c r="L22" s="22" t="n">
        <v>83.59</v>
      </c>
      <c r="M22" s="23"/>
      <c r="N22" s="27" t="n">
        <v>-0.01</v>
      </c>
      <c r="O22" s="28" t="n">
        <v>6.75</v>
      </c>
      <c r="P22" s="12"/>
    </row>
    <row r="23" customFormat="false" ht="12.2" hidden="false" customHeight="true" outlineLevel="0" collapsed="false">
      <c r="B23" s="20" t="s">
        <v>19</v>
      </c>
      <c r="C23" s="21"/>
      <c r="D23" s="22" t="n">
        <v>77.14</v>
      </c>
      <c r="E23" s="23"/>
      <c r="F23" s="22" t="n">
        <v>77.19</v>
      </c>
      <c r="G23" s="23"/>
      <c r="H23" s="24" t="n">
        <v>-0.05</v>
      </c>
      <c r="I23" s="25"/>
      <c r="J23" s="22" t="n">
        <v>83.79</v>
      </c>
      <c r="K23" s="23"/>
      <c r="L23" s="22" t="n">
        <v>83.82</v>
      </c>
      <c r="M23" s="23"/>
      <c r="N23" s="27" t="n">
        <v>-0.03</v>
      </c>
      <c r="O23" s="28" t="n">
        <v>6.65</v>
      </c>
      <c r="P23" s="12"/>
    </row>
    <row r="24" customFormat="false" ht="12.2" hidden="false" customHeight="true" outlineLevel="0" collapsed="false">
      <c r="B24" s="20" t="n">
        <v>10</v>
      </c>
      <c r="C24" s="29" t="s">
        <v>1</v>
      </c>
      <c r="D24" s="22" t="n">
        <v>77.25</v>
      </c>
      <c r="E24" s="23"/>
      <c r="F24" s="22" t="n">
        <v>77.16</v>
      </c>
      <c r="G24" s="23"/>
      <c r="H24" s="24" t="n">
        <v>0.09</v>
      </c>
      <c r="I24" s="29"/>
      <c r="J24" s="22" t="n">
        <v>84.26</v>
      </c>
      <c r="K24" s="23"/>
      <c r="L24" s="22" t="n">
        <v>84.01</v>
      </c>
      <c r="M24" s="23"/>
      <c r="N24" s="27" t="n">
        <v>0.25</v>
      </c>
      <c r="O24" s="28" t="n">
        <v>7.01</v>
      </c>
      <c r="P24" s="12"/>
    </row>
    <row r="25" customFormat="false" ht="12.2" hidden="false" customHeight="true" outlineLevel="0" collapsed="false">
      <c r="B25" s="20" t="n">
        <v>11</v>
      </c>
      <c r="C25" s="29"/>
      <c r="D25" s="22" t="n">
        <v>77.05</v>
      </c>
      <c r="E25" s="23"/>
      <c r="F25" s="22" t="n">
        <v>77.1</v>
      </c>
      <c r="G25" s="23"/>
      <c r="H25" s="24" t="n">
        <v>-0.05</v>
      </c>
      <c r="I25" s="29"/>
      <c r="J25" s="22" t="n">
        <v>83.97</v>
      </c>
      <c r="K25" s="23"/>
      <c r="L25" s="22" t="n">
        <v>83.99</v>
      </c>
      <c r="M25" s="23"/>
      <c r="N25" s="27" t="n">
        <v>-0.02</v>
      </c>
      <c r="O25" s="28" t="n">
        <v>6.92</v>
      </c>
      <c r="P25" s="12"/>
    </row>
    <row r="26" customFormat="false" ht="12.2" hidden="false" customHeight="true" outlineLevel="0" collapsed="false">
      <c r="B26" s="20" t="n">
        <v>12</v>
      </c>
      <c r="C26" s="29"/>
      <c r="D26" s="22" t="n">
        <v>77.7</v>
      </c>
      <c r="E26" s="23" t="s">
        <v>11</v>
      </c>
      <c r="F26" s="22" t="n">
        <v>77.72</v>
      </c>
      <c r="G26" s="23"/>
      <c r="H26" s="24" t="n">
        <v>-0.02</v>
      </c>
      <c r="I26" s="29"/>
      <c r="J26" s="22" t="n">
        <v>84.89</v>
      </c>
      <c r="K26" s="23" t="s">
        <v>11</v>
      </c>
      <c r="L26" s="22" t="n">
        <v>84.6</v>
      </c>
      <c r="M26" s="23"/>
      <c r="N26" s="27" t="n">
        <v>0.29</v>
      </c>
      <c r="O26" s="28" t="n">
        <v>7.19</v>
      </c>
      <c r="P26" s="12"/>
    </row>
    <row r="27" customFormat="false" ht="12.2" hidden="false" customHeight="true" outlineLevel="0" collapsed="false">
      <c r="B27" s="20" t="n">
        <v>13</v>
      </c>
      <c r="C27" s="29"/>
      <c r="D27" s="22" t="n">
        <v>78.04</v>
      </c>
      <c r="E27" s="23"/>
      <c r="F27" s="30" t="n">
        <v>78.07</v>
      </c>
      <c r="G27" s="31"/>
      <c r="H27" s="32" t="n">
        <v>-0.03</v>
      </c>
      <c r="I27" s="33"/>
      <c r="J27" s="30" t="n">
        <v>85.03</v>
      </c>
      <c r="K27" s="31"/>
      <c r="L27" s="30" t="n">
        <v>84.93</v>
      </c>
      <c r="M27" s="23"/>
      <c r="N27" s="27" t="n">
        <v>0.1</v>
      </c>
      <c r="O27" s="28" t="n">
        <v>6.99</v>
      </c>
      <c r="P27" s="12"/>
    </row>
    <row r="28" customFormat="false" ht="12.2" hidden="false" customHeight="true" outlineLevel="0" collapsed="false">
      <c r="B28" s="34" t="n">
        <v>14</v>
      </c>
      <c r="C28" s="23"/>
      <c r="D28" s="22" t="n">
        <v>78.19</v>
      </c>
      <c r="E28" s="23"/>
      <c r="F28" s="30" t="n">
        <v>78.32</v>
      </c>
      <c r="G28" s="31"/>
      <c r="H28" s="32" t="n">
        <v>-0.13</v>
      </c>
      <c r="I28" s="31"/>
      <c r="J28" s="30" t="n">
        <v>85.47</v>
      </c>
      <c r="K28" s="31"/>
      <c r="L28" s="30" t="n">
        <v>85.23</v>
      </c>
      <c r="M28" s="23"/>
      <c r="N28" s="27" t="n">
        <v>0.24</v>
      </c>
      <c r="O28" s="28" t="n">
        <v>7.28</v>
      </c>
      <c r="P28" s="12"/>
    </row>
    <row r="29" customFormat="false" ht="12.2" hidden="false" customHeight="true" outlineLevel="0" collapsed="false">
      <c r="B29" s="34" t="n">
        <v>15</v>
      </c>
      <c r="C29" s="22"/>
      <c r="D29" s="22" t="n">
        <v>78.36</v>
      </c>
      <c r="E29" s="22"/>
      <c r="F29" s="22" t="n">
        <v>78.36</v>
      </c>
      <c r="G29" s="22"/>
      <c r="H29" s="32" t="n">
        <v>0</v>
      </c>
      <c r="I29" s="22"/>
      <c r="J29" s="22" t="n">
        <v>85.13</v>
      </c>
      <c r="K29" s="22"/>
      <c r="L29" s="22" t="n">
        <v>85.33</v>
      </c>
      <c r="M29" s="22"/>
      <c r="N29" s="35" t="n">
        <v>-0.2</v>
      </c>
      <c r="O29" s="28" t="n">
        <v>6.77</v>
      </c>
      <c r="P29" s="12"/>
    </row>
    <row r="30" customFormat="false" ht="12" hidden="false" customHeight="true" outlineLevel="0" collapsed="false">
      <c r="A30" s="12"/>
      <c r="B30" s="34" t="n">
        <v>16</v>
      </c>
      <c r="C30" s="22"/>
      <c r="D30" s="22" t="n">
        <v>78.26</v>
      </c>
      <c r="E30" s="22"/>
      <c r="F30" s="22" t="n">
        <v>78.64</v>
      </c>
      <c r="G30" s="22"/>
      <c r="H30" s="32" t="n">
        <v>-0.38</v>
      </c>
      <c r="I30" s="22"/>
      <c r="J30" s="22" t="n">
        <v>85.56</v>
      </c>
      <c r="K30" s="22"/>
      <c r="L30" s="22" t="n">
        <v>85.59</v>
      </c>
      <c r="M30" s="22"/>
      <c r="N30" s="35" t="n">
        <v>-0.03</v>
      </c>
      <c r="O30" s="28" t="n">
        <v>7.3</v>
      </c>
      <c r="P30" s="12"/>
    </row>
    <row r="31" customFormat="false" ht="12" hidden="false" customHeight="true" outlineLevel="0" collapsed="false">
      <c r="A31" s="12"/>
      <c r="B31" s="34" t="n">
        <v>17</v>
      </c>
      <c r="C31" s="22"/>
      <c r="D31" s="22" t="n">
        <v>78.27</v>
      </c>
      <c r="E31" s="22" t="s">
        <v>11</v>
      </c>
      <c r="F31" s="22" t="n">
        <v>78.56</v>
      </c>
      <c r="G31" s="22"/>
      <c r="H31" s="32" t="n">
        <v>-0.29</v>
      </c>
      <c r="I31" s="22"/>
      <c r="J31" s="22" t="n">
        <v>85.73</v>
      </c>
      <c r="K31" s="22" t="s">
        <v>11</v>
      </c>
      <c r="L31" s="22" t="n">
        <v>85.52</v>
      </c>
      <c r="M31" s="22"/>
      <c r="N31" s="27" t="n">
        <v>0.21</v>
      </c>
      <c r="O31" s="28" t="n">
        <v>7.46</v>
      </c>
      <c r="P31" s="12"/>
    </row>
    <row r="32" customFormat="false" ht="12" hidden="false" customHeight="true" outlineLevel="0" collapsed="false">
      <c r="A32" s="12"/>
      <c r="B32" s="34" t="n">
        <v>18</v>
      </c>
      <c r="C32" s="22"/>
      <c r="D32" s="22" t="n">
        <v>78.45</v>
      </c>
      <c r="E32" s="22"/>
      <c r="F32" s="22" t="n">
        <v>79</v>
      </c>
      <c r="G32" s="22"/>
      <c r="H32" s="32" t="n">
        <v>-0.55</v>
      </c>
      <c r="I32" s="22"/>
      <c r="J32" s="22" t="n">
        <v>85.63</v>
      </c>
      <c r="K32" s="22"/>
      <c r="L32" s="22" t="n">
        <v>85.81</v>
      </c>
      <c r="M32" s="22"/>
      <c r="N32" s="35" t="n">
        <v>-0.18</v>
      </c>
      <c r="O32" s="28" t="n">
        <v>7.18</v>
      </c>
      <c r="P32" s="12"/>
    </row>
    <row r="33" customFormat="false" ht="12" hidden="false" customHeight="true" outlineLevel="0" collapsed="false">
      <c r="A33" s="12"/>
      <c r="B33" s="34" t="n">
        <v>19</v>
      </c>
      <c r="C33" s="22"/>
      <c r="D33" s="22" t="n">
        <v>78.6</v>
      </c>
      <c r="E33" s="22"/>
      <c r="F33" s="22" t="n">
        <v>79.19</v>
      </c>
      <c r="G33" s="22"/>
      <c r="H33" s="32" t="n">
        <v>-0.59</v>
      </c>
      <c r="I33" s="22"/>
      <c r="J33" s="22" t="n">
        <v>86.06</v>
      </c>
      <c r="K33" s="22"/>
      <c r="L33" s="22" t="n">
        <v>85.99</v>
      </c>
      <c r="M33" s="22"/>
      <c r="N33" s="27" t="n">
        <v>0.07</v>
      </c>
      <c r="O33" s="28" t="n">
        <v>7.46</v>
      </c>
      <c r="P33" s="12"/>
    </row>
    <row r="34" customFormat="false" ht="12" hidden="false" customHeight="true" outlineLevel="0" collapsed="false">
      <c r="A34" s="12"/>
      <c r="B34" s="36" t="n">
        <v>20</v>
      </c>
      <c r="C34" s="37"/>
      <c r="D34" s="38" t="n">
        <v>78.83</v>
      </c>
      <c r="E34" s="37"/>
      <c r="F34" s="39" t="n">
        <v>79.29</v>
      </c>
      <c r="G34" s="40"/>
      <c r="H34" s="41" t="n">
        <v>-0.46</v>
      </c>
      <c r="I34" s="40"/>
      <c r="J34" s="39" t="n">
        <v>85.94</v>
      </c>
      <c r="K34" s="40"/>
      <c r="L34" s="39" t="n">
        <v>86.05</v>
      </c>
      <c r="M34" s="37"/>
      <c r="N34" s="42" t="n">
        <v>-0.11</v>
      </c>
      <c r="O34" s="43" t="n">
        <v>7.11</v>
      </c>
      <c r="P34" s="12"/>
    </row>
    <row r="35" customFormat="false" ht="12" hidden="false" customHeight="true" outlineLevel="0" collapsed="false">
      <c r="A35" s="12"/>
      <c r="B35" s="44" t="n">
        <v>21</v>
      </c>
      <c r="C35" s="45"/>
      <c r="D35" s="38" t="n">
        <v>78.88</v>
      </c>
      <c r="E35" s="37"/>
      <c r="F35" s="39" t="n">
        <v>79.59</v>
      </c>
      <c r="G35" s="40"/>
      <c r="H35" s="41" t="n">
        <v>-0.71</v>
      </c>
      <c r="I35" s="46"/>
      <c r="J35" s="39" t="n">
        <v>85.94</v>
      </c>
      <c r="K35" s="40"/>
      <c r="L35" s="39" t="n">
        <v>86.44</v>
      </c>
      <c r="M35" s="37"/>
      <c r="N35" s="42" t="n">
        <v>-0.5</v>
      </c>
      <c r="O35" s="43" t="n">
        <v>7.06</v>
      </c>
      <c r="P35" s="12"/>
    </row>
    <row r="36" customFormat="false" ht="12" hidden="false" customHeight="true" outlineLevel="0" collapsed="false">
      <c r="A36" s="12"/>
      <c r="B36" s="44" t="n">
        <v>22</v>
      </c>
      <c r="C36" s="45"/>
      <c r="D36" s="38" t="n">
        <v>79.2</v>
      </c>
      <c r="E36" s="37"/>
      <c r="F36" s="39" t="n">
        <v>79.64</v>
      </c>
      <c r="G36" s="40"/>
      <c r="H36" s="41" t="n">
        <v>-0.44</v>
      </c>
      <c r="I36" s="46"/>
      <c r="J36" s="39" t="n">
        <v>86.16</v>
      </c>
      <c r="K36" s="40"/>
      <c r="L36" s="39" t="n">
        <v>86.39</v>
      </c>
      <c r="M36" s="37"/>
      <c r="N36" s="42" t="n">
        <v>-0.23</v>
      </c>
      <c r="O36" s="43" t="n">
        <v>6.96</v>
      </c>
      <c r="P36" s="12"/>
    </row>
    <row r="37" customFormat="false" ht="12" hidden="false" customHeight="true" outlineLevel="0" collapsed="false">
      <c r="A37" s="12"/>
      <c r="B37" s="44" t="n">
        <v>23</v>
      </c>
      <c r="C37" s="45"/>
      <c r="D37" s="38" t="n">
        <v>79.45</v>
      </c>
      <c r="E37" s="37"/>
      <c r="F37" s="39" t="n">
        <v>79.44</v>
      </c>
      <c r="G37" s="40"/>
      <c r="H37" s="41" t="n">
        <v>0.01</v>
      </c>
      <c r="I37" s="46"/>
      <c r="J37" s="39" t="n">
        <v>86.06</v>
      </c>
      <c r="K37" s="40"/>
      <c r="L37" s="39" t="n">
        <v>85.9</v>
      </c>
      <c r="M37" s="37"/>
      <c r="N37" s="42" t="n">
        <v>0.16</v>
      </c>
      <c r="O37" s="43" t="n">
        <v>6.61</v>
      </c>
      <c r="P37" s="12"/>
    </row>
    <row r="38" customFormat="false" ht="12" hidden="false" customHeight="true" outlineLevel="0" collapsed="false">
      <c r="A38" s="12"/>
      <c r="B38" s="44" t="n">
        <v>24</v>
      </c>
      <c r="C38" s="45"/>
      <c r="D38" s="38" t="n">
        <v>79.43</v>
      </c>
      <c r="E38" s="37"/>
      <c r="F38" s="39" t="n">
        <v>79.94</v>
      </c>
      <c r="G38" s="40"/>
      <c r="H38" s="41" t="n">
        <v>-0.51</v>
      </c>
      <c r="I38" s="46"/>
      <c r="J38" s="39" t="n">
        <v>86.45</v>
      </c>
      <c r="K38" s="40"/>
      <c r="L38" s="39" t="n">
        <v>86.41</v>
      </c>
      <c r="M38" s="37"/>
      <c r="N38" s="42" t="n">
        <v>0.04</v>
      </c>
      <c r="O38" s="43" t="n">
        <v>7.02</v>
      </c>
      <c r="P38" s="12"/>
    </row>
    <row r="39" customFormat="false" ht="12" hidden="false" customHeight="true" outlineLevel="0" collapsed="false">
      <c r="A39" s="12"/>
      <c r="B39" s="44" t="n">
        <v>25</v>
      </c>
      <c r="C39" s="45"/>
      <c r="D39" s="38" t="n">
        <v>79.87</v>
      </c>
      <c r="E39" s="37"/>
      <c r="F39" s="39" t="n">
        <v>80.21</v>
      </c>
      <c r="G39" s="40"/>
      <c r="H39" s="41" t="n">
        <v>-0.34</v>
      </c>
      <c r="I39" s="46"/>
      <c r="J39" s="39" t="n">
        <v>86.27</v>
      </c>
      <c r="K39" s="40"/>
      <c r="L39" s="39" t="n">
        <v>86.61</v>
      </c>
      <c r="M39" s="37"/>
      <c r="N39" s="42" t="n">
        <v>-0.34</v>
      </c>
      <c r="O39" s="43" t="n">
        <v>6.4</v>
      </c>
      <c r="P39" s="12"/>
    </row>
    <row r="40" customFormat="false" ht="12" hidden="false" customHeight="true" outlineLevel="0" collapsed="false">
      <c r="A40" s="12"/>
      <c r="B40" s="47" t="n">
        <v>26</v>
      </c>
      <c r="C40" s="48"/>
      <c r="D40" s="49" t="n">
        <v>79.98</v>
      </c>
      <c r="E40" s="50"/>
      <c r="F40" s="51" t="n">
        <v>80.5</v>
      </c>
      <c r="G40" s="52"/>
      <c r="H40" s="53" t="n">
        <v>-0.52</v>
      </c>
      <c r="I40" s="54"/>
      <c r="J40" s="51" t="n">
        <v>86.63</v>
      </c>
      <c r="K40" s="52"/>
      <c r="L40" s="51" t="n">
        <v>86.83</v>
      </c>
      <c r="M40" s="50"/>
      <c r="N40" s="55" t="n">
        <v>-0.2</v>
      </c>
      <c r="O40" s="56" t="n">
        <v>6.65</v>
      </c>
      <c r="P40" s="12"/>
    </row>
    <row r="41" customFormat="false" ht="13.9" hidden="false" customHeight="true" outlineLevel="0" collapsed="false">
      <c r="B41" s="57" t="s">
        <v>20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13.9" hidden="false" customHeight="true" outlineLevel="0" collapsed="false">
      <c r="B42" s="2" t="s">
        <v>21</v>
      </c>
    </row>
    <row r="43" customFormat="false" ht="13.9" hidden="false" customHeight="true" outlineLevel="0" collapsed="false"/>
    <row r="44" customFormat="false" ht="13.9" hidden="false" customHeight="true" outlineLevel="0" collapsed="false"/>
    <row r="45" customFormat="false" ht="13.9" hidden="false" customHeight="true" outlineLevel="0" collapsed="false"/>
    <row r="46" customFormat="false" ht="13.9" hidden="false" customHeight="true" outlineLevel="0" collapsed="false"/>
  </sheetData>
  <mergeCells count="11">
    <mergeCell ref="N4:O4"/>
    <mergeCell ref="B5:B6"/>
    <mergeCell ref="E5:F5"/>
    <mergeCell ref="K5:L5"/>
    <mergeCell ref="O5:O6"/>
    <mergeCell ref="C6:D6"/>
    <mergeCell ref="E6:F6"/>
    <mergeCell ref="G6:H6"/>
    <mergeCell ref="I6:J6"/>
    <mergeCell ref="K6:L6"/>
    <mergeCell ref="M6:N6"/>
  </mergeCells>
  <printOptions headings="false" gridLines="false" gridLinesSet="true" horizontalCentered="true" verticalCentered="false"/>
  <pageMargins left="0.865972222222222" right="0.865972222222222" top="0.7875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609375" defaultRowHeight="14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.99"/>
    <col collapsed="false" customWidth="true" hidden="false" outlineLevel="0" max="4" min="3" style="1" width="7.49"/>
    <col collapsed="false" customWidth="true" hidden="false" outlineLevel="0" max="5" min="5" style="1" width="6.87"/>
    <col collapsed="false" customWidth="true" hidden="false" outlineLevel="0" max="6" min="6" style="1" width="7.49"/>
    <col collapsed="false" customWidth="true" hidden="false" outlineLevel="0" max="7" min="7" style="1" width="6.87"/>
    <col collapsed="false" customWidth="true" hidden="false" outlineLevel="0" max="8" min="8" style="1" width="3.75"/>
    <col collapsed="false" customWidth="true" hidden="false" outlineLevel="0" max="9" min="9" style="1" width="4.99"/>
    <col collapsed="false" customWidth="true" hidden="false" outlineLevel="0" max="11" min="10" style="1" width="7.49"/>
    <col collapsed="false" customWidth="true" hidden="false" outlineLevel="0" max="12" min="12" style="1" width="6.87"/>
    <col collapsed="false" customWidth="true" hidden="false" outlineLevel="0" max="13" min="13" style="1" width="7.49"/>
    <col collapsed="false" customWidth="true" hidden="false" outlineLevel="0" max="14" min="14" style="1" width="6.87"/>
    <col collapsed="false" customWidth="true" hidden="false" outlineLevel="0" max="15" min="15" style="1" width="2.99"/>
    <col collapsed="false" customWidth="false" hidden="false" outlineLevel="0" max="257" min="16" style="1" width="11.99"/>
  </cols>
  <sheetData>
    <row r="1" customFormat="false" ht="13.9" hidden="false" customHeight="true" outlineLevel="0" collapsed="false"/>
    <row r="2" customFormat="false" ht="15" hidden="false" customHeight="true" outlineLevel="0" collapsed="false">
      <c r="B2" s="58" t="s">
        <v>22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3.9" hidden="false" customHeight="true" outlineLevel="0" collapsed="false">
      <c r="B3" s="59"/>
      <c r="C3" s="59"/>
      <c r="D3" s="59"/>
      <c r="E3" s="59"/>
      <c r="F3" s="59"/>
      <c r="G3" s="59"/>
      <c r="I3" s="59"/>
      <c r="J3" s="59"/>
      <c r="K3" s="59"/>
      <c r="L3" s="59"/>
      <c r="M3" s="60" t="s">
        <v>23</v>
      </c>
      <c r="N3" s="60"/>
    </row>
    <row r="4" customFormat="false" ht="15" hidden="false" customHeight="true" outlineLevel="0" collapsed="false">
      <c r="B4" s="61"/>
      <c r="C4" s="62"/>
      <c r="D4" s="63"/>
      <c r="E4" s="64" t="s">
        <v>4</v>
      </c>
      <c r="F4" s="63"/>
      <c r="G4" s="63"/>
      <c r="H4" s="12"/>
      <c r="I4" s="61"/>
      <c r="J4" s="65"/>
      <c r="K4" s="65"/>
      <c r="L4" s="66" t="s">
        <v>5</v>
      </c>
      <c r="M4" s="65"/>
      <c r="N4" s="65"/>
      <c r="O4" s="12"/>
    </row>
    <row r="5" customFormat="false" ht="15" hidden="false" customHeight="true" outlineLevel="0" collapsed="false">
      <c r="B5" s="67" t="s">
        <v>24</v>
      </c>
      <c r="C5" s="68" t="s">
        <v>25</v>
      </c>
      <c r="D5" s="68"/>
      <c r="E5" s="68"/>
      <c r="F5" s="69" t="s">
        <v>26</v>
      </c>
      <c r="G5" s="70" t="s">
        <v>26</v>
      </c>
      <c r="H5" s="12"/>
      <c r="I5" s="67" t="s">
        <v>24</v>
      </c>
      <c r="J5" s="68" t="s">
        <v>25</v>
      </c>
      <c r="K5" s="68"/>
      <c r="L5" s="68"/>
      <c r="M5" s="69" t="s">
        <v>26</v>
      </c>
      <c r="N5" s="70" t="s">
        <v>26</v>
      </c>
      <c r="O5" s="12"/>
    </row>
    <row r="6" customFormat="false" ht="15" hidden="false" customHeight="true" outlineLevel="0" collapsed="false">
      <c r="B6" s="71"/>
      <c r="C6" s="68" t="s">
        <v>27</v>
      </c>
      <c r="D6" s="68" t="s">
        <v>28</v>
      </c>
      <c r="E6" s="68" t="s">
        <v>29</v>
      </c>
      <c r="F6" s="72" t="s">
        <v>28</v>
      </c>
      <c r="G6" s="73" t="s">
        <v>30</v>
      </c>
      <c r="H6" s="12"/>
      <c r="I6" s="71"/>
      <c r="J6" s="68" t="s">
        <v>27</v>
      </c>
      <c r="K6" s="68" t="s">
        <v>28</v>
      </c>
      <c r="L6" s="68" t="s">
        <v>29</v>
      </c>
      <c r="M6" s="72" t="s">
        <v>28</v>
      </c>
      <c r="N6" s="73" t="s">
        <v>30</v>
      </c>
      <c r="O6" s="12"/>
    </row>
    <row r="7" customFormat="false" ht="28.5" hidden="false" customHeight="true" outlineLevel="0" collapsed="false">
      <c r="B7" s="74" t="s">
        <v>31</v>
      </c>
      <c r="C7" s="75" t="n">
        <v>79.87</v>
      </c>
      <c r="D7" s="75" t="n">
        <v>79.98</v>
      </c>
      <c r="E7" s="75" t="n">
        <f aca="false">D7-C7</f>
        <v>0.11</v>
      </c>
      <c r="F7" s="76" t="n">
        <v>80.5</v>
      </c>
      <c r="G7" s="77" t="n">
        <f aca="false">D7-F7</f>
        <v>-0.52</v>
      </c>
      <c r="H7" s="78"/>
      <c r="I7" s="79" t="s">
        <v>31</v>
      </c>
      <c r="J7" s="77" t="n">
        <v>86.27</v>
      </c>
      <c r="K7" s="77" t="n">
        <v>86.63</v>
      </c>
      <c r="L7" s="75" t="n">
        <f aca="false">K7-J7</f>
        <v>0.359999999999999</v>
      </c>
      <c r="M7" s="76" t="n">
        <v>86.83</v>
      </c>
      <c r="N7" s="77" t="n">
        <f aca="false">K7-M7</f>
        <v>-0.2</v>
      </c>
      <c r="O7" s="12"/>
    </row>
    <row r="8" customFormat="false" ht="13.9" hidden="false" customHeight="true" outlineLevel="0" collapsed="false">
      <c r="B8" s="74" t="s">
        <v>32</v>
      </c>
      <c r="C8" s="75" t="n">
        <v>75.13</v>
      </c>
      <c r="D8" s="75" t="n">
        <v>75.14</v>
      </c>
      <c r="E8" s="75" t="n">
        <f aca="false">D8-C8</f>
        <v>0.01</v>
      </c>
      <c r="F8" s="80" t="n">
        <v>75.74</v>
      </c>
      <c r="G8" s="77" t="n">
        <f aca="false">D8-F8</f>
        <v>-0.6</v>
      </c>
      <c r="H8" s="78"/>
      <c r="I8" s="79" t="s">
        <v>32</v>
      </c>
      <c r="J8" s="77" t="n">
        <v>81.51</v>
      </c>
      <c r="K8" s="77" t="n">
        <v>81.86</v>
      </c>
      <c r="L8" s="75" t="n">
        <f aca="false">K8-J8</f>
        <v>0.35</v>
      </c>
      <c r="M8" s="80" t="n">
        <v>82.07</v>
      </c>
      <c r="N8" s="77" t="n">
        <f aca="false">K8-M8</f>
        <v>-0.21</v>
      </c>
      <c r="O8" s="12"/>
    </row>
    <row r="9" customFormat="false" ht="13.9" hidden="false" customHeight="true" outlineLevel="0" collapsed="false">
      <c r="B9" s="74" t="s">
        <v>33</v>
      </c>
      <c r="C9" s="75" t="n">
        <v>70.15</v>
      </c>
      <c r="D9" s="75" t="n">
        <v>70.16</v>
      </c>
      <c r="E9" s="75" t="n">
        <f aca="false">D9-C9</f>
        <v>0.01</v>
      </c>
      <c r="F9" s="80" t="n">
        <v>70.77</v>
      </c>
      <c r="G9" s="77" t="n">
        <f aca="false">D9-F9</f>
        <v>-0.609999999999999</v>
      </c>
      <c r="H9" s="78"/>
      <c r="I9" s="79" t="s">
        <v>33</v>
      </c>
      <c r="J9" s="77" t="n">
        <v>76.53</v>
      </c>
      <c r="K9" s="77" t="n">
        <v>76.9</v>
      </c>
      <c r="L9" s="75" t="n">
        <f aca="false">K9-J9</f>
        <v>0.37</v>
      </c>
      <c r="M9" s="80" t="n">
        <v>77.09</v>
      </c>
      <c r="N9" s="77" t="n">
        <f aca="false">K9-M9</f>
        <v>-0.19</v>
      </c>
      <c r="O9" s="12"/>
    </row>
    <row r="10" customFormat="false" ht="13.9" hidden="false" customHeight="true" outlineLevel="0" collapsed="false">
      <c r="B10" s="74" t="s">
        <v>34</v>
      </c>
      <c r="C10" s="75" t="n">
        <v>65.19</v>
      </c>
      <c r="D10" s="75" t="n">
        <v>65.22</v>
      </c>
      <c r="E10" s="75" t="n">
        <f aca="false">D10-C10</f>
        <v>0.03</v>
      </c>
      <c r="F10" s="80" t="n">
        <v>65.81</v>
      </c>
      <c r="G10" s="77" t="n">
        <f aca="false">D10-F10</f>
        <v>-0.59</v>
      </c>
      <c r="H10" s="78"/>
      <c r="I10" s="79" t="s">
        <v>34</v>
      </c>
      <c r="J10" s="77" t="n">
        <v>71.56</v>
      </c>
      <c r="K10" s="77" t="n">
        <v>71.93</v>
      </c>
      <c r="L10" s="75" t="n">
        <f aca="false">K10-J10</f>
        <v>0.37</v>
      </c>
      <c r="M10" s="80" t="n">
        <v>72.12</v>
      </c>
      <c r="N10" s="77" t="n">
        <f aca="false">K10-M10</f>
        <v>-0.19</v>
      </c>
      <c r="O10" s="12"/>
    </row>
    <row r="11" customFormat="false" ht="13.9" hidden="false" customHeight="true" outlineLevel="0" collapsed="false">
      <c r="B11" s="74" t="s">
        <v>35</v>
      </c>
      <c r="C11" s="75" t="n">
        <v>60.27</v>
      </c>
      <c r="D11" s="75" t="n">
        <v>60.31</v>
      </c>
      <c r="E11" s="75" t="n">
        <f aca="false">D11-C11</f>
        <v>0.04</v>
      </c>
      <c r="F11" s="80" t="n">
        <v>60.9</v>
      </c>
      <c r="G11" s="77" t="n">
        <f aca="false">D11-F11</f>
        <v>-0.59</v>
      </c>
      <c r="H11" s="78"/>
      <c r="I11" s="79" t="s">
        <v>35</v>
      </c>
      <c r="J11" s="77" t="n">
        <v>66.61</v>
      </c>
      <c r="K11" s="77" t="n">
        <v>66.96</v>
      </c>
      <c r="L11" s="75" t="n">
        <f aca="false">K11-J11</f>
        <v>0.35</v>
      </c>
      <c r="M11" s="80" t="n">
        <v>67.16</v>
      </c>
      <c r="N11" s="77" t="n">
        <f aca="false">K11-M11</f>
        <v>-0.2</v>
      </c>
      <c r="O11" s="12"/>
    </row>
    <row r="12" customFormat="false" ht="13.9" hidden="false" customHeight="true" outlineLevel="0" collapsed="false">
      <c r="B12" s="74" t="s">
        <v>36</v>
      </c>
      <c r="C12" s="75" t="n">
        <v>55.45</v>
      </c>
      <c r="D12" s="75" t="n">
        <v>55.47</v>
      </c>
      <c r="E12" s="75" t="n">
        <f aca="false">D12-C12</f>
        <v>0.02</v>
      </c>
      <c r="F12" s="80" t="n">
        <v>56.05</v>
      </c>
      <c r="G12" s="77" t="n">
        <f aca="false">D12-F12</f>
        <v>-0.579999999999998</v>
      </c>
      <c r="H12" s="78"/>
      <c r="I12" s="79" t="s">
        <v>36</v>
      </c>
      <c r="J12" s="77" t="n">
        <v>61.68</v>
      </c>
      <c r="K12" s="77" t="n">
        <v>62.04</v>
      </c>
      <c r="L12" s="75" t="n">
        <f aca="false">K12-J12</f>
        <v>0.359999999999999</v>
      </c>
      <c r="M12" s="80" t="n">
        <v>62.23</v>
      </c>
      <c r="N12" s="77" t="n">
        <f aca="false">K12-M12</f>
        <v>-0.19</v>
      </c>
      <c r="O12" s="12"/>
    </row>
    <row r="13" customFormat="false" ht="28.5" hidden="false" customHeight="true" outlineLevel="0" collapsed="false">
      <c r="B13" s="74" t="s">
        <v>37</v>
      </c>
      <c r="C13" s="75" t="n">
        <v>50.62</v>
      </c>
      <c r="D13" s="75" t="n">
        <v>50.65</v>
      </c>
      <c r="E13" s="75" t="n">
        <f aca="false">D13-C13</f>
        <v>0.03</v>
      </c>
      <c r="F13" s="80" t="n">
        <v>51.21</v>
      </c>
      <c r="G13" s="77" t="n">
        <f aca="false">D13-F13</f>
        <v>-0.56</v>
      </c>
      <c r="H13" s="78"/>
      <c r="I13" s="79" t="s">
        <v>37</v>
      </c>
      <c r="J13" s="77" t="n">
        <v>56.76</v>
      </c>
      <c r="K13" s="77" t="n">
        <v>57.14</v>
      </c>
      <c r="L13" s="75" t="n">
        <f aca="false">K13-J13</f>
        <v>0.38</v>
      </c>
      <c r="M13" s="80" t="n">
        <v>57.32</v>
      </c>
      <c r="N13" s="77" t="n">
        <f aca="false">K13-M13</f>
        <v>-0.18</v>
      </c>
      <c r="O13" s="12"/>
    </row>
    <row r="14" customFormat="false" ht="13.9" hidden="false" customHeight="true" outlineLevel="0" collapsed="false">
      <c r="B14" s="74" t="s">
        <v>38</v>
      </c>
      <c r="C14" s="75" t="n">
        <v>45.8</v>
      </c>
      <c r="D14" s="75" t="n">
        <v>45.87</v>
      </c>
      <c r="E14" s="75" t="n">
        <f aca="false">D14-C14</f>
        <v>0.07</v>
      </c>
      <c r="F14" s="80" t="n">
        <v>46.38</v>
      </c>
      <c r="G14" s="77" t="n">
        <f aca="false">D14-F14</f>
        <v>-0.51</v>
      </c>
      <c r="H14" s="78"/>
      <c r="I14" s="79" t="s">
        <v>38</v>
      </c>
      <c r="J14" s="77" t="n">
        <v>51.88</v>
      </c>
      <c r="K14" s="77" t="n">
        <v>52.25</v>
      </c>
      <c r="L14" s="75" t="n">
        <f aca="false">K14-J14</f>
        <v>0.37</v>
      </c>
      <c r="M14" s="80" t="n">
        <v>52.42</v>
      </c>
      <c r="N14" s="77" t="n">
        <f aca="false">K14-M14</f>
        <v>-0.17</v>
      </c>
      <c r="O14" s="12"/>
    </row>
    <row r="15" customFormat="false" ht="13.9" hidden="false" customHeight="true" outlineLevel="0" collapsed="false">
      <c r="B15" s="74" t="s">
        <v>39</v>
      </c>
      <c r="C15" s="75" t="n">
        <v>41.02</v>
      </c>
      <c r="D15" s="75" t="n">
        <v>41.08</v>
      </c>
      <c r="E15" s="75" t="n">
        <f aca="false">D15-C15</f>
        <v>0.06</v>
      </c>
      <c r="F15" s="80" t="n">
        <v>41.57</v>
      </c>
      <c r="G15" s="77" t="n">
        <f aca="false">D15-F15</f>
        <v>-0.49</v>
      </c>
      <c r="H15" s="78"/>
      <c r="I15" s="79" t="s">
        <v>39</v>
      </c>
      <c r="J15" s="77" t="n">
        <v>47.06</v>
      </c>
      <c r="K15" s="77" t="n">
        <v>47.4</v>
      </c>
      <c r="L15" s="75" t="n">
        <f aca="false">K15-J15</f>
        <v>0.34</v>
      </c>
      <c r="M15" s="80" t="n">
        <v>47.55</v>
      </c>
      <c r="N15" s="77" t="n">
        <f aca="false">K15-M15</f>
        <v>-0.15</v>
      </c>
      <c r="O15" s="12"/>
    </row>
    <row r="16" customFormat="false" ht="14.25" hidden="false" customHeight="false" outlineLevel="0" collapsed="false">
      <c r="B16" s="74" t="s">
        <v>40</v>
      </c>
      <c r="C16" s="75" t="n">
        <v>36.31</v>
      </c>
      <c r="D16" s="75" t="n">
        <v>36.39</v>
      </c>
      <c r="E16" s="75" t="n">
        <f aca="false">D16-C16</f>
        <v>0.08</v>
      </c>
      <c r="F16" s="80" t="n">
        <v>36.82</v>
      </c>
      <c r="G16" s="77" t="n">
        <f aca="false">D16-F16</f>
        <v>-0.43</v>
      </c>
      <c r="H16" s="78"/>
      <c r="I16" s="79" t="s">
        <v>40</v>
      </c>
      <c r="J16" s="77" t="n">
        <v>42.24</v>
      </c>
      <c r="K16" s="77" t="n">
        <v>42.58</v>
      </c>
      <c r="L16" s="75" t="n">
        <f aca="false">K16-J16</f>
        <v>0.34</v>
      </c>
      <c r="M16" s="80" t="n">
        <v>42.72</v>
      </c>
      <c r="N16" s="77" t="n">
        <f aca="false">K16-M16</f>
        <v>-0.14</v>
      </c>
      <c r="O16" s="12"/>
    </row>
    <row r="17" customFormat="false" ht="14.25" hidden="false" customHeight="false" outlineLevel="0" collapsed="false">
      <c r="B17" s="74" t="s">
        <v>41</v>
      </c>
      <c r="C17" s="75" t="n">
        <v>31.69</v>
      </c>
      <c r="D17" s="75" t="n">
        <v>31.8</v>
      </c>
      <c r="E17" s="75" t="n">
        <f aca="false">D17-C17</f>
        <v>0.11</v>
      </c>
      <c r="F17" s="80" t="n">
        <v>32.18</v>
      </c>
      <c r="G17" s="77" t="n">
        <f aca="false">D17-F17</f>
        <v>-0.379999999999999</v>
      </c>
      <c r="H17" s="78"/>
      <c r="I17" s="79" t="s">
        <v>41</v>
      </c>
      <c r="J17" s="77" t="n">
        <v>37.5</v>
      </c>
      <c r="K17" s="77" t="n">
        <v>37.86</v>
      </c>
      <c r="L17" s="75" t="n">
        <f aca="false">K17-J17</f>
        <v>0.359999999999999</v>
      </c>
      <c r="M17" s="80" t="n">
        <v>37.96</v>
      </c>
      <c r="N17" s="77" t="n">
        <f aca="false">K17-M17</f>
        <v>-0.1</v>
      </c>
      <c r="O17" s="12"/>
    </row>
    <row r="18" customFormat="false" ht="14.25" hidden="false" customHeight="false" outlineLevel="0" collapsed="false">
      <c r="B18" s="74" t="s">
        <v>42</v>
      </c>
      <c r="C18" s="75" t="n">
        <v>27.27</v>
      </c>
      <c r="D18" s="75" t="n">
        <v>27.3</v>
      </c>
      <c r="E18" s="75" t="n">
        <f aca="false">D18-C18</f>
        <v>0.03</v>
      </c>
      <c r="F18" s="80" t="n">
        <v>27.68</v>
      </c>
      <c r="G18" s="77" t="n">
        <f aca="false">D18-F18</f>
        <v>-0.379999999999999</v>
      </c>
      <c r="H18" s="78"/>
      <c r="I18" s="79" t="s">
        <v>42</v>
      </c>
      <c r="J18" s="77" t="n">
        <v>32.87</v>
      </c>
      <c r="K18" s="77" t="n">
        <v>33.19</v>
      </c>
      <c r="L18" s="75" t="n">
        <f aca="false">K18-J18</f>
        <v>0.32</v>
      </c>
      <c r="M18" s="80" t="n">
        <v>33.28</v>
      </c>
      <c r="N18" s="77" t="n">
        <f aca="false">K18-M18</f>
        <v>-0.09</v>
      </c>
      <c r="O18" s="12"/>
    </row>
    <row r="19" customFormat="false" ht="28.5" hidden="false" customHeight="true" outlineLevel="0" collapsed="false">
      <c r="B19" s="74" t="s">
        <v>43</v>
      </c>
      <c r="C19" s="75" t="n">
        <v>23.01</v>
      </c>
      <c r="D19" s="75" t="n">
        <v>23</v>
      </c>
      <c r="E19" s="75" t="n">
        <f aca="false">D19-C19</f>
        <v>-0.01</v>
      </c>
      <c r="F19" s="80" t="n">
        <v>23.36</v>
      </c>
      <c r="G19" s="77" t="n">
        <f aca="false">D19-F19</f>
        <v>-0.359999999999999</v>
      </c>
      <c r="H19" s="78"/>
      <c r="I19" s="79" t="s">
        <v>43</v>
      </c>
      <c r="J19" s="77" t="n">
        <v>28.34</v>
      </c>
      <c r="K19" s="77" t="n">
        <v>28.68</v>
      </c>
      <c r="L19" s="75" t="n">
        <f aca="false">K19-J19</f>
        <v>0.34</v>
      </c>
      <c r="M19" s="80" t="n">
        <v>28.68</v>
      </c>
      <c r="N19" s="77" t="n">
        <f aca="false">K19-M19</f>
        <v>0</v>
      </c>
      <c r="O19" s="12"/>
    </row>
    <row r="20" customFormat="false" ht="14.25" hidden="false" customHeight="false" outlineLevel="0" collapsed="false">
      <c r="B20" s="74" t="s">
        <v>44</v>
      </c>
      <c r="C20" s="75" t="n">
        <v>18.99</v>
      </c>
      <c r="D20" s="75" t="n">
        <v>18.96</v>
      </c>
      <c r="E20" s="75" t="n">
        <f aca="false">D20-C20</f>
        <v>-0.03</v>
      </c>
      <c r="F20" s="80" t="n">
        <v>19.29</v>
      </c>
      <c r="G20" s="77" t="n">
        <f aca="false">D20-F20</f>
        <v>-0.33</v>
      </c>
      <c r="H20" s="78"/>
      <c r="I20" s="79" t="s">
        <v>44</v>
      </c>
      <c r="J20" s="77" t="n">
        <v>23.92</v>
      </c>
      <c r="K20" s="77" t="n">
        <v>24.24</v>
      </c>
      <c r="L20" s="75" t="n">
        <f aca="false">K20-J20</f>
        <v>0.32</v>
      </c>
      <c r="M20" s="80" t="n">
        <v>24.18</v>
      </c>
      <c r="N20" s="77" t="n">
        <f aca="false">K20-M20</f>
        <v>0.06</v>
      </c>
      <c r="O20" s="12"/>
    </row>
    <row r="21" customFormat="false" ht="14.25" hidden="false" customHeight="false" outlineLevel="0" collapsed="false">
      <c r="B21" s="74" t="s">
        <v>45</v>
      </c>
      <c r="C21" s="75" t="n">
        <v>15.21</v>
      </c>
      <c r="D21" s="75" t="n">
        <v>15.15</v>
      </c>
      <c r="E21" s="75" t="n">
        <f aca="false">D21-C21</f>
        <v>-0.06</v>
      </c>
      <c r="F21" s="80" t="n">
        <v>15.49</v>
      </c>
      <c r="G21" s="77" t="n">
        <f aca="false">D21-F21</f>
        <v>-0.34</v>
      </c>
      <c r="H21" s="78"/>
      <c r="I21" s="79" t="s">
        <v>45</v>
      </c>
      <c r="J21" s="77" t="n">
        <v>19.62</v>
      </c>
      <c r="K21" s="77" t="n">
        <v>19.93</v>
      </c>
      <c r="L21" s="75" t="n">
        <f aca="false">K21-J21</f>
        <v>0.31</v>
      </c>
      <c r="M21" s="80" t="n">
        <v>19.81</v>
      </c>
      <c r="N21" s="77" t="n">
        <f aca="false">K21-M21</f>
        <v>0.12</v>
      </c>
      <c r="O21" s="12"/>
    </row>
    <row r="22" customFormat="false" ht="14.25" hidden="false" customHeight="false" outlineLevel="0" collapsed="false">
      <c r="B22" s="74" t="s">
        <v>46</v>
      </c>
      <c r="C22" s="75" t="n">
        <v>11.73</v>
      </c>
      <c r="D22" s="75" t="n">
        <v>11.66</v>
      </c>
      <c r="E22" s="75" t="n">
        <f aca="false">D22-C22</f>
        <v>-0.07</v>
      </c>
      <c r="F22" s="80" t="n">
        <v>11.94</v>
      </c>
      <c r="G22" s="77" t="n">
        <f aca="false">D22-F22</f>
        <v>-0.279999999999999</v>
      </c>
      <c r="H22" s="78"/>
      <c r="I22" s="79" t="s">
        <v>46</v>
      </c>
      <c r="J22" s="77" t="n">
        <v>15.46</v>
      </c>
      <c r="K22" s="77" t="n">
        <v>15.82</v>
      </c>
      <c r="L22" s="75" t="n">
        <f aca="false">K22-J22</f>
        <v>0.359999999999999</v>
      </c>
      <c r="M22" s="80" t="n">
        <v>15.6</v>
      </c>
      <c r="N22" s="77" t="n">
        <f aca="false">K22-M22</f>
        <v>0.220000000000001</v>
      </c>
      <c r="O22" s="12"/>
    </row>
    <row r="23" customFormat="false" ht="14.25" hidden="false" customHeight="false" outlineLevel="0" collapsed="false">
      <c r="B23" s="74" t="s">
        <v>47</v>
      </c>
      <c r="C23" s="75" t="n">
        <v>8.64</v>
      </c>
      <c r="D23" s="75" t="n">
        <v>8.58</v>
      </c>
      <c r="E23" s="75" t="n">
        <f aca="false">D23-C23</f>
        <v>-0.06</v>
      </c>
      <c r="F23" s="80" t="n">
        <v>8.79</v>
      </c>
      <c r="G23" s="77" t="n">
        <f aca="false">D23-F23</f>
        <v>-0.21</v>
      </c>
      <c r="H23" s="78"/>
      <c r="I23" s="79" t="s">
        <v>47</v>
      </c>
      <c r="J23" s="77" t="n">
        <v>11.61</v>
      </c>
      <c r="K23" s="77" t="n">
        <v>11.98</v>
      </c>
      <c r="L23" s="75" t="n">
        <f aca="false">K23-J23</f>
        <v>0.370000000000001</v>
      </c>
      <c r="M23" s="80" t="n">
        <v>11.71</v>
      </c>
      <c r="N23" s="77" t="n">
        <f aca="false">K23-M23</f>
        <v>0.27</v>
      </c>
      <c r="O23" s="12"/>
    </row>
    <row r="24" customFormat="false" ht="14.25" hidden="false" customHeight="false" outlineLevel="0" collapsed="false">
      <c r="B24" s="74" t="s">
        <v>48</v>
      </c>
      <c r="C24" s="75" t="n">
        <v>6.19</v>
      </c>
      <c r="D24" s="75" t="n">
        <v>5.98</v>
      </c>
      <c r="E24" s="75" t="n">
        <f aca="false">D24-C24</f>
        <v>-0.21</v>
      </c>
      <c r="F24" s="80" t="n">
        <v>6.24</v>
      </c>
      <c r="G24" s="77" t="n">
        <f aca="false">D24-F24</f>
        <v>-0.26</v>
      </c>
      <c r="H24" s="78"/>
      <c r="I24" s="79" t="s">
        <v>48</v>
      </c>
      <c r="J24" s="77" t="n">
        <v>8.22</v>
      </c>
      <c r="K24" s="77" t="n">
        <v>8.59</v>
      </c>
      <c r="L24" s="75" t="n">
        <f aca="false">K24-J24</f>
        <v>0.369999999999999</v>
      </c>
      <c r="M24" s="80" t="n">
        <v>8.35</v>
      </c>
      <c r="N24" s="77" t="n">
        <f aca="false">K24-M24</f>
        <v>0.24</v>
      </c>
      <c r="O24" s="12"/>
    </row>
    <row r="25" customFormat="false" ht="28.5" hidden="false" customHeight="true" outlineLevel="0" collapsed="false">
      <c r="B25" s="81" t="s">
        <v>49</v>
      </c>
      <c r="C25" s="75" t="n">
        <v>4.27</v>
      </c>
      <c r="D25" s="75" t="n">
        <v>3.96</v>
      </c>
      <c r="E25" s="75" t="n">
        <f aca="false">D25-C25</f>
        <v>-0.31</v>
      </c>
      <c r="F25" s="80" t="n">
        <v>4.35</v>
      </c>
      <c r="G25" s="77" t="n">
        <f aca="false">D25-F25</f>
        <v>-0.39</v>
      </c>
      <c r="H25" s="78"/>
      <c r="I25" s="82" t="s">
        <v>49</v>
      </c>
      <c r="J25" s="77" t="n">
        <v>5.49</v>
      </c>
      <c r="K25" s="77" t="n">
        <v>5.85</v>
      </c>
      <c r="L25" s="75" t="n">
        <f aca="false">K25-J25</f>
        <v>0.359999999999999</v>
      </c>
      <c r="M25" s="80" t="n">
        <v>5.66</v>
      </c>
      <c r="N25" s="77" t="n">
        <f aca="false">K25-M25</f>
        <v>0.19</v>
      </c>
      <c r="O25" s="12"/>
    </row>
    <row r="26" customFormat="false" ht="14.25" hidden="false" customHeight="false" outlineLevel="0" collapsed="false">
      <c r="B26" s="81" t="s">
        <v>50</v>
      </c>
      <c r="C26" s="75" t="n">
        <v>2.94</v>
      </c>
      <c r="D26" s="75" t="n">
        <v>2.56</v>
      </c>
      <c r="E26" s="75" t="n">
        <f aca="false">D26-C26</f>
        <v>-0.38</v>
      </c>
      <c r="F26" s="80" t="n">
        <v>3.02</v>
      </c>
      <c r="G26" s="77" t="n">
        <f aca="false">D26-F26</f>
        <v>-0.46</v>
      </c>
      <c r="H26" s="78"/>
      <c r="I26" s="82" t="s">
        <v>50</v>
      </c>
      <c r="J26" s="77" t="n">
        <v>3.6</v>
      </c>
      <c r="K26" s="77" t="n">
        <v>3.96</v>
      </c>
      <c r="L26" s="75" t="n">
        <f aca="false">K26-J26</f>
        <v>0.36</v>
      </c>
      <c r="M26" s="80" t="n">
        <v>3.78</v>
      </c>
      <c r="N26" s="77" t="n">
        <f aca="false">K26-M26</f>
        <v>0.18</v>
      </c>
      <c r="O26" s="12"/>
    </row>
    <row r="27" customFormat="false" ht="14.25" hidden="false" customHeight="false" outlineLevel="0" collapsed="false">
      <c r="B27" s="83"/>
      <c r="C27" s="84"/>
      <c r="D27" s="84"/>
      <c r="E27" s="84"/>
      <c r="F27" s="85"/>
      <c r="G27" s="86"/>
      <c r="H27" s="78"/>
      <c r="I27" s="87"/>
      <c r="J27" s="86"/>
      <c r="K27" s="86"/>
      <c r="L27" s="86"/>
      <c r="M27" s="85"/>
      <c r="N27" s="84"/>
      <c r="O27" s="12"/>
    </row>
    <row r="28" customFormat="false" ht="14.25" hidden="false" customHeight="false" outlineLevel="0" collapsed="false">
      <c r="B28" s="12"/>
      <c r="C28" s="12"/>
      <c r="D28" s="12"/>
      <c r="E28" s="12"/>
      <c r="F28" s="12"/>
      <c r="G28" s="12"/>
      <c r="I28" s="12"/>
      <c r="J28" s="12"/>
      <c r="K28" s="12"/>
      <c r="L28" s="12"/>
      <c r="M28" s="12"/>
      <c r="N28" s="12"/>
    </row>
    <row r="31" customFormat="false" ht="7.5" hidden="false" customHeight="true" outlineLevel="0" collapsed="false"/>
  </sheetData>
  <mergeCells count="4">
    <mergeCell ref="B2:N2"/>
    <mergeCell ref="M3:N3"/>
    <mergeCell ref="C5:E5"/>
    <mergeCell ref="J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0.75" defaultRowHeight="14.25" zeroHeight="false" outlineLevelRow="0" outlineLevelCol="0"/>
  <cols>
    <col collapsed="false" customWidth="true" hidden="false" outlineLevel="0" max="1" min="1" style="88" width="4.37"/>
    <col collapsed="false" customWidth="true" hidden="false" outlineLevel="0" max="2" min="2" style="88" width="5.37"/>
    <col collapsed="false" customWidth="true" hidden="false" outlineLevel="0" max="8" min="3" style="88" width="7.12"/>
    <col collapsed="false" customWidth="true" hidden="false" outlineLevel="0" max="9" min="9" style="88" width="5.75"/>
    <col collapsed="false" customWidth="true" hidden="false" outlineLevel="0" max="10" min="10" style="88" width="4.49"/>
    <col collapsed="false" customWidth="true" hidden="false" outlineLevel="0" max="14" min="11" style="88" width="5.75"/>
    <col collapsed="false" customWidth="false" hidden="false" outlineLevel="0" max="16" min="15" style="88" width="10.75"/>
    <col collapsed="false" customWidth="true" hidden="false" outlineLevel="0" max="17" min="17" style="88" width="4.49"/>
    <col collapsed="false" customWidth="false" hidden="false" outlineLevel="0" max="257" min="18" style="88" width="10.75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89"/>
      <c r="C2" s="89"/>
      <c r="D2" s="89"/>
      <c r="E2" s="89"/>
      <c r="F2" s="89"/>
      <c r="G2" s="89"/>
      <c r="H2" s="89"/>
      <c r="I2" s="89"/>
      <c r="J2" s="89"/>
      <c r="K2" s="89"/>
    </row>
    <row r="3" customFormat="false" ht="14.1" hidden="false" customHeight="true" outlineLevel="0" collapsed="false">
      <c r="B3" s="90" t="s">
        <v>51</v>
      </c>
      <c r="C3" s="90"/>
      <c r="D3" s="90"/>
      <c r="E3" s="90"/>
      <c r="F3" s="90"/>
      <c r="G3" s="90"/>
      <c r="H3" s="90"/>
      <c r="I3" s="90"/>
      <c r="K3" s="89"/>
    </row>
    <row r="4" customFormat="false" ht="14.1" hidden="false" customHeight="true" outlineLevel="0" collapsed="false">
      <c r="B4" s="89"/>
      <c r="C4" s="91"/>
      <c r="H4" s="92" t="s">
        <v>1</v>
      </c>
      <c r="K4" s="89"/>
    </row>
    <row r="5" customFormat="false" ht="14.1" hidden="false" customHeight="true" outlineLevel="0" collapsed="false">
      <c r="B5" s="93"/>
      <c r="C5" s="94"/>
      <c r="D5" s="94"/>
      <c r="E5" s="94"/>
      <c r="F5" s="94"/>
      <c r="G5" s="95" t="s">
        <v>52</v>
      </c>
      <c r="H5" s="94"/>
    </row>
    <row r="6" customFormat="false" ht="14.1" hidden="false" customHeight="true" outlineLevel="0" collapsed="false">
      <c r="B6" s="96" t="s">
        <v>53</v>
      </c>
      <c r="C6" s="97" t="s">
        <v>4</v>
      </c>
      <c r="D6" s="97"/>
      <c r="E6" s="97"/>
      <c r="F6" s="98" t="s">
        <v>5</v>
      </c>
      <c r="G6" s="98"/>
      <c r="H6" s="98"/>
    </row>
    <row r="7" customFormat="false" ht="14.1" hidden="false" customHeight="true" outlineLevel="0" collapsed="false">
      <c r="B7" s="96"/>
      <c r="C7" s="99" t="s">
        <v>54</v>
      </c>
      <c r="D7" s="99" t="s">
        <v>55</v>
      </c>
      <c r="E7" s="100" t="s">
        <v>47</v>
      </c>
      <c r="F7" s="99" t="s">
        <v>54</v>
      </c>
      <c r="G7" s="99" t="s">
        <v>55</v>
      </c>
      <c r="H7" s="100" t="s">
        <v>47</v>
      </c>
    </row>
    <row r="8" customFormat="false" ht="12" hidden="false" customHeight="true" outlineLevel="0" collapsed="false">
      <c r="B8" s="101"/>
      <c r="C8" s="102"/>
      <c r="D8" s="103"/>
      <c r="E8" s="104"/>
      <c r="F8" s="103"/>
      <c r="G8" s="103"/>
      <c r="H8" s="103"/>
    </row>
    <row r="9" customFormat="false" ht="12" hidden="false" customHeight="true" outlineLevel="0" collapsed="false">
      <c r="B9" s="105" t="s">
        <v>56</v>
      </c>
      <c r="C9" s="106" t="n">
        <v>86.5</v>
      </c>
      <c r="D9" s="107" t="n">
        <v>61</v>
      </c>
      <c r="E9" s="108" t="n">
        <v>20</v>
      </c>
      <c r="F9" s="107" t="n">
        <v>89</v>
      </c>
      <c r="G9" s="107" t="n">
        <v>70</v>
      </c>
      <c r="H9" s="107" t="n">
        <v>30.6</v>
      </c>
    </row>
    <row r="10" customFormat="false" ht="12" hidden="false" customHeight="true" outlineLevel="0" collapsed="false">
      <c r="B10" s="105"/>
      <c r="C10" s="106" t="n">
        <v>89.4</v>
      </c>
      <c r="D10" s="107" t="n">
        <v>65.3</v>
      </c>
      <c r="E10" s="108" t="n">
        <v>21.8</v>
      </c>
      <c r="F10" s="107" t="n">
        <v>91.9</v>
      </c>
      <c r="G10" s="107" t="n">
        <v>75.1</v>
      </c>
      <c r="H10" s="107" t="n">
        <v>34.9</v>
      </c>
    </row>
    <row r="11" customFormat="false" ht="12" hidden="false" customHeight="true" outlineLevel="0" collapsed="false">
      <c r="B11" s="105" t="s">
        <v>57</v>
      </c>
      <c r="C11" s="106" t="n">
        <v>92</v>
      </c>
      <c r="D11" s="107" t="n">
        <v>68.3</v>
      </c>
      <c r="E11" s="108" t="n">
        <v>22.6</v>
      </c>
      <c r="F11" s="107" t="n">
        <v>94.9</v>
      </c>
      <c r="G11" s="107" t="n">
        <v>79.5</v>
      </c>
      <c r="H11" s="107" t="n">
        <v>38.5</v>
      </c>
    </row>
    <row r="12" customFormat="false" ht="12" hidden="false" customHeight="true" outlineLevel="0" collapsed="false">
      <c r="B12" s="105"/>
      <c r="C12" s="106" t="n">
        <v>93.3</v>
      </c>
      <c r="D12" s="107" t="n">
        <v>71.3</v>
      </c>
      <c r="E12" s="108" t="n">
        <v>26.3</v>
      </c>
      <c r="F12" s="107" t="n">
        <v>96.1</v>
      </c>
      <c r="G12" s="107" t="n">
        <v>81.7</v>
      </c>
      <c r="H12" s="107" t="n">
        <v>41.6</v>
      </c>
    </row>
    <row r="13" customFormat="false" ht="12" hidden="false" customHeight="true" outlineLevel="0" collapsed="false">
      <c r="B13" s="105" t="n">
        <v>50</v>
      </c>
      <c r="C13" s="106" t="n">
        <v>94.7</v>
      </c>
      <c r="D13" s="107" t="n">
        <v>75.8</v>
      </c>
      <c r="E13" s="108" t="n">
        <v>33.2</v>
      </c>
      <c r="F13" s="107" t="n">
        <v>96.6</v>
      </c>
      <c r="G13" s="107" t="n">
        <v>85.4</v>
      </c>
      <c r="H13" s="107" t="n">
        <v>49.2</v>
      </c>
    </row>
    <row r="14" customFormat="false" ht="12" hidden="false" customHeight="true" outlineLevel="0" collapsed="false">
      <c r="B14" s="105"/>
      <c r="C14" s="106" t="n">
        <v>95.6</v>
      </c>
      <c r="D14" s="107" t="n">
        <v>78.6</v>
      </c>
      <c r="E14" s="108" t="n">
        <v>37.6</v>
      </c>
      <c r="F14" s="107" t="n">
        <v>97.3</v>
      </c>
      <c r="G14" s="107" t="n">
        <v>87.8</v>
      </c>
      <c r="H14" s="107" t="n">
        <v>55.8</v>
      </c>
    </row>
    <row r="15" customFormat="false" ht="12" hidden="false" customHeight="true" outlineLevel="0" collapsed="false">
      <c r="B15" s="105" t="n">
        <v>60</v>
      </c>
      <c r="C15" s="106" t="n">
        <v>96.2</v>
      </c>
      <c r="D15" s="107" t="n">
        <v>80.5</v>
      </c>
      <c r="E15" s="108" t="n">
        <v>42.7</v>
      </c>
      <c r="F15" s="107" t="n">
        <v>97.8</v>
      </c>
      <c r="G15" s="107" t="n">
        <v>89.4</v>
      </c>
      <c r="H15" s="107" t="n">
        <v>61.5</v>
      </c>
    </row>
    <row r="16" customFormat="false" ht="12" hidden="false" customHeight="true" outlineLevel="0" collapsed="false">
      <c r="B16" s="105" t="s">
        <v>58</v>
      </c>
      <c r="C16" s="106" t="n">
        <v>96.7</v>
      </c>
      <c r="D16" s="107" t="n">
        <v>82.2</v>
      </c>
      <c r="E16" s="108" t="n">
        <v>46.3</v>
      </c>
      <c r="F16" s="107" t="n">
        <v>98.1</v>
      </c>
      <c r="G16" s="107" t="n">
        <v>91.1</v>
      </c>
      <c r="H16" s="107" t="n">
        <v>66.9</v>
      </c>
    </row>
    <row r="17" customFormat="false" ht="12" hidden="false" customHeight="true" outlineLevel="0" collapsed="false">
      <c r="B17" s="105"/>
      <c r="C17" s="106" t="n">
        <v>96.9</v>
      </c>
      <c r="D17" s="107" t="n">
        <v>82.7</v>
      </c>
      <c r="E17" s="108" t="n">
        <v>46.9</v>
      </c>
      <c r="F17" s="107" t="n">
        <v>98.3</v>
      </c>
      <c r="G17" s="107" t="n">
        <v>91.2</v>
      </c>
      <c r="H17" s="107" t="n">
        <v>68.3</v>
      </c>
    </row>
    <row r="18" customFormat="false" ht="12" hidden="false" customHeight="true" outlineLevel="0" collapsed="false">
      <c r="B18" s="105"/>
      <c r="C18" s="106" t="n">
        <v>96.8</v>
      </c>
      <c r="D18" s="107" t="n">
        <v>82.4</v>
      </c>
      <c r="E18" s="108" t="n">
        <v>46.9</v>
      </c>
      <c r="F18" s="107" t="n">
        <v>98.3</v>
      </c>
      <c r="G18" s="107" t="n">
        <v>91.3</v>
      </c>
      <c r="H18" s="107" t="n">
        <v>68.2</v>
      </c>
    </row>
    <row r="19" customFormat="false" ht="12" hidden="false" customHeight="true" outlineLevel="0" collapsed="false">
      <c r="B19" s="105"/>
      <c r="C19" s="106" t="n">
        <v>97.1</v>
      </c>
      <c r="D19" s="107" t="n">
        <v>82.7</v>
      </c>
      <c r="E19" s="108" t="n">
        <v>46.9</v>
      </c>
      <c r="F19" s="107" t="n">
        <v>98.3</v>
      </c>
      <c r="G19" s="107" t="n">
        <v>90.9</v>
      </c>
      <c r="H19" s="107" t="n">
        <v>68.6</v>
      </c>
    </row>
    <row r="20" customFormat="false" ht="12" hidden="false" customHeight="true" outlineLevel="0" collapsed="false">
      <c r="B20" s="105"/>
      <c r="C20" s="106" t="n">
        <v>97</v>
      </c>
      <c r="D20" s="107" t="n">
        <v>83.3</v>
      </c>
      <c r="E20" s="108" t="n">
        <v>48.8</v>
      </c>
      <c r="F20" s="107" t="n">
        <v>98.3</v>
      </c>
      <c r="G20" s="107" t="n">
        <v>91.7</v>
      </c>
      <c r="H20" s="107" t="n">
        <v>70.8</v>
      </c>
    </row>
    <row r="21" customFormat="false" ht="12" hidden="false" customHeight="true" outlineLevel="0" collapsed="false">
      <c r="B21" s="105" t="n">
        <v>7</v>
      </c>
      <c r="C21" s="106" t="n">
        <v>97</v>
      </c>
      <c r="D21" s="107" t="n">
        <v>83</v>
      </c>
      <c r="E21" s="108" t="n">
        <v>48.3</v>
      </c>
      <c r="F21" s="107" t="n">
        <v>98.5</v>
      </c>
      <c r="G21" s="107" t="n">
        <v>91.7</v>
      </c>
      <c r="H21" s="107" t="n">
        <v>70.7</v>
      </c>
    </row>
    <row r="22" customFormat="false" ht="12" hidden="false" customHeight="true" outlineLevel="0" collapsed="false">
      <c r="B22" s="105"/>
      <c r="C22" s="106" t="n">
        <v>97.1</v>
      </c>
      <c r="D22" s="107" t="n">
        <v>83.6</v>
      </c>
      <c r="E22" s="108" t="n">
        <v>49.3</v>
      </c>
      <c r="F22" s="107" t="n">
        <v>98.5</v>
      </c>
      <c r="G22" s="107" t="n">
        <v>91.7</v>
      </c>
      <c r="H22" s="107" t="n">
        <v>71.2</v>
      </c>
    </row>
    <row r="23" customFormat="false" ht="12" hidden="false" customHeight="true" outlineLevel="0" collapsed="false">
      <c r="B23" s="105"/>
      <c r="C23" s="106" t="n">
        <v>97.3</v>
      </c>
      <c r="D23" s="107" t="n">
        <v>83.9</v>
      </c>
      <c r="E23" s="108" t="n">
        <v>50.4</v>
      </c>
      <c r="F23" s="107" t="n">
        <v>98.5</v>
      </c>
      <c r="G23" s="107" t="n">
        <v>91.8</v>
      </c>
      <c r="H23" s="107" t="n">
        <v>72.6</v>
      </c>
    </row>
    <row r="24" customFormat="false" ht="12" hidden="false" customHeight="true" outlineLevel="0" collapsed="false">
      <c r="B24" s="105"/>
      <c r="C24" s="109" t="n">
        <v>97.1</v>
      </c>
      <c r="D24" s="110" t="n">
        <v>83.8</v>
      </c>
      <c r="E24" s="111" t="n">
        <v>51.1</v>
      </c>
      <c r="F24" s="110" t="n">
        <v>98.4</v>
      </c>
      <c r="G24" s="110" t="n">
        <v>92.1</v>
      </c>
      <c r="H24" s="110" t="n">
        <v>73.2</v>
      </c>
    </row>
    <row r="25" customFormat="false" ht="12" hidden="false" customHeight="true" outlineLevel="0" collapsed="false">
      <c r="B25" s="105"/>
      <c r="C25" s="109" t="n">
        <v>97</v>
      </c>
      <c r="D25" s="110" t="n">
        <v>83.5</v>
      </c>
      <c r="E25" s="111" t="n">
        <v>50.6</v>
      </c>
      <c r="F25" s="110" t="n">
        <v>98.4</v>
      </c>
      <c r="G25" s="110" t="n">
        <v>91.9</v>
      </c>
      <c r="H25" s="110" t="n">
        <v>73.1</v>
      </c>
    </row>
    <row r="26" customFormat="false" ht="12" hidden="false" customHeight="true" outlineLevel="0" collapsed="false">
      <c r="B26" s="105" t="n">
        <v>12</v>
      </c>
      <c r="C26" s="112" t="n">
        <v>97.1</v>
      </c>
      <c r="D26" s="113" t="n">
        <v>83.5</v>
      </c>
      <c r="E26" s="114" t="n">
        <v>52.3</v>
      </c>
      <c r="F26" s="113" t="n">
        <v>98.6</v>
      </c>
      <c r="G26" s="113" t="n">
        <v>92.3</v>
      </c>
      <c r="H26" s="113" t="n">
        <v>74.8</v>
      </c>
    </row>
    <row r="27" customFormat="false" ht="12" hidden="false" customHeight="true" outlineLevel="0" collapsed="false">
      <c r="B27" s="105"/>
      <c r="C27" s="115" t="n">
        <v>97.2</v>
      </c>
      <c r="D27" s="116" t="n">
        <v>84.5</v>
      </c>
      <c r="E27" s="117" t="n">
        <v>53.9</v>
      </c>
      <c r="F27" s="116" t="n">
        <v>98.5</v>
      </c>
      <c r="G27" s="116" t="n">
        <v>92.4</v>
      </c>
      <c r="H27" s="116" t="n">
        <v>75.4</v>
      </c>
    </row>
    <row r="28" customFormat="false" ht="12" hidden="false" customHeight="true" outlineLevel="0" collapsed="false">
      <c r="B28" s="105"/>
      <c r="C28" s="118" t="n">
        <v>97.4</v>
      </c>
      <c r="D28" s="119" t="n">
        <v>84.9</v>
      </c>
      <c r="E28" s="120" t="n">
        <v>54.6</v>
      </c>
      <c r="F28" s="119" t="n">
        <v>98.5</v>
      </c>
      <c r="G28" s="119" t="n">
        <v>92.4</v>
      </c>
      <c r="H28" s="119" t="n">
        <v>76</v>
      </c>
    </row>
    <row r="29" customFormat="false" ht="12" hidden="false" customHeight="true" outlineLevel="0" collapsed="false">
      <c r="B29" s="121"/>
      <c r="C29" s="122" t="n">
        <v>97.4</v>
      </c>
      <c r="D29" s="123" t="n">
        <v>84.7</v>
      </c>
      <c r="E29" s="124" t="n">
        <v>55.1</v>
      </c>
      <c r="F29" s="123" t="n">
        <v>98.6</v>
      </c>
      <c r="G29" s="123" t="n">
        <v>92.4</v>
      </c>
      <c r="H29" s="123" t="n">
        <v>76.3</v>
      </c>
    </row>
    <row r="30" customFormat="false" ht="12" hidden="false" customHeight="true" outlineLevel="0" collapsed="false">
      <c r="B30" s="121"/>
      <c r="C30" s="122" t="n">
        <v>97.2</v>
      </c>
      <c r="D30" s="123" t="n">
        <v>84.6</v>
      </c>
      <c r="E30" s="124" t="n">
        <v>54.8</v>
      </c>
      <c r="F30" s="123" t="n">
        <v>98.5</v>
      </c>
      <c r="G30" s="123" t="n">
        <v>92.4</v>
      </c>
      <c r="H30" s="125" t="n">
        <v>77</v>
      </c>
    </row>
    <row r="31" customFormat="false" ht="12" hidden="false" customHeight="true" outlineLevel="0" collapsed="false">
      <c r="B31" s="121" t="n">
        <v>17</v>
      </c>
      <c r="C31" s="122" t="n">
        <v>97.3</v>
      </c>
      <c r="D31" s="123" t="n">
        <v>84.3</v>
      </c>
      <c r="E31" s="124" t="n">
        <v>54.4</v>
      </c>
      <c r="F31" s="123" t="n">
        <v>98.5</v>
      </c>
      <c r="G31" s="123" t="n">
        <v>92.6</v>
      </c>
      <c r="H31" s="125" t="n">
        <v>76.9</v>
      </c>
    </row>
    <row r="32" customFormat="false" ht="12" hidden="false" customHeight="true" outlineLevel="0" collapsed="false">
      <c r="B32" s="121"/>
      <c r="C32" s="122" t="n">
        <v>97.3</v>
      </c>
      <c r="D32" s="123" t="n">
        <v>85.1</v>
      </c>
      <c r="E32" s="124" t="n">
        <v>55.6</v>
      </c>
      <c r="F32" s="123" t="n">
        <v>98.5</v>
      </c>
      <c r="G32" s="123" t="n">
        <v>92.4</v>
      </c>
      <c r="H32" s="125" t="n">
        <v>77</v>
      </c>
    </row>
    <row r="33" customFormat="false" ht="12" hidden="false" customHeight="true" outlineLevel="0" collapsed="false">
      <c r="B33" s="121"/>
      <c r="C33" s="122" t="n">
        <v>97.5</v>
      </c>
      <c r="D33" s="123" t="n">
        <v>84.9</v>
      </c>
      <c r="E33" s="124" t="n">
        <v>55.8</v>
      </c>
      <c r="F33" s="123" t="n">
        <v>98.7</v>
      </c>
      <c r="G33" s="123" t="n">
        <v>92.8</v>
      </c>
      <c r="H33" s="125" t="n">
        <v>77.7</v>
      </c>
    </row>
    <row r="34" customFormat="false" ht="12.75" hidden="false" customHeight="true" outlineLevel="0" collapsed="false">
      <c r="B34" s="121"/>
      <c r="C34" s="122" t="n">
        <v>97.4</v>
      </c>
      <c r="D34" s="123" t="n">
        <v>85.5</v>
      </c>
      <c r="E34" s="124" t="n">
        <v>56.2</v>
      </c>
      <c r="F34" s="123" t="n">
        <v>98.6</v>
      </c>
      <c r="G34" s="123" t="n">
        <v>92.6</v>
      </c>
      <c r="H34" s="123" t="n">
        <v>77.8</v>
      </c>
    </row>
    <row r="35" customFormat="false" ht="14.25" hidden="false" customHeight="false" outlineLevel="0" collapsed="false">
      <c r="B35" s="121"/>
      <c r="C35" s="106" t="n">
        <v>97.8</v>
      </c>
      <c r="D35" s="107" t="n">
        <v>85.8</v>
      </c>
      <c r="E35" s="108" t="n">
        <v>56.8</v>
      </c>
      <c r="F35" s="126" t="n">
        <v>98.7</v>
      </c>
      <c r="G35" s="126" t="n">
        <v>92.9</v>
      </c>
      <c r="H35" s="126" t="n">
        <v>78.3</v>
      </c>
    </row>
    <row r="36" customFormat="false" ht="14.25" hidden="false" customHeight="false" outlineLevel="0" collapsed="false">
      <c r="B36" s="127" t="n">
        <v>22</v>
      </c>
      <c r="C36" s="106" t="n">
        <v>97.6</v>
      </c>
      <c r="D36" s="107" t="n">
        <v>86</v>
      </c>
      <c r="E36" s="108" t="n">
        <v>57.7</v>
      </c>
      <c r="F36" s="126" t="n">
        <v>98.8</v>
      </c>
      <c r="G36" s="126" t="n">
        <v>92.9</v>
      </c>
      <c r="H36" s="126" t="n">
        <v>78.2</v>
      </c>
    </row>
    <row r="37" customFormat="false" ht="14.25" hidden="false" customHeight="false" outlineLevel="0" collapsed="false">
      <c r="B37" s="128"/>
      <c r="C37" s="106" t="n">
        <v>97.8</v>
      </c>
      <c r="D37" s="107" t="n">
        <v>86.6</v>
      </c>
      <c r="E37" s="108" t="n">
        <v>58.6</v>
      </c>
      <c r="F37" s="126" t="n">
        <v>98.6</v>
      </c>
      <c r="G37" s="126" t="n">
        <v>92.8</v>
      </c>
      <c r="H37" s="126" t="n">
        <v>78.3</v>
      </c>
    </row>
    <row r="38" customFormat="false" ht="14.25" hidden="false" customHeight="false" outlineLevel="0" collapsed="false">
      <c r="B38" s="105"/>
      <c r="C38" s="106" t="n">
        <f aca="false">97644/100000*100</f>
        <v>97.6</v>
      </c>
      <c r="D38" s="107" t="n">
        <f aca="false">86527/100000*100</f>
        <v>86.5</v>
      </c>
      <c r="E38" s="108" t="n">
        <f aca="false">58933/100000*100</f>
        <v>58.9</v>
      </c>
      <c r="F38" s="107" t="n">
        <f aca="false">98770/100000*100</f>
        <v>98.8</v>
      </c>
      <c r="G38" s="107" t="n">
        <f aca="false">93395/100000*100</f>
        <v>93.4</v>
      </c>
      <c r="H38" s="107" t="n">
        <f aca="false">79125/100000*100</f>
        <v>79.1</v>
      </c>
    </row>
    <row r="39" customFormat="false" ht="14.25" hidden="false" customHeight="false" outlineLevel="0" collapsed="false">
      <c r="B39" s="129"/>
      <c r="C39" s="126" t="n">
        <f aca="false">97958/100000*100</f>
        <v>98</v>
      </c>
      <c r="D39" s="126" t="n">
        <f aca="false">87300/100000*100</f>
        <v>87.3</v>
      </c>
      <c r="E39" s="108" t="n">
        <f aca="false">59882/100000*100</f>
        <v>59.9</v>
      </c>
      <c r="F39" s="126" t="n">
        <f aca="false">98754/100000*100</f>
        <v>98.8</v>
      </c>
      <c r="G39" s="126" t="n">
        <f aca="false">93120/100000*100</f>
        <v>93.1</v>
      </c>
      <c r="H39" s="126" t="n">
        <f aca="false">78794/100000*100</f>
        <v>78.8</v>
      </c>
    </row>
    <row r="40" customFormat="false" ht="14.25" hidden="false" customHeight="false" outlineLevel="0" collapsed="false">
      <c r="B40" s="130" t="n">
        <v>26</v>
      </c>
      <c r="C40" s="131" t="n">
        <f aca="false">98006/100000*100</f>
        <v>98</v>
      </c>
      <c r="D40" s="132" t="n">
        <f aca="false">87696/100000*100</f>
        <v>87.7</v>
      </c>
      <c r="E40" s="133" t="n">
        <f aca="false">60125/100000*100</f>
        <v>60.1</v>
      </c>
      <c r="F40" s="132" t="n">
        <f aca="false">98810/100000*100</f>
        <v>98.8</v>
      </c>
      <c r="G40" s="132" t="n">
        <f aca="false">93280/100000*100</f>
        <v>93.3</v>
      </c>
      <c r="H40" s="132" t="n">
        <f aca="false">79014/100000*100</f>
        <v>79</v>
      </c>
    </row>
    <row r="41" customFormat="false" ht="14.25" hidden="false" customHeight="false" outlineLevel="0" collapsed="false">
      <c r="C41" s="91"/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</row>
    <row r="42" customFormat="false" ht="14.25" hidden="false" customHeight="false" outlineLevel="0" collapsed="false">
      <c r="C42" s="91"/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</row>
    <row r="43" customFormat="false" ht="14.25" hidden="false" customHeight="false" outlineLevel="0" collapsed="false">
      <c r="C43" s="135"/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</row>
    <row r="44" customFormat="false" ht="14.25" hidden="false" customHeight="false" outlineLevel="0" collapsed="false">
      <c r="C44" s="135"/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</row>
    <row r="45" customFormat="false" ht="14.25" hidden="false" customHeight="false" outlineLevel="0" collapsed="false">
      <c r="C45" s="135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</row>
    <row r="46" customFormat="false" ht="14.25" hidden="false" customHeight="false" outlineLevel="0" collapsed="false">
      <c r="C46" s="135"/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</row>
    <row r="47" customFormat="false" ht="14.25" hidden="false" customHeight="false" outlineLevel="0" collapsed="false">
      <c r="C47" s="135"/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</row>
    <row r="48" customFormat="false" ht="14.25" hidden="false" customHeight="false" outlineLevel="0" collapsed="false">
      <c r="C48" s="135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</row>
    <row r="49" customFormat="false" ht="14.25" hidden="false" customHeight="false" outlineLevel="0" collapsed="false">
      <c r="C49" s="135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</row>
    <row r="50" customFormat="false" ht="14.25" hidden="false" customHeight="false" outlineLevel="0" collapsed="false">
      <c r="C50" s="135"/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</row>
    <row r="51" customFormat="false" ht="14.25" hidden="false" customHeight="false" outlineLevel="0" collapsed="false"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</sheetData>
  <mergeCells count="4">
    <mergeCell ref="B3:I3"/>
    <mergeCell ref="B6:B7"/>
    <mergeCell ref="C6:E6"/>
    <mergeCell ref="F6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88" width="12.49"/>
    <col collapsed="false" customWidth="true" hidden="true" outlineLevel="0" max="3" min="3" style="88" width="11.49"/>
    <col collapsed="false" customWidth="true" hidden="false" outlineLevel="0" max="4" min="4" style="88" width="6.12"/>
    <col collapsed="false" customWidth="true" hidden="false" outlineLevel="0" max="5" min="5" style="88" width="6.87"/>
    <col collapsed="false" customWidth="true" hidden="false" outlineLevel="0" max="6" min="6" style="88" width="6.99"/>
    <col collapsed="false" customWidth="true" hidden="false" outlineLevel="0" max="10" min="7" style="88" width="6.87"/>
    <col collapsed="false" customWidth="true" hidden="false" outlineLevel="0" max="11" min="11" style="88" width="6.99"/>
    <col collapsed="false" customWidth="true" hidden="false" outlineLevel="0" max="15" min="12" style="88" width="6.87"/>
    <col collapsed="false" customWidth="true" hidden="false" outlineLevel="0" max="16" min="16" style="88" width="7.87"/>
    <col collapsed="false" customWidth="false" hidden="false" outlineLevel="0" max="257" min="17" style="88" width="10.75"/>
  </cols>
  <sheetData>
    <row r="1" customFormat="false" ht="14.25" hidden="false" customHeight="false" outlineLevel="0" collapsed="false"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14.25" hidden="false" customHeight="false" outlineLevel="0" collapsed="false">
      <c r="B2" s="89"/>
      <c r="P2" s="89"/>
    </row>
    <row r="3" customFormat="false" ht="14.25" hidden="false" customHeight="false" outlineLevel="0" collapsed="false">
      <c r="B3" s="137" t="s">
        <v>59</v>
      </c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89"/>
    </row>
    <row r="4" customFormat="false" ht="14.25" hidden="false" customHeight="false" outlineLevel="0" collapsed="false">
      <c r="B4" s="89"/>
      <c r="C4" s="91"/>
      <c r="P4" s="89"/>
    </row>
    <row r="5" customFormat="false" ht="15" hidden="false" customHeight="false" outlineLevel="0" collapsed="false">
      <c r="B5" s="89"/>
      <c r="L5" s="91" t="s">
        <v>60</v>
      </c>
      <c r="M5" s="138" t="s">
        <v>2</v>
      </c>
      <c r="N5" s="138"/>
      <c r="O5" s="138"/>
      <c r="P5" s="138"/>
    </row>
    <row r="6" customFormat="false" ht="15" hidden="false" customHeight="false" outlineLevel="0" collapsed="false">
      <c r="A6" s="139"/>
      <c r="B6" s="140" t="s">
        <v>1</v>
      </c>
      <c r="C6" s="140"/>
      <c r="D6" s="141" t="s">
        <v>60</v>
      </c>
      <c r="E6" s="142" t="s">
        <v>4</v>
      </c>
      <c r="F6" s="142"/>
      <c r="G6" s="142"/>
      <c r="H6" s="142"/>
      <c r="I6" s="142"/>
      <c r="J6" s="142"/>
      <c r="K6" s="143"/>
      <c r="L6" s="143"/>
      <c r="M6" s="143"/>
      <c r="N6" s="143"/>
      <c r="O6" s="143"/>
      <c r="P6" s="143"/>
    </row>
    <row r="7" customFormat="false" ht="16.5" hidden="false" customHeight="true" outlineLevel="0" collapsed="false">
      <c r="A7" s="139"/>
      <c r="B7" s="144" t="s">
        <v>61</v>
      </c>
      <c r="C7" s="145"/>
      <c r="D7" s="146" t="s">
        <v>24</v>
      </c>
      <c r="E7" s="147"/>
      <c r="F7" s="147"/>
      <c r="G7" s="147"/>
      <c r="H7" s="147"/>
      <c r="I7" s="148"/>
      <c r="J7" s="149" t="s">
        <v>8</v>
      </c>
      <c r="K7" s="147"/>
      <c r="L7" s="147"/>
      <c r="M7" s="147"/>
      <c r="N7" s="147"/>
      <c r="O7" s="148"/>
      <c r="P7" s="150" t="s">
        <v>8</v>
      </c>
    </row>
    <row r="8" customFormat="false" ht="14.25" hidden="false" customHeight="false" outlineLevel="0" collapsed="false">
      <c r="A8" s="139"/>
      <c r="B8" s="151"/>
      <c r="C8" s="151"/>
      <c r="D8" s="152"/>
      <c r="E8" s="153" t="s">
        <v>62</v>
      </c>
      <c r="F8" s="153" t="s">
        <v>63</v>
      </c>
      <c r="G8" s="153" t="s">
        <v>64</v>
      </c>
      <c r="H8" s="154" t="s">
        <v>65</v>
      </c>
      <c r="I8" s="153" t="s">
        <v>66</v>
      </c>
      <c r="J8" s="153" t="s">
        <v>66</v>
      </c>
      <c r="K8" s="153" t="s">
        <v>62</v>
      </c>
      <c r="L8" s="153" t="s">
        <v>63</v>
      </c>
      <c r="M8" s="153" t="s">
        <v>64</v>
      </c>
      <c r="N8" s="153" t="s">
        <v>65</v>
      </c>
      <c r="O8" s="154" t="s">
        <v>66</v>
      </c>
      <c r="P8" s="154" t="s">
        <v>66</v>
      </c>
    </row>
    <row r="9" customFormat="false" ht="15" hidden="false" customHeight="false" outlineLevel="0" collapsed="false">
      <c r="A9" s="139"/>
      <c r="B9" s="155" t="s">
        <v>67</v>
      </c>
      <c r="C9" s="95"/>
      <c r="D9" s="146" t="s">
        <v>68</v>
      </c>
      <c r="E9" s="156" t="n">
        <v>4.41</v>
      </c>
      <c r="F9" s="156" t="n">
        <v>4.27</v>
      </c>
      <c r="G9" s="157" t="n">
        <v>4.28</v>
      </c>
      <c r="H9" s="157" t="n">
        <v>4.26</v>
      </c>
      <c r="I9" s="158" t="n">
        <v>4.2</v>
      </c>
      <c r="J9" s="159" t="n">
        <v>3.8</v>
      </c>
      <c r="K9" s="160" t="n">
        <v>3.34</v>
      </c>
      <c r="L9" s="160" t="n">
        <v>3.39</v>
      </c>
      <c r="M9" s="161" t="n">
        <v>3.31</v>
      </c>
      <c r="N9" s="161" t="n">
        <v>3.35</v>
      </c>
      <c r="O9" s="161" t="n">
        <v>3.46</v>
      </c>
      <c r="P9" s="162" t="n">
        <v>2.94</v>
      </c>
    </row>
    <row r="10" customFormat="false" ht="15" hidden="false" customHeight="false" outlineLevel="0" collapsed="false">
      <c r="A10" s="139"/>
      <c r="B10" s="155"/>
      <c r="C10" s="95"/>
      <c r="D10" s="146" t="s">
        <v>55</v>
      </c>
      <c r="E10" s="160" t="n">
        <v>3.48</v>
      </c>
      <c r="F10" s="160" t="n">
        <v>3.35</v>
      </c>
      <c r="G10" s="161" t="n">
        <v>3.3</v>
      </c>
      <c r="H10" s="161" t="n">
        <v>3.34</v>
      </c>
      <c r="I10" s="163" t="n">
        <v>3.32</v>
      </c>
      <c r="J10" s="164" t="n">
        <v>3.02</v>
      </c>
      <c r="K10" s="160" t="n">
        <v>2.29</v>
      </c>
      <c r="L10" s="160" t="n">
        <v>2.33</v>
      </c>
      <c r="M10" s="161" t="n">
        <v>2.27</v>
      </c>
      <c r="N10" s="161" t="n">
        <v>2.27</v>
      </c>
      <c r="O10" s="161" t="n">
        <v>2.37</v>
      </c>
      <c r="P10" s="165" t="n">
        <v>2</v>
      </c>
    </row>
    <row r="11" customFormat="false" ht="15" hidden="false" customHeight="false" outlineLevel="0" collapsed="false">
      <c r="A11" s="139"/>
      <c r="B11" s="155"/>
      <c r="C11" s="95"/>
      <c r="D11" s="146" t="s">
        <v>69</v>
      </c>
      <c r="E11" s="166" t="n">
        <v>1.85</v>
      </c>
      <c r="F11" s="166" t="n">
        <v>1.7</v>
      </c>
      <c r="G11" s="167" t="n">
        <v>1.71</v>
      </c>
      <c r="H11" s="167" t="n">
        <v>1.7</v>
      </c>
      <c r="I11" s="163" t="n">
        <v>1.69</v>
      </c>
      <c r="J11" s="164" t="n">
        <v>1.5</v>
      </c>
      <c r="K11" s="166" t="n">
        <v>1.29</v>
      </c>
      <c r="L11" s="166" t="n">
        <v>1.28</v>
      </c>
      <c r="M11" s="167" t="n">
        <v>1.27</v>
      </c>
      <c r="N11" s="167" t="n">
        <v>1.23</v>
      </c>
      <c r="O11" s="161" t="n">
        <v>1.26</v>
      </c>
      <c r="P11" s="165" t="n">
        <v>1.04</v>
      </c>
    </row>
    <row r="12" customFormat="false" ht="15" hidden="false" customHeight="false" outlineLevel="0" collapsed="false">
      <c r="A12" s="139"/>
      <c r="B12" s="168" t="s">
        <v>70</v>
      </c>
      <c r="C12" s="169"/>
      <c r="D12" s="170" t="s">
        <v>68</v>
      </c>
      <c r="E12" s="156" t="n">
        <v>1.61</v>
      </c>
      <c r="F12" s="156" t="n">
        <v>1.64</v>
      </c>
      <c r="G12" s="157" t="n">
        <v>1.64</v>
      </c>
      <c r="H12" s="157" t="n">
        <v>1.55</v>
      </c>
      <c r="I12" s="158" t="n">
        <v>1.46</v>
      </c>
      <c r="J12" s="159" t="n">
        <v>1.46</v>
      </c>
      <c r="K12" s="160" t="n">
        <v>1.79</v>
      </c>
      <c r="L12" s="160" t="n">
        <v>1.78</v>
      </c>
      <c r="M12" s="161" t="n">
        <v>1.77</v>
      </c>
      <c r="N12" s="161" t="n">
        <v>1.69</v>
      </c>
      <c r="O12" s="157" t="n">
        <v>1.73</v>
      </c>
      <c r="P12" s="162" t="n">
        <v>1.42</v>
      </c>
    </row>
    <row r="13" customFormat="false" ht="15" hidden="false" customHeight="false" outlineLevel="0" collapsed="false">
      <c r="A13" s="139"/>
      <c r="B13" s="168"/>
      <c r="C13" s="95"/>
      <c r="D13" s="146" t="s">
        <v>55</v>
      </c>
      <c r="E13" s="160" t="n">
        <v>1.25</v>
      </c>
      <c r="F13" s="160" t="n">
        <v>1.27</v>
      </c>
      <c r="G13" s="161" t="n">
        <v>1.22</v>
      </c>
      <c r="H13" s="161" t="n">
        <v>1.19</v>
      </c>
      <c r="I13" s="163" t="n">
        <v>1.1</v>
      </c>
      <c r="J13" s="164" t="n">
        <v>1.13</v>
      </c>
      <c r="K13" s="160" t="n">
        <v>1.69</v>
      </c>
      <c r="L13" s="160" t="n">
        <v>1.69</v>
      </c>
      <c r="M13" s="161" t="n">
        <v>1.68</v>
      </c>
      <c r="N13" s="161" t="n">
        <v>1.6</v>
      </c>
      <c r="O13" s="161" t="n">
        <v>1.65</v>
      </c>
      <c r="P13" s="165" t="n">
        <v>1.34</v>
      </c>
    </row>
    <row r="14" customFormat="false" ht="15" hidden="false" customHeight="false" outlineLevel="0" collapsed="false">
      <c r="A14" s="139"/>
      <c r="B14" s="168"/>
      <c r="C14" s="95"/>
      <c r="D14" s="146" t="s">
        <v>69</v>
      </c>
      <c r="E14" s="166" t="n">
        <v>0.97</v>
      </c>
      <c r="F14" s="166" t="n">
        <v>0.98</v>
      </c>
      <c r="G14" s="167" t="n">
        <v>0.94</v>
      </c>
      <c r="H14" s="167" t="n">
        <v>0.94</v>
      </c>
      <c r="I14" s="163" t="n">
        <v>0.85</v>
      </c>
      <c r="J14" s="164" t="n">
        <v>0.85</v>
      </c>
      <c r="K14" s="166" t="n">
        <v>1.52</v>
      </c>
      <c r="L14" s="166" t="n">
        <v>1.57</v>
      </c>
      <c r="M14" s="167" t="n">
        <v>1.53</v>
      </c>
      <c r="N14" s="167" t="n">
        <v>1.44</v>
      </c>
      <c r="O14" s="161" t="n">
        <v>1.5</v>
      </c>
      <c r="P14" s="165" t="n">
        <v>1.18</v>
      </c>
    </row>
    <row r="15" customFormat="false" ht="15" hidden="false" customHeight="false" outlineLevel="0" collapsed="false">
      <c r="A15" s="139"/>
      <c r="B15" s="168" t="s">
        <v>71</v>
      </c>
      <c r="C15" s="169"/>
      <c r="D15" s="170" t="s">
        <v>72</v>
      </c>
      <c r="E15" s="156" t="n">
        <v>0.93</v>
      </c>
      <c r="F15" s="156" t="n">
        <v>0.9</v>
      </c>
      <c r="G15" s="157" t="n">
        <v>0.82</v>
      </c>
      <c r="H15" s="157" t="n">
        <v>0.81</v>
      </c>
      <c r="I15" s="158" t="n">
        <v>0.8</v>
      </c>
      <c r="J15" s="159" t="n">
        <v>0.82</v>
      </c>
      <c r="K15" s="160" t="n">
        <v>0.97</v>
      </c>
      <c r="L15" s="160" t="n">
        <v>0.9</v>
      </c>
      <c r="M15" s="161" t="n">
        <v>0.88</v>
      </c>
      <c r="N15" s="161" t="n">
        <v>0.81</v>
      </c>
      <c r="O15" s="157" t="n">
        <v>0.78</v>
      </c>
      <c r="P15" s="162" t="n">
        <v>0.8</v>
      </c>
    </row>
    <row r="16" customFormat="false" ht="15" hidden="false" customHeight="false" outlineLevel="0" collapsed="false">
      <c r="A16" s="139"/>
      <c r="B16" s="168"/>
      <c r="C16" s="95"/>
      <c r="D16" s="146" t="s">
        <v>55</v>
      </c>
      <c r="E16" s="160" t="n">
        <v>0.76</v>
      </c>
      <c r="F16" s="160" t="n">
        <v>0.73</v>
      </c>
      <c r="G16" s="161" t="n">
        <v>0.67</v>
      </c>
      <c r="H16" s="161" t="n">
        <v>0.62</v>
      </c>
      <c r="I16" s="163" t="n">
        <v>0.63</v>
      </c>
      <c r="J16" s="164" t="n">
        <v>0.65</v>
      </c>
      <c r="K16" s="160" t="n">
        <v>0.85</v>
      </c>
      <c r="L16" s="160" t="n">
        <v>0.81</v>
      </c>
      <c r="M16" s="161" t="n">
        <v>0.78</v>
      </c>
      <c r="N16" s="161" t="n">
        <v>0.71</v>
      </c>
      <c r="O16" s="161" t="n">
        <v>0.69</v>
      </c>
      <c r="P16" s="165" t="n">
        <v>0.72</v>
      </c>
    </row>
    <row r="17" customFormat="false" ht="15" hidden="false" customHeight="false" outlineLevel="0" collapsed="false">
      <c r="A17" s="139"/>
      <c r="B17" s="168"/>
      <c r="C17" s="95"/>
      <c r="D17" s="146" t="s">
        <v>69</v>
      </c>
      <c r="E17" s="166" t="n">
        <v>0.58</v>
      </c>
      <c r="F17" s="166" t="n">
        <v>0.57</v>
      </c>
      <c r="G17" s="167" t="n">
        <v>0.5</v>
      </c>
      <c r="H17" s="167" t="n">
        <v>0.48</v>
      </c>
      <c r="I17" s="163" t="n">
        <v>0.45</v>
      </c>
      <c r="J17" s="164" t="n">
        <v>0.48</v>
      </c>
      <c r="K17" s="166" t="n">
        <v>0.74</v>
      </c>
      <c r="L17" s="166" t="n">
        <v>0.69</v>
      </c>
      <c r="M17" s="167" t="n">
        <v>0.67</v>
      </c>
      <c r="N17" s="167" t="n">
        <v>0.62</v>
      </c>
      <c r="O17" s="161" t="n">
        <v>0.6</v>
      </c>
      <c r="P17" s="165" t="n">
        <v>0.61</v>
      </c>
    </row>
    <row r="18" customFormat="false" ht="15" hidden="false" customHeight="false" outlineLevel="0" collapsed="false">
      <c r="A18" s="139"/>
      <c r="B18" s="171" t="s">
        <v>73</v>
      </c>
      <c r="C18" s="171"/>
      <c r="D18" s="170" t="s">
        <v>72</v>
      </c>
      <c r="E18" s="156" t="n">
        <v>0.93</v>
      </c>
      <c r="F18" s="156" t="n">
        <v>0.88</v>
      </c>
      <c r="G18" s="157" t="n">
        <v>0.91</v>
      </c>
      <c r="H18" s="157" t="n">
        <v>0.94</v>
      </c>
      <c r="I18" s="158" t="n">
        <v>0.86</v>
      </c>
      <c r="J18" s="159" t="n">
        <v>0.83</v>
      </c>
      <c r="K18" s="160" t="n">
        <v>0.77</v>
      </c>
      <c r="L18" s="160" t="n">
        <v>0.77</v>
      </c>
      <c r="M18" s="161" t="n">
        <v>0.79</v>
      </c>
      <c r="N18" s="161" t="n">
        <v>0.72</v>
      </c>
      <c r="O18" s="157" t="n">
        <v>0.74</v>
      </c>
      <c r="P18" s="162" t="n">
        <v>0.66</v>
      </c>
    </row>
    <row r="19" customFormat="false" ht="15" hidden="false" customHeight="false" outlineLevel="0" collapsed="false">
      <c r="A19" s="139"/>
      <c r="B19" s="171"/>
      <c r="C19" s="171"/>
      <c r="D19" s="146" t="s">
        <v>55</v>
      </c>
      <c r="E19" s="160" t="n">
        <v>0.99</v>
      </c>
      <c r="F19" s="160" t="n">
        <v>0.94</v>
      </c>
      <c r="G19" s="161" t="n">
        <v>0.93</v>
      </c>
      <c r="H19" s="161" t="n">
        <v>0.96</v>
      </c>
      <c r="I19" s="163" t="n">
        <v>0.86</v>
      </c>
      <c r="J19" s="164" t="n">
        <v>0.84</v>
      </c>
      <c r="K19" s="160" t="n">
        <v>0.78</v>
      </c>
      <c r="L19" s="160" t="n">
        <v>0.77</v>
      </c>
      <c r="M19" s="161" t="n">
        <v>0.79</v>
      </c>
      <c r="N19" s="161" t="n">
        <v>0.71</v>
      </c>
      <c r="O19" s="161" t="n">
        <v>0.75</v>
      </c>
      <c r="P19" s="165" t="n">
        <v>0.65</v>
      </c>
    </row>
    <row r="20" customFormat="false" ht="15" hidden="false" customHeight="false" outlineLevel="0" collapsed="false">
      <c r="A20" s="139"/>
      <c r="B20" s="171"/>
      <c r="C20" s="171"/>
      <c r="D20" s="172" t="s">
        <v>69</v>
      </c>
      <c r="E20" s="166" t="n">
        <v>1.01</v>
      </c>
      <c r="F20" s="166" t="n">
        <v>0.96</v>
      </c>
      <c r="G20" s="167" t="n">
        <v>0.92</v>
      </c>
      <c r="H20" s="167" t="n">
        <v>0.97</v>
      </c>
      <c r="I20" s="173" t="n">
        <v>0.83</v>
      </c>
      <c r="J20" s="174" t="n">
        <v>0.81</v>
      </c>
      <c r="K20" s="166" t="n">
        <v>0.8</v>
      </c>
      <c r="L20" s="166" t="n">
        <v>0.76</v>
      </c>
      <c r="M20" s="167" t="n">
        <v>0.8</v>
      </c>
      <c r="N20" s="167" t="n">
        <v>0.69</v>
      </c>
      <c r="O20" s="173" t="n">
        <v>0.73</v>
      </c>
      <c r="P20" s="175" t="n">
        <v>0.62</v>
      </c>
    </row>
    <row r="21" customFormat="false" ht="14.25" hidden="false" customHeight="false" outlineLevel="0" collapsed="false"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89"/>
    </row>
  </sheetData>
  <mergeCells count="10">
    <mergeCell ref="B3:O3"/>
    <mergeCell ref="M5:P5"/>
    <mergeCell ref="E6:J6"/>
    <mergeCell ref="K6:P6"/>
    <mergeCell ref="E7:H7"/>
    <mergeCell ref="K7:N7"/>
    <mergeCell ref="B9:B11"/>
    <mergeCell ref="B12:B14"/>
    <mergeCell ref="B15:B17"/>
    <mergeCell ref="B18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5T06:17:10Z</dcterms:created>
  <dc:creator>飯田＿佳奈子</dc:creator>
  <dc:description/>
  <dc:language>en-US</dc:language>
  <cp:lastModifiedBy>北海道</cp:lastModifiedBy>
  <cp:lastPrinted>2011-02-22T02:23:54Z</cp:lastPrinted>
  <dcterms:modified xsi:type="dcterms:W3CDTF">2017-03-02T01:43:58Z</dcterms:modified>
  <cp:revision>0</cp:revision>
  <dc:subject/>
  <dc:title/>
</cp:coreProperties>
</file>