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年度海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0" uniqueCount="358">
  <si>
    <t xml:space="preserve">水系</t>
  </si>
  <si>
    <t xml:space="preserve">水域</t>
  </si>
  <si>
    <t xml:space="preserve">地点</t>
  </si>
  <si>
    <t xml:space="preserve">区分</t>
  </si>
  <si>
    <t xml:space="preserve">環境省番号</t>
  </si>
  <si>
    <t xml:space="preserve">北海道番号</t>
  </si>
  <si>
    <t xml:space="preserve">類型</t>
  </si>
  <si>
    <t xml:space="preserve">達成期間</t>
  </si>
  <si>
    <t xml:space="preserve">採水年月日</t>
  </si>
  <si>
    <t xml:space="preserve">採水時分</t>
  </si>
  <si>
    <t xml:space="preserve">採水位置</t>
  </si>
  <si>
    <t xml:space="preserve">水深</t>
  </si>
  <si>
    <t xml:space="preserve">PH</t>
  </si>
  <si>
    <t xml:space="preserve">DO</t>
  </si>
  <si>
    <t xml:space="preserve">BOD</t>
  </si>
  <si>
    <t xml:space="preserve">COD</t>
  </si>
  <si>
    <t xml:space="preserve">SS</t>
  </si>
  <si>
    <t xml:space="preserve">大腸菌群数</t>
  </si>
  <si>
    <r>
      <rPr>
        <sz val="11"/>
        <rFont val="ＭＳ 明朝"/>
        <family val="1"/>
        <charset val="128"/>
      </rPr>
      <t xml:space="preserve">n-</t>
    </r>
    <r>
      <rPr>
        <sz val="11"/>
        <rFont val="Noto Sans"/>
        <family val="2"/>
      </rPr>
      <t xml:space="preserve">ﾍｷｻﾝ抽出物質</t>
    </r>
  </si>
  <si>
    <t xml:space="preserve">全窒素</t>
  </si>
  <si>
    <t xml:space="preserve">全リン</t>
  </si>
  <si>
    <t xml:space="preserve">ｶﾄﾞﾐｳﾑ</t>
  </si>
  <si>
    <t xml:space="preserve">全ｼｱﾝ</t>
  </si>
  <si>
    <t xml:space="preserve">鉛</t>
  </si>
  <si>
    <t xml:space="preserve">六価ｸﾛﾑ</t>
  </si>
  <si>
    <t xml:space="preserve">ﾋ素</t>
  </si>
  <si>
    <t xml:space="preserve">総水銀</t>
  </si>
  <si>
    <t xml:space="preserve">ｱﾙｷﾙ水銀</t>
  </si>
  <si>
    <t xml:space="preserve">PCB</t>
  </si>
  <si>
    <t xml:space="preserve">ｼﾞｸﾛﾛﾒﾀﾝ</t>
  </si>
  <si>
    <t xml:space="preserve">四塩化炭素</t>
  </si>
  <si>
    <r>
      <rPr>
        <sz val="11"/>
        <rFont val="ＭＳ 明朝"/>
        <family val="1"/>
        <charset val="128"/>
      </rPr>
      <t xml:space="preserve">1,2-</t>
    </r>
    <r>
      <rPr>
        <sz val="11"/>
        <rFont val="Noto Sans"/>
        <family val="2"/>
      </rPr>
      <t xml:space="preserve">ｼﾞｸﾛﾛｴﾀﾝ</t>
    </r>
  </si>
  <si>
    <r>
      <rPr>
        <sz val="11"/>
        <rFont val="ＭＳ 明朝"/>
        <family val="1"/>
        <charset val="128"/>
      </rPr>
      <t xml:space="preserve">1,1-</t>
    </r>
    <r>
      <rPr>
        <sz val="11"/>
        <rFont val="Noto Sans"/>
        <family val="2"/>
      </rPr>
      <t xml:space="preserve">ｼﾞｸﾛﾛｴﾁﾚﾝ</t>
    </r>
  </si>
  <si>
    <r>
      <rPr>
        <sz val="11"/>
        <rFont val="Noto Sans"/>
        <family val="2"/>
      </rPr>
      <t xml:space="preserve">ｼｽ</t>
    </r>
    <r>
      <rPr>
        <sz val="11"/>
        <rFont val="ＭＳ 明朝"/>
        <family val="1"/>
        <charset val="128"/>
      </rPr>
      <t xml:space="preserve">-1,2-</t>
    </r>
    <r>
      <rPr>
        <sz val="11"/>
        <rFont val="Noto Sans"/>
        <family val="2"/>
      </rPr>
      <t xml:space="preserve">ｼﾞｸﾛﾛｴﾁﾚﾝ</t>
    </r>
  </si>
  <si>
    <r>
      <rPr>
        <sz val="11"/>
        <rFont val="ＭＳ 明朝"/>
        <family val="1"/>
        <charset val="128"/>
      </rPr>
      <t xml:space="preserve">1,1,1-</t>
    </r>
    <r>
      <rPr>
        <sz val="11"/>
        <rFont val="Noto Sans"/>
        <family val="2"/>
      </rPr>
      <t xml:space="preserve">ﾄﾘｸﾛﾛｴﾀﾝ</t>
    </r>
  </si>
  <si>
    <r>
      <rPr>
        <sz val="11"/>
        <rFont val="ＭＳ 明朝"/>
        <family val="1"/>
        <charset val="128"/>
      </rPr>
      <t xml:space="preserve">1,1,2-</t>
    </r>
    <r>
      <rPr>
        <sz val="11"/>
        <rFont val="Noto Sans"/>
        <family val="2"/>
      </rPr>
      <t xml:space="preserve">ﾄﾘｸﾛﾛｴﾀﾝ</t>
    </r>
  </si>
  <si>
    <t xml:space="preserve">ﾄﾘｸﾛﾛｴﾁﾚﾝ</t>
  </si>
  <si>
    <t xml:space="preserve">ﾃﾄﾗｸﾛﾛｴﾁﾚﾝ</t>
  </si>
  <si>
    <r>
      <rPr>
        <sz val="11"/>
        <rFont val="ＭＳ 明朝"/>
        <family val="1"/>
        <charset val="128"/>
      </rPr>
      <t xml:space="preserve">1,3-</t>
    </r>
    <r>
      <rPr>
        <sz val="11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ﾟ</t>
  </si>
  <si>
    <t xml:space="preserve">ﾍﾞﾝｾﾞﾝ</t>
  </si>
  <si>
    <t xml:space="preserve">ｾﾚﾝ</t>
  </si>
  <si>
    <t xml:space="preserve">ほう素</t>
  </si>
  <si>
    <t xml:space="preserve">ふっ素</t>
  </si>
  <si>
    <t xml:space="preserve">硝酸性窒素</t>
  </si>
  <si>
    <t xml:space="preserve">亜硝酸性窒素</t>
  </si>
  <si>
    <t xml:space="preserve">硝酸性窒素及び亜硝酸性窒素</t>
  </si>
  <si>
    <t xml:space="preserve">ｸﾛﾛﾎﾙﾑ</t>
  </si>
  <si>
    <r>
      <rPr>
        <sz val="11"/>
        <rFont val="Noto Sans"/>
        <family val="2"/>
      </rPr>
      <t xml:space="preserve">ﾄﾗﾝｽ</t>
    </r>
    <r>
      <rPr>
        <sz val="11"/>
        <rFont val="ＭＳ 明朝"/>
        <family val="1"/>
        <charset val="128"/>
      </rPr>
      <t xml:space="preserve">-1,2-</t>
    </r>
    <r>
      <rPr>
        <sz val="11"/>
        <rFont val="Noto Sans"/>
        <family val="2"/>
      </rPr>
      <t xml:space="preserve">ｼﾞｸﾛﾛｴﾁﾚﾝ</t>
    </r>
  </si>
  <si>
    <r>
      <rPr>
        <sz val="11"/>
        <rFont val="ＭＳ 明朝"/>
        <family val="1"/>
        <charset val="128"/>
      </rPr>
      <t xml:space="preserve">1,2-</t>
    </r>
    <r>
      <rPr>
        <sz val="11"/>
        <rFont val="Noto Sans"/>
        <family val="2"/>
      </rPr>
      <t xml:space="preserve">ｼﾞｸﾛﾛﾌﾟﾛﾊﾟﾝ</t>
    </r>
  </si>
  <si>
    <r>
      <rPr>
        <sz val="11"/>
        <rFont val="ＭＳ 明朝"/>
        <family val="1"/>
        <charset val="128"/>
      </rPr>
      <t xml:space="preserve">p-</t>
    </r>
    <r>
      <rPr>
        <sz val="11"/>
        <rFont val="Noto Sans"/>
        <family val="2"/>
      </rPr>
      <t xml:space="preserve">ｼﾞｸﾛﾛﾍﾞﾝｾﾞﾝ</t>
    </r>
  </si>
  <si>
    <t xml:space="preserve">ｲｿｷｻﾁｵﾝ</t>
  </si>
  <si>
    <t xml:space="preserve">ﾀﾞｲｱｼﾞﾉﾝ</t>
  </si>
  <si>
    <t xml:space="preserve">ﾌｪﾆﾄﾛﾁｵﾝ</t>
  </si>
  <si>
    <t xml:space="preserve">ｲｿﾌﾟﾛﾁｵﾗﾝ</t>
  </si>
  <si>
    <t xml:space="preserve">ｵｷｼﾝ銅</t>
  </si>
  <si>
    <t xml:space="preserve">ｸﾛﾛﾀﾛﾆﾙ</t>
  </si>
  <si>
    <t xml:space="preserve">ﾌﾟﾛﾋﾟｻﾐﾄﾞ</t>
  </si>
  <si>
    <t xml:space="preserve">EPN</t>
  </si>
  <si>
    <t xml:space="preserve">ｼﾞｸﾛﾙﾎﾞｽ</t>
  </si>
  <si>
    <t xml:space="preserve">ﾌｪﾉﾌﾞｶﾙﾌﾞ</t>
  </si>
  <si>
    <t xml:space="preserve">ｲﾌﾟﾛﾍﾞﾝﾎｽ</t>
  </si>
  <si>
    <t xml:space="preserve">ｸﾛﾙﾆﾄﾛﾌｪﾝ</t>
  </si>
  <si>
    <t xml:space="preserve">ﾄﾙｴﾝ</t>
  </si>
  <si>
    <t xml:space="preserve">ｷｼﾚﾝ</t>
  </si>
  <si>
    <t xml:space="preserve">ﾌﾀﾙ酸ｼﾞｴﾁﾙﾍｷｼﾙ</t>
  </si>
  <si>
    <t xml:space="preserve">ﾆｯｹﾙ</t>
  </si>
  <si>
    <t xml:space="preserve">ﾓﾘﾌﾞﾃﾞﾝ</t>
  </si>
  <si>
    <t xml:space="preserve">ｱﾝﾁﾓﾝ</t>
  </si>
  <si>
    <t xml:space="preserve">ﾌｪﾉｰﾙ類</t>
  </si>
  <si>
    <t xml:space="preserve">銅</t>
  </si>
  <si>
    <t xml:space="preserve">亜鉛</t>
  </si>
  <si>
    <t xml:space="preserve">溶解性鉄</t>
  </si>
  <si>
    <t xml:space="preserve">溶解性ﾏﾝｶﾞﾝ</t>
  </si>
  <si>
    <t xml:space="preserve">総ｸﾛﾑ</t>
  </si>
  <si>
    <t xml:space="preserve">塩化物ｲｵﾝ</t>
  </si>
  <si>
    <t xml:space="preserve">塩分</t>
  </si>
  <si>
    <t xml:space="preserve">陰ｲｵﾝ界面活性剤</t>
  </si>
  <si>
    <t xml:space="preserve">ｱﾝﾓﾆｱ性窒素</t>
  </si>
  <si>
    <t xml:space="preserve">ﾘﾝ酸ｲｵﾝ</t>
  </si>
  <si>
    <t xml:space="preserve">ｸﾛﾛﾌｨﾙａ</t>
  </si>
  <si>
    <t xml:space="preserve">ｹｲ酸</t>
  </si>
  <si>
    <t xml:space="preserve">小樽海域</t>
  </si>
  <si>
    <r>
      <rPr>
        <sz val="11"/>
        <rFont val="Noto Sans"/>
        <family val="2"/>
      </rPr>
      <t xml:space="preserve">小樽海域</t>
    </r>
    <r>
      <rPr>
        <sz val="11"/>
        <rFont val="ＭＳ Ｐゴシック"/>
        <family val="3"/>
        <charset val="128"/>
      </rPr>
      <t xml:space="preserve">(3)</t>
    </r>
  </si>
  <si>
    <t xml:space="preserve">ＳＴ－１</t>
  </si>
  <si>
    <t xml:space="preserve">環境基準点</t>
  </si>
  <si>
    <t xml:space="preserve">Ａ</t>
  </si>
  <si>
    <t xml:space="preserve">イ</t>
  </si>
  <si>
    <t xml:space="preserve">1985.05.22</t>
  </si>
  <si>
    <t xml:space="preserve">09:57</t>
  </si>
  <si>
    <t xml:space="preserve">0.00</t>
  </si>
  <si>
    <t xml:space="preserve">ND</t>
  </si>
  <si>
    <t xml:space="preserve">1985.07.02</t>
  </si>
  <si>
    <t xml:space="preserve">09:47</t>
  </si>
  <si>
    <t xml:space="preserve">1985.09.02</t>
  </si>
  <si>
    <t xml:space="preserve">10:06</t>
  </si>
  <si>
    <t xml:space="preserve">1985.10.14</t>
  </si>
  <si>
    <t xml:space="preserve">09:59</t>
  </si>
  <si>
    <t xml:space="preserve">ＳＴ－２</t>
  </si>
  <si>
    <t xml:space="preserve">09:34</t>
  </si>
  <si>
    <t xml:space="preserve">09:21</t>
  </si>
  <si>
    <t xml:space="preserve">09:36</t>
  </si>
  <si>
    <t xml:space="preserve">09:33</t>
  </si>
  <si>
    <r>
      <rPr>
        <sz val="11"/>
        <rFont val="Noto Sans"/>
        <family val="2"/>
      </rPr>
      <t xml:space="preserve">小樽海域</t>
    </r>
    <r>
      <rPr>
        <sz val="11"/>
        <rFont val="ＭＳ Ｐゴシック"/>
        <family val="3"/>
        <charset val="128"/>
      </rPr>
      <t xml:space="preserve">(2)</t>
    </r>
  </si>
  <si>
    <t xml:space="preserve">ＳＴ－３</t>
  </si>
  <si>
    <t xml:space="preserve">Ｃ</t>
  </si>
  <si>
    <t xml:space="preserve">10:07</t>
  </si>
  <si>
    <t xml:space="preserve">2.00</t>
  </si>
  <si>
    <t xml:space="preserve">09:56</t>
  </si>
  <si>
    <t xml:space="preserve">10:17</t>
  </si>
  <si>
    <r>
      <rPr>
        <sz val="11"/>
        <rFont val="Noto Sans"/>
        <family val="2"/>
      </rPr>
      <t xml:space="preserve">小樽海域</t>
    </r>
    <r>
      <rPr>
        <sz val="11"/>
        <rFont val="ＭＳ Ｐゴシック"/>
        <family val="3"/>
        <charset val="128"/>
      </rPr>
      <t xml:space="preserve">(1)</t>
    </r>
  </si>
  <si>
    <t xml:space="preserve">ＳＴ－４</t>
  </si>
  <si>
    <t xml:space="preserve">09:07</t>
  </si>
  <si>
    <t xml:space="preserve">08:54</t>
  </si>
  <si>
    <t xml:space="preserve">09:02</t>
  </si>
  <si>
    <t xml:space="preserve">09:00</t>
  </si>
  <si>
    <t xml:space="preserve">ＳＴ－５</t>
  </si>
  <si>
    <t xml:space="preserve">09:15</t>
  </si>
  <si>
    <t xml:space="preserve">09:04</t>
  </si>
  <si>
    <t xml:space="preserve">09:14</t>
  </si>
  <si>
    <t xml:space="preserve">09:09</t>
  </si>
  <si>
    <t xml:space="preserve">ＳＴ－６</t>
  </si>
  <si>
    <t xml:space="preserve">補助点</t>
  </si>
  <si>
    <t xml:space="preserve">09:43</t>
  </si>
  <si>
    <t xml:space="preserve">09:30</t>
  </si>
  <si>
    <t xml:space="preserve">09:48</t>
  </si>
  <si>
    <t xml:space="preserve">09:42</t>
  </si>
  <si>
    <t xml:space="preserve">ＳＴ－７</t>
  </si>
  <si>
    <t xml:space="preserve">09:22</t>
  </si>
  <si>
    <t xml:space="preserve">09:10</t>
  </si>
  <si>
    <t xml:space="preserve">09:17</t>
  </si>
  <si>
    <t xml:space="preserve">留萌海域</t>
  </si>
  <si>
    <r>
      <rPr>
        <sz val="11"/>
        <rFont val="Noto Sans"/>
        <family val="2"/>
      </rPr>
      <t xml:space="preserve">留萌海域</t>
    </r>
    <r>
      <rPr>
        <sz val="11"/>
        <rFont val="ＭＳ 明朝"/>
        <family val="1"/>
        <charset val="128"/>
      </rPr>
      <t xml:space="preserve">(2)</t>
    </r>
  </si>
  <si>
    <t xml:space="preserve">1985.05.28</t>
  </si>
  <si>
    <t xml:space="preserve">上層</t>
  </si>
  <si>
    <t xml:space="preserve">&gt;0.5</t>
  </si>
  <si>
    <t xml:space="preserve"> </t>
  </si>
  <si>
    <t xml:space="preserve">1985.07.24</t>
  </si>
  <si>
    <t xml:space="preserve">1985.09.06</t>
  </si>
  <si>
    <t xml:space="preserve">1985.11.06</t>
  </si>
  <si>
    <r>
      <rPr>
        <sz val="11"/>
        <rFont val="Noto Sans"/>
        <family val="2"/>
      </rPr>
      <t xml:space="preserve">留萌海域</t>
    </r>
    <r>
      <rPr>
        <sz val="11"/>
        <rFont val="ＭＳ 明朝"/>
        <family val="1"/>
        <charset val="128"/>
      </rPr>
      <t xml:space="preserve">(1)</t>
    </r>
  </si>
  <si>
    <t xml:space="preserve">中層</t>
  </si>
  <si>
    <t xml:space="preserve">稚内海域</t>
  </si>
  <si>
    <r>
      <rPr>
        <sz val="11"/>
        <rFont val="Noto Sans"/>
        <family val="2"/>
      </rPr>
      <t xml:space="preserve">稚内海域</t>
    </r>
    <r>
      <rPr>
        <sz val="11"/>
        <rFont val="ＭＳ 明朝"/>
        <family val="1"/>
        <charset val="128"/>
      </rPr>
      <t xml:space="preserve">(3)</t>
    </r>
  </si>
  <si>
    <t xml:space="preserve">1985.05.30</t>
  </si>
  <si>
    <t xml:space="preserve">1985.06.11</t>
  </si>
  <si>
    <t xml:space="preserve">1985.08.01</t>
  </si>
  <si>
    <t xml:space="preserve">1985.09.25</t>
  </si>
  <si>
    <t xml:space="preserve">1985.10.09</t>
  </si>
  <si>
    <r>
      <rPr>
        <sz val="11"/>
        <rFont val="Noto Sans"/>
        <family val="2"/>
      </rPr>
      <t xml:space="preserve">稚内海域</t>
    </r>
    <r>
      <rPr>
        <sz val="11"/>
        <rFont val="ＭＳ 明朝"/>
        <family val="1"/>
        <charset val="128"/>
      </rPr>
      <t xml:space="preserve">(2)</t>
    </r>
  </si>
  <si>
    <t xml:space="preserve">Ｂ</t>
  </si>
  <si>
    <t xml:space="preserve">ロ</t>
  </si>
  <si>
    <r>
      <rPr>
        <sz val="11"/>
        <rFont val="Noto Sans"/>
        <family val="2"/>
      </rPr>
      <t xml:space="preserve">稚内海域</t>
    </r>
    <r>
      <rPr>
        <sz val="11"/>
        <rFont val="ＭＳ 明朝"/>
        <family val="1"/>
        <charset val="128"/>
      </rPr>
      <t xml:space="preserve">(1)</t>
    </r>
  </si>
  <si>
    <t xml:space="preserve">&lt;0.5</t>
  </si>
  <si>
    <t xml:space="preserve">ＳＴ－８</t>
  </si>
  <si>
    <t xml:space="preserve">紋別海域</t>
  </si>
  <si>
    <r>
      <rPr>
        <sz val="11"/>
        <rFont val="Noto Sans"/>
        <family val="2"/>
      </rPr>
      <t xml:space="preserve">紋別海域</t>
    </r>
    <r>
      <rPr>
        <sz val="11"/>
        <rFont val="ＭＳ 明朝"/>
        <family val="1"/>
        <charset val="128"/>
      </rPr>
      <t xml:space="preserve">(4)</t>
    </r>
  </si>
  <si>
    <t xml:space="preserve">1985.04.22</t>
  </si>
  <si>
    <t xml:space="preserve">1985.05.14</t>
  </si>
  <si>
    <t xml:space="preserve">1985.06.19</t>
  </si>
  <si>
    <t xml:space="preserve">1985.07.16</t>
  </si>
  <si>
    <t xml:space="preserve">1985.08.06</t>
  </si>
  <si>
    <t xml:space="preserve">1985.09.24</t>
  </si>
  <si>
    <t xml:space="preserve">1985.11.07</t>
  </si>
  <si>
    <r>
      <rPr>
        <sz val="11"/>
        <rFont val="Noto Sans"/>
        <family val="2"/>
      </rPr>
      <t xml:space="preserve">紋別海域</t>
    </r>
    <r>
      <rPr>
        <sz val="11"/>
        <rFont val="ＭＳ 明朝"/>
        <family val="1"/>
        <charset val="128"/>
      </rPr>
      <t xml:space="preserve">(3)</t>
    </r>
  </si>
  <si>
    <r>
      <rPr>
        <sz val="11"/>
        <rFont val="Noto Sans"/>
        <family val="2"/>
      </rPr>
      <t xml:space="preserve">紋別海域</t>
    </r>
    <r>
      <rPr>
        <sz val="11"/>
        <rFont val="ＭＳ 明朝"/>
        <family val="1"/>
        <charset val="128"/>
      </rPr>
      <t xml:space="preserve">(2)</t>
    </r>
  </si>
  <si>
    <t xml:space="preserve">ＳＴ－９</t>
  </si>
  <si>
    <r>
      <rPr>
        <sz val="11"/>
        <rFont val="Noto Sans"/>
        <family val="2"/>
      </rPr>
      <t xml:space="preserve">紋別海域</t>
    </r>
    <r>
      <rPr>
        <sz val="11"/>
        <rFont val="ＭＳ 明朝"/>
        <family val="1"/>
        <charset val="128"/>
      </rPr>
      <t xml:space="preserve">(1)</t>
    </r>
  </si>
  <si>
    <t xml:space="preserve">ＳＴ－１０</t>
  </si>
  <si>
    <t xml:space="preserve">ＳＴ－１１</t>
  </si>
  <si>
    <t xml:space="preserve">網走海域</t>
  </si>
  <si>
    <r>
      <rPr>
        <sz val="11"/>
        <rFont val="Noto Sans"/>
        <family val="2"/>
      </rPr>
      <t xml:space="preserve">網走海域</t>
    </r>
    <r>
      <rPr>
        <sz val="11"/>
        <rFont val="ＭＳ 明朝"/>
        <family val="1"/>
        <charset val="128"/>
      </rPr>
      <t xml:space="preserve">(5)</t>
    </r>
  </si>
  <si>
    <t xml:space="preserve">1985.05.21</t>
  </si>
  <si>
    <t xml:space="preserve">1985.07.07</t>
  </si>
  <si>
    <t xml:space="preserve">1985.09.17</t>
  </si>
  <si>
    <t xml:space="preserve">1985.11.10</t>
  </si>
  <si>
    <r>
      <rPr>
        <sz val="11"/>
        <rFont val="Noto Sans"/>
        <family val="2"/>
      </rPr>
      <t xml:space="preserve">網走海域</t>
    </r>
    <r>
      <rPr>
        <sz val="11"/>
        <rFont val="ＭＳ 明朝"/>
        <family val="1"/>
        <charset val="128"/>
      </rPr>
      <t xml:space="preserve">(4)</t>
    </r>
  </si>
  <si>
    <r>
      <rPr>
        <sz val="11"/>
        <rFont val="Noto Sans"/>
        <family val="2"/>
      </rPr>
      <t xml:space="preserve">網走海域</t>
    </r>
    <r>
      <rPr>
        <sz val="11"/>
        <rFont val="ＭＳ 明朝"/>
        <family val="1"/>
        <charset val="128"/>
      </rPr>
      <t xml:space="preserve">(3)</t>
    </r>
  </si>
  <si>
    <r>
      <rPr>
        <sz val="11"/>
        <rFont val="Noto Sans"/>
        <family val="2"/>
      </rPr>
      <t xml:space="preserve">網走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網走海域</t>
    </r>
    <r>
      <rPr>
        <sz val="11"/>
        <rFont val="ＭＳ 明朝"/>
        <family val="1"/>
        <charset val="128"/>
      </rPr>
      <t xml:space="preserve">(1)</t>
    </r>
  </si>
  <si>
    <t xml:space="preserve">サロマ湖</t>
  </si>
  <si>
    <t xml:space="preserve">1985.05.17</t>
  </si>
  <si>
    <t xml:space="preserve">14:40</t>
  </si>
  <si>
    <t xml:space="preserve">13:45</t>
  </si>
  <si>
    <t xml:space="preserve">08:35</t>
  </si>
  <si>
    <t xml:space="preserve">&lt;1</t>
  </si>
  <si>
    <t xml:space="preserve">1985.09.18</t>
  </si>
  <si>
    <t xml:space="preserve">10:40</t>
  </si>
  <si>
    <t xml:space="preserve">1985.11.13</t>
  </si>
  <si>
    <t xml:space="preserve">08:50</t>
  </si>
  <si>
    <t xml:space="preserve">10:45</t>
  </si>
  <si>
    <t xml:space="preserve">13:10</t>
  </si>
  <si>
    <t xml:space="preserve">14:25</t>
  </si>
  <si>
    <t xml:space="preserve">08:15</t>
  </si>
  <si>
    <t xml:space="preserve">11:30</t>
  </si>
  <si>
    <t xml:space="preserve">09:55</t>
  </si>
  <si>
    <t xml:space="preserve">12:10</t>
  </si>
  <si>
    <t xml:space="preserve">13:43</t>
  </si>
  <si>
    <t xml:space="preserve">15:30</t>
  </si>
  <si>
    <t xml:space="preserve">12:20</t>
  </si>
  <si>
    <t xml:space="preserve">11:00</t>
  </si>
  <si>
    <t xml:space="preserve">13:53</t>
  </si>
  <si>
    <t xml:space="preserve">15:40</t>
  </si>
  <si>
    <t xml:space="preserve">09:40</t>
  </si>
  <si>
    <t xml:space="preserve">12:40</t>
  </si>
  <si>
    <t xml:space="preserve">11:15</t>
  </si>
  <si>
    <t xml:space="preserve">11:05</t>
  </si>
  <si>
    <t xml:space="preserve">13:20</t>
  </si>
  <si>
    <t xml:space="preserve">&lt;0.05</t>
  </si>
  <si>
    <t xml:space="preserve">11:40</t>
  </si>
  <si>
    <t xml:space="preserve">10:20</t>
  </si>
  <si>
    <t xml:space="preserve">10:28</t>
  </si>
  <si>
    <t xml:space="preserve">15:05</t>
  </si>
  <si>
    <t xml:space="preserve">14:10</t>
  </si>
  <si>
    <t xml:space="preserve">08:27</t>
  </si>
  <si>
    <t xml:space="preserve">11:13</t>
  </si>
  <si>
    <t xml:space="preserve">08:45</t>
  </si>
  <si>
    <t xml:space="preserve">14:35</t>
  </si>
  <si>
    <t xml:space="preserve">13:15</t>
  </si>
  <si>
    <t xml:space="preserve">10:15</t>
  </si>
  <si>
    <t xml:space="preserve">08:40</t>
  </si>
  <si>
    <t xml:space="preserve">能取湖</t>
  </si>
  <si>
    <t xml:space="preserve">表層</t>
  </si>
  <si>
    <t xml:space="preserve">1985.07.06</t>
  </si>
  <si>
    <t xml:space="preserve">1985.09.11</t>
  </si>
  <si>
    <t xml:space="preserve">1985.11.11</t>
  </si>
  <si>
    <t xml:space="preserve">根室海域</t>
  </si>
  <si>
    <r>
      <rPr>
        <sz val="11"/>
        <rFont val="Noto Sans"/>
        <family val="2"/>
      </rPr>
      <t xml:space="preserve">根室海域</t>
    </r>
    <r>
      <rPr>
        <sz val="11"/>
        <rFont val="ＭＳ 明朝"/>
        <family val="1"/>
        <charset val="128"/>
      </rPr>
      <t xml:space="preserve">(2)</t>
    </r>
  </si>
  <si>
    <t xml:space="preserve">1985.06.18</t>
  </si>
  <si>
    <t xml:space="preserve">1985.08.20</t>
  </si>
  <si>
    <t xml:space="preserve">1985.09.09</t>
  </si>
  <si>
    <t xml:space="preserve">1985.10.28</t>
  </si>
  <si>
    <r>
      <rPr>
        <sz val="11"/>
        <rFont val="Noto Sans"/>
        <family val="2"/>
      </rPr>
      <t xml:space="preserve">根室海域</t>
    </r>
    <r>
      <rPr>
        <sz val="11"/>
        <rFont val="ＭＳ 明朝"/>
        <family val="1"/>
        <charset val="128"/>
      </rPr>
      <t xml:space="preserve">(1)</t>
    </r>
  </si>
  <si>
    <r>
      <rPr>
        <sz val="11"/>
        <rFont val="Noto Sans"/>
        <family val="2"/>
      </rPr>
      <t xml:space="preserve">根室海域</t>
    </r>
    <r>
      <rPr>
        <sz val="11"/>
        <rFont val="ＭＳ 明朝"/>
        <family val="1"/>
        <charset val="128"/>
      </rPr>
      <t xml:space="preserve">(4)</t>
    </r>
  </si>
  <si>
    <r>
      <rPr>
        <sz val="11"/>
        <rFont val="Noto Sans"/>
        <family val="2"/>
      </rPr>
      <t xml:space="preserve">根室海域</t>
    </r>
    <r>
      <rPr>
        <sz val="11"/>
        <rFont val="ＭＳ 明朝"/>
        <family val="1"/>
        <charset val="128"/>
      </rPr>
      <t xml:space="preserve">(3)</t>
    </r>
  </si>
  <si>
    <t xml:space="preserve">風蓮湖</t>
  </si>
  <si>
    <t xml:space="preserve">1985.04.30</t>
  </si>
  <si>
    <t xml:space="preserve">1985.06.24</t>
  </si>
  <si>
    <t xml:space="preserve">1985.08.15</t>
  </si>
  <si>
    <t xml:space="preserve">1985.10.01</t>
  </si>
  <si>
    <t xml:space="preserve">1985.11.05</t>
  </si>
  <si>
    <t xml:space="preserve">厚岸湖</t>
  </si>
  <si>
    <t xml:space="preserve">1985.05.08</t>
  </si>
  <si>
    <t xml:space="preserve">1985.06.12</t>
  </si>
  <si>
    <t xml:space="preserve">1985.07.11</t>
  </si>
  <si>
    <t xml:space="preserve">1985.09.30</t>
  </si>
  <si>
    <t xml:space="preserve">1985.10.22</t>
  </si>
  <si>
    <t xml:space="preserve">1985.12.02</t>
  </si>
  <si>
    <t xml:space="preserve">釧路海域</t>
  </si>
  <si>
    <r>
      <rPr>
        <sz val="11"/>
        <rFont val="Noto Sans"/>
        <family val="2"/>
      </rPr>
      <t xml:space="preserve">釧路海域</t>
    </r>
    <r>
      <rPr>
        <sz val="11"/>
        <rFont val="ＭＳ 明朝"/>
        <family val="1"/>
        <charset val="128"/>
      </rPr>
      <t xml:space="preserve">(6)</t>
    </r>
  </si>
  <si>
    <t xml:space="preserve">1985.05.09</t>
  </si>
  <si>
    <t xml:space="preserve">1985.07.17</t>
  </si>
  <si>
    <t xml:space="preserve">1985.08.12</t>
  </si>
  <si>
    <t xml:space="preserve">1985.09.03</t>
  </si>
  <si>
    <t xml:space="preserve">1985.11.29</t>
  </si>
  <si>
    <r>
      <rPr>
        <sz val="11"/>
        <rFont val="Noto Sans"/>
        <family val="2"/>
      </rPr>
      <t xml:space="preserve">釧路海域</t>
    </r>
    <r>
      <rPr>
        <sz val="11"/>
        <rFont val="ＭＳ 明朝"/>
        <family val="1"/>
        <charset val="128"/>
      </rPr>
      <t xml:space="preserve">(5)</t>
    </r>
  </si>
  <si>
    <r>
      <rPr>
        <sz val="11"/>
        <rFont val="Noto Sans"/>
        <family val="2"/>
      </rPr>
      <t xml:space="preserve">釧路海域</t>
    </r>
    <r>
      <rPr>
        <sz val="11"/>
        <rFont val="ＭＳ 明朝"/>
        <family val="1"/>
        <charset val="128"/>
      </rPr>
      <t xml:space="preserve">(4)</t>
    </r>
  </si>
  <si>
    <r>
      <rPr>
        <sz val="11"/>
        <rFont val="Noto Sans"/>
        <family val="2"/>
      </rPr>
      <t xml:space="preserve">釧路海域</t>
    </r>
    <r>
      <rPr>
        <sz val="11"/>
        <rFont val="ＭＳ 明朝"/>
        <family val="1"/>
        <charset val="128"/>
      </rPr>
      <t xml:space="preserve">(3)</t>
    </r>
  </si>
  <si>
    <t xml:space="preserve">1985.07.15</t>
  </si>
  <si>
    <r>
      <rPr>
        <sz val="11"/>
        <rFont val="Noto Sans"/>
        <family val="2"/>
      </rPr>
      <t xml:space="preserve">釧路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釧路海域</t>
    </r>
    <r>
      <rPr>
        <sz val="11"/>
        <rFont val="ＭＳ 明朝"/>
        <family val="1"/>
        <charset val="128"/>
      </rPr>
      <t xml:space="preserve">(1)</t>
    </r>
  </si>
  <si>
    <t xml:space="preserve">十勝海域</t>
  </si>
  <si>
    <r>
      <rPr>
        <sz val="11"/>
        <rFont val="Noto Sans"/>
        <family val="2"/>
      </rPr>
      <t xml:space="preserve">十勝海域</t>
    </r>
    <r>
      <rPr>
        <sz val="11"/>
        <rFont val="ＭＳ 明朝"/>
        <family val="1"/>
        <charset val="128"/>
      </rPr>
      <t xml:space="preserve">(3)</t>
    </r>
  </si>
  <si>
    <t xml:space="preserve">1985.06.21</t>
  </si>
  <si>
    <t xml:space="preserve">1985.10.18</t>
  </si>
  <si>
    <r>
      <rPr>
        <sz val="11"/>
        <rFont val="Noto Sans"/>
        <family val="2"/>
      </rPr>
      <t xml:space="preserve">十勝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十勝海域</t>
    </r>
    <r>
      <rPr>
        <sz val="11"/>
        <rFont val="ＭＳ 明朝"/>
        <family val="1"/>
        <charset val="128"/>
      </rPr>
      <t xml:space="preserve">(1)</t>
    </r>
  </si>
  <si>
    <t xml:space="preserve">苫小牧海域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8)</t>
    </r>
  </si>
  <si>
    <t xml:space="preserve">1985.05.15</t>
  </si>
  <si>
    <t xml:space="preserve">1985.06.17</t>
  </si>
  <si>
    <t xml:space="preserve">1985.07.10</t>
  </si>
  <si>
    <t xml:space="preserve">1985.08.08</t>
  </si>
  <si>
    <t xml:space="preserve">1985.10.03</t>
  </si>
  <si>
    <t xml:space="preserve">1985.11.16</t>
  </si>
  <si>
    <t xml:space="preserve">1986.01.21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7)</t>
    </r>
  </si>
  <si>
    <t xml:space="preserve">ＳＴ－１２</t>
  </si>
  <si>
    <t xml:space="preserve">ＳＴ－１３</t>
  </si>
  <si>
    <t xml:space="preserve">ＳＴ－１４</t>
  </si>
  <si>
    <t xml:space="preserve">ＳＴ－１５</t>
  </si>
  <si>
    <t xml:space="preserve">ＳＴ－１６</t>
  </si>
  <si>
    <t xml:space="preserve">&lt;0.003</t>
  </si>
  <si>
    <t xml:space="preserve">ＳＴ－１７</t>
  </si>
  <si>
    <t xml:space="preserve">ＳＴ－１８</t>
  </si>
  <si>
    <t xml:space="preserve">ＳＴ－１９</t>
  </si>
  <si>
    <t xml:space="preserve">ＳＴ－２０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6)</t>
    </r>
  </si>
  <si>
    <t xml:space="preserve">ＳＴ－２１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2)</t>
    </r>
  </si>
  <si>
    <t xml:space="preserve">ＳＴ－２２</t>
  </si>
  <si>
    <t xml:space="preserve">ＳＴ－２３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3)</t>
    </r>
  </si>
  <si>
    <t xml:space="preserve">ＳＴ－２４</t>
  </si>
  <si>
    <t xml:space="preserve">ＳＴ－２５</t>
  </si>
  <si>
    <t xml:space="preserve">ＳＴ－２６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4)</t>
    </r>
  </si>
  <si>
    <t xml:space="preserve">ＳＴ－２７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5)</t>
    </r>
  </si>
  <si>
    <t xml:space="preserve">ＳＴ－２８</t>
  </si>
  <si>
    <r>
      <rPr>
        <sz val="11"/>
        <rFont val="Noto Sans"/>
        <family val="2"/>
      </rPr>
      <t xml:space="preserve">苫小牧海域</t>
    </r>
    <r>
      <rPr>
        <sz val="11"/>
        <rFont val="ＭＳ 明朝"/>
        <family val="1"/>
        <charset val="128"/>
      </rPr>
      <t xml:space="preserve">(1)</t>
    </r>
  </si>
  <si>
    <t xml:space="preserve">ＳＴ－２９</t>
  </si>
  <si>
    <t xml:space="preserve">ＳＴ－３０</t>
  </si>
  <si>
    <t xml:space="preserve">ＳＴ－３１</t>
  </si>
  <si>
    <t xml:space="preserve">白老海域</t>
  </si>
  <si>
    <r>
      <rPr>
        <sz val="11"/>
        <rFont val="Noto Sans"/>
        <family val="2"/>
      </rPr>
      <t xml:space="preserve">白老海域</t>
    </r>
    <r>
      <rPr>
        <sz val="11"/>
        <rFont val="ＭＳ 明朝"/>
        <family val="1"/>
        <charset val="128"/>
      </rPr>
      <t xml:space="preserve">(3)</t>
    </r>
  </si>
  <si>
    <t xml:space="preserve">1985.06.13</t>
  </si>
  <si>
    <t xml:space="preserve">1985.10.15</t>
  </si>
  <si>
    <t xml:space="preserve">1985.11.27</t>
  </si>
  <si>
    <r>
      <rPr>
        <sz val="11"/>
        <rFont val="Noto Sans"/>
        <family val="2"/>
      </rPr>
      <t xml:space="preserve">白老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白老海域</t>
    </r>
    <r>
      <rPr>
        <sz val="11"/>
        <rFont val="ＭＳ 明朝"/>
        <family val="1"/>
        <charset val="128"/>
      </rPr>
      <t xml:space="preserve">(1)</t>
    </r>
  </si>
  <si>
    <t xml:space="preserve">室蘭海域</t>
  </si>
  <si>
    <r>
      <rPr>
        <sz val="11"/>
        <rFont val="Noto Sans"/>
        <family val="2"/>
      </rPr>
      <t xml:space="preserve">室蘭海域</t>
    </r>
    <r>
      <rPr>
        <sz val="11"/>
        <rFont val="ＭＳ 明朝"/>
        <family val="1"/>
        <charset val="128"/>
      </rPr>
      <t xml:space="preserve">(2)</t>
    </r>
  </si>
  <si>
    <t xml:space="preserve">1985.05.20</t>
  </si>
  <si>
    <t xml:space="preserve">1985.06.25</t>
  </si>
  <si>
    <t xml:space="preserve">1985.07.29</t>
  </si>
  <si>
    <r>
      <rPr>
        <sz val="11"/>
        <rFont val="Noto Sans"/>
        <family val="2"/>
      </rPr>
      <t xml:space="preserve">室蘭海域</t>
    </r>
    <r>
      <rPr>
        <sz val="11"/>
        <rFont val="ＭＳ 明朝"/>
        <family val="1"/>
        <charset val="128"/>
      </rPr>
      <t xml:space="preserve">(1)</t>
    </r>
  </si>
  <si>
    <t xml:space="preserve">1985.10.21</t>
  </si>
  <si>
    <r>
      <rPr>
        <sz val="11"/>
        <rFont val="Noto Sans"/>
        <family val="2"/>
      </rPr>
      <t xml:space="preserve">室蘭海域</t>
    </r>
    <r>
      <rPr>
        <sz val="11"/>
        <rFont val="ＭＳ 明朝"/>
        <family val="1"/>
        <charset val="128"/>
      </rPr>
      <t xml:space="preserve">(4)</t>
    </r>
  </si>
  <si>
    <r>
      <rPr>
        <sz val="11"/>
        <rFont val="Noto Sans"/>
        <family val="2"/>
      </rPr>
      <t xml:space="preserve">室蘭海域</t>
    </r>
    <r>
      <rPr>
        <sz val="11"/>
        <rFont val="ＭＳ 明朝"/>
        <family val="1"/>
        <charset val="128"/>
      </rPr>
      <t xml:space="preserve">(3)</t>
    </r>
  </si>
  <si>
    <t xml:space="preserve">伊達海域</t>
  </si>
  <si>
    <r>
      <rPr>
        <sz val="11"/>
        <rFont val="Noto Sans"/>
        <family val="2"/>
      </rPr>
      <t xml:space="preserve">伊達海域</t>
    </r>
    <r>
      <rPr>
        <sz val="11"/>
        <rFont val="ＭＳ 明朝"/>
        <family val="1"/>
        <charset val="128"/>
      </rPr>
      <t xml:space="preserve">(3)</t>
    </r>
  </si>
  <si>
    <t xml:space="preserve">1985.09.20</t>
  </si>
  <si>
    <r>
      <rPr>
        <sz val="11"/>
        <rFont val="Noto Sans"/>
        <family val="2"/>
      </rPr>
      <t xml:space="preserve">伊達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伊達海域</t>
    </r>
    <r>
      <rPr>
        <sz val="11"/>
        <rFont val="ＭＳ 明朝"/>
        <family val="1"/>
        <charset val="128"/>
      </rPr>
      <t xml:space="preserve">(1)</t>
    </r>
  </si>
  <si>
    <t xml:space="preserve">函館海域</t>
  </si>
  <si>
    <r>
      <rPr>
        <sz val="11"/>
        <rFont val="Noto Sans"/>
        <family val="2"/>
      </rPr>
      <t xml:space="preserve">函館海域</t>
    </r>
    <r>
      <rPr>
        <sz val="11"/>
        <rFont val="ＭＳ 明朝"/>
        <family val="1"/>
        <charset val="128"/>
      </rPr>
      <t xml:space="preserve">(2)</t>
    </r>
  </si>
  <si>
    <t xml:space="preserve">1985.04.15</t>
  </si>
  <si>
    <t xml:space="preserve">1985.06.26</t>
  </si>
  <si>
    <t xml:space="preserve">1985.08.05</t>
  </si>
  <si>
    <t xml:space="preserve">1985.12.09</t>
  </si>
  <si>
    <t xml:space="preserve">1986.02.17</t>
  </si>
  <si>
    <r>
      <rPr>
        <sz val="11"/>
        <rFont val="Noto Sans"/>
        <family val="2"/>
      </rPr>
      <t xml:space="preserve">函館海域</t>
    </r>
    <r>
      <rPr>
        <sz val="11"/>
        <rFont val="ＭＳ 明朝"/>
        <family val="1"/>
        <charset val="128"/>
      </rPr>
      <t xml:space="preserve">(1)</t>
    </r>
  </si>
  <si>
    <t xml:space="preserve">森海域</t>
  </si>
  <si>
    <r>
      <rPr>
        <sz val="11"/>
        <rFont val="Noto Sans"/>
        <family val="2"/>
      </rPr>
      <t xml:space="preserve">森海域</t>
    </r>
    <r>
      <rPr>
        <sz val="11"/>
        <rFont val="ＭＳ 明朝"/>
        <family val="1"/>
        <charset val="128"/>
      </rPr>
      <t xml:space="preserve">(3)</t>
    </r>
  </si>
  <si>
    <t xml:space="preserve">1985.11.18</t>
  </si>
  <si>
    <r>
      <rPr>
        <sz val="11"/>
        <rFont val="Noto Sans"/>
        <family val="2"/>
      </rPr>
      <t xml:space="preserve">森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森海域</t>
    </r>
    <r>
      <rPr>
        <sz val="11"/>
        <rFont val="ＭＳ 明朝"/>
        <family val="1"/>
        <charset val="128"/>
      </rPr>
      <t xml:space="preserve">(1)</t>
    </r>
  </si>
  <si>
    <t xml:space="preserve">岩内海域</t>
  </si>
  <si>
    <r>
      <rPr>
        <sz val="11"/>
        <rFont val="Noto Sans"/>
        <family val="2"/>
      </rPr>
      <t xml:space="preserve">岩内海域</t>
    </r>
    <r>
      <rPr>
        <sz val="11"/>
        <rFont val="ＭＳ 明朝"/>
        <family val="1"/>
        <charset val="128"/>
      </rPr>
      <t xml:space="preserve">(3)</t>
    </r>
  </si>
  <si>
    <t xml:space="preserve">1985.07.23</t>
  </si>
  <si>
    <t xml:space="preserve">1985.08.28</t>
  </si>
  <si>
    <t xml:space="preserve">1986.02.26</t>
  </si>
  <si>
    <r>
      <rPr>
        <sz val="11"/>
        <rFont val="Noto Sans"/>
        <family val="2"/>
      </rPr>
      <t xml:space="preserve">岩内海域</t>
    </r>
    <r>
      <rPr>
        <sz val="11"/>
        <rFont val="ＭＳ 明朝"/>
        <family val="1"/>
        <charset val="128"/>
      </rPr>
      <t xml:space="preserve">(2)</t>
    </r>
  </si>
  <si>
    <t xml:space="preserve">1985.10.16</t>
  </si>
  <si>
    <r>
      <rPr>
        <sz val="11"/>
        <rFont val="Noto Sans"/>
        <family val="2"/>
      </rPr>
      <t xml:space="preserve">岩内海域</t>
    </r>
    <r>
      <rPr>
        <sz val="11"/>
        <rFont val="ＭＳ 明朝"/>
        <family val="1"/>
        <charset val="128"/>
      </rPr>
      <t xml:space="preserve">(1)</t>
    </r>
  </si>
  <si>
    <t xml:space="preserve">余市海域</t>
  </si>
  <si>
    <r>
      <rPr>
        <sz val="11"/>
        <rFont val="Noto Sans"/>
        <family val="2"/>
      </rPr>
      <t xml:space="preserve">余市海域</t>
    </r>
    <r>
      <rPr>
        <sz val="11"/>
        <rFont val="ＭＳ 明朝"/>
        <family val="1"/>
        <charset val="128"/>
      </rPr>
      <t xml:space="preserve">(3)</t>
    </r>
  </si>
  <si>
    <t xml:space="preserve">1985.08.27</t>
  </si>
  <si>
    <r>
      <rPr>
        <sz val="11"/>
        <rFont val="Noto Sans"/>
        <family val="2"/>
      </rPr>
      <t xml:space="preserve">余市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余市海域</t>
    </r>
    <r>
      <rPr>
        <sz val="11"/>
        <rFont val="ＭＳ 明朝"/>
        <family val="1"/>
        <charset val="128"/>
      </rPr>
      <t xml:space="preserve">(1)</t>
    </r>
  </si>
  <si>
    <t xml:space="preserve">石狩海域</t>
  </si>
  <si>
    <r>
      <rPr>
        <sz val="11"/>
        <rFont val="Noto Sans"/>
        <family val="2"/>
      </rPr>
      <t xml:space="preserve">石狩海域</t>
    </r>
    <r>
      <rPr>
        <sz val="11"/>
        <rFont val="ＭＳ 明朝"/>
        <family val="1"/>
        <charset val="128"/>
      </rPr>
      <t xml:space="preserve">(3)</t>
    </r>
  </si>
  <si>
    <t xml:space="preserve">1985.06.04</t>
  </si>
  <si>
    <r>
      <rPr>
        <sz val="11"/>
        <rFont val="Noto Sans"/>
        <family val="2"/>
      </rPr>
      <t xml:space="preserve">石狩海域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石狩海域</t>
    </r>
    <r>
      <rPr>
        <sz val="11"/>
        <rFont val="ＭＳ 明朝"/>
        <family val="1"/>
        <charset val="128"/>
      </rPr>
      <t xml:space="preserve">(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E+00"/>
    <numFmt numFmtId="167" formatCode="0"/>
    <numFmt numFmtId="168" formatCode="[$-409]h:mm"/>
    <numFmt numFmtId="169" formatCode="hh:mm"/>
    <numFmt numFmtId="170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618"/>
  <sheetViews>
    <sheetView showFormulas="false" showGridLines="true" showRowColHeaders="true" showZeros="true" rightToLeft="false" tabSelected="true" showOutlineSymbols="true" defaultGridColor="true" view="normal" topLeftCell="A395" colorId="64" zoomScale="85" zoomScaleNormal="85" zoomScalePageLayoutView="100" workbookViewId="0">
      <selection pane="topLeft" activeCell="M410" activeCellId="0" sqref="M4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4.25"/>
    <col collapsed="false" customWidth="true" hidden="false" outlineLevel="0" max="5" min="3" style="1" width="10.99"/>
    <col collapsed="false" customWidth="true" hidden="false" outlineLevel="0" max="6" min="6" style="2" width="16.12"/>
    <col collapsed="false" customWidth="true" hidden="false" outlineLevel="0" max="7" min="7" style="1" width="5.25"/>
    <col collapsed="false" customWidth="false" hidden="false" outlineLevel="0" max="8" min="8" style="1" width="8.99"/>
    <col collapsed="false" customWidth="true" hidden="false" outlineLevel="0" max="9" min="9" style="1" width="11.62"/>
    <col collapsed="false" customWidth="false" hidden="false" outlineLevel="0" max="11" min="10" style="1" width="8.99"/>
    <col collapsed="false" customWidth="true" hidden="false" outlineLevel="0" max="12" min="12" style="1" width="6.49"/>
    <col collapsed="false" customWidth="true" hidden="false" outlineLevel="0" max="14" min="13" style="1" width="5.49"/>
    <col collapsed="false" customWidth="true" hidden="false" outlineLevel="0" max="15" min="15" style="1" width="4.49"/>
    <col collapsed="false" customWidth="true" hidden="false" outlineLevel="0" max="17" min="16" style="1" width="5.49"/>
    <col collapsed="false" customWidth="true" hidden="false" outlineLevel="0" max="18" min="18" style="3" width="10.99"/>
    <col collapsed="false" customWidth="true" hidden="false" outlineLevel="0" max="19" min="19" style="1" width="15.49"/>
    <col collapsed="false" customWidth="true" hidden="false" outlineLevel="0" max="20" min="20" style="1" width="7.12"/>
    <col collapsed="false" customWidth="true" hidden="false" outlineLevel="0" max="22" min="21" style="1" width="7.49"/>
    <col collapsed="false" customWidth="true" hidden="false" outlineLevel="0" max="23" min="23" style="1" width="6.37"/>
    <col collapsed="false" customWidth="true" hidden="false" outlineLevel="0" max="24" min="24" style="1" width="5.49"/>
    <col collapsed="false" customWidth="true" hidden="false" outlineLevel="0" max="25" min="25" style="1" width="8.25"/>
    <col collapsed="false" customWidth="true" hidden="false" outlineLevel="0" max="26" min="26" style="1" width="4.36"/>
    <col collapsed="false" customWidth="true" hidden="false" outlineLevel="0" max="27" min="27" style="1" width="7.12"/>
    <col collapsed="false" customWidth="true" hidden="false" outlineLevel="0" max="28" min="28" style="1" width="9.25"/>
    <col collapsed="false" customWidth="true" hidden="false" outlineLevel="0" max="29" min="29" style="1" width="4.49"/>
    <col collapsed="false" customWidth="true" hidden="false" outlineLevel="0" max="30" min="30" style="1" width="9.49"/>
    <col collapsed="false" customWidth="true" hidden="false" outlineLevel="0" max="31" min="31" style="1" width="10.99"/>
    <col collapsed="false" customWidth="true" hidden="false" outlineLevel="0" max="32" min="32" style="1" width="13.87"/>
    <col collapsed="false" customWidth="true" hidden="false" outlineLevel="0" max="33" min="33" style="1" width="14.99"/>
    <col collapsed="false" customWidth="true" hidden="false" outlineLevel="0" max="34" min="34" style="1" width="18.37"/>
    <col collapsed="false" customWidth="true" hidden="false" outlineLevel="0" max="36" min="35" style="1" width="16.12"/>
    <col collapsed="false" customWidth="true" hidden="false" outlineLevel="0" max="37" min="37" style="1" width="10.49"/>
    <col collapsed="false" customWidth="true" hidden="false" outlineLevel="0" max="38" min="38" style="1" width="11.62"/>
    <col collapsed="false" customWidth="true" hidden="false" outlineLevel="0" max="39" min="39" style="1" width="17.25"/>
    <col collapsed="false" customWidth="true" hidden="false" outlineLevel="0" max="40" min="40" style="1" width="5.49"/>
    <col collapsed="false" customWidth="true" hidden="false" outlineLevel="0" max="41" min="41" style="1" width="6.49"/>
    <col collapsed="false" customWidth="true" hidden="false" outlineLevel="0" max="42" min="42" style="1" width="10.49"/>
    <col collapsed="false" customWidth="true" hidden="false" outlineLevel="0" max="43" min="43" style="1" width="7.49"/>
    <col collapsed="false" customWidth="true" hidden="false" outlineLevel="0" max="44" min="44" style="1" width="4.49"/>
    <col collapsed="false" customWidth="true" hidden="false" outlineLevel="0" max="46" min="45" style="1" width="7.12"/>
    <col collapsed="false" customWidth="true" hidden="false" outlineLevel="0" max="47" min="47" style="1" width="10.99"/>
    <col collapsed="false" customWidth="true" hidden="false" outlineLevel="0" max="48" min="48" style="1" width="12.99"/>
    <col collapsed="false" customWidth="true" hidden="false" outlineLevel="0" max="49" min="49" style="1" width="27.62"/>
    <col collapsed="false" customWidth="true" hidden="false" outlineLevel="0" max="50" min="50" style="1" width="7.49"/>
    <col collapsed="false" customWidth="true" hidden="false" outlineLevel="0" max="51" min="51" style="1" width="20.49"/>
    <col collapsed="false" customWidth="true" hidden="false" outlineLevel="0" max="52" min="52" style="1" width="17.25"/>
    <col collapsed="false" customWidth="true" hidden="false" outlineLevel="0" max="53" min="53" style="1" width="14.99"/>
    <col collapsed="false" customWidth="true" hidden="false" outlineLevel="0" max="54" min="54" style="1" width="8.49"/>
    <col collapsed="false" customWidth="true" hidden="false" outlineLevel="0" max="56" min="55" style="1" width="9.49"/>
    <col collapsed="false" customWidth="true" hidden="false" outlineLevel="0" max="57" min="57" style="1" width="10.49"/>
    <col collapsed="false" customWidth="true" hidden="false" outlineLevel="0" max="58" min="58" style="1" width="7.37"/>
    <col collapsed="false" customWidth="true" hidden="false" outlineLevel="0" max="59" min="59" style="1" width="8.49"/>
    <col collapsed="false" customWidth="true" hidden="false" outlineLevel="0" max="60" min="60" style="1" width="10.49"/>
    <col collapsed="false" customWidth="true" hidden="false" outlineLevel="0" max="61" min="61" style="1" width="4.49"/>
    <col collapsed="false" customWidth="true" hidden="false" outlineLevel="0" max="62" min="62" style="1" width="9.49"/>
    <col collapsed="false" customWidth="true" hidden="false" outlineLevel="0" max="65" min="63" style="1" width="10.49"/>
    <col collapsed="false" customWidth="true" hidden="false" outlineLevel="0" max="67" min="66" style="1" width="5.49"/>
    <col collapsed="false" customWidth="true" hidden="false" outlineLevel="0" max="68" min="68" style="1" width="15.99"/>
    <col collapsed="false" customWidth="true" hidden="false" outlineLevel="0" max="69" min="69" style="1" width="5.49"/>
    <col collapsed="false" customWidth="true" hidden="false" outlineLevel="0" max="70" min="70" style="1" width="8.49"/>
    <col collapsed="false" customWidth="true" hidden="false" outlineLevel="0" max="71" min="71" style="1" width="6.49"/>
    <col collapsed="false" customWidth="true" hidden="false" outlineLevel="0" max="75" min="72" style="1" width="9.49"/>
    <col collapsed="false" customWidth="true" hidden="false" outlineLevel="0" max="76" min="76" style="1" width="12.36"/>
    <col collapsed="false" customWidth="true" hidden="false" outlineLevel="0" max="77" min="77" style="1" width="9.49"/>
    <col collapsed="false" customWidth="true" hidden="false" outlineLevel="0" max="78" min="78" style="1" width="10.12"/>
    <col collapsed="false" customWidth="true" hidden="false" outlineLevel="0" max="79" min="79" style="1" width="7.49"/>
    <col collapsed="false" customWidth="true" hidden="false" outlineLevel="0" max="80" min="80" style="1" width="16.36"/>
    <col collapsed="false" customWidth="true" hidden="false" outlineLevel="0" max="81" min="81" style="1" width="12.36"/>
    <col collapsed="false" customWidth="true" hidden="false" outlineLevel="0" max="82" min="82" style="1" width="8.36"/>
    <col collapsed="false" customWidth="true" hidden="false" outlineLevel="0" max="83" min="83" style="1" width="9.36"/>
    <col collapsed="false" customWidth="true" hidden="false" outlineLevel="0" max="84" min="84" style="1" width="5.36"/>
    <col collapsed="false" customWidth="false" hidden="false" outlineLevel="0" max="257" min="85" style="4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7" t="s">
        <v>17</v>
      </c>
      <c r="S1" s="1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1" t="s">
        <v>28</v>
      </c>
      <c r="AD1" s="5" t="s">
        <v>29</v>
      </c>
      <c r="AE1" s="5" t="s">
        <v>30</v>
      </c>
      <c r="AF1" s="1" t="s">
        <v>31</v>
      </c>
      <c r="AG1" s="1" t="s">
        <v>32</v>
      </c>
      <c r="AH1" s="5" t="s">
        <v>33</v>
      </c>
      <c r="AI1" s="1" t="s">
        <v>34</v>
      </c>
      <c r="AJ1" s="1" t="s">
        <v>35</v>
      </c>
      <c r="AK1" s="5" t="s">
        <v>36</v>
      </c>
      <c r="AL1" s="5" t="s">
        <v>37</v>
      </c>
      <c r="AM1" s="1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1" t="s">
        <v>51</v>
      </c>
      <c r="BA1" s="1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1" t="s">
        <v>60</v>
      </c>
      <c r="BJ1" s="5" t="s">
        <v>61</v>
      </c>
      <c r="BK1" s="5" t="s">
        <v>62</v>
      </c>
      <c r="BL1" s="5" t="s">
        <v>63</v>
      </c>
      <c r="BM1" s="5" t="s">
        <v>64</v>
      </c>
      <c r="BN1" s="5" t="s">
        <v>65</v>
      </c>
      <c r="BO1" s="5" t="s">
        <v>66</v>
      </c>
      <c r="BP1" s="5" t="s">
        <v>67</v>
      </c>
      <c r="BQ1" s="5" t="s">
        <v>68</v>
      </c>
      <c r="BR1" s="5" t="s">
        <v>69</v>
      </c>
      <c r="BS1" s="5" t="s">
        <v>70</v>
      </c>
      <c r="BT1" s="5" t="s">
        <v>71</v>
      </c>
      <c r="BU1" s="5" t="s">
        <v>72</v>
      </c>
      <c r="BV1" s="5" t="s">
        <v>73</v>
      </c>
      <c r="BW1" s="5" t="s">
        <v>74</v>
      </c>
      <c r="BX1" s="5" t="s">
        <v>75</v>
      </c>
      <c r="BY1" s="5" t="s">
        <v>76</v>
      </c>
      <c r="BZ1" s="5" t="s">
        <v>77</v>
      </c>
      <c r="CA1" s="5" t="s">
        <v>78</v>
      </c>
      <c r="CB1" s="5" t="s">
        <v>79</v>
      </c>
      <c r="CC1" s="5" t="s">
        <v>80</v>
      </c>
      <c r="CD1" s="5" t="s">
        <v>81</v>
      </c>
      <c r="CE1" s="5" t="s">
        <v>82</v>
      </c>
      <c r="CF1" s="5" t="s">
        <v>83</v>
      </c>
    </row>
    <row r="2" customFormat="false" ht="13.5" hidden="false" customHeight="false" outlineLevel="0" collapsed="false">
      <c r="A2" s="8" t="s">
        <v>84</v>
      </c>
      <c r="B2" s="8" t="s">
        <v>85</v>
      </c>
      <c r="C2" s="8" t="s">
        <v>86</v>
      </c>
      <c r="D2" s="8" t="s">
        <v>87</v>
      </c>
      <c r="E2" s="8" t="n">
        <v>60601</v>
      </c>
      <c r="F2" s="8" t="n">
        <v>3001000000010</v>
      </c>
      <c r="G2" s="9" t="s">
        <v>88</v>
      </c>
      <c r="H2" s="9" t="s">
        <v>89</v>
      </c>
      <c r="I2" s="10" t="s">
        <v>90</v>
      </c>
      <c r="J2" s="10" t="s">
        <v>91</v>
      </c>
      <c r="K2" s="10" t="str">
        <f aca="false">IF(L2&gt;"1","中層","上層")</f>
        <v>上層</v>
      </c>
      <c r="L2" s="10" t="s">
        <v>92</v>
      </c>
      <c r="M2" s="11"/>
      <c r="N2" s="11"/>
      <c r="O2" s="11"/>
      <c r="P2" s="11"/>
      <c r="Q2" s="11"/>
      <c r="R2" s="11"/>
      <c r="S2" s="11"/>
      <c r="T2" s="11" t="n">
        <v>0.2</v>
      </c>
      <c r="U2" s="11" t="n">
        <v>0.015</v>
      </c>
      <c r="V2" s="12" t="s">
        <v>93</v>
      </c>
      <c r="W2" s="12" t="s">
        <v>93</v>
      </c>
      <c r="X2" s="12" t="s">
        <v>93</v>
      </c>
      <c r="Y2" s="12" t="s">
        <v>93</v>
      </c>
      <c r="Z2" s="12" t="s">
        <v>93</v>
      </c>
      <c r="AA2" s="12" t="s">
        <v>93</v>
      </c>
      <c r="AB2" s="12" t="s">
        <v>93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 t="n">
        <v>0.14</v>
      </c>
      <c r="BX2" s="11" t="n">
        <v>0.02</v>
      </c>
      <c r="BY2" s="12" t="s">
        <v>93</v>
      </c>
      <c r="BZ2" s="11"/>
      <c r="CA2" s="11"/>
      <c r="CB2" s="11"/>
      <c r="CC2" s="11"/>
      <c r="CD2" s="11"/>
      <c r="CE2" s="11"/>
      <c r="CF2" s="11"/>
    </row>
    <row r="3" customFormat="false" ht="13.5" hidden="false" customHeight="false" outlineLevel="0" collapsed="false">
      <c r="A3" s="8" t="s">
        <v>84</v>
      </c>
      <c r="B3" s="8" t="s">
        <v>85</v>
      </c>
      <c r="C3" s="8" t="s">
        <v>86</v>
      </c>
      <c r="D3" s="8" t="s">
        <v>87</v>
      </c>
      <c r="E3" s="10" t="n">
        <v>60601</v>
      </c>
      <c r="F3" s="10" t="n">
        <v>3001000000010</v>
      </c>
      <c r="G3" s="9" t="s">
        <v>88</v>
      </c>
      <c r="H3" s="9" t="s">
        <v>89</v>
      </c>
      <c r="I3" s="10" t="s">
        <v>90</v>
      </c>
      <c r="J3" s="10" t="s">
        <v>91</v>
      </c>
      <c r="K3" s="10" t="str">
        <f aca="false">IF(L3&gt;"1","中層","上層")</f>
        <v>上層</v>
      </c>
      <c r="L3" s="10" t="s">
        <v>92</v>
      </c>
      <c r="M3" s="11" t="n">
        <v>8.3</v>
      </c>
      <c r="N3" s="11" t="n">
        <v>9.7</v>
      </c>
      <c r="O3" s="11"/>
      <c r="P3" s="11" t="n">
        <v>1.7</v>
      </c>
      <c r="Q3" s="11"/>
      <c r="R3" s="11" t="n">
        <v>9</v>
      </c>
      <c r="S3" s="12" t="s">
        <v>93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 t="n">
        <v>18421</v>
      </c>
      <c r="CA3" s="11"/>
      <c r="CB3" s="11"/>
      <c r="CC3" s="11"/>
      <c r="CD3" s="11"/>
      <c r="CE3" s="11"/>
      <c r="CF3" s="11"/>
    </row>
    <row r="4" customFormat="false" ht="13.5" hidden="false" customHeight="false" outlineLevel="0" collapsed="false">
      <c r="A4" s="8" t="s">
        <v>84</v>
      </c>
      <c r="B4" s="8" t="s">
        <v>85</v>
      </c>
      <c r="C4" s="8" t="s">
        <v>86</v>
      </c>
      <c r="D4" s="8" t="s">
        <v>87</v>
      </c>
      <c r="E4" s="10" t="n">
        <v>60601</v>
      </c>
      <c r="F4" s="10" t="n">
        <v>3001000000010</v>
      </c>
      <c r="G4" s="9" t="s">
        <v>88</v>
      </c>
      <c r="H4" s="9" t="s">
        <v>89</v>
      </c>
      <c r="I4" s="10" t="s">
        <v>94</v>
      </c>
      <c r="J4" s="10" t="s">
        <v>95</v>
      </c>
      <c r="K4" s="10" t="str">
        <f aca="false">IF(L4&gt;"1","中層","上層")</f>
        <v>上層</v>
      </c>
      <c r="L4" s="10" t="s">
        <v>92</v>
      </c>
      <c r="M4" s="11"/>
      <c r="N4" s="11"/>
      <c r="O4" s="11"/>
      <c r="P4" s="11"/>
      <c r="Q4" s="11"/>
      <c r="R4" s="11"/>
      <c r="S4" s="11"/>
      <c r="T4" s="11" t="n">
        <v>0.13</v>
      </c>
      <c r="U4" s="11" t="n">
        <v>0.011</v>
      </c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</row>
    <row r="5" customFormat="false" ht="13.5" hidden="false" customHeight="false" outlineLevel="0" collapsed="false">
      <c r="A5" s="8" t="s">
        <v>84</v>
      </c>
      <c r="B5" s="8" t="s">
        <v>85</v>
      </c>
      <c r="C5" s="8" t="s">
        <v>86</v>
      </c>
      <c r="D5" s="8" t="s">
        <v>87</v>
      </c>
      <c r="E5" s="10" t="n">
        <v>60601</v>
      </c>
      <c r="F5" s="10" t="n">
        <v>3001000000010</v>
      </c>
      <c r="G5" s="9" t="s">
        <v>88</v>
      </c>
      <c r="H5" s="9" t="s">
        <v>89</v>
      </c>
      <c r="I5" s="10" t="s">
        <v>94</v>
      </c>
      <c r="J5" s="10" t="s">
        <v>95</v>
      </c>
      <c r="K5" s="10" t="str">
        <f aca="false">IF(L5&gt;"1","中層","上層")</f>
        <v>上層</v>
      </c>
      <c r="L5" s="10" t="s">
        <v>92</v>
      </c>
      <c r="M5" s="11" t="n">
        <v>8.2</v>
      </c>
      <c r="N5" s="11" t="n">
        <v>7.9</v>
      </c>
      <c r="O5" s="11"/>
      <c r="P5" s="11" t="n">
        <v>2.8</v>
      </c>
      <c r="Q5" s="11"/>
      <c r="R5" s="11" t="n">
        <v>33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 t="n">
        <v>18628</v>
      </c>
      <c r="CA5" s="11"/>
      <c r="CB5" s="11"/>
      <c r="CC5" s="11"/>
      <c r="CD5" s="11"/>
      <c r="CE5" s="11"/>
      <c r="CF5" s="11"/>
    </row>
    <row r="6" customFormat="false" ht="13.5" hidden="false" customHeight="false" outlineLevel="0" collapsed="false">
      <c r="A6" s="8" t="s">
        <v>84</v>
      </c>
      <c r="B6" s="8" t="s">
        <v>85</v>
      </c>
      <c r="C6" s="8" t="s">
        <v>86</v>
      </c>
      <c r="D6" s="8" t="s">
        <v>87</v>
      </c>
      <c r="E6" s="10" t="n">
        <v>60601</v>
      </c>
      <c r="F6" s="10" t="n">
        <v>3001000000010</v>
      </c>
      <c r="G6" s="9" t="s">
        <v>88</v>
      </c>
      <c r="H6" s="9" t="s">
        <v>89</v>
      </c>
      <c r="I6" s="10" t="s">
        <v>96</v>
      </c>
      <c r="J6" s="10" t="s">
        <v>97</v>
      </c>
      <c r="K6" s="10" t="str">
        <f aca="false">IF(L6&gt;"1","中層","上層")</f>
        <v>上層</v>
      </c>
      <c r="L6" s="10" t="s">
        <v>92</v>
      </c>
      <c r="M6" s="11"/>
      <c r="N6" s="11"/>
      <c r="O6" s="11"/>
      <c r="P6" s="11"/>
      <c r="Q6" s="11"/>
      <c r="R6" s="11"/>
      <c r="S6" s="11"/>
      <c r="T6" s="11" t="n">
        <v>0.42</v>
      </c>
      <c r="U6" s="11" t="n">
        <v>0.017</v>
      </c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</row>
    <row r="7" customFormat="false" ht="13.5" hidden="false" customHeight="false" outlineLevel="0" collapsed="false">
      <c r="A7" s="8" t="s">
        <v>84</v>
      </c>
      <c r="B7" s="8" t="s">
        <v>85</v>
      </c>
      <c r="C7" s="8" t="s">
        <v>86</v>
      </c>
      <c r="D7" s="8" t="s">
        <v>87</v>
      </c>
      <c r="E7" s="10" t="n">
        <v>60601</v>
      </c>
      <c r="F7" s="10" t="n">
        <v>3001000000010</v>
      </c>
      <c r="G7" s="9" t="s">
        <v>88</v>
      </c>
      <c r="H7" s="9" t="s">
        <v>89</v>
      </c>
      <c r="I7" s="10" t="s">
        <v>96</v>
      </c>
      <c r="J7" s="10" t="s">
        <v>97</v>
      </c>
      <c r="K7" s="10" t="str">
        <f aca="false">IF(L7&gt;"1","中層","上層")</f>
        <v>上層</v>
      </c>
      <c r="L7" s="10" t="s">
        <v>92</v>
      </c>
      <c r="M7" s="11" t="n">
        <v>8.3</v>
      </c>
      <c r="N7" s="11" t="n">
        <v>6.3</v>
      </c>
      <c r="O7" s="11"/>
      <c r="P7" s="11" t="n">
        <v>1.1</v>
      </c>
      <c r="Q7" s="11"/>
      <c r="R7" s="11" t="n">
        <v>920</v>
      </c>
      <c r="S7" s="12" t="s">
        <v>93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 t="n">
        <v>18287</v>
      </c>
      <c r="CA7" s="11"/>
      <c r="CB7" s="11"/>
      <c r="CC7" s="11"/>
      <c r="CD7" s="11"/>
      <c r="CE7" s="11"/>
      <c r="CF7" s="11"/>
    </row>
    <row r="8" customFormat="false" ht="13.5" hidden="false" customHeight="false" outlineLevel="0" collapsed="false">
      <c r="A8" s="8" t="s">
        <v>84</v>
      </c>
      <c r="B8" s="8" t="s">
        <v>85</v>
      </c>
      <c r="C8" s="8" t="s">
        <v>86</v>
      </c>
      <c r="D8" s="8" t="s">
        <v>87</v>
      </c>
      <c r="E8" s="10" t="n">
        <v>60601</v>
      </c>
      <c r="F8" s="10" t="n">
        <v>3001000000010</v>
      </c>
      <c r="G8" s="9" t="s">
        <v>88</v>
      </c>
      <c r="H8" s="9" t="s">
        <v>89</v>
      </c>
      <c r="I8" s="10" t="s">
        <v>98</v>
      </c>
      <c r="J8" s="10" t="s">
        <v>99</v>
      </c>
      <c r="K8" s="10" t="str">
        <f aca="false">IF(L8&gt;"1","中層","上層")</f>
        <v>上層</v>
      </c>
      <c r="L8" s="10" t="s">
        <v>92</v>
      </c>
      <c r="M8" s="11"/>
      <c r="N8" s="11"/>
      <c r="O8" s="11"/>
      <c r="P8" s="11"/>
      <c r="Q8" s="11"/>
      <c r="R8" s="11"/>
      <c r="S8" s="11"/>
      <c r="T8" s="11" t="n">
        <v>0.24</v>
      </c>
      <c r="U8" s="11" t="n">
        <v>0.027</v>
      </c>
      <c r="V8" s="12" t="s">
        <v>93</v>
      </c>
      <c r="W8" s="12" t="s">
        <v>93</v>
      </c>
      <c r="X8" s="12" t="s">
        <v>93</v>
      </c>
      <c r="Y8" s="12" t="s">
        <v>93</v>
      </c>
      <c r="Z8" s="12" t="s">
        <v>93</v>
      </c>
      <c r="AA8" s="12" t="s">
        <v>93</v>
      </c>
      <c r="AB8" s="12" t="s">
        <v>93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 t="n">
        <v>0.01</v>
      </c>
      <c r="BX8" s="12" t="s">
        <v>93</v>
      </c>
      <c r="BY8" s="12" t="s">
        <v>93</v>
      </c>
      <c r="BZ8" s="11"/>
      <c r="CA8" s="11"/>
      <c r="CB8" s="11"/>
      <c r="CC8" s="11"/>
      <c r="CD8" s="11"/>
      <c r="CE8" s="11"/>
      <c r="CF8" s="11"/>
    </row>
    <row r="9" customFormat="false" ht="13.5" hidden="false" customHeight="false" outlineLevel="0" collapsed="false">
      <c r="A9" s="8" t="s">
        <v>84</v>
      </c>
      <c r="B9" s="8" t="s">
        <v>85</v>
      </c>
      <c r="C9" s="8" t="s">
        <v>86</v>
      </c>
      <c r="D9" s="8" t="s">
        <v>87</v>
      </c>
      <c r="E9" s="10" t="n">
        <v>60601</v>
      </c>
      <c r="F9" s="10" t="n">
        <v>3001000000010</v>
      </c>
      <c r="G9" s="9" t="s">
        <v>88</v>
      </c>
      <c r="H9" s="9" t="s">
        <v>89</v>
      </c>
      <c r="I9" s="10" t="s">
        <v>98</v>
      </c>
      <c r="J9" s="10" t="s">
        <v>99</v>
      </c>
      <c r="K9" s="10" t="str">
        <f aca="false">IF(L9&gt;"1","中層","上層")</f>
        <v>上層</v>
      </c>
      <c r="L9" s="10" t="s">
        <v>92</v>
      </c>
      <c r="M9" s="11" t="n">
        <v>8.3</v>
      </c>
      <c r="N9" s="11" t="n">
        <v>7.5</v>
      </c>
      <c r="O9" s="11"/>
      <c r="P9" s="11" t="n">
        <v>1.4</v>
      </c>
      <c r="Q9" s="11"/>
      <c r="R9" s="11" t="n">
        <v>170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n">
        <v>18643</v>
      </c>
      <c r="CA9" s="11"/>
      <c r="CB9" s="11"/>
      <c r="CC9" s="11"/>
      <c r="CD9" s="11"/>
      <c r="CE9" s="11"/>
      <c r="CF9" s="11"/>
    </row>
    <row r="10" customFormat="false" ht="13.5" hidden="false" customHeight="false" outlineLevel="0" collapsed="false">
      <c r="A10" s="8" t="s">
        <v>84</v>
      </c>
      <c r="B10" s="8" t="s">
        <v>85</v>
      </c>
      <c r="C10" s="8" t="s">
        <v>100</v>
      </c>
      <c r="D10" s="8" t="s">
        <v>87</v>
      </c>
      <c r="E10" s="10" t="n">
        <v>60602</v>
      </c>
      <c r="F10" s="10" t="n">
        <v>3001000000020</v>
      </c>
      <c r="G10" s="9" t="s">
        <v>88</v>
      </c>
      <c r="H10" s="9" t="s">
        <v>89</v>
      </c>
      <c r="I10" s="10" t="s">
        <v>90</v>
      </c>
      <c r="J10" s="10" t="s">
        <v>101</v>
      </c>
      <c r="K10" s="10" t="str">
        <f aca="false">IF(L10&gt;"1","中層","上層")</f>
        <v>上層</v>
      </c>
      <c r="L10" s="10" t="s">
        <v>92</v>
      </c>
      <c r="M10" s="11"/>
      <c r="N10" s="11"/>
      <c r="O10" s="11"/>
      <c r="P10" s="11"/>
      <c r="Q10" s="11"/>
      <c r="R10" s="11"/>
      <c r="S10" s="11"/>
      <c r="T10" s="11" t="n">
        <v>0.23</v>
      </c>
      <c r="U10" s="11" t="n">
        <v>0.017</v>
      </c>
      <c r="V10" s="12" t="s">
        <v>93</v>
      </c>
      <c r="W10" s="12" t="s">
        <v>93</v>
      </c>
      <c r="X10" s="12" t="s">
        <v>93</v>
      </c>
      <c r="Y10" s="12" t="s">
        <v>93</v>
      </c>
      <c r="Z10" s="12" t="s">
        <v>93</v>
      </c>
      <c r="AA10" s="12" t="s">
        <v>93</v>
      </c>
      <c r="AB10" s="12" t="s">
        <v>93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 t="n">
        <v>0.01</v>
      </c>
      <c r="BX10" s="11" t="n">
        <v>0.02</v>
      </c>
      <c r="BY10" s="12" t="s">
        <v>93</v>
      </c>
      <c r="BZ10" s="11"/>
      <c r="CA10" s="11"/>
      <c r="CB10" s="11"/>
      <c r="CC10" s="11"/>
      <c r="CD10" s="11"/>
      <c r="CE10" s="11"/>
      <c r="CF10" s="11"/>
    </row>
    <row r="11" customFormat="false" ht="13.5" hidden="false" customHeight="false" outlineLevel="0" collapsed="false">
      <c r="A11" s="8" t="s">
        <v>84</v>
      </c>
      <c r="B11" s="8" t="s">
        <v>85</v>
      </c>
      <c r="C11" s="8" t="s">
        <v>100</v>
      </c>
      <c r="D11" s="8" t="s">
        <v>87</v>
      </c>
      <c r="E11" s="10" t="n">
        <v>60602</v>
      </c>
      <c r="F11" s="10" t="n">
        <v>3001000000020</v>
      </c>
      <c r="G11" s="9" t="s">
        <v>88</v>
      </c>
      <c r="H11" s="9" t="s">
        <v>89</v>
      </c>
      <c r="I11" s="10" t="s">
        <v>90</v>
      </c>
      <c r="J11" s="10" t="s">
        <v>101</v>
      </c>
      <c r="K11" s="10" t="str">
        <f aca="false">IF(L11&gt;"1","中層","上層")</f>
        <v>上層</v>
      </c>
      <c r="L11" s="10" t="s">
        <v>92</v>
      </c>
      <c r="M11" s="11" t="n">
        <v>8.2</v>
      </c>
      <c r="N11" s="11" t="n">
        <v>9.8</v>
      </c>
      <c r="O11" s="11"/>
      <c r="P11" s="11" t="n">
        <v>1.5</v>
      </c>
      <c r="Q11" s="11"/>
      <c r="R11" s="11" t="n">
        <v>12</v>
      </c>
      <c r="S11" s="12" t="s">
        <v>93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 t="n">
        <v>18311</v>
      </c>
      <c r="CA11" s="11"/>
      <c r="CB11" s="11"/>
      <c r="CC11" s="11"/>
      <c r="CD11" s="11"/>
      <c r="CE11" s="11"/>
      <c r="CF11" s="11"/>
    </row>
    <row r="12" customFormat="false" ht="13.5" hidden="false" customHeight="false" outlineLevel="0" collapsed="false">
      <c r="A12" s="8" t="s">
        <v>84</v>
      </c>
      <c r="B12" s="8" t="s">
        <v>85</v>
      </c>
      <c r="C12" s="8" t="s">
        <v>100</v>
      </c>
      <c r="D12" s="8" t="s">
        <v>87</v>
      </c>
      <c r="E12" s="10" t="n">
        <v>60602</v>
      </c>
      <c r="F12" s="10" t="n">
        <v>3001000000020</v>
      </c>
      <c r="G12" s="9" t="s">
        <v>88</v>
      </c>
      <c r="H12" s="9" t="s">
        <v>89</v>
      </c>
      <c r="I12" s="10" t="s">
        <v>94</v>
      </c>
      <c r="J12" s="10" t="s">
        <v>102</v>
      </c>
      <c r="K12" s="10" t="str">
        <f aca="false">IF(L12&gt;"1","中層","上層")</f>
        <v>上層</v>
      </c>
      <c r="L12" s="10" t="s">
        <v>92</v>
      </c>
      <c r="M12" s="11"/>
      <c r="N12" s="11"/>
      <c r="O12" s="11"/>
      <c r="P12" s="11"/>
      <c r="Q12" s="11"/>
      <c r="R12" s="11"/>
      <c r="S12" s="11"/>
      <c r="T12" s="11" t="n">
        <v>0.36</v>
      </c>
      <c r="U12" s="11" t="n">
        <v>0.016</v>
      </c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</row>
    <row r="13" customFormat="false" ht="13.5" hidden="false" customHeight="false" outlineLevel="0" collapsed="false">
      <c r="A13" s="8" t="s">
        <v>84</v>
      </c>
      <c r="B13" s="8" t="s">
        <v>85</v>
      </c>
      <c r="C13" s="8" t="s">
        <v>100</v>
      </c>
      <c r="D13" s="8" t="s">
        <v>87</v>
      </c>
      <c r="E13" s="10" t="n">
        <v>60602</v>
      </c>
      <c r="F13" s="10" t="n">
        <v>3001000000020</v>
      </c>
      <c r="G13" s="9" t="s">
        <v>88</v>
      </c>
      <c r="H13" s="9" t="s">
        <v>89</v>
      </c>
      <c r="I13" s="10" t="s">
        <v>94</v>
      </c>
      <c r="J13" s="10" t="s">
        <v>102</v>
      </c>
      <c r="K13" s="10" t="str">
        <f aca="false">IF(L13&gt;"1","中層","上層")</f>
        <v>上層</v>
      </c>
      <c r="L13" s="10" t="s">
        <v>92</v>
      </c>
      <c r="M13" s="11" t="n">
        <v>8.2</v>
      </c>
      <c r="N13" s="11" t="n">
        <v>8</v>
      </c>
      <c r="O13" s="11"/>
      <c r="P13" s="11" t="n">
        <v>2.6</v>
      </c>
      <c r="Q13" s="11"/>
      <c r="R13" s="11" t="n">
        <v>540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 t="n">
        <v>18402</v>
      </c>
      <c r="CA13" s="11"/>
      <c r="CB13" s="11"/>
      <c r="CC13" s="11"/>
      <c r="CD13" s="11"/>
      <c r="CE13" s="11"/>
      <c r="CF13" s="11"/>
    </row>
    <row r="14" customFormat="false" ht="13.5" hidden="false" customHeight="false" outlineLevel="0" collapsed="false">
      <c r="A14" s="8" t="s">
        <v>84</v>
      </c>
      <c r="B14" s="8" t="s">
        <v>85</v>
      </c>
      <c r="C14" s="8" t="s">
        <v>100</v>
      </c>
      <c r="D14" s="8" t="s">
        <v>87</v>
      </c>
      <c r="E14" s="10" t="n">
        <v>60602</v>
      </c>
      <c r="F14" s="10" t="n">
        <v>3001000000020</v>
      </c>
      <c r="G14" s="9" t="s">
        <v>88</v>
      </c>
      <c r="H14" s="9" t="s">
        <v>89</v>
      </c>
      <c r="I14" s="10" t="s">
        <v>96</v>
      </c>
      <c r="J14" s="10" t="s">
        <v>103</v>
      </c>
      <c r="K14" s="10" t="str">
        <f aca="false">IF(L14&gt;"1","中層","上層")</f>
        <v>上層</v>
      </c>
      <c r="L14" s="10" t="s">
        <v>92</v>
      </c>
      <c r="M14" s="11"/>
      <c r="N14" s="11"/>
      <c r="O14" s="11"/>
      <c r="P14" s="11"/>
      <c r="Q14" s="11"/>
      <c r="R14" s="11"/>
      <c r="S14" s="11"/>
      <c r="T14" s="11" t="n">
        <v>0.67</v>
      </c>
      <c r="U14" s="11" t="n">
        <v>0.022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</row>
    <row r="15" customFormat="false" ht="13.5" hidden="false" customHeight="false" outlineLevel="0" collapsed="false">
      <c r="A15" s="8" t="s">
        <v>84</v>
      </c>
      <c r="B15" s="8" t="s">
        <v>85</v>
      </c>
      <c r="C15" s="8" t="s">
        <v>100</v>
      </c>
      <c r="D15" s="8" t="s">
        <v>87</v>
      </c>
      <c r="E15" s="10" t="n">
        <v>60602</v>
      </c>
      <c r="F15" s="10" t="n">
        <v>3001000000020</v>
      </c>
      <c r="G15" s="9" t="s">
        <v>88</v>
      </c>
      <c r="H15" s="9" t="s">
        <v>89</v>
      </c>
      <c r="I15" s="10" t="s">
        <v>96</v>
      </c>
      <c r="J15" s="10" t="s">
        <v>103</v>
      </c>
      <c r="K15" s="10" t="str">
        <f aca="false">IF(L15&gt;"1","中層","上層")</f>
        <v>上層</v>
      </c>
      <c r="L15" s="10" t="s">
        <v>92</v>
      </c>
      <c r="M15" s="11" t="n">
        <v>8.3</v>
      </c>
      <c r="N15" s="11" t="n">
        <v>6.5</v>
      </c>
      <c r="O15" s="11"/>
      <c r="P15" s="11" t="n">
        <v>1.7</v>
      </c>
      <c r="Q15" s="11"/>
      <c r="R15" s="11" t="n">
        <v>1600</v>
      </c>
      <c r="S15" s="12" t="s">
        <v>93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 t="n">
        <v>16941</v>
      </c>
      <c r="CA15" s="11"/>
      <c r="CB15" s="11"/>
      <c r="CC15" s="11"/>
      <c r="CD15" s="11"/>
      <c r="CE15" s="11"/>
      <c r="CF15" s="11"/>
    </row>
    <row r="16" customFormat="false" ht="13.5" hidden="false" customHeight="false" outlineLevel="0" collapsed="false">
      <c r="A16" s="8" t="s">
        <v>84</v>
      </c>
      <c r="B16" s="8" t="s">
        <v>85</v>
      </c>
      <c r="C16" s="8" t="s">
        <v>100</v>
      </c>
      <c r="D16" s="8" t="s">
        <v>87</v>
      </c>
      <c r="E16" s="10" t="n">
        <v>60602</v>
      </c>
      <c r="F16" s="10" t="n">
        <v>3001000000020</v>
      </c>
      <c r="G16" s="9" t="s">
        <v>88</v>
      </c>
      <c r="H16" s="9" t="s">
        <v>89</v>
      </c>
      <c r="I16" s="10" t="s">
        <v>98</v>
      </c>
      <c r="J16" s="10" t="s">
        <v>104</v>
      </c>
      <c r="K16" s="10" t="str">
        <f aca="false">IF(L16&gt;"1","中層","上層")</f>
        <v>上層</v>
      </c>
      <c r="L16" s="10" t="s">
        <v>92</v>
      </c>
      <c r="M16" s="11"/>
      <c r="N16" s="11"/>
      <c r="O16" s="11"/>
      <c r="P16" s="11"/>
      <c r="Q16" s="11"/>
      <c r="R16" s="11"/>
      <c r="S16" s="11"/>
      <c r="T16" s="11" t="n">
        <v>0.18</v>
      </c>
      <c r="U16" s="11" t="n">
        <v>0.017</v>
      </c>
      <c r="V16" s="12" t="s">
        <v>93</v>
      </c>
      <c r="W16" s="12" t="s">
        <v>93</v>
      </c>
      <c r="X16" s="12" t="s">
        <v>93</v>
      </c>
      <c r="Y16" s="12" t="s">
        <v>93</v>
      </c>
      <c r="Z16" s="12" t="s">
        <v>93</v>
      </c>
      <c r="AA16" s="12" t="s">
        <v>93</v>
      </c>
      <c r="AB16" s="12" t="s">
        <v>93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 t="n">
        <v>0.01</v>
      </c>
      <c r="BX16" s="12" t="s">
        <v>93</v>
      </c>
      <c r="BY16" s="12" t="s">
        <v>93</v>
      </c>
      <c r="BZ16" s="11"/>
      <c r="CA16" s="11"/>
      <c r="CB16" s="11"/>
      <c r="CC16" s="11"/>
      <c r="CD16" s="11"/>
      <c r="CE16" s="11"/>
      <c r="CF16" s="11"/>
    </row>
    <row r="17" customFormat="false" ht="13.5" hidden="false" customHeight="false" outlineLevel="0" collapsed="false">
      <c r="A17" s="8" t="s">
        <v>84</v>
      </c>
      <c r="B17" s="8" t="s">
        <v>85</v>
      </c>
      <c r="C17" s="8" t="s">
        <v>100</v>
      </c>
      <c r="D17" s="8" t="s">
        <v>87</v>
      </c>
      <c r="E17" s="10" t="n">
        <v>60602</v>
      </c>
      <c r="F17" s="10" t="n">
        <v>3001000000020</v>
      </c>
      <c r="G17" s="9" t="s">
        <v>88</v>
      </c>
      <c r="H17" s="9" t="s">
        <v>89</v>
      </c>
      <c r="I17" s="10" t="s">
        <v>98</v>
      </c>
      <c r="J17" s="10" t="s">
        <v>104</v>
      </c>
      <c r="K17" s="10" t="str">
        <f aca="false">IF(L17&gt;"1","中層","上層")</f>
        <v>上層</v>
      </c>
      <c r="L17" s="10" t="s">
        <v>92</v>
      </c>
      <c r="M17" s="11" t="n">
        <v>8.3</v>
      </c>
      <c r="N17" s="11" t="n">
        <v>7.3</v>
      </c>
      <c r="O17" s="11"/>
      <c r="P17" s="11" t="n">
        <v>1.4</v>
      </c>
      <c r="Q17" s="11"/>
      <c r="R17" s="11" t="n">
        <v>350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 t="n">
        <v>18509</v>
      </c>
      <c r="CA17" s="11"/>
      <c r="CB17" s="11"/>
      <c r="CC17" s="11"/>
      <c r="CD17" s="11"/>
      <c r="CE17" s="11"/>
      <c r="CF17" s="11"/>
    </row>
    <row r="18" customFormat="false" ht="13.5" hidden="false" customHeight="false" outlineLevel="0" collapsed="false">
      <c r="A18" s="8" t="s">
        <v>84</v>
      </c>
      <c r="B18" s="8" t="s">
        <v>105</v>
      </c>
      <c r="C18" s="8" t="s">
        <v>106</v>
      </c>
      <c r="D18" s="8" t="s">
        <v>87</v>
      </c>
      <c r="E18" s="10" t="n">
        <v>60501</v>
      </c>
      <c r="F18" s="10" t="n">
        <v>3001000000030</v>
      </c>
      <c r="G18" s="9" t="s">
        <v>107</v>
      </c>
      <c r="H18" s="9" t="s">
        <v>89</v>
      </c>
      <c r="I18" s="10" t="s">
        <v>90</v>
      </c>
      <c r="J18" s="10" t="s">
        <v>108</v>
      </c>
      <c r="K18" s="10" t="str">
        <f aca="false">IF(L18&gt;"1","中層","上層")</f>
        <v>上層</v>
      </c>
      <c r="L18" s="10" t="s">
        <v>92</v>
      </c>
      <c r="M18" s="11"/>
      <c r="N18" s="11"/>
      <c r="O18" s="11"/>
      <c r="P18" s="11"/>
      <c r="Q18" s="11"/>
      <c r="R18" s="11"/>
      <c r="S18" s="11"/>
      <c r="T18" s="11" t="n">
        <v>0.39</v>
      </c>
      <c r="U18" s="11" t="n">
        <v>0.033</v>
      </c>
      <c r="V18" s="12" t="s">
        <v>93</v>
      </c>
      <c r="W18" s="12" t="s">
        <v>93</v>
      </c>
      <c r="X18" s="12" t="s">
        <v>93</v>
      </c>
      <c r="Y18" s="12" t="s">
        <v>93</v>
      </c>
      <c r="Z18" s="12" t="s">
        <v>93</v>
      </c>
      <c r="AA18" s="12" t="s">
        <v>93</v>
      </c>
      <c r="AB18" s="12" t="s">
        <v>93</v>
      </c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n">
        <v>0.04</v>
      </c>
      <c r="BX18" s="11" t="n">
        <v>0.02</v>
      </c>
      <c r="BY18" s="12" t="s">
        <v>93</v>
      </c>
      <c r="BZ18" s="11"/>
      <c r="CA18" s="11"/>
      <c r="CB18" s="11"/>
      <c r="CC18" s="11"/>
      <c r="CD18" s="11"/>
      <c r="CE18" s="11"/>
      <c r="CF18" s="11"/>
    </row>
    <row r="19" customFormat="false" ht="13.5" hidden="false" customHeight="false" outlineLevel="0" collapsed="false">
      <c r="A19" s="8" t="s">
        <v>84</v>
      </c>
      <c r="B19" s="8" t="s">
        <v>105</v>
      </c>
      <c r="C19" s="8" t="s">
        <v>106</v>
      </c>
      <c r="D19" s="8" t="s">
        <v>87</v>
      </c>
      <c r="E19" s="10" t="n">
        <v>60501</v>
      </c>
      <c r="F19" s="10" t="n">
        <v>3001000000030</v>
      </c>
      <c r="G19" s="9" t="s">
        <v>107</v>
      </c>
      <c r="H19" s="9" t="s">
        <v>89</v>
      </c>
      <c r="I19" s="10" t="s">
        <v>90</v>
      </c>
      <c r="J19" s="10" t="s">
        <v>108</v>
      </c>
      <c r="K19" s="10" t="str">
        <f aca="false">IF(L19&gt;"1","中層","上層")</f>
        <v>上層</v>
      </c>
      <c r="L19" s="10" t="s">
        <v>92</v>
      </c>
      <c r="M19" s="11" t="n">
        <v>8.3</v>
      </c>
      <c r="N19" s="11" t="n">
        <v>9.4</v>
      </c>
      <c r="O19" s="11"/>
      <c r="P19" s="11" t="n">
        <v>1.9</v>
      </c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 t="n">
        <v>18468</v>
      </c>
      <c r="CA19" s="11"/>
      <c r="CB19" s="11"/>
      <c r="CC19" s="11"/>
      <c r="CD19" s="11"/>
      <c r="CE19" s="11"/>
      <c r="CF19" s="11"/>
    </row>
    <row r="20" customFormat="false" ht="13.5" hidden="false" customHeight="false" outlineLevel="0" collapsed="false">
      <c r="A20" s="8" t="s">
        <v>84</v>
      </c>
      <c r="B20" s="8" t="s">
        <v>105</v>
      </c>
      <c r="C20" s="8" t="s">
        <v>106</v>
      </c>
      <c r="D20" s="8" t="s">
        <v>87</v>
      </c>
      <c r="E20" s="10" t="n">
        <v>60501</v>
      </c>
      <c r="F20" s="10" t="n">
        <v>3001000000030</v>
      </c>
      <c r="G20" s="9" t="s">
        <v>107</v>
      </c>
      <c r="H20" s="9" t="s">
        <v>89</v>
      </c>
      <c r="I20" s="10" t="s">
        <v>90</v>
      </c>
      <c r="J20" s="10" t="s">
        <v>108</v>
      </c>
      <c r="K20" s="10" t="str">
        <f aca="false">IF(L20&gt;"1","中層","上層")</f>
        <v>中層</v>
      </c>
      <c r="L20" s="10" t="s">
        <v>109</v>
      </c>
      <c r="M20" s="11"/>
      <c r="N20" s="11"/>
      <c r="O20" s="11"/>
      <c r="P20" s="11"/>
      <c r="Q20" s="11"/>
      <c r="R20" s="11"/>
      <c r="S20" s="11"/>
      <c r="T20" s="11" t="n">
        <v>0.23</v>
      </c>
      <c r="U20" s="11" t="n">
        <v>0.023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</row>
    <row r="21" customFormat="false" ht="13.5" hidden="false" customHeight="false" outlineLevel="0" collapsed="false">
      <c r="A21" s="8" t="s">
        <v>84</v>
      </c>
      <c r="B21" s="8" t="s">
        <v>105</v>
      </c>
      <c r="C21" s="8" t="s">
        <v>106</v>
      </c>
      <c r="D21" s="8" t="s">
        <v>87</v>
      </c>
      <c r="E21" s="10" t="n">
        <v>60501</v>
      </c>
      <c r="F21" s="10" t="n">
        <v>3001000000030</v>
      </c>
      <c r="G21" s="9" t="s">
        <v>107</v>
      </c>
      <c r="H21" s="9" t="s">
        <v>89</v>
      </c>
      <c r="I21" s="10" t="s">
        <v>90</v>
      </c>
      <c r="J21" s="10" t="s">
        <v>108</v>
      </c>
      <c r="K21" s="10" t="str">
        <f aca="false">IF(L21&gt;"1","中層","上層")</f>
        <v>中層</v>
      </c>
      <c r="L21" s="10" t="s">
        <v>109</v>
      </c>
      <c r="M21" s="11" t="n">
        <v>8.3</v>
      </c>
      <c r="N21" s="11" t="n">
        <v>9.6</v>
      </c>
      <c r="O21" s="11"/>
      <c r="P21" s="11" t="n">
        <v>1.7</v>
      </c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 t="n">
        <v>18417</v>
      </c>
      <c r="CA21" s="11"/>
      <c r="CB21" s="11"/>
      <c r="CC21" s="11"/>
      <c r="CD21" s="11"/>
      <c r="CE21" s="11"/>
      <c r="CF21" s="11"/>
    </row>
    <row r="22" customFormat="false" ht="13.5" hidden="false" customHeight="false" outlineLevel="0" collapsed="false">
      <c r="A22" s="8" t="s">
        <v>84</v>
      </c>
      <c r="B22" s="8" t="s">
        <v>105</v>
      </c>
      <c r="C22" s="8" t="s">
        <v>106</v>
      </c>
      <c r="D22" s="8" t="s">
        <v>87</v>
      </c>
      <c r="E22" s="10" t="n">
        <v>60501</v>
      </c>
      <c r="F22" s="10" t="n">
        <v>3001000000030</v>
      </c>
      <c r="G22" s="9" t="s">
        <v>107</v>
      </c>
      <c r="H22" s="9" t="s">
        <v>89</v>
      </c>
      <c r="I22" s="10" t="s">
        <v>94</v>
      </c>
      <c r="J22" s="10" t="s">
        <v>110</v>
      </c>
      <c r="K22" s="10" t="str">
        <f aca="false">IF(L22&gt;"1","中層","上層")</f>
        <v>上層</v>
      </c>
      <c r="L22" s="10" t="s">
        <v>92</v>
      </c>
      <c r="M22" s="11"/>
      <c r="N22" s="11"/>
      <c r="O22" s="11"/>
      <c r="P22" s="11"/>
      <c r="Q22" s="11"/>
      <c r="R22" s="11"/>
      <c r="S22" s="11"/>
      <c r="T22" s="11" t="n">
        <v>0.68</v>
      </c>
      <c r="U22" s="11" t="n">
        <v>0.043</v>
      </c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</row>
    <row r="23" customFormat="false" ht="13.5" hidden="false" customHeight="false" outlineLevel="0" collapsed="false">
      <c r="A23" s="8" t="s">
        <v>84</v>
      </c>
      <c r="B23" s="8" t="s">
        <v>105</v>
      </c>
      <c r="C23" s="8" t="s">
        <v>106</v>
      </c>
      <c r="D23" s="8" t="s">
        <v>87</v>
      </c>
      <c r="E23" s="10" t="n">
        <v>60501</v>
      </c>
      <c r="F23" s="10" t="n">
        <v>3001000000030</v>
      </c>
      <c r="G23" s="9" t="s">
        <v>107</v>
      </c>
      <c r="H23" s="9" t="s">
        <v>89</v>
      </c>
      <c r="I23" s="10" t="s">
        <v>94</v>
      </c>
      <c r="J23" s="10" t="s">
        <v>110</v>
      </c>
      <c r="K23" s="10" t="str">
        <f aca="false">IF(L23&gt;"1","中層","上層")</f>
        <v>上層</v>
      </c>
      <c r="L23" s="10" t="s">
        <v>92</v>
      </c>
      <c r="M23" s="11" t="n">
        <v>8.2</v>
      </c>
      <c r="N23" s="11" t="n">
        <v>7.4</v>
      </c>
      <c r="O23" s="11"/>
      <c r="P23" s="11" t="n">
        <v>3.5</v>
      </c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 t="n">
        <v>18035</v>
      </c>
      <c r="CA23" s="11"/>
      <c r="CB23" s="11"/>
      <c r="CC23" s="11"/>
      <c r="CD23" s="11"/>
      <c r="CE23" s="11"/>
      <c r="CF23" s="11"/>
    </row>
    <row r="24" customFormat="false" ht="13.5" hidden="false" customHeight="false" outlineLevel="0" collapsed="false">
      <c r="A24" s="8" t="s">
        <v>84</v>
      </c>
      <c r="B24" s="8" t="s">
        <v>105</v>
      </c>
      <c r="C24" s="8" t="s">
        <v>106</v>
      </c>
      <c r="D24" s="8" t="s">
        <v>87</v>
      </c>
      <c r="E24" s="10" t="n">
        <v>60501</v>
      </c>
      <c r="F24" s="10" t="n">
        <v>3001000000030</v>
      </c>
      <c r="G24" s="9" t="s">
        <v>107</v>
      </c>
      <c r="H24" s="9" t="s">
        <v>89</v>
      </c>
      <c r="I24" s="10" t="s">
        <v>94</v>
      </c>
      <c r="J24" s="10" t="s">
        <v>110</v>
      </c>
      <c r="K24" s="10" t="str">
        <f aca="false">IF(L24&gt;"1","中層","上層")</f>
        <v>中層</v>
      </c>
      <c r="L24" s="10" t="s">
        <v>109</v>
      </c>
      <c r="M24" s="11"/>
      <c r="N24" s="11"/>
      <c r="O24" s="11"/>
      <c r="P24" s="11"/>
      <c r="Q24" s="11"/>
      <c r="R24" s="11"/>
      <c r="S24" s="11"/>
      <c r="T24" s="11" t="n">
        <v>0.19</v>
      </c>
      <c r="U24" s="11" t="n">
        <v>0.07</v>
      </c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</row>
    <row r="25" customFormat="false" ht="13.5" hidden="false" customHeight="false" outlineLevel="0" collapsed="false">
      <c r="A25" s="8" t="s">
        <v>84</v>
      </c>
      <c r="B25" s="8" t="s">
        <v>105</v>
      </c>
      <c r="C25" s="8" t="s">
        <v>106</v>
      </c>
      <c r="D25" s="8" t="s">
        <v>87</v>
      </c>
      <c r="E25" s="10" t="n">
        <v>60501</v>
      </c>
      <c r="F25" s="10" t="n">
        <v>3001000000030</v>
      </c>
      <c r="G25" s="9" t="s">
        <v>107</v>
      </c>
      <c r="H25" s="9" t="s">
        <v>89</v>
      </c>
      <c r="I25" s="10" t="s">
        <v>94</v>
      </c>
      <c r="J25" s="10" t="s">
        <v>110</v>
      </c>
      <c r="K25" s="10" t="str">
        <f aca="false">IF(L25&gt;"1","中層","上層")</f>
        <v>中層</v>
      </c>
      <c r="L25" s="10" t="s">
        <v>109</v>
      </c>
      <c r="M25" s="11" t="n">
        <v>8.3</v>
      </c>
      <c r="N25" s="11" t="n">
        <v>7.4</v>
      </c>
      <c r="O25" s="11"/>
      <c r="P25" s="11" t="n">
        <v>3</v>
      </c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 t="n">
        <v>18621</v>
      </c>
      <c r="CA25" s="11"/>
      <c r="CB25" s="11"/>
      <c r="CC25" s="11"/>
      <c r="CD25" s="11"/>
      <c r="CE25" s="11"/>
      <c r="CF25" s="11"/>
    </row>
    <row r="26" customFormat="false" ht="13.5" hidden="false" customHeight="false" outlineLevel="0" collapsed="false">
      <c r="A26" s="8" t="s">
        <v>84</v>
      </c>
      <c r="B26" s="8" t="s">
        <v>105</v>
      </c>
      <c r="C26" s="8" t="s">
        <v>106</v>
      </c>
      <c r="D26" s="8" t="s">
        <v>87</v>
      </c>
      <c r="E26" s="10" t="n">
        <v>60501</v>
      </c>
      <c r="F26" s="10" t="n">
        <v>3001000000030</v>
      </c>
      <c r="G26" s="9" t="s">
        <v>107</v>
      </c>
      <c r="H26" s="9" t="s">
        <v>89</v>
      </c>
      <c r="I26" s="10" t="s">
        <v>96</v>
      </c>
      <c r="J26" s="10" t="s">
        <v>111</v>
      </c>
      <c r="K26" s="10" t="str">
        <f aca="false">IF(L26&gt;"1","中層","上層")</f>
        <v>上層</v>
      </c>
      <c r="L26" s="10" t="s">
        <v>92</v>
      </c>
      <c r="M26" s="11"/>
      <c r="N26" s="11"/>
      <c r="O26" s="11"/>
      <c r="P26" s="11"/>
      <c r="Q26" s="11"/>
      <c r="R26" s="11"/>
      <c r="S26" s="11"/>
      <c r="T26" s="11" t="n">
        <v>0.44</v>
      </c>
      <c r="U26" s="11" t="n">
        <v>0.035</v>
      </c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</row>
    <row r="27" customFormat="false" ht="13.5" hidden="false" customHeight="false" outlineLevel="0" collapsed="false">
      <c r="A27" s="8" t="s">
        <v>84</v>
      </c>
      <c r="B27" s="8" t="s">
        <v>105</v>
      </c>
      <c r="C27" s="8" t="s">
        <v>106</v>
      </c>
      <c r="D27" s="8" t="s">
        <v>87</v>
      </c>
      <c r="E27" s="10" t="n">
        <v>60501</v>
      </c>
      <c r="F27" s="10" t="n">
        <v>3001000000030</v>
      </c>
      <c r="G27" s="9" t="s">
        <v>107</v>
      </c>
      <c r="H27" s="9" t="s">
        <v>89</v>
      </c>
      <c r="I27" s="10" t="s">
        <v>96</v>
      </c>
      <c r="J27" s="10" t="s">
        <v>111</v>
      </c>
      <c r="K27" s="10" t="str">
        <f aca="false">IF(L27&gt;"1","中層","上層")</f>
        <v>上層</v>
      </c>
      <c r="L27" s="10" t="s">
        <v>92</v>
      </c>
      <c r="M27" s="11" t="n">
        <v>8.3</v>
      </c>
      <c r="N27" s="11" t="n">
        <v>5.8</v>
      </c>
      <c r="O27" s="11"/>
      <c r="P27" s="11" t="n">
        <v>1.2</v>
      </c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 t="n">
        <v>17990</v>
      </c>
      <c r="CA27" s="11"/>
      <c r="CB27" s="11"/>
      <c r="CC27" s="11"/>
      <c r="CD27" s="11"/>
      <c r="CE27" s="11"/>
      <c r="CF27" s="11"/>
    </row>
    <row r="28" customFormat="false" ht="13.5" hidden="false" customHeight="false" outlineLevel="0" collapsed="false">
      <c r="A28" s="8" t="s">
        <v>84</v>
      </c>
      <c r="B28" s="8" t="s">
        <v>105</v>
      </c>
      <c r="C28" s="8" t="s">
        <v>106</v>
      </c>
      <c r="D28" s="8" t="s">
        <v>87</v>
      </c>
      <c r="E28" s="10" t="n">
        <v>60501</v>
      </c>
      <c r="F28" s="10" t="n">
        <v>3001000000030</v>
      </c>
      <c r="G28" s="9" t="s">
        <v>107</v>
      </c>
      <c r="H28" s="9" t="s">
        <v>89</v>
      </c>
      <c r="I28" s="10" t="s">
        <v>96</v>
      </c>
      <c r="J28" s="10" t="s">
        <v>111</v>
      </c>
      <c r="K28" s="10" t="str">
        <f aca="false">IF(L28&gt;"1","中層","上層")</f>
        <v>中層</v>
      </c>
      <c r="L28" s="10" t="s">
        <v>109</v>
      </c>
      <c r="M28" s="11"/>
      <c r="N28" s="11"/>
      <c r="O28" s="11"/>
      <c r="P28" s="11"/>
      <c r="Q28" s="11"/>
      <c r="R28" s="11"/>
      <c r="S28" s="11"/>
      <c r="T28" s="11" t="n">
        <v>0.24</v>
      </c>
      <c r="U28" s="11" t="n">
        <v>0.024</v>
      </c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</row>
    <row r="29" customFormat="false" ht="13.5" hidden="false" customHeight="false" outlineLevel="0" collapsed="false">
      <c r="A29" s="8" t="s">
        <v>84</v>
      </c>
      <c r="B29" s="8" t="s">
        <v>105</v>
      </c>
      <c r="C29" s="8" t="s">
        <v>106</v>
      </c>
      <c r="D29" s="8" t="s">
        <v>87</v>
      </c>
      <c r="E29" s="10" t="n">
        <v>60501</v>
      </c>
      <c r="F29" s="10" t="n">
        <v>3001000000030</v>
      </c>
      <c r="G29" s="9" t="s">
        <v>107</v>
      </c>
      <c r="H29" s="9" t="s">
        <v>89</v>
      </c>
      <c r="I29" s="10" t="s">
        <v>96</v>
      </c>
      <c r="J29" s="10" t="s">
        <v>111</v>
      </c>
      <c r="K29" s="10" t="str">
        <f aca="false">IF(L29&gt;"1","中層","上層")</f>
        <v>中層</v>
      </c>
      <c r="L29" s="10" t="s">
        <v>109</v>
      </c>
      <c r="M29" s="11" t="n">
        <v>8.3</v>
      </c>
      <c r="N29" s="11" t="n">
        <v>5.7</v>
      </c>
      <c r="O29" s="11"/>
      <c r="P29" s="11" t="n">
        <v>1.5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 t="n">
        <v>18257</v>
      </c>
      <c r="CA29" s="11"/>
      <c r="CB29" s="11"/>
      <c r="CC29" s="11"/>
      <c r="CD29" s="11"/>
      <c r="CE29" s="11"/>
      <c r="CF29" s="11"/>
    </row>
    <row r="30" customFormat="false" ht="13.5" hidden="false" customHeight="false" outlineLevel="0" collapsed="false">
      <c r="A30" s="8" t="s">
        <v>84</v>
      </c>
      <c r="B30" s="8" t="s">
        <v>105</v>
      </c>
      <c r="C30" s="8" t="s">
        <v>106</v>
      </c>
      <c r="D30" s="8" t="s">
        <v>87</v>
      </c>
      <c r="E30" s="10" t="n">
        <v>60501</v>
      </c>
      <c r="F30" s="10" t="n">
        <v>3001000000030</v>
      </c>
      <c r="G30" s="9" t="s">
        <v>107</v>
      </c>
      <c r="H30" s="9" t="s">
        <v>89</v>
      </c>
      <c r="I30" s="10" t="s">
        <v>98</v>
      </c>
      <c r="J30" s="10" t="s">
        <v>108</v>
      </c>
      <c r="K30" s="10" t="str">
        <f aca="false">IF(L30&gt;"1","中層","上層")</f>
        <v>上層</v>
      </c>
      <c r="L30" s="10" t="s">
        <v>92</v>
      </c>
      <c r="M30" s="11"/>
      <c r="N30" s="11"/>
      <c r="O30" s="11"/>
      <c r="P30" s="11"/>
      <c r="Q30" s="11"/>
      <c r="R30" s="11"/>
      <c r="S30" s="11"/>
      <c r="T30" s="11" t="n">
        <v>0.32</v>
      </c>
      <c r="U30" s="11" t="n">
        <v>0.034</v>
      </c>
      <c r="V30" s="12" t="s">
        <v>93</v>
      </c>
      <c r="W30" s="12" t="s">
        <v>93</v>
      </c>
      <c r="X30" s="12" t="s">
        <v>93</v>
      </c>
      <c r="Y30" s="12" t="s">
        <v>93</v>
      </c>
      <c r="Z30" s="12" t="s">
        <v>93</v>
      </c>
      <c r="AA30" s="12" t="s">
        <v>93</v>
      </c>
      <c r="AB30" s="12" t="s">
        <v>93</v>
      </c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 t="n">
        <v>0.02</v>
      </c>
      <c r="BX30" s="12" t="s">
        <v>93</v>
      </c>
      <c r="BY30" s="12" t="s">
        <v>93</v>
      </c>
      <c r="BZ30" s="11"/>
      <c r="CA30" s="11"/>
      <c r="CB30" s="11"/>
      <c r="CC30" s="11"/>
      <c r="CD30" s="11"/>
      <c r="CE30" s="11"/>
      <c r="CF30" s="11"/>
    </row>
    <row r="31" customFormat="false" ht="13.5" hidden="false" customHeight="false" outlineLevel="0" collapsed="false">
      <c r="A31" s="8" t="s">
        <v>84</v>
      </c>
      <c r="B31" s="8" t="s">
        <v>105</v>
      </c>
      <c r="C31" s="8" t="s">
        <v>106</v>
      </c>
      <c r="D31" s="8" t="s">
        <v>87</v>
      </c>
      <c r="E31" s="10" t="n">
        <v>60501</v>
      </c>
      <c r="F31" s="10" t="n">
        <v>3001000000030</v>
      </c>
      <c r="G31" s="9" t="s">
        <v>107</v>
      </c>
      <c r="H31" s="9" t="s">
        <v>89</v>
      </c>
      <c r="I31" s="10" t="s">
        <v>98</v>
      </c>
      <c r="J31" s="10" t="s">
        <v>108</v>
      </c>
      <c r="K31" s="10" t="str">
        <f aca="false">IF(L31&gt;"1","中層","上層")</f>
        <v>上層</v>
      </c>
      <c r="L31" s="10" t="s">
        <v>92</v>
      </c>
      <c r="M31" s="11" t="n">
        <v>8.2</v>
      </c>
      <c r="N31" s="11" t="n">
        <v>6.1</v>
      </c>
      <c r="O31" s="11"/>
      <c r="P31" s="11" t="n">
        <v>1.5</v>
      </c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 t="n">
        <v>18665</v>
      </c>
      <c r="CA31" s="11"/>
      <c r="CB31" s="11"/>
      <c r="CC31" s="11"/>
      <c r="CD31" s="11"/>
      <c r="CE31" s="11"/>
      <c r="CF31" s="11"/>
    </row>
    <row r="32" customFormat="false" ht="13.5" hidden="false" customHeight="false" outlineLevel="0" collapsed="false">
      <c r="A32" s="8" t="s">
        <v>84</v>
      </c>
      <c r="B32" s="8" t="s">
        <v>105</v>
      </c>
      <c r="C32" s="8" t="s">
        <v>106</v>
      </c>
      <c r="D32" s="8" t="s">
        <v>87</v>
      </c>
      <c r="E32" s="10" t="n">
        <v>60501</v>
      </c>
      <c r="F32" s="10" t="n">
        <v>3001000000030</v>
      </c>
      <c r="G32" s="9" t="s">
        <v>107</v>
      </c>
      <c r="H32" s="9" t="s">
        <v>89</v>
      </c>
      <c r="I32" s="10" t="s">
        <v>98</v>
      </c>
      <c r="J32" s="10" t="s">
        <v>108</v>
      </c>
      <c r="K32" s="10" t="str">
        <f aca="false">IF(L32&gt;"1","中層","上層")</f>
        <v>中層</v>
      </c>
      <c r="L32" s="10" t="s">
        <v>109</v>
      </c>
      <c r="M32" s="11"/>
      <c r="N32" s="11"/>
      <c r="O32" s="11"/>
      <c r="P32" s="11"/>
      <c r="Q32" s="11"/>
      <c r="R32" s="11"/>
      <c r="S32" s="11"/>
      <c r="T32" s="11" t="n">
        <v>0.36</v>
      </c>
      <c r="U32" s="11" t="n">
        <v>0.034</v>
      </c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</row>
    <row r="33" customFormat="false" ht="13.5" hidden="false" customHeight="false" outlineLevel="0" collapsed="false">
      <c r="A33" s="8" t="s">
        <v>84</v>
      </c>
      <c r="B33" s="8" t="s">
        <v>105</v>
      </c>
      <c r="C33" s="8" t="s">
        <v>106</v>
      </c>
      <c r="D33" s="8" t="s">
        <v>87</v>
      </c>
      <c r="E33" s="10" t="n">
        <v>60501</v>
      </c>
      <c r="F33" s="10" t="n">
        <v>3001000000030</v>
      </c>
      <c r="G33" s="9" t="s">
        <v>107</v>
      </c>
      <c r="H33" s="9" t="s">
        <v>89</v>
      </c>
      <c r="I33" s="10" t="s">
        <v>98</v>
      </c>
      <c r="J33" s="10" t="s">
        <v>108</v>
      </c>
      <c r="K33" s="10" t="str">
        <f aca="false">IF(L33&gt;"1","中層","上層")</f>
        <v>中層</v>
      </c>
      <c r="L33" s="10" t="s">
        <v>109</v>
      </c>
      <c r="M33" s="11" t="n">
        <v>8.2</v>
      </c>
      <c r="N33" s="11" t="n">
        <v>6</v>
      </c>
      <c r="O33" s="11"/>
      <c r="P33" s="11" t="n">
        <v>1.1</v>
      </c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 t="n">
        <v>18637</v>
      </c>
      <c r="CA33" s="11"/>
      <c r="CB33" s="11"/>
      <c r="CC33" s="11"/>
      <c r="CD33" s="11"/>
      <c r="CE33" s="11"/>
      <c r="CF33" s="11"/>
    </row>
    <row r="34" customFormat="false" ht="13.5" hidden="false" customHeight="false" outlineLevel="0" collapsed="false">
      <c r="A34" s="8" t="s">
        <v>84</v>
      </c>
      <c r="B34" s="8" t="s">
        <v>112</v>
      </c>
      <c r="C34" s="8" t="s">
        <v>113</v>
      </c>
      <c r="D34" s="8" t="s">
        <v>87</v>
      </c>
      <c r="E34" s="10" t="n">
        <v>60401</v>
      </c>
      <c r="F34" s="10" t="n">
        <v>3001000000040</v>
      </c>
      <c r="G34" s="9" t="s">
        <v>107</v>
      </c>
      <c r="H34" s="9" t="s">
        <v>89</v>
      </c>
      <c r="I34" s="10" t="s">
        <v>90</v>
      </c>
      <c r="J34" s="10" t="s">
        <v>114</v>
      </c>
      <c r="K34" s="10" t="str">
        <f aca="false">IF(L34&gt;"1","中層","上層")</f>
        <v>上層</v>
      </c>
      <c r="L34" s="10" t="s">
        <v>92</v>
      </c>
      <c r="M34" s="11"/>
      <c r="N34" s="11"/>
      <c r="O34" s="11"/>
      <c r="P34" s="11"/>
      <c r="Q34" s="11"/>
      <c r="R34" s="11"/>
      <c r="S34" s="11"/>
      <c r="T34" s="11" t="n">
        <v>0.52</v>
      </c>
      <c r="U34" s="11" t="n">
        <v>0.025</v>
      </c>
      <c r="V34" s="12" t="s">
        <v>93</v>
      </c>
      <c r="W34" s="12" t="s">
        <v>93</v>
      </c>
      <c r="X34" s="12" t="s">
        <v>93</v>
      </c>
      <c r="Y34" s="12" t="s">
        <v>93</v>
      </c>
      <c r="Z34" s="12" t="s">
        <v>93</v>
      </c>
      <c r="AA34" s="12" t="s">
        <v>93</v>
      </c>
      <c r="AB34" s="12" t="s">
        <v>93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 t="n">
        <v>0.03</v>
      </c>
      <c r="BX34" s="11" t="n">
        <v>0.02</v>
      </c>
      <c r="BY34" s="12" t="s">
        <v>93</v>
      </c>
      <c r="BZ34" s="11"/>
      <c r="CA34" s="11"/>
      <c r="CB34" s="11"/>
      <c r="CC34" s="11"/>
      <c r="CD34" s="11"/>
      <c r="CE34" s="11"/>
      <c r="CF34" s="11"/>
    </row>
    <row r="35" customFormat="false" ht="13.5" hidden="false" customHeight="false" outlineLevel="0" collapsed="false">
      <c r="A35" s="8" t="s">
        <v>84</v>
      </c>
      <c r="B35" s="8" t="s">
        <v>112</v>
      </c>
      <c r="C35" s="8" t="s">
        <v>113</v>
      </c>
      <c r="D35" s="8" t="s">
        <v>87</v>
      </c>
      <c r="E35" s="10" t="n">
        <v>60401</v>
      </c>
      <c r="F35" s="10" t="n">
        <v>3001000000040</v>
      </c>
      <c r="G35" s="9" t="s">
        <v>107</v>
      </c>
      <c r="H35" s="9" t="s">
        <v>89</v>
      </c>
      <c r="I35" s="10" t="s">
        <v>90</v>
      </c>
      <c r="J35" s="10" t="s">
        <v>114</v>
      </c>
      <c r="K35" s="10" t="str">
        <f aca="false">IF(L35&gt;"1","中層","上層")</f>
        <v>上層</v>
      </c>
      <c r="L35" s="10" t="s">
        <v>92</v>
      </c>
      <c r="M35" s="11" t="n">
        <v>8.3</v>
      </c>
      <c r="N35" s="11" t="n">
        <v>9.4</v>
      </c>
      <c r="O35" s="11"/>
      <c r="P35" s="11" t="n">
        <v>1.8</v>
      </c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 t="n">
        <v>17341</v>
      </c>
      <c r="CA35" s="11"/>
      <c r="CB35" s="11"/>
      <c r="CC35" s="11"/>
      <c r="CD35" s="11"/>
      <c r="CE35" s="11"/>
      <c r="CF35" s="11"/>
    </row>
    <row r="36" customFormat="false" ht="13.5" hidden="false" customHeight="false" outlineLevel="0" collapsed="false">
      <c r="A36" s="8" t="s">
        <v>84</v>
      </c>
      <c r="B36" s="8" t="s">
        <v>112</v>
      </c>
      <c r="C36" s="8" t="s">
        <v>113</v>
      </c>
      <c r="D36" s="8" t="s">
        <v>87</v>
      </c>
      <c r="E36" s="10" t="n">
        <v>60401</v>
      </c>
      <c r="F36" s="10" t="n">
        <v>3001000000040</v>
      </c>
      <c r="G36" s="9" t="s">
        <v>107</v>
      </c>
      <c r="H36" s="9" t="s">
        <v>89</v>
      </c>
      <c r="I36" s="10" t="s">
        <v>90</v>
      </c>
      <c r="J36" s="10" t="s">
        <v>114</v>
      </c>
      <c r="K36" s="10" t="str">
        <f aca="false">IF(L36&gt;"1","中層","上層")</f>
        <v>中層</v>
      </c>
      <c r="L36" s="10" t="s">
        <v>109</v>
      </c>
      <c r="M36" s="11"/>
      <c r="N36" s="11"/>
      <c r="O36" s="11"/>
      <c r="P36" s="11"/>
      <c r="Q36" s="11"/>
      <c r="R36" s="11"/>
      <c r="S36" s="11"/>
      <c r="T36" s="11" t="n">
        <v>0.28</v>
      </c>
      <c r="U36" s="11" t="n">
        <v>0.011</v>
      </c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</row>
    <row r="37" customFormat="false" ht="13.5" hidden="false" customHeight="false" outlineLevel="0" collapsed="false">
      <c r="A37" s="8" t="s">
        <v>84</v>
      </c>
      <c r="B37" s="8" t="s">
        <v>112</v>
      </c>
      <c r="C37" s="8" t="s">
        <v>113</v>
      </c>
      <c r="D37" s="8" t="s">
        <v>87</v>
      </c>
      <c r="E37" s="10" t="n">
        <v>60401</v>
      </c>
      <c r="F37" s="10" t="n">
        <v>3001000000040</v>
      </c>
      <c r="G37" s="9" t="s">
        <v>107</v>
      </c>
      <c r="H37" s="9" t="s">
        <v>89</v>
      </c>
      <c r="I37" s="10" t="s">
        <v>90</v>
      </c>
      <c r="J37" s="10" t="s">
        <v>114</v>
      </c>
      <c r="K37" s="10" t="str">
        <f aca="false">IF(L37&gt;"1","中層","上層")</f>
        <v>中層</v>
      </c>
      <c r="L37" s="10" t="s">
        <v>109</v>
      </c>
      <c r="M37" s="11" t="n">
        <v>8.3</v>
      </c>
      <c r="N37" s="11" t="n">
        <v>10</v>
      </c>
      <c r="O37" s="11"/>
      <c r="P37" s="11" t="n">
        <v>2.5</v>
      </c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 t="n">
        <v>17966</v>
      </c>
      <c r="CA37" s="11"/>
      <c r="CB37" s="11"/>
      <c r="CC37" s="11"/>
      <c r="CD37" s="11"/>
      <c r="CE37" s="11"/>
      <c r="CF37" s="11"/>
    </row>
    <row r="38" customFormat="false" ht="13.5" hidden="false" customHeight="false" outlineLevel="0" collapsed="false">
      <c r="A38" s="8" t="s">
        <v>84</v>
      </c>
      <c r="B38" s="8" t="s">
        <v>112</v>
      </c>
      <c r="C38" s="8" t="s">
        <v>113</v>
      </c>
      <c r="D38" s="8" t="s">
        <v>87</v>
      </c>
      <c r="E38" s="10" t="n">
        <v>60401</v>
      </c>
      <c r="F38" s="10" t="n">
        <v>3001000000040</v>
      </c>
      <c r="G38" s="9" t="s">
        <v>107</v>
      </c>
      <c r="H38" s="9" t="s">
        <v>89</v>
      </c>
      <c r="I38" s="10" t="s">
        <v>94</v>
      </c>
      <c r="J38" s="10" t="s">
        <v>115</v>
      </c>
      <c r="K38" s="10" t="str">
        <f aca="false">IF(L38&gt;"1","中層","上層")</f>
        <v>上層</v>
      </c>
      <c r="L38" s="10" t="s">
        <v>92</v>
      </c>
      <c r="M38" s="11"/>
      <c r="N38" s="11"/>
      <c r="O38" s="11"/>
      <c r="P38" s="11"/>
      <c r="Q38" s="11"/>
      <c r="R38" s="11"/>
      <c r="S38" s="11"/>
      <c r="T38" s="11" t="n">
        <v>0.24</v>
      </c>
      <c r="U38" s="11" t="n">
        <v>0.028</v>
      </c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</row>
    <row r="39" customFormat="false" ht="13.5" hidden="false" customHeight="false" outlineLevel="0" collapsed="false">
      <c r="A39" s="8" t="s">
        <v>84</v>
      </c>
      <c r="B39" s="8" t="s">
        <v>112</v>
      </c>
      <c r="C39" s="8" t="s">
        <v>113</v>
      </c>
      <c r="D39" s="8" t="s">
        <v>87</v>
      </c>
      <c r="E39" s="10" t="n">
        <v>60401</v>
      </c>
      <c r="F39" s="10" t="n">
        <v>3001000000040</v>
      </c>
      <c r="G39" s="9" t="s">
        <v>107</v>
      </c>
      <c r="H39" s="9" t="s">
        <v>89</v>
      </c>
      <c r="I39" s="10" t="s">
        <v>94</v>
      </c>
      <c r="J39" s="10" t="s">
        <v>115</v>
      </c>
      <c r="K39" s="10" t="str">
        <f aca="false">IF(L39&gt;"1","中層","上層")</f>
        <v>上層</v>
      </c>
      <c r="L39" s="10" t="s">
        <v>92</v>
      </c>
      <c r="M39" s="11" t="n">
        <v>8.2</v>
      </c>
      <c r="N39" s="11" t="n">
        <v>7.7</v>
      </c>
      <c r="O39" s="11"/>
      <c r="P39" s="11" t="n">
        <v>3</v>
      </c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 t="n">
        <v>17644</v>
      </c>
      <c r="CA39" s="11"/>
      <c r="CB39" s="11"/>
      <c r="CC39" s="11"/>
      <c r="CD39" s="11"/>
      <c r="CE39" s="11"/>
      <c r="CF39" s="11"/>
    </row>
    <row r="40" customFormat="false" ht="13.5" hidden="false" customHeight="false" outlineLevel="0" collapsed="false">
      <c r="A40" s="8" t="s">
        <v>84</v>
      </c>
      <c r="B40" s="8" t="s">
        <v>112</v>
      </c>
      <c r="C40" s="8" t="s">
        <v>113</v>
      </c>
      <c r="D40" s="8" t="s">
        <v>87</v>
      </c>
      <c r="E40" s="10" t="n">
        <v>60401</v>
      </c>
      <c r="F40" s="10" t="n">
        <v>3001000000040</v>
      </c>
      <c r="G40" s="9" t="s">
        <v>107</v>
      </c>
      <c r="H40" s="9" t="s">
        <v>89</v>
      </c>
      <c r="I40" s="10" t="s">
        <v>94</v>
      </c>
      <c r="J40" s="10" t="s">
        <v>115</v>
      </c>
      <c r="K40" s="10" t="str">
        <f aca="false">IF(L40&gt;"1","中層","上層")</f>
        <v>中層</v>
      </c>
      <c r="L40" s="10" t="s">
        <v>109</v>
      </c>
      <c r="M40" s="11"/>
      <c r="N40" s="11"/>
      <c r="O40" s="11"/>
      <c r="P40" s="11"/>
      <c r="Q40" s="11"/>
      <c r="R40" s="11"/>
      <c r="S40" s="11"/>
      <c r="T40" s="11" t="n">
        <v>0.23</v>
      </c>
      <c r="U40" s="11" t="n">
        <v>0.021</v>
      </c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</row>
    <row r="41" customFormat="false" ht="13.5" hidden="false" customHeight="false" outlineLevel="0" collapsed="false">
      <c r="A41" s="8" t="s">
        <v>84</v>
      </c>
      <c r="B41" s="8" t="s">
        <v>112</v>
      </c>
      <c r="C41" s="8" t="s">
        <v>113</v>
      </c>
      <c r="D41" s="8" t="s">
        <v>87</v>
      </c>
      <c r="E41" s="10" t="n">
        <v>60401</v>
      </c>
      <c r="F41" s="10" t="n">
        <v>3001000000040</v>
      </c>
      <c r="G41" s="9" t="s">
        <v>107</v>
      </c>
      <c r="H41" s="9" t="s">
        <v>89</v>
      </c>
      <c r="I41" s="10" t="s">
        <v>94</v>
      </c>
      <c r="J41" s="10" t="s">
        <v>115</v>
      </c>
      <c r="K41" s="10" t="str">
        <f aca="false">IF(L41&gt;"1","中層","上層")</f>
        <v>中層</v>
      </c>
      <c r="L41" s="10" t="s">
        <v>109</v>
      </c>
      <c r="M41" s="11" t="n">
        <v>8.2</v>
      </c>
      <c r="N41" s="11" t="n">
        <v>7.8</v>
      </c>
      <c r="O41" s="11"/>
      <c r="P41" s="11" t="n">
        <v>2.8</v>
      </c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 t="n">
        <v>17989</v>
      </c>
      <c r="CA41" s="11"/>
      <c r="CB41" s="11"/>
      <c r="CC41" s="11"/>
      <c r="CD41" s="11"/>
      <c r="CE41" s="11"/>
      <c r="CF41" s="11"/>
    </row>
    <row r="42" customFormat="false" ht="13.5" hidden="false" customHeight="false" outlineLevel="0" collapsed="false">
      <c r="A42" s="8" t="s">
        <v>84</v>
      </c>
      <c r="B42" s="8" t="s">
        <v>112</v>
      </c>
      <c r="C42" s="8" t="s">
        <v>113</v>
      </c>
      <c r="D42" s="8" t="s">
        <v>87</v>
      </c>
      <c r="E42" s="10" t="n">
        <v>60401</v>
      </c>
      <c r="F42" s="10" t="n">
        <v>3001000000040</v>
      </c>
      <c r="G42" s="9" t="s">
        <v>107</v>
      </c>
      <c r="H42" s="9" t="s">
        <v>89</v>
      </c>
      <c r="I42" s="10" t="s">
        <v>96</v>
      </c>
      <c r="J42" s="10" t="s">
        <v>116</v>
      </c>
      <c r="K42" s="10" t="str">
        <f aca="false">IF(L42&gt;"1","中層","上層")</f>
        <v>上層</v>
      </c>
      <c r="L42" s="10" t="s">
        <v>92</v>
      </c>
      <c r="M42" s="11"/>
      <c r="N42" s="11"/>
      <c r="O42" s="11"/>
      <c r="P42" s="11"/>
      <c r="Q42" s="11"/>
      <c r="R42" s="11"/>
      <c r="S42" s="11"/>
      <c r="T42" s="11" t="n">
        <v>0.64</v>
      </c>
      <c r="U42" s="11" t="n">
        <v>0.042</v>
      </c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</row>
    <row r="43" customFormat="false" ht="13.5" hidden="false" customHeight="false" outlineLevel="0" collapsed="false">
      <c r="A43" s="8" t="s">
        <v>84</v>
      </c>
      <c r="B43" s="8" t="s">
        <v>112</v>
      </c>
      <c r="C43" s="8" t="s">
        <v>113</v>
      </c>
      <c r="D43" s="8" t="s">
        <v>87</v>
      </c>
      <c r="E43" s="10" t="n">
        <v>60401</v>
      </c>
      <c r="F43" s="10" t="n">
        <v>3001000000040</v>
      </c>
      <c r="G43" s="9" t="s">
        <v>107</v>
      </c>
      <c r="H43" s="9" t="s">
        <v>89</v>
      </c>
      <c r="I43" s="10" t="s">
        <v>96</v>
      </c>
      <c r="J43" s="10" t="s">
        <v>116</v>
      </c>
      <c r="K43" s="10" t="str">
        <f aca="false">IF(L43&gt;"1","中層","上層")</f>
        <v>上層</v>
      </c>
      <c r="L43" s="10" t="s">
        <v>92</v>
      </c>
      <c r="M43" s="11" t="n">
        <v>8.3</v>
      </c>
      <c r="N43" s="11" t="n">
        <v>6.2</v>
      </c>
      <c r="O43" s="11"/>
      <c r="P43" s="11" t="n">
        <v>2.9</v>
      </c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 t="n">
        <v>16508</v>
      </c>
      <c r="CA43" s="11"/>
      <c r="CB43" s="11"/>
      <c r="CC43" s="11"/>
      <c r="CD43" s="11"/>
      <c r="CE43" s="11"/>
      <c r="CF43" s="11"/>
    </row>
    <row r="44" customFormat="false" ht="13.5" hidden="false" customHeight="false" outlineLevel="0" collapsed="false">
      <c r="A44" s="8" t="s">
        <v>84</v>
      </c>
      <c r="B44" s="8" t="s">
        <v>112</v>
      </c>
      <c r="C44" s="8" t="s">
        <v>113</v>
      </c>
      <c r="D44" s="8" t="s">
        <v>87</v>
      </c>
      <c r="E44" s="10" t="n">
        <v>60401</v>
      </c>
      <c r="F44" s="10" t="n">
        <v>3001000000040</v>
      </c>
      <c r="G44" s="9" t="s">
        <v>107</v>
      </c>
      <c r="H44" s="9" t="s">
        <v>89</v>
      </c>
      <c r="I44" s="10" t="s">
        <v>96</v>
      </c>
      <c r="J44" s="10" t="s">
        <v>116</v>
      </c>
      <c r="K44" s="10" t="str">
        <f aca="false">IF(L44&gt;"1","中層","上層")</f>
        <v>中層</v>
      </c>
      <c r="L44" s="10" t="s">
        <v>109</v>
      </c>
      <c r="M44" s="11"/>
      <c r="N44" s="11"/>
      <c r="O44" s="11"/>
      <c r="P44" s="11"/>
      <c r="Q44" s="11"/>
      <c r="R44" s="11"/>
      <c r="S44" s="11"/>
      <c r="T44" s="11" t="n">
        <v>0.56</v>
      </c>
      <c r="U44" s="11" t="n">
        <v>0.038</v>
      </c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</row>
    <row r="45" customFormat="false" ht="13.5" hidden="false" customHeight="false" outlineLevel="0" collapsed="false">
      <c r="A45" s="8" t="s">
        <v>84</v>
      </c>
      <c r="B45" s="8" t="s">
        <v>112</v>
      </c>
      <c r="C45" s="8" t="s">
        <v>113</v>
      </c>
      <c r="D45" s="8" t="s">
        <v>87</v>
      </c>
      <c r="E45" s="10" t="n">
        <v>60401</v>
      </c>
      <c r="F45" s="10" t="n">
        <v>3001000000040</v>
      </c>
      <c r="G45" s="9" t="s">
        <v>107</v>
      </c>
      <c r="H45" s="9" t="s">
        <v>89</v>
      </c>
      <c r="I45" s="10" t="s">
        <v>96</v>
      </c>
      <c r="J45" s="10" t="s">
        <v>116</v>
      </c>
      <c r="K45" s="10" t="str">
        <f aca="false">IF(L45&gt;"1","中層","上層")</f>
        <v>中層</v>
      </c>
      <c r="L45" s="10" t="s">
        <v>109</v>
      </c>
      <c r="M45" s="11" t="n">
        <v>8.3</v>
      </c>
      <c r="N45" s="11" t="n">
        <v>6.3</v>
      </c>
      <c r="O45" s="11"/>
      <c r="P45" s="11" t="n">
        <v>1.7</v>
      </c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 t="n">
        <v>17136</v>
      </c>
      <c r="CA45" s="11"/>
      <c r="CB45" s="11"/>
      <c r="CC45" s="11"/>
      <c r="CD45" s="11"/>
      <c r="CE45" s="11"/>
      <c r="CF45" s="11"/>
    </row>
    <row r="46" customFormat="false" ht="13.5" hidden="false" customHeight="false" outlineLevel="0" collapsed="false">
      <c r="A46" s="8" t="s">
        <v>84</v>
      </c>
      <c r="B46" s="8" t="s">
        <v>112</v>
      </c>
      <c r="C46" s="8" t="s">
        <v>113</v>
      </c>
      <c r="D46" s="8" t="s">
        <v>87</v>
      </c>
      <c r="E46" s="10" t="n">
        <v>60401</v>
      </c>
      <c r="F46" s="10" t="n">
        <v>3001000000040</v>
      </c>
      <c r="G46" s="9" t="s">
        <v>107</v>
      </c>
      <c r="H46" s="9" t="s">
        <v>89</v>
      </c>
      <c r="I46" s="10" t="s">
        <v>98</v>
      </c>
      <c r="J46" s="10" t="s">
        <v>117</v>
      </c>
      <c r="K46" s="10" t="str">
        <f aca="false">IF(L46&gt;"1","中層","上層")</f>
        <v>上層</v>
      </c>
      <c r="L46" s="10" t="s">
        <v>92</v>
      </c>
      <c r="M46" s="11"/>
      <c r="N46" s="11"/>
      <c r="O46" s="11"/>
      <c r="P46" s="11"/>
      <c r="Q46" s="11"/>
      <c r="R46" s="11"/>
      <c r="S46" s="11"/>
      <c r="T46" s="11" t="n">
        <v>0.29</v>
      </c>
      <c r="U46" s="11" t="n">
        <v>0.033</v>
      </c>
      <c r="V46" s="12" t="s">
        <v>93</v>
      </c>
      <c r="W46" s="12" t="s">
        <v>93</v>
      </c>
      <c r="X46" s="12" t="s">
        <v>93</v>
      </c>
      <c r="Y46" s="12" t="s">
        <v>93</v>
      </c>
      <c r="Z46" s="12" t="s">
        <v>93</v>
      </c>
      <c r="AA46" s="12" t="s">
        <v>93</v>
      </c>
      <c r="AB46" s="12" t="s">
        <v>93</v>
      </c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 t="n">
        <v>0.02</v>
      </c>
      <c r="BX46" s="12" t="s">
        <v>93</v>
      </c>
      <c r="BY46" s="12" t="s">
        <v>93</v>
      </c>
      <c r="BZ46" s="11"/>
      <c r="CA46" s="11"/>
      <c r="CB46" s="11"/>
      <c r="CC46" s="11"/>
      <c r="CD46" s="11"/>
      <c r="CE46" s="11"/>
      <c r="CF46" s="11"/>
    </row>
    <row r="47" customFormat="false" ht="13.5" hidden="false" customHeight="false" outlineLevel="0" collapsed="false">
      <c r="A47" s="8" t="s">
        <v>84</v>
      </c>
      <c r="B47" s="8" t="s">
        <v>112</v>
      </c>
      <c r="C47" s="8" t="s">
        <v>113</v>
      </c>
      <c r="D47" s="8" t="s">
        <v>87</v>
      </c>
      <c r="E47" s="10" t="n">
        <v>60401</v>
      </c>
      <c r="F47" s="10" t="n">
        <v>3001000000040</v>
      </c>
      <c r="G47" s="9" t="s">
        <v>107</v>
      </c>
      <c r="H47" s="9" t="s">
        <v>89</v>
      </c>
      <c r="I47" s="10" t="s">
        <v>98</v>
      </c>
      <c r="J47" s="10" t="s">
        <v>117</v>
      </c>
      <c r="K47" s="10" t="str">
        <f aca="false">IF(L47&gt;"1","中層","上層")</f>
        <v>上層</v>
      </c>
      <c r="L47" s="10" t="s">
        <v>92</v>
      </c>
      <c r="M47" s="11" t="n">
        <v>8.3</v>
      </c>
      <c r="N47" s="11" t="n">
        <v>7</v>
      </c>
      <c r="O47" s="11"/>
      <c r="P47" s="11" t="n">
        <v>2.1</v>
      </c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 t="n">
        <v>18264</v>
      </c>
      <c r="CA47" s="11"/>
      <c r="CB47" s="11"/>
      <c r="CC47" s="11"/>
      <c r="CD47" s="11"/>
      <c r="CE47" s="11"/>
      <c r="CF47" s="11"/>
    </row>
    <row r="48" customFormat="false" ht="13.5" hidden="false" customHeight="false" outlineLevel="0" collapsed="false">
      <c r="A48" s="8" t="s">
        <v>84</v>
      </c>
      <c r="B48" s="8" t="s">
        <v>112</v>
      </c>
      <c r="C48" s="8" t="s">
        <v>113</v>
      </c>
      <c r="D48" s="8" t="s">
        <v>87</v>
      </c>
      <c r="E48" s="10" t="n">
        <v>60401</v>
      </c>
      <c r="F48" s="10" t="n">
        <v>3001000000040</v>
      </c>
      <c r="G48" s="9" t="s">
        <v>107</v>
      </c>
      <c r="H48" s="9" t="s">
        <v>89</v>
      </c>
      <c r="I48" s="10" t="s">
        <v>98</v>
      </c>
      <c r="J48" s="10" t="s">
        <v>117</v>
      </c>
      <c r="K48" s="10" t="str">
        <f aca="false">IF(L48&gt;"1","中層","上層")</f>
        <v>中層</v>
      </c>
      <c r="L48" s="10" t="s">
        <v>109</v>
      </c>
      <c r="M48" s="11"/>
      <c r="N48" s="11"/>
      <c r="O48" s="11"/>
      <c r="P48" s="11"/>
      <c r="Q48" s="11"/>
      <c r="R48" s="11"/>
      <c r="S48" s="11"/>
      <c r="T48" s="11" t="n">
        <v>0.22</v>
      </c>
      <c r="U48" s="11" t="n">
        <v>0.028</v>
      </c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</row>
    <row r="49" customFormat="false" ht="13.5" hidden="false" customHeight="false" outlineLevel="0" collapsed="false">
      <c r="A49" s="8" t="s">
        <v>84</v>
      </c>
      <c r="B49" s="8" t="s">
        <v>112</v>
      </c>
      <c r="C49" s="8" t="s">
        <v>113</v>
      </c>
      <c r="D49" s="8" t="s">
        <v>87</v>
      </c>
      <c r="E49" s="10" t="n">
        <v>60401</v>
      </c>
      <c r="F49" s="10" t="n">
        <v>3001000000040</v>
      </c>
      <c r="G49" s="9" t="s">
        <v>107</v>
      </c>
      <c r="H49" s="9" t="s">
        <v>89</v>
      </c>
      <c r="I49" s="10" t="s">
        <v>98</v>
      </c>
      <c r="J49" s="10" t="s">
        <v>117</v>
      </c>
      <c r="K49" s="10" t="str">
        <f aca="false">IF(L49&gt;"1","中層","上層")</f>
        <v>中層</v>
      </c>
      <c r="L49" s="10" t="s">
        <v>109</v>
      </c>
      <c r="M49" s="11" t="n">
        <v>8.3</v>
      </c>
      <c r="N49" s="11" t="n">
        <v>7</v>
      </c>
      <c r="O49" s="11"/>
      <c r="P49" s="11" t="n">
        <v>2.1</v>
      </c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 t="n">
        <v>18277</v>
      </c>
      <c r="CA49" s="11"/>
      <c r="CB49" s="11"/>
      <c r="CC49" s="11"/>
      <c r="CD49" s="11"/>
      <c r="CE49" s="11"/>
      <c r="CF49" s="11"/>
    </row>
    <row r="50" customFormat="false" ht="13.5" hidden="false" customHeight="false" outlineLevel="0" collapsed="false">
      <c r="A50" s="8" t="s">
        <v>84</v>
      </c>
      <c r="B50" s="8" t="s">
        <v>112</v>
      </c>
      <c r="C50" s="8" t="s">
        <v>118</v>
      </c>
      <c r="D50" s="8" t="s">
        <v>87</v>
      </c>
      <c r="E50" s="10" t="n">
        <v>60402</v>
      </c>
      <c r="F50" s="10" t="n">
        <v>3001000000050</v>
      </c>
      <c r="G50" s="9" t="s">
        <v>107</v>
      </c>
      <c r="H50" s="9" t="s">
        <v>89</v>
      </c>
      <c r="I50" s="10" t="s">
        <v>90</v>
      </c>
      <c r="J50" s="10" t="s">
        <v>119</v>
      </c>
      <c r="K50" s="10" t="str">
        <f aca="false">IF(L50&gt;"1","中層","上層")</f>
        <v>上層</v>
      </c>
      <c r="L50" s="10" t="s">
        <v>92</v>
      </c>
      <c r="M50" s="11"/>
      <c r="N50" s="11"/>
      <c r="O50" s="11"/>
      <c r="P50" s="11"/>
      <c r="Q50" s="11"/>
      <c r="R50" s="11"/>
      <c r="S50" s="11"/>
      <c r="T50" s="11" t="n">
        <v>0.44</v>
      </c>
      <c r="U50" s="11" t="n">
        <v>0.022</v>
      </c>
      <c r="V50" s="12" t="s">
        <v>93</v>
      </c>
      <c r="W50" s="12" t="s">
        <v>93</v>
      </c>
      <c r="X50" s="12" t="s">
        <v>93</v>
      </c>
      <c r="Y50" s="12" t="s">
        <v>93</v>
      </c>
      <c r="Z50" s="12" t="s">
        <v>93</v>
      </c>
      <c r="AA50" s="12" t="s">
        <v>93</v>
      </c>
      <c r="AB50" s="12" t="s">
        <v>93</v>
      </c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</row>
    <row r="51" customFormat="false" ht="13.5" hidden="false" customHeight="false" outlineLevel="0" collapsed="false">
      <c r="A51" s="8" t="s">
        <v>84</v>
      </c>
      <c r="B51" s="8" t="s">
        <v>112</v>
      </c>
      <c r="C51" s="8" t="s">
        <v>118</v>
      </c>
      <c r="D51" s="8" t="s">
        <v>87</v>
      </c>
      <c r="E51" s="10" t="n">
        <v>60402</v>
      </c>
      <c r="F51" s="10" t="n">
        <v>3001000000050</v>
      </c>
      <c r="G51" s="9" t="s">
        <v>107</v>
      </c>
      <c r="H51" s="9" t="s">
        <v>89</v>
      </c>
      <c r="I51" s="10" t="s">
        <v>90</v>
      </c>
      <c r="J51" s="10" t="s">
        <v>119</v>
      </c>
      <c r="K51" s="10" t="str">
        <f aca="false">IF(L51&gt;"1","中層","上層")</f>
        <v>上層</v>
      </c>
      <c r="L51" s="10" t="s">
        <v>92</v>
      </c>
      <c r="M51" s="11" t="n">
        <v>8.3</v>
      </c>
      <c r="N51" s="11" t="n">
        <v>9.3</v>
      </c>
      <c r="O51" s="11"/>
      <c r="P51" s="11" t="n">
        <v>2.1</v>
      </c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 t="n">
        <v>17106</v>
      </c>
      <c r="CA51" s="11"/>
      <c r="CB51" s="11"/>
      <c r="CC51" s="11"/>
      <c r="CD51" s="11"/>
      <c r="CE51" s="11"/>
      <c r="CF51" s="11"/>
    </row>
    <row r="52" customFormat="false" ht="13.5" hidden="false" customHeight="false" outlineLevel="0" collapsed="false">
      <c r="A52" s="8" t="s">
        <v>84</v>
      </c>
      <c r="B52" s="8" t="s">
        <v>112</v>
      </c>
      <c r="C52" s="8" t="s">
        <v>118</v>
      </c>
      <c r="D52" s="8" t="s">
        <v>87</v>
      </c>
      <c r="E52" s="10" t="n">
        <v>60402</v>
      </c>
      <c r="F52" s="10" t="n">
        <v>3001000000050</v>
      </c>
      <c r="G52" s="9" t="s">
        <v>107</v>
      </c>
      <c r="H52" s="9" t="s">
        <v>89</v>
      </c>
      <c r="I52" s="10" t="s">
        <v>90</v>
      </c>
      <c r="J52" s="10" t="s">
        <v>119</v>
      </c>
      <c r="K52" s="10" t="str">
        <f aca="false">IF(L52&gt;"1","中層","上層")</f>
        <v>中層</v>
      </c>
      <c r="L52" s="10" t="s">
        <v>109</v>
      </c>
      <c r="M52" s="11"/>
      <c r="N52" s="11"/>
      <c r="O52" s="11"/>
      <c r="P52" s="11"/>
      <c r="Q52" s="11"/>
      <c r="R52" s="11"/>
      <c r="S52" s="11"/>
      <c r="T52" s="11" t="n">
        <v>0.34</v>
      </c>
      <c r="U52" s="11" t="n">
        <v>0.017</v>
      </c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</row>
    <row r="53" customFormat="false" ht="13.5" hidden="false" customHeight="false" outlineLevel="0" collapsed="false">
      <c r="A53" s="8" t="s">
        <v>84</v>
      </c>
      <c r="B53" s="8" t="s">
        <v>112</v>
      </c>
      <c r="C53" s="8" t="s">
        <v>118</v>
      </c>
      <c r="D53" s="8" t="s">
        <v>87</v>
      </c>
      <c r="E53" s="10" t="n">
        <v>60402</v>
      </c>
      <c r="F53" s="10" t="n">
        <v>3001000000050</v>
      </c>
      <c r="G53" s="9" t="s">
        <v>107</v>
      </c>
      <c r="H53" s="9" t="s">
        <v>89</v>
      </c>
      <c r="I53" s="10" t="s">
        <v>90</v>
      </c>
      <c r="J53" s="10" t="s">
        <v>119</v>
      </c>
      <c r="K53" s="10" t="str">
        <f aca="false">IF(L53&gt;"1","中層","上層")</f>
        <v>中層</v>
      </c>
      <c r="L53" s="10" t="s">
        <v>109</v>
      </c>
      <c r="M53" s="11" t="n">
        <v>8.3</v>
      </c>
      <c r="N53" s="11" t="n">
        <v>10.3</v>
      </c>
      <c r="O53" s="11"/>
      <c r="P53" s="11" t="n">
        <v>1.6</v>
      </c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 t="n">
        <v>18058</v>
      </c>
      <c r="CA53" s="11"/>
      <c r="CB53" s="11"/>
      <c r="CC53" s="11"/>
      <c r="CD53" s="11"/>
      <c r="CE53" s="11"/>
      <c r="CF53" s="11"/>
    </row>
    <row r="54" customFormat="false" ht="13.5" hidden="false" customHeight="false" outlineLevel="0" collapsed="false">
      <c r="A54" s="8" t="s">
        <v>84</v>
      </c>
      <c r="B54" s="8" t="s">
        <v>112</v>
      </c>
      <c r="C54" s="8" t="s">
        <v>118</v>
      </c>
      <c r="D54" s="8" t="s">
        <v>87</v>
      </c>
      <c r="E54" s="10" t="n">
        <v>60402</v>
      </c>
      <c r="F54" s="10" t="n">
        <v>3001000000050</v>
      </c>
      <c r="G54" s="9" t="s">
        <v>107</v>
      </c>
      <c r="H54" s="9" t="s">
        <v>89</v>
      </c>
      <c r="I54" s="10" t="s">
        <v>94</v>
      </c>
      <c r="J54" s="10" t="s">
        <v>120</v>
      </c>
      <c r="K54" s="10" t="str">
        <f aca="false">IF(L54&gt;"1","中層","上層")</f>
        <v>上層</v>
      </c>
      <c r="L54" s="10" t="s">
        <v>92</v>
      </c>
      <c r="M54" s="11"/>
      <c r="N54" s="11"/>
      <c r="O54" s="11"/>
      <c r="P54" s="11"/>
      <c r="Q54" s="11"/>
      <c r="R54" s="11"/>
      <c r="S54" s="11"/>
      <c r="T54" s="11" t="n">
        <v>0.54</v>
      </c>
      <c r="U54" s="11" t="n">
        <v>0.034</v>
      </c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</row>
    <row r="55" customFormat="false" ht="13.5" hidden="false" customHeight="false" outlineLevel="0" collapsed="false">
      <c r="A55" s="8" t="s">
        <v>84</v>
      </c>
      <c r="B55" s="8" t="s">
        <v>112</v>
      </c>
      <c r="C55" s="8" t="s">
        <v>118</v>
      </c>
      <c r="D55" s="8" t="s">
        <v>87</v>
      </c>
      <c r="E55" s="10" t="n">
        <v>60402</v>
      </c>
      <c r="F55" s="10" t="n">
        <v>3001000000050</v>
      </c>
      <c r="G55" s="9" t="s">
        <v>107</v>
      </c>
      <c r="H55" s="9" t="s">
        <v>89</v>
      </c>
      <c r="I55" s="10" t="s">
        <v>94</v>
      </c>
      <c r="J55" s="10" t="s">
        <v>120</v>
      </c>
      <c r="K55" s="10" t="str">
        <f aca="false">IF(L55&gt;"1","中層","上層")</f>
        <v>上層</v>
      </c>
      <c r="L55" s="10" t="s">
        <v>92</v>
      </c>
      <c r="M55" s="11" t="n">
        <v>8.2</v>
      </c>
      <c r="N55" s="11" t="n">
        <v>7.6</v>
      </c>
      <c r="O55" s="11"/>
      <c r="P55" s="11" t="n">
        <v>3.7</v>
      </c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 t="n">
        <v>14589</v>
      </c>
      <c r="CA55" s="11"/>
      <c r="CB55" s="11"/>
      <c r="CC55" s="11"/>
      <c r="CD55" s="11"/>
      <c r="CE55" s="11"/>
      <c r="CF55" s="11"/>
    </row>
    <row r="56" customFormat="false" ht="13.5" hidden="false" customHeight="false" outlineLevel="0" collapsed="false">
      <c r="A56" s="8" t="s">
        <v>84</v>
      </c>
      <c r="B56" s="8" t="s">
        <v>112</v>
      </c>
      <c r="C56" s="8" t="s">
        <v>118</v>
      </c>
      <c r="D56" s="8" t="s">
        <v>87</v>
      </c>
      <c r="E56" s="10" t="n">
        <v>60402</v>
      </c>
      <c r="F56" s="10" t="n">
        <v>3001000000050</v>
      </c>
      <c r="G56" s="9" t="s">
        <v>107</v>
      </c>
      <c r="H56" s="9" t="s">
        <v>89</v>
      </c>
      <c r="I56" s="10" t="s">
        <v>94</v>
      </c>
      <c r="J56" s="10" t="s">
        <v>120</v>
      </c>
      <c r="K56" s="10" t="str">
        <f aca="false">IF(L56&gt;"1","中層","上層")</f>
        <v>中層</v>
      </c>
      <c r="L56" s="10" t="s">
        <v>109</v>
      </c>
      <c r="M56" s="11"/>
      <c r="N56" s="11"/>
      <c r="O56" s="11"/>
      <c r="P56" s="11"/>
      <c r="Q56" s="11"/>
      <c r="R56" s="11"/>
      <c r="S56" s="11"/>
      <c r="T56" s="11" t="n">
        <v>0.19</v>
      </c>
      <c r="U56" s="11" t="n">
        <v>0.015</v>
      </c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</row>
    <row r="57" customFormat="false" ht="13.5" hidden="false" customHeight="false" outlineLevel="0" collapsed="false">
      <c r="A57" s="8" t="s">
        <v>84</v>
      </c>
      <c r="B57" s="8" t="s">
        <v>112</v>
      </c>
      <c r="C57" s="8" t="s">
        <v>118</v>
      </c>
      <c r="D57" s="8" t="s">
        <v>87</v>
      </c>
      <c r="E57" s="10" t="n">
        <v>60402</v>
      </c>
      <c r="F57" s="10" t="n">
        <v>3001000000050</v>
      </c>
      <c r="G57" s="9" t="s">
        <v>107</v>
      </c>
      <c r="H57" s="9" t="s">
        <v>89</v>
      </c>
      <c r="I57" s="10" t="s">
        <v>94</v>
      </c>
      <c r="J57" s="10" t="s">
        <v>120</v>
      </c>
      <c r="K57" s="10" t="str">
        <f aca="false">IF(L57&gt;"1","中層","上層")</f>
        <v>中層</v>
      </c>
      <c r="L57" s="10" t="s">
        <v>109</v>
      </c>
      <c r="M57" s="11" t="n">
        <v>8.2</v>
      </c>
      <c r="N57" s="11" t="n">
        <v>7.7</v>
      </c>
      <c r="O57" s="11"/>
      <c r="P57" s="11" t="n">
        <v>2.4</v>
      </c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 t="n">
        <v>18318</v>
      </c>
      <c r="CA57" s="11"/>
      <c r="CB57" s="11"/>
      <c r="CC57" s="11"/>
      <c r="CD57" s="11"/>
      <c r="CE57" s="11"/>
      <c r="CF57" s="11"/>
    </row>
    <row r="58" customFormat="false" ht="13.5" hidden="false" customHeight="false" outlineLevel="0" collapsed="false">
      <c r="A58" s="8" t="s">
        <v>84</v>
      </c>
      <c r="B58" s="8" t="s">
        <v>112</v>
      </c>
      <c r="C58" s="8" t="s">
        <v>118</v>
      </c>
      <c r="D58" s="8" t="s">
        <v>87</v>
      </c>
      <c r="E58" s="10" t="n">
        <v>60402</v>
      </c>
      <c r="F58" s="10" t="n">
        <v>3001000000050</v>
      </c>
      <c r="G58" s="9" t="s">
        <v>107</v>
      </c>
      <c r="H58" s="9" t="s">
        <v>89</v>
      </c>
      <c r="I58" s="10" t="s">
        <v>96</v>
      </c>
      <c r="J58" s="10" t="s">
        <v>121</v>
      </c>
      <c r="K58" s="10" t="str">
        <f aca="false">IF(L58&gt;"1","中層","上層")</f>
        <v>上層</v>
      </c>
      <c r="L58" s="10" t="s">
        <v>92</v>
      </c>
      <c r="M58" s="11"/>
      <c r="N58" s="11"/>
      <c r="O58" s="11"/>
      <c r="P58" s="11"/>
      <c r="Q58" s="11"/>
      <c r="R58" s="11"/>
      <c r="S58" s="11"/>
      <c r="T58" s="11" t="n">
        <v>0.91</v>
      </c>
      <c r="U58" s="11" t="n">
        <v>0.042</v>
      </c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</row>
    <row r="59" customFormat="false" ht="13.5" hidden="false" customHeight="false" outlineLevel="0" collapsed="false">
      <c r="A59" s="8" t="s">
        <v>84</v>
      </c>
      <c r="B59" s="8" t="s">
        <v>112</v>
      </c>
      <c r="C59" s="8" t="s">
        <v>118</v>
      </c>
      <c r="D59" s="8" t="s">
        <v>87</v>
      </c>
      <c r="E59" s="10" t="n">
        <v>60402</v>
      </c>
      <c r="F59" s="10" t="n">
        <v>3001000000050</v>
      </c>
      <c r="G59" s="9" t="s">
        <v>107</v>
      </c>
      <c r="H59" s="9" t="s">
        <v>89</v>
      </c>
      <c r="I59" s="10" t="s">
        <v>96</v>
      </c>
      <c r="J59" s="10" t="s">
        <v>121</v>
      </c>
      <c r="K59" s="10" t="str">
        <f aca="false">IF(L59&gt;"1","中層","上層")</f>
        <v>上層</v>
      </c>
      <c r="L59" s="10" t="s">
        <v>92</v>
      </c>
      <c r="M59" s="11" t="n">
        <v>8.3</v>
      </c>
      <c r="N59" s="11" t="n">
        <v>6.7</v>
      </c>
      <c r="O59" s="11"/>
      <c r="P59" s="11" t="n">
        <v>1</v>
      </c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 t="n">
        <v>14550</v>
      </c>
      <c r="CA59" s="11"/>
      <c r="CB59" s="11"/>
      <c r="CC59" s="11"/>
      <c r="CD59" s="11"/>
      <c r="CE59" s="11"/>
      <c r="CF59" s="11"/>
    </row>
    <row r="60" customFormat="false" ht="13.5" hidden="false" customHeight="false" outlineLevel="0" collapsed="false">
      <c r="A60" s="8" t="s">
        <v>84</v>
      </c>
      <c r="B60" s="8" t="s">
        <v>112</v>
      </c>
      <c r="C60" s="8" t="s">
        <v>118</v>
      </c>
      <c r="D60" s="8" t="s">
        <v>87</v>
      </c>
      <c r="E60" s="10" t="n">
        <v>60402</v>
      </c>
      <c r="F60" s="10" t="n">
        <v>3001000000050</v>
      </c>
      <c r="G60" s="9" t="s">
        <v>107</v>
      </c>
      <c r="H60" s="9" t="s">
        <v>89</v>
      </c>
      <c r="I60" s="10" t="s">
        <v>96</v>
      </c>
      <c r="J60" s="10" t="s">
        <v>121</v>
      </c>
      <c r="K60" s="10" t="str">
        <f aca="false">IF(L60&gt;"1","中層","上層")</f>
        <v>中層</v>
      </c>
      <c r="L60" s="10" t="s">
        <v>109</v>
      </c>
      <c r="M60" s="11"/>
      <c r="N60" s="11"/>
      <c r="O60" s="11"/>
      <c r="P60" s="11"/>
      <c r="Q60" s="11"/>
      <c r="R60" s="11"/>
      <c r="S60" s="11"/>
      <c r="T60" s="11" t="n">
        <v>0.55</v>
      </c>
      <c r="U60" s="11" t="n">
        <v>0.036</v>
      </c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</row>
    <row r="61" customFormat="false" ht="13.5" hidden="false" customHeight="false" outlineLevel="0" collapsed="false">
      <c r="A61" s="8" t="s">
        <v>84</v>
      </c>
      <c r="B61" s="8" t="s">
        <v>112</v>
      </c>
      <c r="C61" s="8" t="s">
        <v>118</v>
      </c>
      <c r="D61" s="8" t="s">
        <v>87</v>
      </c>
      <c r="E61" s="10" t="n">
        <v>60402</v>
      </c>
      <c r="F61" s="10" t="n">
        <v>3001000000050</v>
      </c>
      <c r="G61" s="9" t="s">
        <v>107</v>
      </c>
      <c r="H61" s="9" t="s">
        <v>89</v>
      </c>
      <c r="I61" s="10" t="s">
        <v>96</v>
      </c>
      <c r="J61" s="10" t="s">
        <v>121</v>
      </c>
      <c r="K61" s="10" t="str">
        <f aca="false">IF(L61&gt;"1","中層","上層")</f>
        <v>中層</v>
      </c>
      <c r="L61" s="10" t="s">
        <v>109</v>
      </c>
      <c r="M61" s="11" t="n">
        <v>8.3</v>
      </c>
      <c r="N61" s="11" t="n">
        <v>6</v>
      </c>
      <c r="O61" s="11"/>
      <c r="P61" s="11" t="n">
        <v>1.5</v>
      </c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 t="n">
        <v>17676</v>
      </c>
      <c r="CA61" s="11"/>
      <c r="CB61" s="11"/>
      <c r="CC61" s="11"/>
      <c r="CD61" s="11"/>
      <c r="CE61" s="11"/>
      <c r="CF61" s="11"/>
    </row>
    <row r="62" customFormat="false" ht="13.5" hidden="false" customHeight="false" outlineLevel="0" collapsed="false">
      <c r="A62" s="8" t="s">
        <v>84</v>
      </c>
      <c r="B62" s="8" t="s">
        <v>112</v>
      </c>
      <c r="C62" s="8" t="s">
        <v>118</v>
      </c>
      <c r="D62" s="8" t="s">
        <v>87</v>
      </c>
      <c r="E62" s="10" t="n">
        <v>60402</v>
      </c>
      <c r="F62" s="10" t="n">
        <v>3001000000050</v>
      </c>
      <c r="G62" s="9" t="s">
        <v>107</v>
      </c>
      <c r="H62" s="9" t="s">
        <v>89</v>
      </c>
      <c r="I62" s="10" t="s">
        <v>98</v>
      </c>
      <c r="J62" s="10" t="s">
        <v>122</v>
      </c>
      <c r="K62" s="10" t="str">
        <f aca="false">IF(L62&gt;"1","中層","上層")</f>
        <v>上層</v>
      </c>
      <c r="L62" s="10" t="s">
        <v>92</v>
      </c>
      <c r="M62" s="11"/>
      <c r="N62" s="11"/>
      <c r="O62" s="11"/>
      <c r="P62" s="11"/>
      <c r="Q62" s="11"/>
      <c r="R62" s="11"/>
      <c r="S62" s="11"/>
      <c r="T62" s="11" t="n">
        <v>0.27</v>
      </c>
      <c r="U62" s="11" t="n">
        <v>0.038</v>
      </c>
      <c r="V62" s="12" t="s">
        <v>93</v>
      </c>
      <c r="W62" s="12" t="s">
        <v>93</v>
      </c>
      <c r="X62" s="12" t="s">
        <v>93</v>
      </c>
      <c r="Y62" s="12" t="s">
        <v>93</v>
      </c>
      <c r="Z62" s="12" t="s">
        <v>93</v>
      </c>
      <c r="AA62" s="12" t="s">
        <v>93</v>
      </c>
      <c r="AB62" s="12" t="s">
        <v>93</v>
      </c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</row>
    <row r="63" customFormat="false" ht="13.5" hidden="false" customHeight="false" outlineLevel="0" collapsed="false">
      <c r="A63" s="8" t="s">
        <v>84</v>
      </c>
      <c r="B63" s="8" t="s">
        <v>112</v>
      </c>
      <c r="C63" s="8" t="s">
        <v>118</v>
      </c>
      <c r="D63" s="8" t="s">
        <v>87</v>
      </c>
      <c r="E63" s="10" t="n">
        <v>60402</v>
      </c>
      <c r="F63" s="10" t="n">
        <v>3001000000050</v>
      </c>
      <c r="G63" s="9" t="s">
        <v>107</v>
      </c>
      <c r="H63" s="9" t="s">
        <v>89</v>
      </c>
      <c r="I63" s="10" t="s">
        <v>98</v>
      </c>
      <c r="J63" s="10" t="s">
        <v>122</v>
      </c>
      <c r="K63" s="10" t="str">
        <f aca="false">IF(L63&gt;"1","中層","上層")</f>
        <v>上層</v>
      </c>
      <c r="L63" s="10" t="s">
        <v>92</v>
      </c>
      <c r="M63" s="11" t="n">
        <v>8.3</v>
      </c>
      <c r="N63" s="11" t="n">
        <v>6.7</v>
      </c>
      <c r="O63" s="11"/>
      <c r="P63" s="11" t="n">
        <v>2.6</v>
      </c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 t="n">
        <v>17961</v>
      </c>
      <c r="CA63" s="11"/>
      <c r="CB63" s="11"/>
      <c r="CC63" s="11"/>
      <c r="CD63" s="11"/>
      <c r="CE63" s="11"/>
      <c r="CF63" s="11"/>
    </row>
    <row r="64" customFormat="false" ht="13.5" hidden="false" customHeight="false" outlineLevel="0" collapsed="false">
      <c r="A64" s="8" t="s">
        <v>84</v>
      </c>
      <c r="B64" s="8" t="s">
        <v>112</v>
      </c>
      <c r="C64" s="8" t="s">
        <v>118</v>
      </c>
      <c r="D64" s="8" t="s">
        <v>87</v>
      </c>
      <c r="E64" s="10" t="n">
        <v>60402</v>
      </c>
      <c r="F64" s="10" t="n">
        <v>3001000000050</v>
      </c>
      <c r="G64" s="9" t="s">
        <v>107</v>
      </c>
      <c r="H64" s="9" t="s">
        <v>89</v>
      </c>
      <c r="I64" s="10" t="s">
        <v>98</v>
      </c>
      <c r="J64" s="10" t="s">
        <v>122</v>
      </c>
      <c r="K64" s="10" t="str">
        <f aca="false">IF(L64&gt;"1","中層","上層")</f>
        <v>中層</v>
      </c>
      <c r="L64" s="10" t="s">
        <v>109</v>
      </c>
      <c r="M64" s="11"/>
      <c r="N64" s="11"/>
      <c r="O64" s="11"/>
      <c r="P64" s="11"/>
      <c r="Q64" s="11"/>
      <c r="R64" s="11"/>
      <c r="S64" s="11"/>
      <c r="T64" s="11" t="n">
        <v>0.38</v>
      </c>
      <c r="U64" s="11" t="n">
        <v>0.038</v>
      </c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</row>
    <row r="65" customFormat="false" ht="13.5" hidden="false" customHeight="false" outlineLevel="0" collapsed="false">
      <c r="A65" s="8" t="s">
        <v>84</v>
      </c>
      <c r="B65" s="8" t="s">
        <v>112</v>
      </c>
      <c r="C65" s="8" t="s">
        <v>118</v>
      </c>
      <c r="D65" s="8" t="s">
        <v>87</v>
      </c>
      <c r="E65" s="10" t="n">
        <v>60402</v>
      </c>
      <c r="F65" s="10" t="n">
        <v>3001000000050</v>
      </c>
      <c r="G65" s="9" t="s">
        <v>107</v>
      </c>
      <c r="H65" s="9" t="s">
        <v>89</v>
      </c>
      <c r="I65" s="10" t="s">
        <v>98</v>
      </c>
      <c r="J65" s="10" t="s">
        <v>122</v>
      </c>
      <c r="K65" s="10" t="str">
        <f aca="false">IF(L65&gt;"1","中層","上層")</f>
        <v>中層</v>
      </c>
      <c r="L65" s="10" t="s">
        <v>109</v>
      </c>
      <c r="M65" s="11" t="n">
        <v>8.3</v>
      </c>
      <c r="N65" s="11" t="n">
        <v>7.2</v>
      </c>
      <c r="O65" s="11"/>
      <c r="P65" s="11" t="n">
        <v>2.3</v>
      </c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 t="n">
        <v>17227</v>
      </c>
      <c r="CA65" s="11"/>
      <c r="CB65" s="11"/>
      <c r="CC65" s="11"/>
      <c r="CD65" s="11"/>
      <c r="CE65" s="11"/>
      <c r="CF65" s="11"/>
    </row>
    <row r="66" customFormat="false" ht="13.5" hidden="false" customHeight="false" outlineLevel="0" collapsed="false">
      <c r="A66" s="8" t="s">
        <v>84</v>
      </c>
      <c r="B66" s="8" t="s">
        <v>85</v>
      </c>
      <c r="C66" s="8" t="s">
        <v>123</v>
      </c>
      <c r="D66" s="8" t="s">
        <v>124</v>
      </c>
      <c r="E66" s="10" t="n">
        <v>60651</v>
      </c>
      <c r="F66" s="10" t="n">
        <v>3001000000060</v>
      </c>
      <c r="G66" s="9" t="s">
        <v>88</v>
      </c>
      <c r="H66" s="9" t="s">
        <v>89</v>
      </c>
      <c r="I66" s="10" t="s">
        <v>90</v>
      </c>
      <c r="J66" s="10" t="s">
        <v>125</v>
      </c>
      <c r="K66" s="10" t="str">
        <f aca="false">IF(L66&gt;"1","中層","上層")</f>
        <v>上層</v>
      </c>
      <c r="L66" s="10" t="s">
        <v>92</v>
      </c>
      <c r="M66" s="11" t="n">
        <v>8.3</v>
      </c>
      <c r="N66" s="11" t="n">
        <v>9.7</v>
      </c>
      <c r="O66" s="11"/>
      <c r="P66" s="11" t="n">
        <v>2.3</v>
      </c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 t="n">
        <v>13578</v>
      </c>
      <c r="CA66" s="11"/>
      <c r="CB66" s="11"/>
      <c r="CC66" s="11"/>
      <c r="CD66" s="11"/>
      <c r="CE66" s="11"/>
      <c r="CF66" s="11"/>
    </row>
    <row r="67" customFormat="false" ht="13.5" hidden="false" customHeight="false" outlineLevel="0" collapsed="false">
      <c r="A67" s="8" t="s">
        <v>84</v>
      </c>
      <c r="B67" s="8" t="s">
        <v>85</v>
      </c>
      <c r="C67" s="8" t="s">
        <v>123</v>
      </c>
      <c r="D67" s="8" t="s">
        <v>124</v>
      </c>
      <c r="E67" s="10" t="n">
        <v>60651</v>
      </c>
      <c r="F67" s="10" t="n">
        <v>3001000000060</v>
      </c>
      <c r="G67" s="9" t="s">
        <v>88</v>
      </c>
      <c r="H67" s="9" t="s">
        <v>89</v>
      </c>
      <c r="I67" s="10" t="s">
        <v>94</v>
      </c>
      <c r="J67" s="10" t="s">
        <v>126</v>
      </c>
      <c r="K67" s="10" t="str">
        <f aca="false">IF(L67&gt;"1","中層","上層")</f>
        <v>上層</v>
      </c>
      <c r="L67" s="10" t="s">
        <v>92</v>
      </c>
      <c r="M67" s="11" t="n">
        <v>8.3</v>
      </c>
      <c r="N67" s="11" t="n">
        <v>8</v>
      </c>
      <c r="O67" s="11"/>
      <c r="P67" s="11" t="n">
        <v>1.9</v>
      </c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 t="n">
        <v>18448</v>
      </c>
      <c r="CA67" s="11"/>
      <c r="CB67" s="11"/>
      <c r="CC67" s="11"/>
      <c r="CD67" s="11"/>
      <c r="CE67" s="11"/>
      <c r="CF67" s="11"/>
    </row>
    <row r="68" customFormat="false" ht="13.5" hidden="false" customHeight="false" outlineLevel="0" collapsed="false">
      <c r="A68" s="8" t="s">
        <v>84</v>
      </c>
      <c r="B68" s="8" t="s">
        <v>85</v>
      </c>
      <c r="C68" s="8" t="s">
        <v>123</v>
      </c>
      <c r="D68" s="8" t="s">
        <v>124</v>
      </c>
      <c r="E68" s="10" t="n">
        <v>60651</v>
      </c>
      <c r="F68" s="10" t="n">
        <v>3001000000060</v>
      </c>
      <c r="G68" s="9" t="s">
        <v>88</v>
      </c>
      <c r="H68" s="9" t="s">
        <v>89</v>
      </c>
      <c r="I68" s="10" t="s">
        <v>96</v>
      </c>
      <c r="J68" s="10" t="s">
        <v>127</v>
      </c>
      <c r="K68" s="10" t="str">
        <f aca="false">IF(L68&gt;"1","中層","上層")</f>
        <v>上層</v>
      </c>
      <c r="L68" s="10" t="s">
        <v>92</v>
      </c>
      <c r="M68" s="11" t="n">
        <v>8.3</v>
      </c>
      <c r="N68" s="11" t="n">
        <v>6.4</v>
      </c>
      <c r="O68" s="11"/>
      <c r="P68" s="11" t="n">
        <v>2</v>
      </c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 t="n">
        <v>16695</v>
      </c>
      <c r="CA68" s="11"/>
      <c r="CB68" s="11"/>
      <c r="CC68" s="11"/>
      <c r="CD68" s="11"/>
      <c r="CE68" s="11"/>
      <c r="CF68" s="11"/>
    </row>
    <row r="69" customFormat="false" ht="13.5" hidden="false" customHeight="false" outlineLevel="0" collapsed="false">
      <c r="A69" s="8" t="s">
        <v>84</v>
      </c>
      <c r="B69" s="8" t="s">
        <v>85</v>
      </c>
      <c r="C69" s="8" t="s">
        <v>123</v>
      </c>
      <c r="D69" s="8" t="s">
        <v>124</v>
      </c>
      <c r="E69" s="10" t="n">
        <v>60651</v>
      </c>
      <c r="F69" s="10" t="n">
        <v>3001000000060</v>
      </c>
      <c r="G69" s="9" t="s">
        <v>88</v>
      </c>
      <c r="H69" s="9" t="s">
        <v>89</v>
      </c>
      <c r="I69" s="10" t="s">
        <v>98</v>
      </c>
      <c r="J69" s="10" t="s">
        <v>128</v>
      </c>
      <c r="K69" s="10" t="str">
        <f aca="false">IF(L69&gt;"1","中層","上層")</f>
        <v>上層</v>
      </c>
      <c r="L69" s="10" t="s">
        <v>92</v>
      </c>
      <c r="M69" s="11" t="n">
        <v>8.3</v>
      </c>
      <c r="N69" s="11" t="n">
        <v>7.4</v>
      </c>
      <c r="O69" s="11"/>
      <c r="P69" s="11" t="n">
        <v>1.7</v>
      </c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 t="n">
        <v>18561</v>
      </c>
      <c r="CA69" s="11"/>
      <c r="CB69" s="11"/>
      <c r="CC69" s="11"/>
      <c r="CD69" s="11"/>
      <c r="CE69" s="11"/>
      <c r="CF69" s="11"/>
    </row>
    <row r="70" customFormat="false" ht="13.5" hidden="false" customHeight="false" outlineLevel="0" collapsed="false">
      <c r="A70" s="8" t="s">
        <v>84</v>
      </c>
      <c r="B70" s="8" t="s">
        <v>112</v>
      </c>
      <c r="C70" s="8" t="s">
        <v>129</v>
      </c>
      <c r="D70" s="8" t="s">
        <v>124</v>
      </c>
      <c r="E70" s="10" t="n">
        <v>60451</v>
      </c>
      <c r="F70" s="10" t="n">
        <v>3001000000070</v>
      </c>
      <c r="G70" s="9" t="s">
        <v>107</v>
      </c>
      <c r="H70" s="9" t="s">
        <v>89</v>
      </c>
      <c r="I70" s="10" t="s">
        <v>90</v>
      </c>
      <c r="J70" s="10" t="s">
        <v>130</v>
      </c>
      <c r="K70" s="10" t="str">
        <f aca="false">IF(L70&gt;"1","中層","上層")</f>
        <v>上層</v>
      </c>
      <c r="L70" s="10" t="s">
        <v>92</v>
      </c>
      <c r="M70" s="11" t="n">
        <v>8.3</v>
      </c>
      <c r="N70" s="11" t="n">
        <v>9.3</v>
      </c>
      <c r="O70" s="11"/>
      <c r="P70" s="11" t="n">
        <v>2.5</v>
      </c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 t="n">
        <v>13599</v>
      </c>
      <c r="CA70" s="11"/>
      <c r="CB70" s="11"/>
      <c r="CC70" s="11"/>
      <c r="CD70" s="11"/>
      <c r="CE70" s="11"/>
      <c r="CF70" s="11"/>
    </row>
    <row r="71" customFormat="false" ht="13.5" hidden="false" customHeight="false" outlineLevel="0" collapsed="false">
      <c r="A71" s="8" t="s">
        <v>84</v>
      </c>
      <c r="B71" s="8" t="s">
        <v>112</v>
      </c>
      <c r="C71" s="8" t="s">
        <v>129</v>
      </c>
      <c r="D71" s="8" t="s">
        <v>124</v>
      </c>
      <c r="E71" s="10" t="n">
        <v>60451</v>
      </c>
      <c r="F71" s="10" t="n">
        <v>3001000000070</v>
      </c>
      <c r="G71" s="9" t="s">
        <v>107</v>
      </c>
      <c r="H71" s="9" t="s">
        <v>89</v>
      </c>
      <c r="I71" s="10" t="s">
        <v>94</v>
      </c>
      <c r="J71" s="10" t="s">
        <v>131</v>
      </c>
      <c r="K71" s="10" t="str">
        <f aca="false">IF(L71&gt;"1","中層","上層")</f>
        <v>上層</v>
      </c>
      <c r="L71" s="10" t="s">
        <v>92</v>
      </c>
      <c r="M71" s="11" t="n">
        <v>8.3</v>
      </c>
      <c r="N71" s="11" t="n">
        <v>7.8</v>
      </c>
      <c r="O71" s="11"/>
      <c r="P71" s="11" t="n">
        <v>2.5</v>
      </c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 t="n">
        <v>15627</v>
      </c>
      <c r="CA71" s="11"/>
      <c r="CB71" s="11"/>
      <c r="CC71" s="11"/>
      <c r="CD71" s="11"/>
      <c r="CE71" s="11"/>
      <c r="CF71" s="11"/>
    </row>
    <row r="72" customFormat="false" ht="13.5" hidden="false" customHeight="false" outlineLevel="0" collapsed="false">
      <c r="A72" s="8" t="s">
        <v>84</v>
      </c>
      <c r="B72" s="8" t="s">
        <v>112</v>
      </c>
      <c r="C72" s="8" t="s">
        <v>129</v>
      </c>
      <c r="D72" s="8" t="s">
        <v>124</v>
      </c>
      <c r="E72" s="10" t="n">
        <v>60451</v>
      </c>
      <c r="F72" s="10" t="n">
        <v>3001000000070</v>
      </c>
      <c r="G72" s="9" t="s">
        <v>107</v>
      </c>
      <c r="H72" s="9" t="s">
        <v>89</v>
      </c>
      <c r="I72" s="10" t="s">
        <v>96</v>
      </c>
      <c r="J72" s="10" t="s">
        <v>102</v>
      </c>
      <c r="K72" s="10" t="str">
        <f aca="false">IF(L72&gt;"1","中層","上層")</f>
        <v>上層</v>
      </c>
      <c r="L72" s="10" t="s">
        <v>92</v>
      </c>
      <c r="M72" s="11" t="n">
        <v>8.3</v>
      </c>
      <c r="N72" s="11" t="n">
        <v>7</v>
      </c>
      <c r="O72" s="11"/>
      <c r="P72" s="11" t="n">
        <v>2.3</v>
      </c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 t="n">
        <v>15333</v>
      </c>
      <c r="CA72" s="11"/>
      <c r="CB72" s="11"/>
      <c r="CC72" s="11"/>
      <c r="CD72" s="11"/>
      <c r="CE72" s="11"/>
      <c r="CF72" s="11"/>
    </row>
    <row r="73" customFormat="false" ht="13.5" hidden="false" customHeight="false" outlineLevel="0" collapsed="false">
      <c r="A73" s="8" t="s">
        <v>84</v>
      </c>
      <c r="B73" s="8" t="s">
        <v>112</v>
      </c>
      <c r="C73" s="8" t="s">
        <v>129</v>
      </c>
      <c r="D73" s="8" t="s">
        <v>124</v>
      </c>
      <c r="E73" s="10" t="n">
        <v>60451</v>
      </c>
      <c r="F73" s="10" t="n">
        <v>3001000000070</v>
      </c>
      <c r="G73" s="9" t="s">
        <v>107</v>
      </c>
      <c r="H73" s="9" t="s">
        <v>89</v>
      </c>
      <c r="I73" s="10" t="s">
        <v>98</v>
      </c>
      <c r="J73" s="10" t="s">
        <v>132</v>
      </c>
      <c r="K73" s="10" t="str">
        <f aca="false">IF(L73&gt;"1","中層","上層")</f>
        <v>上層</v>
      </c>
      <c r="L73" s="10" t="s">
        <v>92</v>
      </c>
      <c r="M73" s="11" t="n">
        <v>8.3</v>
      </c>
      <c r="N73" s="11" t="n">
        <v>6.9</v>
      </c>
      <c r="O73" s="11"/>
      <c r="P73" s="11" t="n">
        <v>2.9</v>
      </c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 t="n">
        <v>15916</v>
      </c>
      <c r="CA73" s="11"/>
      <c r="CB73" s="11"/>
      <c r="CC73" s="11"/>
      <c r="CD73" s="11"/>
      <c r="CE73" s="11"/>
      <c r="CF73" s="11"/>
    </row>
    <row r="74" customFormat="false" ht="13.5" hidden="false" customHeight="false" outlineLevel="0" collapsed="false">
      <c r="A74" s="5" t="s">
        <v>133</v>
      </c>
      <c r="B74" s="5" t="s">
        <v>134</v>
      </c>
      <c r="C74" s="5" t="s">
        <v>86</v>
      </c>
      <c r="D74" s="5" t="s">
        <v>87</v>
      </c>
      <c r="E74" s="1" t="n">
        <v>64301</v>
      </c>
      <c r="F74" s="2" t="n">
        <v>3002000000010</v>
      </c>
      <c r="G74" s="5" t="s">
        <v>88</v>
      </c>
      <c r="H74" s="5" t="s">
        <v>89</v>
      </c>
      <c r="I74" s="1" t="s">
        <v>135</v>
      </c>
      <c r="J74" s="13" t="n">
        <v>0.635416666666667</v>
      </c>
      <c r="K74" s="5" t="s">
        <v>136</v>
      </c>
      <c r="L74" s="1" t="n">
        <v>0</v>
      </c>
      <c r="M74" s="1" t="n">
        <v>8.2</v>
      </c>
      <c r="N74" s="1" t="n">
        <v>9.3</v>
      </c>
      <c r="P74" s="1" t="s">
        <v>137</v>
      </c>
      <c r="R74" s="3" t="n">
        <v>10</v>
      </c>
      <c r="T74" s="1" t="s">
        <v>138</v>
      </c>
      <c r="U74" s="1" t="s">
        <v>138</v>
      </c>
      <c r="BT74" s="11"/>
      <c r="BU74" s="11"/>
      <c r="BV74" s="11"/>
      <c r="BW74" s="11"/>
      <c r="BX74" s="11"/>
      <c r="BY74" s="11"/>
      <c r="BZ74" s="11" t="n">
        <v>18078</v>
      </c>
      <c r="CA74" s="11"/>
      <c r="CB74" s="11"/>
      <c r="CC74" s="11"/>
      <c r="CD74" s="11"/>
      <c r="CE74" s="11"/>
      <c r="CF74" s="11"/>
    </row>
    <row r="75" customFormat="false" ht="13.5" hidden="false" customHeight="false" outlineLevel="0" collapsed="false">
      <c r="A75" s="5" t="s">
        <v>133</v>
      </c>
      <c r="B75" s="5" t="s">
        <v>134</v>
      </c>
      <c r="C75" s="5" t="s">
        <v>86</v>
      </c>
      <c r="D75" s="5" t="s">
        <v>87</v>
      </c>
      <c r="E75" s="1" t="n">
        <v>64301</v>
      </c>
      <c r="F75" s="2" t="n">
        <v>3002000000010</v>
      </c>
      <c r="G75" s="5" t="s">
        <v>88</v>
      </c>
      <c r="H75" s="5" t="s">
        <v>89</v>
      </c>
      <c r="I75" s="1" t="s">
        <v>139</v>
      </c>
      <c r="J75" s="13" t="n">
        <v>0.638888888888889</v>
      </c>
      <c r="K75" s="5" t="s">
        <v>136</v>
      </c>
      <c r="L75" s="1" t="n">
        <v>0</v>
      </c>
      <c r="M75" s="1" t="n">
        <v>8.2</v>
      </c>
      <c r="N75" s="1" t="n">
        <v>8.5</v>
      </c>
      <c r="P75" s="1" t="n">
        <v>2.8</v>
      </c>
      <c r="R75" s="3" t="n">
        <v>0</v>
      </c>
      <c r="T75" s="1" t="s">
        <v>138</v>
      </c>
      <c r="U75" s="1" t="s">
        <v>138</v>
      </c>
      <c r="BT75" s="11"/>
      <c r="BU75" s="11"/>
      <c r="BV75" s="11"/>
      <c r="BW75" s="11"/>
      <c r="BX75" s="11"/>
      <c r="BY75" s="11"/>
      <c r="BZ75" s="11" t="n">
        <v>17602</v>
      </c>
      <c r="CA75" s="11"/>
      <c r="CB75" s="11"/>
      <c r="CC75" s="11"/>
      <c r="CD75" s="11"/>
      <c r="CE75" s="11"/>
      <c r="CF75" s="11"/>
    </row>
    <row r="76" customFormat="false" ht="13.5" hidden="false" customHeight="false" outlineLevel="0" collapsed="false">
      <c r="A76" s="5" t="s">
        <v>133</v>
      </c>
      <c r="B76" s="5" t="s">
        <v>134</v>
      </c>
      <c r="C76" s="5" t="s">
        <v>86</v>
      </c>
      <c r="D76" s="5" t="s">
        <v>87</v>
      </c>
      <c r="E76" s="1" t="n">
        <v>64301</v>
      </c>
      <c r="F76" s="2" t="n">
        <v>3002000000010</v>
      </c>
      <c r="G76" s="5" t="s">
        <v>88</v>
      </c>
      <c r="H76" s="5" t="s">
        <v>89</v>
      </c>
      <c r="I76" s="1" t="s">
        <v>140</v>
      </c>
      <c r="J76" s="13" t="n">
        <v>0.579861111111111</v>
      </c>
      <c r="K76" s="5" t="s">
        <v>136</v>
      </c>
      <c r="L76" s="1" t="n">
        <v>0</v>
      </c>
      <c r="M76" s="1" t="n">
        <v>7.8</v>
      </c>
      <c r="N76" s="1" t="n">
        <v>7.7</v>
      </c>
      <c r="P76" s="1" t="n">
        <v>2.8</v>
      </c>
      <c r="R76" s="3" t="n">
        <v>0</v>
      </c>
      <c r="S76" s="1" t="s">
        <v>93</v>
      </c>
      <c r="T76" s="1" t="n">
        <v>0.44</v>
      </c>
      <c r="U76" s="1" t="n">
        <v>0.015</v>
      </c>
      <c r="V76" s="1" t="s">
        <v>93</v>
      </c>
      <c r="X76" s="1" t="s">
        <v>93</v>
      </c>
      <c r="Y76" s="1" t="s">
        <v>93</v>
      </c>
      <c r="Z76" s="1" t="s">
        <v>93</v>
      </c>
      <c r="BT76" s="11"/>
      <c r="BU76" s="11"/>
      <c r="BV76" s="11" t="n">
        <v>0.09</v>
      </c>
      <c r="BW76" s="11" t="n">
        <v>0.01</v>
      </c>
      <c r="BX76" s="11" t="n">
        <v>0.04</v>
      </c>
      <c r="BY76" s="12" t="s">
        <v>93</v>
      </c>
      <c r="BZ76" s="11" t="n">
        <v>17900</v>
      </c>
      <c r="CA76" s="11"/>
      <c r="CB76" s="11"/>
      <c r="CC76" s="11"/>
      <c r="CD76" s="11"/>
      <c r="CE76" s="11"/>
      <c r="CF76" s="11"/>
    </row>
    <row r="77" customFormat="false" ht="13.5" hidden="false" customHeight="false" outlineLevel="0" collapsed="false">
      <c r="A77" s="5" t="s">
        <v>133</v>
      </c>
      <c r="B77" s="5" t="s">
        <v>134</v>
      </c>
      <c r="C77" s="5" t="s">
        <v>86</v>
      </c>
      <c r="D77" s="5" t="s">
        <v>87</v>
      </c>
      <c r="E77" s="1" t="n">
        <v>64301</v>
      </c>
      <c r="F77" s="2" t="n">
        <v>3002000000010</v>
      </c>
      <c r="G77" s="5" t="s">
        <v>88</v>
      </c>
      <c r="H77" s="5" t="s">
        <v>89</v>
      </c>
      <c r="I77" s="1" t="s">
        <v>141</v>
      </c>
      <c r="J77" s="13" t="n">
        <v>0.399305555555556</v>
      </c>
      <c r="K77" s="5" t="s">
        <v>136</v>
      </c>
      <c r="L77" s="1" t="n">
        <v>0</v>
      </c>
      <c r="M77" s="1" t="n">
        <v>8.2</v>
      </c>
      <c r="N77" s="1" t="n">
        <v>7.82</v>
      </c>
      <c r="P77" s="1" t="n">
        <v>2</v>
      </c>
      <c r="R77" s="3" t="n">
        <v>22</v>
      </c>
      <c r="T77" s="1" t="s">
        <v>138</v>
      </c>
      <c r="U77" s="1" t="s">
        <v>138</v>
      </c>
      <c r="BT77" s="11"/>
      <c r="BU77" s="11"/>
      <c r="BV77" s="11"/>
      <c r="BW77" s="11"/>
      <c r="BX77" s="11"/>
      <c r="BY77" s="11"/>
      <c r="BZ77" s="11" t="n">
        <v>18.399</v>
      </c>
      <c r="CA77" s="11"/>
      <c r="CB77" s="11"/>
      <c r="CC77" s="11"/>
      <c r="CD77" s="11"/>
      <c r="CE77" s="11"/>
      <c r="CF77" s="11"/>
    </row>
    <row r="78" customFormat="false" ht="13.5" hidden="false" customHeight="false" outlineLevel="0" collapsed="false">
      <c r="A78" s="5" t="s">
        <v>133</v>
      </c>
      <c r="B78" s="5" t="s">
        <v>134</v>
      </c>
      <c r="C78" s="5" t="s">
        <v>100</v>
      </c>
      <c r="D78" s="5" t="s">
        <v>87</v>
      </c>
      <c r="E78" s="1" t="n">
        <v>64302</v>
      </c>
      <c r="F78" s="2" t="n">
        <v>3002000000020</v>
      </c>
      <c r="G78" s="5" t="s">
        <v>88</v>
      </c>
      <c r="H78" s="5" t="s">
        <v>89</v>
      </c>
      <c r="I78" s="1" t="s">
        <v>135</v>
      </c>
      <c r="J78" s="13" t="n">
        <v>0.646527777777778</v>
      </c>
      <c r="K78" s="5" t="s">
        <v>136</v>
      </c>
      <c r="L78" s="1" t="n">
        <v>0</v>
      </c>
      <c r="M78" s="1" t="n">
        <v>8.4</v>
      </c>
      <c r="N78" s="1" t="n">
        <v>9.2</v>
      </c>
      <c r="P78" s="1" t="n">
        <v>0.8</v>
      </c>
      <c r="R78" s="3" t="n">
        <v>8</v>
      </c>
      <c r="S78" s="1" t="s">
        <v>93</v>
      </c>
      <c r="T78" s="1" t="s">
        <v>138</v>
      </c>
      <c r="U78" s="1" t="s">
        <v>138</v>
      </c>
      <c r="BT78" s="11"/>
      <c r="BU78" s="11"/>
      <c r="BV78" s="11"/>
      <c r="BW78" s="11"/>
      <c r="BX78" s="11"/>
      <c r="BY78" s="11"/>
      <c r="BZ78" s="11" t="n">
        <v>17990</v>
      </c>
      <c r="CA78" s="11"/>
      <c r="CB78" s="11"/>
      <c r="CC78" s="11"/>
      <c r="CD78" s="11"/>
      <c r="CE78" s="11"/>
      <c r="CF78" s="11"/>
    </row>
    <row r="79" customFormat="false" ht="13.5" hidden="false" customHeight="false" outlineLevel="0" collapsed="false">
      <c r="A79" s="5" t="s">
        <v>133</v>
      </c>
      <c r="B79" s="5" t="s">
        <v>134</v>
      </c>
      <c r="C79" s="5" t="s">
        <v>100</v>
      </c>
      <c r="D79" s="5" t="s">
        <v>87</v>
      </c>
      <c r="E79" s="1" t="n">
        <v>64302</v>
      </c>
      <c r="F79" s="2" t="n">
        <v>3002000000020</v>
      </c>
      <c r="G79" s="5" t="s">
        <v>88</v>
      </c>
      <c r="H79" s="5" t="s">
        <v>89</v>
      </c>
      <c r="I79" s="1" t="s">
        <v>139</v>
      </c>
      <c r="J79" s="13" t="n">
        <v>0.649305555555556</v>
      </c>
      <c r="K79" s="5" t="s">
        <v>136</v>
      </c>
      <c r="L79" s="1" t="n">
        <v>0</v>
      </c>
      <c r="M79" s="1" t="n">
        <v>8.3</v>
      </c>
      <c r="N79" s="1" t="n">
        <v>8.5</v>
      </c>
      <c r="P79" s="1" t="n">
        <v>2.4</v>
      </c>
      <c r="R79" s="3" t="n">
        <v>2</v>
      </c>
      <c r="S79" s="1" t="n">
        <v>2</v>
      </c>
      <c r="T79" s="1" t="s">
        <v>138</v>
      </c>
      <c r="U79" s="1" t="s">
        <v>138</v>
      </c>
      <c r="BT79" s="11"/>
      <c r="BU79" s="11"/>
      <c r="BV79" s="11"/>
      <c r="BW79" s="11"/>
      <c r="BX79" s="11"/>
      <c r="BY79" s="11"/>
      <c r="BZ79" s="11" t="n">
        <v>17381</v>
      </c>
      <c r="CA79" s="11"/>
      <c r="CB79" s="11"/>
      <c r="CC79" s="11"/>
      <c r="CD79" s="11"/>
      <c r="CE79" s="11"/>
      <c r="CF79" s="11"/>
    </row>
    <row r="80" customFormat="false" ht="13.5" hidden="false" customHeight="false" outlineLevel="0" collapsed="false">
      <c r="A80" s="5" t="s">
        <v>133</v>
      </c>
      <c r="B80" s="5" t="s">
        <v>134</v>
      </c>
      <c r="C80" s="5" t="s">
        <v>100</v>
      </c>
      <c r="D80" s="5" t="s">
        <v>87</v>
      </c>
      <c r="E80" s="1" t="n">
        <v>64302</v>
      </c>
      <c r="F80" s="2" t="n">
        <v>3002000000020</v>
      </c>
      <c r="G80" s="5" t="s">
        <v>88</v>
      </c>
      <c r="H80" s="5" t="s">
        <v>89</v>
      </c>
      <c r="I80" s="1" t="s">
        <v>140</v>
      </c>
      <c r="J80" s="13" t="n">
        <v>0.588888888888889</v>
      </c>
      <c r="K80" s="5" t="s">
        <v>136</v>
      </c>
      <c r="L80" s="1" t="n">
        <v>0</v>
      </c>
      <c r="M80" s="1" t="n">
        <v>7.9</v>
      </c>
      <c r="N80" s="1" t="n">
        <v>8.1</v>
      </c>
      <c r="P80" s="1" t="n">
        <v>3.6</v>
      </c>
      <c r="R80" s="3" t="n">
        <v>2400</v>
      </c>
      <c r="S80" s="1" t="s">
        <v>93</v>
      </c>
      <c r="T80" s="1" t="n">
        <v>0.2</v>
      </c>
      <c r="U80" s="1" t="n">
        <v>0.016</v>
      </c>
      <c r="V80" s="1" t="s">
        <v>93</v>
      </c>
      <c r="X80" s="1" t="n">
        <v>0.01</v>
      </c>
      <c r="Y80" s="1" t="s">
        <v>93</v>
      </c>
      <c r="Z80" s="1" t="s">
        <v>93</v>
      </c>
      <c r="BT80" s="11"/>
      <c r="BU80" s="11"/>
      <c r="BV80" s="11" t="n">
        <v>0.02</v>
      </c>
      <c r="BW80" s="11" t="n">
        <v>0.01</v>
      </c>
      <c r="BX80" s="11" t="n">
        <v>0.04</v>
      </c>
      <c r="BY80" s="12" t="s">
        <v>93</v>
      </c>
      <c r="BZ80" s="11" t="n">
        <v>17900</v>
      </c>
      <c r="CA80" s="11"/>
      <c r="CB80" s="11"/>
      <c r="CC80" s="11"/>
      <c r="CD80" s="11"/>
      <c r="CE80" s="11"/>
      <c r="CF80" s="11"/>
    </row>
    <row r="81" customFormat="false" ht="13.5" hidden="false" customHeight="false" outlineLevel="0" collapsed="false">
      <c r="A81" s="5" t="s">
        <v>133</v>
      </c>
      <c r="B81" s="5" t="s">
        <v>134</v>
      </c>
      <c r="C81" s="5" t="s">
        <v>100</v>
      </c>
      <c r="D81" s="5" t="s">
        <v>87</v>
      </c>
      <c r="E81" s="1" t="n">
        <v>64302</v>
      </c>
      <c r="F81" s="2" t="n">
        <v>3002000000020</v>
      </c>
      <c r="G81" s="5" t="s">
        <v>88</v>
      </c>
      <c r="H81" s="5" t="s">
        <v>89</v>
      </c>
      <c r="I81" s="1" t="s">
        <v>141</v>
      </c>
      <c r="J81" s="13" t="n">
        <v>0.40625</v>
      </c>
      <c r="K81" s="5" t="s">
        <v>136</v>
      </c>
      <c r="L81" s="1" t="n">
        <v>0</v>
      </c>
      <c r="M81" s="1" t="n">
        <v>8.28</v>
      </c>
      <c r="N81" s="1" t="n">
        <v>8.21</v>
      </c>
      <c r="P81" s="1" t="n">
        <v>1.4</v>
      </c>
      <c r="R81" s="3" t="n">
        <v>49</v>
      </c>
      <c r="T81" s="1" t="s">
        <v>138</v>
      </c>
      <c r="U81" s="1" t="s">
        <v>138</v>
      </c>
      <c r="BT81" s="11"/>
      <c r="BU81" s="11"/>
      <c r="BV81" s="11"/>
      <c r="BW81" s="11"/>
      <c r="BX81" s="11"/>
      <c r="BY81" s="11"/>
      <c r="BZ81" s="11" t="n">
        <v>18.582</v>
      </c>
      <c r="CA81" s="11"/>
      <c r="CB81" s="11"/>
      <c r="CC81" s="11"/>
      <c r="CD81" s="11"/>
      <c r="CE81" s="11"/>
      <c r="CF81" s="11"/>
    </row>
    <row r="82" customFormat="false" ht="13.5" hidden="false" customHeight="false" outlineLevel="0" collapsed="false">
      <c r="A82" s="5" t="s">
        <v>133</v>
      </c>
      <c r="B82" s="5" t="s">
        <v>134</v>
      </c>
      <c r="C82" s="5" t="s">
        <v>106</v>
      </c>
      <c r="D82" s="5" t="s">
        <v>87</v>
      </c>
      <c r="E82" s="1" t="n">
        <v>64303</v>
      </c>
      <c r="F82" s="2" t="n">
        <v>3002000000030</v>
      </c>
      <c r="G82" s="5" t="s">
        <v>88</v>
      </c>
      <c r="H82" s="5" t="s">
        <v>89</v>
      </c>
      <c r="I82" s="1" t="s">
        <v>135</v>
      </c>
      <c r="J82" s="13" t="n">
        <v>0.673611111111111</v>
      </c>
      <c r="K82" s="5" t="s">
        <v>136</v>
      </c>
      <c r="L82" s="1" t="n">
        <v>0</v>
      </c>
      <c r="M82" s="1" t="n">
        <v>8.4</v>
      </c>
      <c r="N82" s="1" t="n">
        <v>8.5</v>
      </c>
      <c r="P82" s="1" t="n">
        <v>1</v>
      </c>
      <c r="R82" s="3" t="n">
        <v>7</v>
      </c>
      <c r="T82" s="1" t="s">
        <v>138</v>
      </c>
      <c r="U82" s="1" t="s">
        <v>138</v>
      </c>
      <c r="BT82" s="11"/>
      <c r="BU82" s="11"/>
      <c r="BV82" s="11"/>
      <c r="BW82" s="11"/>
      <c r="BX82" s="11"/>
      <c r="BY82" s="11"/>
      <c r="BZ82" s="11" t="n">
        <v>18134</v>
      </c>
      <c r="CA82" s="11"/>
      <c r="CB82" s="11"/>
      <c r="CC82" s="11"/>
      <c r="CD82" s="11"/>
      <c r="CE82" s="11"/>
      <c r="CF82" s="11"/>
    </row>
    <row r="83" customFormat="false" ht="13.5" hidden="false" customHeight="false" outlineLevel="0" collapsed="false">
      <c r="A83" s="5" t="s">
        <v>133</v>
      </c>
      <c r="B83" s="5" t="s">
        <v>134</v>
      </c>
      <c r="C83" s="5" t="s">
        <v>106</v>
      </c>
      <c r="D83" s="5" t="s">
        <v>87</v>
      </c>
      <c r="E83" s="1" t="n">
        <v>64303</v>
      </c>
      <c r="F83" s="2" t="n">
        <v>3002000000030</v>
      </c>
      <c r="G83" s="5" t="s">
        <v>88</v>
      </c>
      <c r="H83" s="5" t="s">
        <v>89</v>
      </c>
      <c r="I83" s="1" t="s">
        <v>139</v>
      </c>
      <c r="J83" s="13" t="n">
        <v>0.686111111111111</v>
      </c>
      <c r="K83" s="5" t="s">
        <v>136</v>
      </c>
      <c r="L83" s="1" t="n">
        <v>0</v>
      </c>
      <c r="M83" s="1" t="n">
        <v>8.3</v>
      </c>
      <c r="N83" s="1" t="n">
        <v>9.1</v>
      </c>
      <c r="P83" s="1" t="n">
        <v>4.6</v>
      </c>
      <c r="R83" s="3" t="n">
        <v>240</v>
      </c>
      <c r="T83" s="1" t="s">
        <v>138</v>
      </c>
      <c r="U83" s="1" t="s">
        <v>138</v>
      </c>
      <c r="BT83" s="11"/>
      <c r="BU83" s="11"/>
      <c r="BV83" s="11"/>
      <c r="BW83" s="11"/>
      <c r="BX83" s="11"/>
      <c r="BY83" s="11"/>
      <c r="BZ83" s="11" t="n">
        <v>12620</v>
      </c>
      <c r="CA83" s="11"/>
      <c r="CB83" s="11"/>
      <c r="CC83" s="11"/>
      <c r="CD83" s="11"/>
      <c r="CE83" s="11"/>
      <c r="CF83" s="11"/>
    </row>
    <row r="84" customFormat="false" ht="13.5" hidden="false" customHeight="false" outlineLevel="0" collapsed="false">
      <c r="A84" s="5" t="s">
        <v>133</v>
      </c>
      <c r="B84" s="5" t="s">
        <v>134</v>
      </c>
      <c r="C84" s="5" t="s">
        <v>106</v>
      </c>
      <c r="D84" s="5" t="s">
        <v>87</v>
      </c>
      <c r="E84" s="1" t="n">
        <v>64303</v>
      </c>
      <c r="F84" s="2" t="n">
        <v>3002000000030</v>
      </c>
      <c r="G84" s="5" t="s">
        <v>88</v>
      </c>
      <c r="H84" s="5" t="s">
        <v>89</v>
      </c>
      <c r="I84" s="1" t="s">
        <v>140</v>
      </c>
      <c r="J84" s="13" t="n">
        <v>0.597222222222222</v>
      </c>
      <c r="K84" s="5" t="s">
        <v>136</v>
      </c>
      <c r="L84" s="1" t="n">
        <v>0</v>
      </c>
      <c r="M84" s="1" t="n">
        <v>7.9</v>
      </c>
      <c r="N84" s="1" t="n">
        <v>7.3</v>
      </c>
      <c r="P84" s="1" t="n">
        <v>3.6</v>
      </c>
      <c r="R84" s="3" t="n">
        <v>24</v>
      </c>
      <c r="S84" s="1" t="s">
        <v>93</v>
      </c>
      <c r="T84" s="1" t="n">
        <v>0.4</v>
      </c>
      <c r="U84" s="1" t="n">
        <v>0.018</v>
      </c>
      <c r="V84" s="1" t="s">
        <v>93</v>
      </c>
      <c r="X84" s="1" t="n">
        <v>0.02</v>
      </c>
      <c r="Y84" s="1" t="s">
        <v>93</v>
      </c>
      <c r="Z84" s="1" t="s">
        <v>93</v>
      </c>
      <c r="BT84" s="11"/>
      <c r="BU84" s="11"/>
      <c r="BV84" s="11" t="n">
        <v>0.02</v>
      </c>
      <c r="BW84" s="12" t="s">
        <v>93</v>
      </c>
      <c r="BX84" s="11" t="n">
        <v>0.04</v>
      </c>
      <c r="BY84" s="12" t="s">
        <v>93</v>
      </c>
      <c r="BZ84" s="11" t="n">
        <v>17800</v>
      </c>
      <c r="CA84" s="11"/>
      <c r="CB84" s="11"/>
      <c r="CC84" s="11"/>
      <c r="CD84" s="11"/>
      <c r="CE84" s="11"/>
      <c r="CF84" s="11"/>
    </row>
    <row r="85" customFormat="false" ht="13.5" hidden="false" customHeight="false" outlineLevel="0" collapsed="false">
      <c r="A85" s="5" t="s">
        <v>133</v>
      </c>
      <c r="B85" s="5" t="s">
        <v>134</v>
      </c>
      <c r="C85" s="5" t="s">
        <v>106</v>
      </c>
      <c r="D85" s="5" t="s">
        <v>87</v>
      </c>
      <c r="E85" s="1" t="n">
        <v>64303</v>
      </c>
      <c r="F85" s="2" t="n">
        <v>3002000000030</v>
      </c>
      <c r="G85" s="5" t="s">
        <v>88</v>
      </c>
      <c r="H85" s="5" t="s">
        <v>89</v>
      </c>
      <c r="I85" s="1" t="s">
        <v>141</v>
      </c>
      <c r="J85" s="13" t="n">
        <v>0.440972222222222</v>
      </c>
      <c r="K85" s="5" t="s">
        <v>136</v>
      </c>
      <c r="L85" s="1" t="n">
        <v>0</v>
      </c>
      <c r="M85" s="1" t="n">
        <v>8.27</v>
      </c>
      <c r="N85" s="1" t="n">
        <v>8.47</v>
      </c>
      <c r="P85" s="1" t="n">
        <v>1.4</v>
      </c>
      <c r="R85" s="3" t="n">
        <v>33</v>
      </c>
      <c r="T85" s="1" t="s">
        <v>138</v>
      </c>
      <c r="U85" s="1" t="s">
        <v>138</v>
      </c>
      <c r="BT85" s="11"/>
      <c r="BU85" s="11"/>
      <c r="BV85" s="11"/>
      <c r="BW85" s="11"/>
      <c r="BX85" s="11"/>
      <c r="BY85" s="11"/>
      <c r="BZ85" s="11" t="n">
        <v>18.526</v>
      </c>
      <c r="CA85" s="11"/>
      <c r="CB85" s="11"/>
      <c r="CC85" s="11"/>
      <c r="CD85" s="11"/>
      <c r="CE85" s="11"/>
      <c r="CF85" s="11"/>
    </row>
    <row r="86" customFormat="false" ht="13.5" hidden="false" customHeight="false" outlineLevel="0" collapsed="false">
      <c r="A86" s="5" t="s">
        <v>133</v>
      </c>
      <c r="B86" s="5" t="s">
        <v>142</v>
      </c>
      <c r="C86" s="5" t="s">
        <v>113</v>
      </c>
      <c r="D86" s="5" t="s">
        <v>87</v>
      </c>
      <c r="E86" s="1" t="n">
        <v>64201</v>
      </c>
      <c r="F86" s="2" t="n">
        <v>3002000000040</v>
      </c>
      <c r="G86" s="5" t="s">
        <v>107</v>
      </c>
      <c r="H86" s="5" t="s">
        <v>89</v>
      </c>
      <c r="I86" s="1" t="s">
        <v>135</v>
      </c>
      <c r="J86" s="13" t="n">
        <v>0.655555555555556</v>
      </c>
      <c r="K86" s="5" t="s">
        <v>136</v>
      </c>
      <c r="L86" s="1" t="n">
        <v>0</v>
      </c>
      <c r="M86" s="1" t="n">
        <v>8.4</v>
      </c>
      <c r="N86" s="1" t="n">
        <v>9.5</v>
      </c>
      <c r="P86" s="1" t="n">
        <v>2</v>
      </c>
      <c r="R86" s="3" t="s">
        <v>138</v>
      </c>
      <c r="T86" s="1" t="s">
        <v>138</v>
      </c>
      <c r="U86" s="1" t="s">
        <v>138</v>
      </c>
      <c r="BT86" s="11"/>
      <c r="BU86" s="11"/>
      <c r="BV86" s="11"/>
      <c r="BW86" s="11"/>
      <c r="BX86" s="11"/>
      <c r="BY86" s="11"/>
      <c r="BZ86" s="11" t="n">
        <v>17491</v>
      </c>
      <c r="CA86" s="11"/>
      <c r="CB86" s="11"/>
      <c r="CC86" s="11"/>
      <c r="CD86" s="11"/>
      <c r="CE86" s="11"/>
      <c r="CF86" s="11"/>
    </row>
    <row r="87" customFormat="false" ht="13.5" hidden="false" customHeight="false" outlineLevel="0" collapsed="false">
      <c r="A87" s="5" t="s">
        <v>133</v>
      </c>
      <c r="B87" s="5" t="s">
        <v>142</v>
      </c>
      <c r="C87" s="5" t="s">
        <v>113</v>
      </c>
      <c r="D87" s="5" t="s">
        <v>87</v>
      </c>
      <c r="E87" s="1" t="n">
        <v>64201</v>
      </c>
      <c r="F87" s="2" t="n">
        <v>3002000000040</v>
      </c>
      <c r="G87" s="5" t="s">
        <v>107</v>
      </c>
      <c r="H87" s="5" t="s">
        <v>89</v>
      </c>
      <c r="I87" s="1" t="s">
        <v>135</v>
      </c>
      <c r="J87" s="13" t="n">
        <v>0.658333333333333</v>
      </c>
      <c r="K87" s="5" t="s">
        <v>143</v>
      </c>
      <c r="L87" s="1" t="n">
        <v>2</v>
      </c>
      <c r="M87" s="1" t="n">
        <v>8.4</v>
      </c>
      <c r="N87" s="1" t="n">
        <v>9.7</v>
      </c>
      <c r="P87" s="1" t="n">
        <v>0.8</v>
      </c>
      <c r="R87" s="3" t="s">
        <v>138</v>
      </c>
      <c r="T87" s="1" t="s">
        <v>138</v>
      </c>
      <c r="U87" s="1" t="s">
        <v>138</v>
      </c>
      <c r="BT87" s="11"/>
      <c r="BU87" s="11"/>
      <c r="BV87" s="11"/>
      <c r="BW87" s="11"/>
      <c r="BX87" s="11"/>
      <c r="BY87" s="11"/>
      <c r="BZ87" s="11" t="n">
        <v>17602</v>
      </c>
      <c r="CA87" s="11"/>
      <c r="CB87" s="11"/>
      <c r="CC87" s="11"/>
      <c r="CD87" s="11"/>
      <c r="CE87" s="11"/>
      <c r="CF87" s="11"/>
    </row>
    <row r="88" customFormat="false" ht="13.5" hidden="false" customHeight="false" outlineLevel="0" collapsed="false">
      <c r="A88" s="5" t="s">
        <v>133</v>
      </c>
      <c r="B88" s="5" t="s">
        <v>142</v>
      </c>
      <c r="C88" s="5" t="s">
        <v>113</v>
      </c>
      <c r="D88" s="5" t="s">
        <v>87</v>
      </c>
      <c r="E88" s="1" t="n">
        <v>64201</v>
      </c>
      <c r="F88" s="2" t="n">
        <v>3002000000040</v>
      </c>
      <c r="G88" s="5" t="s">
        <v>107</v>
      </c>
      <c r="H88" s="5" t="s">
        <v>89</v>
      </c>
      <c r="I88" s="1" t="s">
        <v>139</v>
      </c>
      <c r="J88" s="13" t="n">
        <v>0.663194444444444</v>
      </c>
      <c r="K88" s="5" t="s">
        <v>136</v>
      </c>
      <c r="L88" s="1" t="n">
        <v>0</v>
      </c>
      <c r="M88" s="1" t="n">
        <v>8.2</v>
      </c>
      <c r="N88" s="1" t="n">
        <v>8.8</v>
      </c>
      <c r="P88" s="1" t="n">
        <v>3.6</v>
      </c>
      <c r="R88" s="3" t="s">
        <v>138</v>
      </c>
      <c r="T88" s="1" t="s">
        <v>138</v>
      </c>
      <c r="U88" s="1" t="s">
        <v>138</v>
      </c>
      <c r="BT88" s="11"/>
      <c r="BU88" s="11"/>
      <c r="BV88" s="11"/>
      <c r="BW88" s="11"/>
      <c r="BX88" s="11"/>
      <c r="BY88" s="11"/>
      <c r="BZ88" s="11" t="n">
        <v>16716</v>
      </c>
      <c r="CA88" s="11"/>
      <c r="CB88" s="11"/>
      <c r="CC88" s="11"/>
      <c r="CD88" s="11"/>
      <c r="CE88" s="11"/>
      <c r="CF88" s="11"/>
    </row>
    <row r="89" customFormat="false" ht="13.5" hidden="false" customHeight="false" outlineLevel="0" collapsed="false">
      <c r="A89" s="5" t="s">
        <v>133</v>
      </c>
      <c r="B89" s="5" t="s">
        <v>142</v>
      </c>
      <c r="C89" s="5" t="s">
        <v>113</v>
      </c>
      <c r="D89" s="5" t="s">
        <v>87</v>
      </c>
      <c r="E89" s="1" t="n">
        <v>64201</v>
      </c>
      <c r="F89" s="2" t="n">
        <v>3002000000040</v>
      </c>
      <c r="G89" s="5" t="s">
        <v>107</v>
      </c>
      <c r="H89" s="5" t="s">
        <v>89</v>
      </c>
      <c r="I89" s="1" t="s">
        <v>139</v>
      </c>
      <c r="J89" s="13" t="n">
        <v>0.663194444444444</v>
      </c>
      <c r="K89" s="5" t="s">
        <v>143</v>
      </c>
      <c r="L89" s="1" t="n">
        <v>2</v>
      </c>
      <c r="M89" s="1" t="n">
        <v>8.2</v>
      </c>
      <c r="N89" s="1" t="n">
        <v>7.6</v>
      </c>
      <c r="P89" s="1" t="n">
        <v>3.6</v>
      </c>
      <c r="R89" s="3" t="s">
        <v>138</v>
      </c>
      <c r="T89" s="1" t="s">
        <v>138</v>
      </c>
      <c r="U89" s="1" t="s">
        <v>138</v>
      </c>
      <c r="BT89" s="11"/>
      <c r="BU89" s="11"/>
      <c r="BV89" s="11"/>
      <c r="BW89" s="11"/>
      <c r="BX89" s="11"/>
      <c r="BY89" s="11"/>
      <c r="BZ89" s="11" t="n">
        <v>17381</v>
      </c>
      <c r="CA89" s="11"/>
      <c r="CB89" s="11"/>
      <c r="CC89" s="11"/>
      <c r="CD89" s="11"/>
      <c r="CE89" s="11"/>
      <c r="CF89" s="11"/>
    </row>
    <row r="90" customFormat="false" ht="13.5" hidden="false" customHeight="false" outlineLevel="0" collapsed="false">
      <c r="A90" s="5" t="s">
        <v>133</v>
      </c>
      <c r="B90" s="5" t="s">
        <v>142</v>
      </c>
      <c r="C90" s="5" t="s">
        <v>113</v>
      </c>
      <c r="D90" s="5" t="s">
        <v>87</v>
      </c>
      <c r="E90" s="1" t="n">
        <v>64201</v>
      </c>
      <c r="F90" s="2" t="n">
        <v>3002000000040</v>
      </c>
      <c r="G90" s="5" t="s">
        <v>107</v>
      </c>
      <c r="H90" s="5" t="s">
        <v>89</v>
      </c>
      <c r="I90" s="1" t="s">
        <v>140</v>
      </c>
      <c r="J90" s="13" t="n">
        <v>0.602083333333333</v>
      </c>
      <c r="K90" s="5" t="s">
        <v>136</v>
      </c>
      <c r="L90" s="1" t="n">
        <v>0</v>
      </c>
      <c r="M90" s="1" t="n">
        <v>7.9</v>
      </c>
      <c r="N90" s="1" t="n">
        <v>6.9</v>
      </c>
      <c r="P90" s="1" t="n">
        <v>4</v>
      </c>
      <c r="R90" s="3" t="s">
        <v>138</v>
      </c>
      <c r="T90" s="1" t="n">
        <v>0.6</v>
      </c>
      <c r="U90" s="1" t="n">
        <v>0.025</v>
      </c>
      <c r="V90" s="1" t="s">
        <v>93</v>
      </c>
      <c r="X90" s="1" t="s">
        <v>93</v>
      </c>
      <c r="Y90" s="1" t="s">
        <v>93</v>
      </c>
      <c r="Z90" s="1" t="s">
        <v>93</v>
      </c>
      <c r="BT90" s="11"/>
      <c r="BU90" s="11"/>
      <c r="BV90" s="11" t="n">
        <v>0.01</v>
      </c>
      <c r="BW90" s="12" t="s">
        <v>93</v>
      </c>
      <c r="BX90" s="11" t="n">
        <v>0.04</v>
      </c>
      <c r="BY90" s="12" t="s">
        <v>93</v>
      </c>
      <c r="BZ90" s="11" t="n">
        <v>17600</v>
      </c>
      <c r="CA90" s="11"/>
      <c r="CB90" s="11"/>
      <c r="CC90" s="11"/>
      <c r="CD90" s="11"/>
      <c r="CE90" s="11"/>
      <c r="CF90" s="11"/>
    </row>
    <row r="91" customFormat="false" ht="13.5" hidden="false" customHeight="false" outlineLevel="0" collapsed="false">
      <c r="A91" s="5" t="s">
        <v>133</v>
      </c>
      <c r="B91" s="5" t="s">
        <v>142</v>
      </c>
      <c r="C91" s="5" t="s">
        <v>113</v>
      </c>
      <c r="D91" s="5" t="s">
        <v>87</v>
      </c>
      <c r="E91" s="1" t="n">
        <v>64201</v>
      </c>
      <c r="F91" s="2" t="n">
        <v>3002000000040</v>
      </c>
      <c r="G91" s="5" t="s">
        <v>107</v>
      </c>
      <c r="H91" s="5" t="s">
        <v>89</v>
      </c>
      <c r="I91" s="1" t="s">
        <v>140</v>
      </c>
      <c r="J91" s="13" t="n">
        <v>0.602083333333333</v>
      </c>
      <c r="K91" s="5" t="s">
        <v>143</v>
      </c>
      <c r="L91" s="1" t="n">
        <v>2</v>
      </c>
      <c r="M91" s="1" t="n">
        <v>7.9</v>
      </c>
      <c r="N91" s="1" t="n">
        <v>8.3</v>
      </c>
      <c r="P91" s="1" t="n">
        <v>4.4</v>
      </c>
      <c r="R91" s="3" t="s">
        <v>138</v>
      </c>
      <c r="T91" s="1" t="s">
        <v>138</v>
      </c>
      <c r="U91" s="1" t="s">
        <v>138</v>
      </c>
      <c r="BT91" s="11"/>
      <c r="BU91" s="11"/>
      <c r="BV91" s="11"/>
      <c r="BW91" s="11"/>
      <c r="BX91" s="11"/>
      <c r="BY91" s="11"/>
      <c r="BZ91" s="11" t="n">
        <v>17600</v>
      </c>
      <c r="CA91" s="11"/>
      <c r="CB91" s="11"/>
      <c r="CC91" s="11"/>
      <c r="CD91" s="11"/>
      <c r="CE91" s="11"/>
      <c r="CF91" s="11"/>
    </row>
    <row r="92" customFormat="false" ht="13.5" hidden="false" customHeight="false" outlineLevel="0" collapsed="false">
      <c r="A92" s="5" t="s">
        <v>133</v>
      </c>
      <c r="B92" s="5" t="s">
        <v>142</v>
      </c>
      <c r="C92" s="5" t="s">
        <v>113</v>
      </c>
      <c r="D92" s="5" t="s">
        <v>87</v>
      </c>
      <c r="E92" s="1" t="n">
        <v>64201</v>
      </c>
      <c r="F92" s="2" t="n">
        <v>3002000000040</v>
      </c>
      <c r="G92" s="5" t="s">
        <v>107</v>
      </c>
      <c r="H92" s="5" t="s">
        <v>89</v>
      </c>
      <c r="I92" s="1" t="s">
        <v>141</v>
      </c>
      <c r="J92" s="13" t="n">
        <v>0.420138888888889</v>
      </c>
      <c r="K92" s="5" t="s">
        <v>136</v>
      </c>
      <c r="L92" s="1" t="n">
        <v>0</v>
      </c>
      <c r="M92" s="1" t="n">
        <v>8.24</v>
      </c>
      <c r="N92" s="1" t="n">
        <v>7.63</v>
      </c>
      <c r="P92" s="1" t="s">
        <v>137</v>
      </c>
      <c r="R92" s="3" t="s">
        <v>138</v>
      </c>
      <c r="T92" s="1" t="s">
        <v>138</v>
      </c>
      <c r="U92" s="1" t="s">
        <v>138</v>
      </c>
      <c r="BT92" s="11"/>
      <c r="BU92" s="11"/>
      <c r="BV92" s="11"/>
      <c r="BW92" s="11"/>
      <c r="BX92" s="11"/>
      <c r="BY92" s="11"/>
      <c r="BZ92" s="11" t="n">
        <v>18.416</v>
      </c>
      <c r="CA92" s="11"/>
      <c r="CB92" s="11"/>
      <c r="CC92" s="11"/>
      <c r="CD92" s="11"/>
      <c r="CE92" s="11"/>
      <c r="CF92" s="11"/>
    </row>
    <row r="93" customFormat="false" ht="13.5" hidden="false" customHeight="false" outlineLevel="0" collapsed="false">
      <c r="A93" s="5" t="s">
        <v>133</v>
      </c>
      <c r="B93" s="5" t="s">
        <v>142</v>
      </c>
      <c r="C93" s="5" t="s">
        <v>113</v>
      </c>
      <c r="D93" s="5" t="s">
        <v>87</v>
      </c>
      <c r="E93" s="1" t="n">
        <v>64201</v>
      </c>
      <c r="F93" s="2" t="n">
        <v>3002000000040</v>
      </c>
      <c r="G93" s="5" t="s">
        <v>107</v>
      </c>
      <c r="H93" s="5" t="s">
        <v>89</v>
      </c>
      <c r="I93" s="1" t="s">
        <v>141</v>
      </c>
      <c r="J93" s="13" t="n">
        <v>0.420138888888889</v>
      </c>
      <c r="K93" s="5" t="s">
        <v>143</v>
      </c>
      <c r="L93" s="1" t="n">
        <v>2</v>
      </c>
      <c r="M93" s="1" t="n">
        <v>8.22</v>
      </c>
      <c r="N93" s="1" t="n">
        <v>7.63</v>
      </c>
      <c r="P93" s="1" t="n">
        <v>1.8</v>
      </c>
      <c r="R93" s="3" t="s">
        <v>138</v>
      </c>
      <c r="T93" s="1" t="s">
        <v>138</v>
      </c>
      <c r="U93" s="1" t="s">
        <v>138</v>
      </c>
      <c r="BT93" s="11"/>
      <c r="BU93" s="11"/>
      <c r="BV93" s="11"/>
      <c r="BW93" s="11"/>
      <c r="BX93" s="11"/>
      <c r="BY93" s="11"/>
      <c r="BZ93" s="11" t="n">
        <v>18.377</v>
      </c>
      <c r="CA93" s="11"/>
      <c r="CB93" s="11"/>
      <c r="CC93" s="11"/>
      <c r="CD93" s="11"/>
      <c r="CE93" s="11"/>
      <c r="CF93" s="11"/>
    </row>
    <row r="94" customFormat="false" ht="13.5" hidden="false" customHeight="false" outlineLevel="0" collapsed="false">
      <c r="A94" s="5" t="s">
        <v>133</v>
      </c>
      <c r="B94" s="5" t="s">
        <v>142</v>
      </c>
      <c r="C94" s="5" t="s">
        <v>118</v>
      </c>
      <c r="D94" s="5" t="s">
        <v>87</v>
      </c>
      <c r="E94" s="1" t="n">
        <v>64202</v>
      </c>
      <c r="F94" s="2" t="n">
        <v>3002000000050</v>
      </c>
      <c r="G94" s="5" t="s">
        <v>107</v>
      </c>
      <c r="H94" s="5" t="s">
        <v>89</v>
      </c>
      <c r="I94" s="1" t="s">
        <v>135</v>
      </c>
      <c r="J94" s="13" t="n">
        <v>0.660416666666667</v>
      </c>
      <c r="K94" s="5" t="s">
        <v>136</v>
      </c>
      <c r="L94" s="1" t="n">
        <v>0</v>
      </c>
      <c r="M94" s="1" t="n">
        <v>8.4</v>
      </c>
      <c r="N94" s="1" t="n">
        <v>9</v>
      </c>
      <c r="P94" s="1" t="n">
        <v>0.6</v>
      </c>
      <c r="R94" s="3" t="s">
        <v>138</v>
      </c>
      <c r="T94" s="1" t="s">
        <v>138</v>
      </c>
      <c r="U94" s="1" t="s">
        <v>138</v>
      </c>
      <c r="BT94" s="11"/>
      <c r="BU94" s="11"/>
      <c r="BV94" s="11"/>
      <c r="BW94" s="11"/>
      <c r="BX94" s="11"/>
      <c r="BY94" s="11"/>
      <c r="BZ94" s="11" t="n">
        <v>17270</v>
      </c>
      <c r="CA94" s="11"/>
      <c r="CB94" s="11"/>
      <c r="CC94" s="11"/>
      <c r="CD94" s="11"/>
      <c r="CE94" s="11"/>
      <c r="CF94" s="11"/>
    </row>
    <row r="95" customFormat="false" ht="13.5" hidden="false" customHeight="false" outlineLevel="0" collapsed="false">
      <c r="A95" s="5" t="s">
        <v>133</v>
      </c>
      <c r="B95" s="5" t="s">
        <v>142</v>
      </c>
      <c r="C95" s="5" t="s">
        <v>118</v>
      </c>
      <c r="D95" s="5" t="s">
        <v>87</v>
      </c>
      <c r="E95" s="1" t="n">
        <v>64202</v>
      </c>
      <c r="F95" s="2" t="n">
        <v>3002000000050</v>
      </c>
      <c r="G95" s="5" t="s">
        <v>107</v>
      </c>
      <c r="H95" s="5" t="s">
        <v>89</v>
      </c>
      <c r="I95" s="1" t="s">
        <v>135</v>
      </c>
      <c r="J95" s="13" t="n">
        <v>0.663194444444444</v>
      </c>
      <c r="K95" s="5" t="s">
        <v>143</v>
      </c>
      <c r="L95" s="1" t="n">
        <v>2</v>
      </c>
      <c r="M95" s="1" t="n">
        <v>8.4</v>
      </c>
      <c r="N95" s="1" t="n">
        <v>8.7</v>
      </c>
      <c r="P95" s="1" t="s">
        <v>137</v>
      </c>
      <c r="R95" s="3" t="s">
        <v>138</v>
      </c>
      <c r="T95" s="1" t="s">
        <v>138</v>
      </c>
      <c r="U95" s="1" t="s">
        <v>138</v>
      </c>
      <c r="BT95" s="11"/>
      <c r="BU95" s="11"/>
      <c r="BV95" s="11"/>
      <c r="BW95" s="11"/>
      <c r="BX95" s="11"/>
      <c r="BY95" s="11"/>
      <c r="BZ95" s="11" t="n">
        <v>17325</v>
      </c>
      <c r="CA95" s="11"/>
      <c r="CB95" s="11"/>
      <c r="CC95" s="11"/>
      <c r="CD95" s="11"/>
      <c r="CE95" s="11"/>
      <c r="CF95" s="11"/>
    </row>
    <row r="96" customFormat="false" ht="13.5" hidden="false" customHeight="false" outlineLevel="0" collapsed="false">
      <c r="A96" s="5" t="s">
        <v>133</v>
      </c>
      <c r="B96" s="5" t="s">
        <v>142</v>
      </c>
      <c r="C96" s="5" t="s">
        <v>118</v>
      </c>
      <c r="D96" s="5" t="s">
        <v>87</v>
      </c>
      <c r="E96" s="1" t="n">
        <v>64202</v>
      </c>
      <c r="F96" s="2" t="n">
        <v>3002000000050</v>
      </c>
      <c r="G96" s="5" t="s">
        <v>107</v>
      </c>
      <c r="H96" s="5" t="s">
        <v>89</v>
      </c>
      <c r="I96" s="1" t="s">
        <v>139</v>
      </c>
      <c r="J96" s="13" t="n">
        <v>0.671527777777778</v>
      </c>
      <c r="K96" s="5" t="s">
        <v>136</v>
      </c>
      <c r="L96" s="1" t="n">
        <v>0</v>
      </c>
      <c r="M96" s="1" t="n">
        <v>8.3</v>
      </c>
      <c r="N96" s="1" t="n">
        <v>10.3</v>
      </c>
      <c r="P96" s="1" t="n">
        <v>13.4</v>
      </c>
      <c r="R96" s="3" t="s">
        <v>138</v>
      </c>
      <c r="T96" s="1" t="s">
        <v>138</v>
      </c>
      <c r="U96" s="1" t="s">
        <v>138</v>
      </c>
      <c r="BT96" s="11"/>
      <c r="BU96" s="11"/>
      <c r="BV96" s="11"/>
      <c r="BW96" s="11"/>
      <c r="BX96" s="11"/>
      <c r="BY96" s="11"/>
      <c r="BZ96" s="11" t="n">
        <v>13893</v>
      </c>
      <c r="CA96" s="11"/>
      <c r="CB96" s="11"/>
      <c r="CC96" s="11"/>
      <c r="CD96" s="11"/>
      <c r="CE96" s="11"/>
      <c r="CF96" s="11"/>
    </row>
    <row r="97" customFormat="false" ht="13.5" hidden="false" customHeight="false" outlineLevel="0" collapsed="false">
      <c r="A97" s="5" t="s">
        <v>133</v>
      </c>
      <c r="B97" s="5" t="s">
        <v>142</v>
      </c>
      <c r="C97" s="5" t="s">
        <v>118</v>
      </c>
      <c r="D97" s="5" t="s">
        <v>87</v>
      </c>
      <c r="E97" s="1" t="n">
        <v>64202</v>
      </c>
      <c r="F97" s="2" t="n">
        <v>3002000000050</v>
      </c>
      <c r="G97" s="5" t="s">
        <v>107</v>
      </c>
      <c r="H97" s="5" t="s">
        <v>89</v>
      </c>
      <c r="I97" s="1" t="s">
        <v>139</v>
      </c>
      <c r="J97" s="13" t="n">
        <v>0.671527777777778</v>
      </c>
      <c r="K97" s="5" t="s">
        <v>143</v>
      </c>
      <c r="L97" s="1" t="n">
        <v>2</v>
      </c>
      <c r="M97" s="1" t="n">
        <v>8.3</v>
      </c>
      <c r="N97" s="1" t="n">
        <v>8.2</v>
      </c>
      <c r="P97" s="1" t="n">
        <v>3.2</v>
      </c>
      <c r="R97" s="3" t="s">
        <v>138</v>
      </c>
      <c r="T97" s="1" t="s">
        <v>138</v>
      </c>
      <c r="U97" s="1" t="s">
        <v>138</v>
      </c>
      <c r="BT97" s="11"/>
      <c r="BU97" s="11"/>
      <c r="BV97" s="11"/>
      <c r="BW97" s="11"/>
      <c r="BX97" s="11"/>
      <c r="BY97" s="11"/>
      <c r="BZ97" s="11" t="n">
        <v>17104</v>
      </c>
      <c r="CA97" s="11"/>
      <c r="CB97" s="11"/>
      <c r="CC97" s="11"/>
      <c r="CD97" s="11"/>
      <c r="CE97" s="11"/>
      <c r="CF97" s="11"/>
    </row>
    <row r="98" customFormat="false" ht="13.5" hidden="false" customHeight="false" outlineLevel="0" collapsed="false">
      <c r="A98" s="5" t="s">
        <v>133</v>
      </c>
      <c r="B98" s="5" t="s">
        <v>142</v>
      </c>
      <c r="C98" s="5" t="s">
        <v>118</v>
      </c>
      <c r="D98" s="5" t="s">
        <v>87</v>
      </c>
      <c r="E98" s="1" t="n">
        <v>64202</v>
      </c>
      <c r="F98" s="2" t="n">
        <v>3002000000050</v>
      </c>
      <c r="G98" s="5" t="s">
        <v>107</v>
      </c>
      <c r="H98" s="5" t="s">
        <v>89</v>
      </c>
      <c r="I98" s="1" t="s">
        <v>140</v>
      </c>
      <c r="J98" s="13" t="n">
        <v>0.607638888888889</v>
      </c>
      <c r="K98" s="5" t="s">
        <v>136</v>
      </c>
      <c r="L98" s="1" t="n">
        <v>0</v>
      </c>
      <c r="M98" s="1" t="n">
        <v>7.9</v>
      </c>
      <c r="N98" s="1" t="n">
        <v>7.9</v>
      </c>
      <c r="P98" s="1" t="n">
        <v>4.4</v>
      </c>
      <c r="R98" s="3" t="s">
        <v>138</v>
      </c>
      <c r="T98" s="1" t="n">
        <v>0.46</v>
      </c>
      <c r="U98" s="1" t="n">
        <v>0.043</v>
      </c>
      <c r="V98" s="1" t="s">
        <v>93</v>
      </c>
      <c r="X98" s="1" t="s">
        <v>93</v>
      </c>
      <c r="Y98" s="1" t="s">
        <v>93</v>
      </c>
      <c r="Z98" s="1" t="s">
        <v>93</v>
      </c>
      <c r="BT98" s="11"/>
      <c r="BU98" s="11"/>
      <c r="BV98" s="11" t="n">
        <v>0.01</v>
      </c>
      <c r="BW98" s="11" t="n">
        <v>0.01</v>
      </c>
      <c r="BX98" s="11" t="n">
        <v>0.03</v>
      </c>
      <c r="BY98" s="12" t="s">
        <v>93</v>
      </c>
      <c r="BZ98" s="11" t="n">
        <v>17900</v>
      </c>
      <c r="CA98" s="11"/>
      <c r="CB98" s="11"/>
      <c r="CC98" s="11"/>
      <c r="CD98" s="11"/>
      <c r="CE98" s="11"/>
      <c r="CF98" s="11"/>
    </row>
    <row r="99" customFormat="false" ht="13.5" hidden="false" customHeight="false" outlineLevel="0" collapsed="false">
      <c r="A99" s="5" t="s">
        <v>133</v>
      </c>
      <c r="B99" s="5" t="s">
        <v>142</v>
      </c>
      <c r="C99" s="5" t="s">
        <v>118</v>
      </c>
      <c r="D99" s="5" t="s">
        <v>87</v>
      </c>
      <c r="E99" s="1" t="n">
        <v>64202</v>
      </c>
      <c r="F99" s="2" t="n">
        <v>3002000000050</v>
      </c>
      <c r="G99" s="5" t="s">
        <v>107</v>
      </c>
      <c r="H99" s="5" t="s">
        <v>89</v>
      </c>
      <c r="I99" s="1" t="s">
        <v>140</v>
      </c>
      <c r="J99" s="13" t="n">
        <v>0.607638888888889</v>
      </c>
      <c r="K99" s="5" t="s">
        <v>143</v>
      </c>
      <c r="L99" s="1" t="n">
        <v>2</v>
      </c>
      <c r="M99" s="1" t="n">
        <v>7.9</v>
      </c>
      <c r="N99" s="1" t="n">
        <v>7.5</v>
      </c>
      <c r="P99" s="1" t="n">
        <v>2.8</v>
      </c>
      <c r="R99" s="3" t="s">
        <v>138</v>
      </c>
      <c r="T99" s="1" t="s">
        <v>138</v>
      </c>
      <c r="U99" s="1" t="s">
        <v>138</v>
      </c>
      <c r="BT99" s="11"/>
      <c r="BU99" s="11"/>
      <c r="BV99" s="11"/>
      <c r="BW99" s="11"/>
      <c r="BX99" s="11"/>
      <c r="BY99" s="11"/>
      <c r="BZ99" s="11" t="n">
        <v>17900</v>
      </c>
      <c r="CA99" s="11"/>
      <c r="CB99" s="11"/>
      <c r="CC99" s="11"/>
      <c r="CD99" s="11"/>
      <c r="CE99" s="11"/>
      <c r="CF99" s="11"/>
    </row>
    <row r="100" customFormat="false" ht="13.5" hidden="false" customHeight="false" outlineLevel="0" collapsed="false">
      <c r="A100" s="5" t="s">
        <v>133</v>
      </c>
      <c r="B100" s="5" t="s">
        <v>142</v>
      </c>
      <c r="C100" s="5" t="s">
        <v>118</v>
      </c>
      <c r="D100" s="5" t="s">
        <v>87</v>
      </c>
      <c r="E100" s="1" t="n">
        <v>64202</v>
      </c>
      <c r="F100" s="2" t="n">
        <v>3002000000050</v>
      </c>
      <c r="G100" s="5" t="s">
        <v>107</v>
      </c>
      <c r="H100" s="5" t="s">
        <v>89</v>
      </c>
      <c r="I100" s="1" t="s">
        <v>141</v>
      </c>
      <c r="J100" s="13" t="n">
        <v>0.427083333333333</v>
      </c>
      <c r="K100" s="5" t="s">
        <v>136</v>
      </c>
      <c r="L100" s="1" t="n">
        <v>0</v>
      </c>
      <c r="M100" s="1" t="n">
        <v>8.29</v>
      </c>
      <c r="N100" s="1" t="n">
        <v>8.33</v>
      </c>
      <c r="P100" s="1" t="n">
        <v>1.6</v>
      </c>
      <c r="R100" s="3" t="s">
        <v>138</v>
      </c>
      <c r="T100" s="1" t="s">
        <v>138</v>
      </c>
      <c r="U100" s="1" t="s">
        <v>138</v>
      </c>
      <c r="BT100" s="11"/>
      <c r="BU100" s="11"/>
      <c r="BV100" s="11"/>
      <c r="BW100" s="11"/>
      <c r="BX100" s="11"/>
      <c r="BY100" s="11"/>
      <c r="BZ100" s="11" t="n">
        <v>18.404</v>
      </c>
      <c r="CA100" s="11"/>
      <c r="CB100" s="11"/>
      <c r="CC100" s="11"/>
      <c r="CD100" s="11"/>
      <c r="CE100" s="11"/>
      <c r="CF100" s="11"/>
    </row>
    <row r="101" customFormat="false" ht="13.5" hidden="false" customHeight="false" outlineLevel="0" collapsed="false">
      <c r="A101" s="5" t="s">
        <v>133</v>
      </c>
      <c r="B101" s="5" t="s">
        <v>142</v>
      </c>
      <c r="C101" s="5" t="s">
        <v>118</v>
      </c>
      <c r="D101" s="5" t="s">
        <v>87</v>
      </c>
      <c r="E101" s="1" t="n">
        <v>64202</v>
      </c>
      <c r="F101" s="2" t="n">
        <v>3002000000050</v>
      </c>
      <c r="G101" s="5" t="s">
        <v>107</v>
      </c>
      <c r="H101" s="5" t="s">
        <v>89</v>
      </c>
      <c r="I101" s="1" t="s">
        <v>141</v>
      </c>
      <c r="J101" s="13" t="n">
        <v>0.427083333333333</v>
      </c>
      <c r="K101" s="5" t="s">
        <v>143</v>
      </c>
      <c r="L101" s="1" t="n">
        <v>2</v>
      </c>
      <c r="M101" s="1" t="n">
        <v>8.3</v>
      </c>
      <c r="N101" s="1" t="n">
        <v>8.34</v>
      </c>
      <c r="P101" s="1" t="n">
        <v>2</v>
      </c>
      <c r="R101" s="3" t="s">
        <v>138</v>
      </c>
      <c r="T101" s="1" t="s">
        <v>138</v>
      </c>
      <c r="U101" s="1" t="s">
        <v>138</v>
      </c>
      <c r="BT101" s="11"/>
      <c r="BU101" s="11"/>
      <c r="BV101" s="11"/>
      <c r="BW101" s="11"/>
      <c r="BX101" s="11"/>
      <c r="BY101" s="11"/>
      <c r="BZ101" s="11" t="n">
        <v>18.46</v>
      </c>
      <c r="CA101" s="11"/>
      <c r="CB101" s="11"/>
      <c r="CC101" s="11"/>
      <c r="CD101" s="11"/>
      <c r="CE101" s="11"/>
      <c r="CF101" s="11"/>
    </row>
    <row r="102" customFormat="false" ht="13.5" hidden="false" customHeight="false" outlineLevel="0" collapsed="false">
      <c r="A102" s="5" t="s">
        <v>133</v>
      </c>
      <c r="B102" s="5" t="s">
        <v>142</v>
      </c>
      <c r="C102" s="5" t="s">
        <v>123</v>
      </c>
      <c r="D102" s="5" t="s">
        <v>87</v>
      </c>
      <c r="E102" s="1" t="n">
        <v>64203</v>
      </c>
      <c r="F102" s="2" t="n">
        <v>3002000000060</v>
      </c>
      <c r="G102" s="5" t="s">
        <v>107</v>
      </c>
      <c r="H102" s="5" t="s">
        <v>89</v>
      </c>
      <c r="I102" s="1" t="s">
        <v>135</v>
      </c>
      <c r="J102" s="13" t="n">
        <v>0.66875</v>
      </c>
      <c r="K102" s="5" t="s">
        <v>136</v>
      </c>
      <c r="L102" s="1" t="n">
        <v>0</v>
      </c>
      <c r="M102" s="1" t="n">
        <v>8.3</v>
      </c>
      <c r="N102" s="1" t="n">
        <v>8.7</v>
      </c>
      <c r="P102" s="1" t="s">
        <v>137</v>
      </c>
      <c r="R102" s="3" t="s">
        <v>138</v>
      </c>
      <c r="T102" s="1" t="s">
        <v>138</v>
      </c>
      <c r="U102" s="1" t="s">
        <v>138</v>
      </c>
      <c r="BT102" s="11"/>
      <c r="BU102" s="11"/>
      <c r="BV102" s="11"/>
      <c r="BW102" s="11"/>
      <c r="BX102" s="11"/>
      <c r="BY102" s="11"/>
      <c r="BZ102" s="11" t="n">
        <v>17879</v>
      </c>
      <c r="CA102" s="11"/>
      <c r="CB102" s="11"/>
      <c r="CC102" s="11"/>
      <c r="CD102" s="11"/>
      <c r="CE102" s="11"/>
      <c r="CF102" s="11"/>
    </row>
    <row r="103" customFormat="false" ht="13.5" hidden="false" customHeight="false" outlineLevel="0" collapsed="false">
      <c r="A103" s="5" t="s">
        <v>133</v>
      </c>
      <c r="B103" s="5" t="s">
        <v>142</v>
      </c>
      <c r="C103" s="5" t="s">
        <v>123</v>
      </c>
      <c r="D103" s="5" t="s">
        <v>87</v>
      </c>
      <c r="E103" s="1" t="n">
        <v>64203</v>
      </c>
      <c r="F103" s="2" t="n">
        <v>3002000000060</v>
      </c>
      <c r="G103" s="5" t="s">
        <v>107</v>
      </c>
      <c r="H103" s="5" t="s">
        <v>89</v>
      </c>
      <c r="I103" s="1" t="s">
        <v>135</v>
      </c>
      <c r="J103" s="13" t="n">
        <v>0.672222222222222</v>
      </c>
      <c r="K103" s="5" t="s">
        <v>143</v>
      </c>
      <c r="L103" s="1" t="n">
        <v>2</v>
      </c>
      <c r="M103" s="1" t="n">
        <v>8.3</v>
      </c>
      <c r="N103" s="1" t="n">
        <v>8.7</v>
      </c>
      <c r="P103" s="1" t="n">
        <v>0.8</v>
      </c>
      <c r="R103" s="3" t="s">
        <v>138</v>
      </c>
      <c r="T103" s="1" t="s">
        <v>138</v>
      </c>
      <c r="U103" s="1" t="s">
        <v>138</v>
      </c>
      <c r="BT103" s="11"/>
      <c r="BU103" s="11"/>
      <c r="BV103" s="11"/>
      <c r="BW103" s="11"/>
      <c r="BX103" s="11"/>
      <c r="BY103" s="11"/>
      <c r="BZ103" s="11" t="n">
        <v>17657</v>
      </c>
      <c r="CA103" s="11"/>
      <c r="CB103" s="11"/>
      <c r="CC103" s="11"/>
      <c r="CD103" s="11"/>
      <c r="CE103" s="11"/>
      <c r="CF103" s="11"/>
    </row>
    <row r="104" customFormat="false" ht="13.5" hidden="false" customHeight="false" outlineLevel="0" collapsed="false">
      <c r="A104" s="5" t="s">
        <v>133</v>
      </c>
      <c r="B104" s="5" t="s">
        <v>142</v>
      </c>
      <c r="C104" s="5" t="s">
        <v>123</v>
      </c>
      <c r="D104" s="5" t="s">
        <v>87</v>
      </c>
      <c r="E104" s="1" t="n">
        <v>64203</v>
      </c>
      <c r="F104" s="2" t="n">
        <v>3002000000060</v>
      </c>
      <c r="G104" s="5" t="s">
        <v>107</v>
      </c>
      <c r="H104" s="5" t="s">
        <v>89</v>
      </c>
      <c r="I104" s="1" t="s">
        <v>139</v>
      </c>
      <c r="J104" s="13" t="n">
        <v>0.679166666666667</v>
      </c>
      <c r="K104" s="5" t="s">
        <v>136</v>
      </c>
      <c r="L104" s="1" t="n">
        <v>0</v>
      </c>
      <c r="M104" s="1" t="n">
        <v>8.3</v>
      </c>
      <c r="N104" s="1" t="n">
        <v>8.9</v>
      </c>
      <c r="P104" s="1" t="n">
        <v>5.2</v>
      </c>
      <c r="R104" s="3" t="s">
        <v>138</v>
      </c>
      <c r="T104" s="1" t="s">
        <v>138</v>
      </c>
      <c r="U104" s="1" t="s">
        <v>138</v>
      </c>
      <c r="BT104" s="11"/>
      <c r="BU104" s="11"/>
      <c r="BV104" s="11"/>
      <c r="BW104" s="11"/>
      <c r="BX104" s="11"/>
      <c r="BY104" s="11"/>
      <c r="BZ104" s="11" t="n">
        <v>12122</v>
      </c>
      <c r="CA104" s="11"/>
      <c r="CB104" s="11"/>
      <c r="CC104" s="11"/>
      <c r="CD104" s="11"/>
      <c r="CE104" s="11"/>
      <c r="CF104" s="11"/>
    </row>
    <row r="105" customFormat="false" ht="13.5" hidden="false" customHeight="false" outlineLevel="0" collapsed="false">
      <c r="A105" s="5" t="s">
        <v>133</v>
      </c>
      <c r="B105" s="5" t="s">
        <v>142</v>
      </c>
      <c r="C105" s="5" t="s">
        <v>123</v>
      </c>
      <c r="D105" s="5" t="s">
        <v>87</v>
      </c>
      <c r="E105" s="1" t="n">
        <v>64203</v>
      </c>
      <c r="F105" s="2" t="n">
        <v>3002000000060</v>
      </c>
      <c r="G105" s="5" t="s">
        <v>107</v>
      </c>
      <c r="H105" s="5" t="s">
        <v>89</v>
      </c>
      <c r="I105" s="1" t="s">
        <v>139</v>
      </c>
      <c r="J105" s="13" t="n">
        <v>0.679166666666667</v>
      </c>
      <c r="K105" s="5" t="s">
        <v>143</v>
      </c>
      <c r="L105" s="1" t="n">
        <v>2</v>
      </c>
      <c r="M105" s="1" t="n">
        <v>8.4</v>
      </c>
      <c r="N105" s="1" t="n">
        <v>8.5</v>
      </c>
      <c r="P105" s="1" t="n">
        <v>2.6</v>
      </c>
      <c r="R105" s="3" t="s">
        <v>138</v>
      </c>
      <c r="T105" s="1" t="s">
        <v>138</v>
      </c>
      <c r="U105" s="1" t="s">
        <v>138</v>
      </c>
      <c r="BT105" s="11"/>
      <c r="BU105" s="11"/>
      <c r="BV105" s="11"/>
      <c r="BW105" s="11"/>
      <c r="BX105" s="11"/>
      <c r="BY105" s="11"/>
      <c r="BZ105" s="11" t="n">
        <v>17602</v>
      </c>
      <c r="CA105" s="11"/>
      <c r="CB105" s="11"/>
      <c r="CC105" s="11"/>
      <c r="CD105" s="11"/>
      <c r="CE105" s="11"/>
      <c r="CF105" s="11"/>
    </row>
    <row r="106" customFormat="false" ht="13.5" hidden="false" customHeight="false" outlineLevel="0" collapsed="false">
      <c r="A106" s="5" t="s">
        <v>133</v>
      </c>
      <c r="B106" s="5" t="s">
        <v>142</v>
      </c>
      <c r="C106" s="5" t="s">
        <v>123</v>
      </c>
      <c r="D106" s="5" t="s">
        <v>87</v>
      </c>
      <c r="E106" s="1" t="n">
        <v>64203</v>
      </c>
      <c r="F106" s="2" t="n">
        <v>3002000000060</v>
      </c>
      <c r="G106" s="5" t="s">
        <v>107</v>
      </c>
      <c r="H106" s="5" t="s">
        <v>89</v>
      </c>
      <c r="I106" s="1" t="s">
        <v>140</v>
      </c>
      <c r="J106" s="13" t="n">
        <v>0.613194444444445</v>
      </c>
      <c r="K106" s="5" t="s">
        <v>136</v>
      </c>
      <c r="L106" s="1" t="n">
        <v>0</v>
      </c>
      <c r="M106" s="1" t="n">
        <v>7.9</v>
      </c>
      <c r="N106" s="1" t="n">
        <v>7.5</v>
      </c>
      <c r="P106" s="1" t="n">
        <v>2.8</v>
      </c>
      <c r="R106" s="3" t="s">
        <v>138</v>
      </c>
      <c r="T106" s="1" t="n">
        <v>0.45</v>
      </c>
      <c r="U106" s="1" t="n">
        <v>0.043</v>
      </c>
      <c r="BT106" s="11"/>
      <c r="BU106" s="11"/>
      <c r="BV106" s="11"/>
      <c r="BW106" s="11"/>
      <c r="BX106" s="11"/>
      <c r="BY106" s="11"/>
      <c r="BZ106" s="11" t="n">
        <v>17900</v>
      </c>
      <c r="CA106" s="11"/>
      <c r="CB106" s="11"/>
      <c r="CC106" s="11"/>
      <c r="CD106" s="11"/>
      <c r="CE106" s="11"/>
      <c r="CF106" s="11"/>
    </row>
    <row r="107" customFormat="false" ht="13.5" hidden="false" customHeight="false" outlineLevel="0" collapsed="false">
      <c r="A107" s="5" t="s">
        <v>133</v>
      </c>
      <c r="B107" s="5" t="s">
        <v>142</v>
      </c>
      <c r="C107" s="5" t="s">
        <v>123</v>
      </c>
      <c r="D107" s="5" t="s">
        <v>87</v>
      </c>
      <c r="E107" s="1" t="n">
        <v>64203</v>
      </c>
      <c r="F107" s="2" t="n">
        <v>3002000000060</v>
      </c>
      <c r="G107" s="5" t="s">
        <v>107</v>
      </c>
      <c r="H107" s="5" t="s">
        <v>89</v>
      </c>
      <c r="I107" s="1" t="s">
        <v>140</v>
      </c>
      <c r="J107" s="13" t="n">
        <v>0.613194444444445</v>
      </c>
      <c r="K107" s="5" t="s">
        <v>143</v>
      </c>
      <c r="L107" s="1" t="n">
        <v>2</v>
      </c>
      <c r="M107" s="1" t="n">
        <v>7.9</v>
      </c>
      <c r="N107" s="1" t="n">
        <v>7.3</v>
      </c>
      <c r="P107" s="1" t="n">
        <v>3.2</v>
      </c>
      <c r="R107" s="3" t="s">
        <v>138</v>
      </c>
      <c r="T107" s="1" t="n">
        <v>0.34</v>
      </c>
      <c r="U107" s="1" t="n">
        <v>0.037</v>
      </c>
      <c r="BT107" s="11"/>
      <c r="BU107" s="11"/>
      <c r="BV107" s="11"/>
      <c r="BW107" s="11"/>
      <c r="BX107" s="11"/>
      <c r="BY107" s="11"/>
      <c r="BZ107" s="11" t="n">
        <v>17900</v>
      </c>
      <c r="CA107" s="11"/>
      <c r="CB107" s="11"/>
      <c r="CC107" s="11"/>
      <c r="CD107" s="11"/>
      <c r="CE107" s="11"/>
      <c r="CF107" s="11"/>
    </row>
    <row r="108" customFormat="false" ht="13.5" hidden="false" customHeight="false" outlineLevel="0" collapsed="false">
      <c r="A108" s="5" t="s">
        <v>133</v>
      </c>
      <c r="B108" s="5" t="s">
        <v>142</v>
      </c>
      <c r="C108" s="5" t="s">
        <v>123</v>
      </c>
      <c r="D108" s="5" t="s">
        <v>87</v>
      </c>
      <c r="E108" s="1" t="n">
        <v>64203</v>
      </c>
      <c r="F108" s="2" t="n">
        <v>3002000000060</v>
      </c>
      <c r="G108" s="5" t="s">
        <v>107</v>
      </c>
      <c r="H108" s="5" t="s">
        <v>89</v>
      </c>
      <c r="I108" s="1" t="s">
        <v>141</v>
      </c>
      <c r="J108" s="13" t="n">
        <v>0.435416666666667</v>
      </c>
      <c r="K108" s="5" t="s">
        <v>136</v>
      </c>
      <c r="L108" s="1" t="n">
        <v>0</v>
      </c>
      <c r="M108" s="1" t="n">
        <v>8.32</v>
      </c>
      <c r="N108" s="1" t="n">
        <v>8.45</v>
      </c>
      <c r="P108" s="1" t="n">
        <v>1.8</v>
      </c>
      <c r="R108" s="3" t="s">
        <v>138</v>
      </c>
      <c r="T108" s="1" t="s">
        <v>138</v>
      </c>
      <c r="U108" s="1" t="s">
        <v>138</v>
      </c>
      <c r="BT108" s="11"/>
      <c r="BU108" s="11"/>
      <c r="BV108" s="11"/>
      <c r="BW108" s="11"/>
      <c r="BX108" s="11"/>
      <c r="BY108" s="11"/>
      <c r="BZ108" s="11" t="n">
        <v>18.438</v>
      </c>
      <c r="CA108" s="11"/>
      <c r="CB108" s="11"/>
      <c r="CC108" s="11"/>
      <c r="CD108" s="11"/>
      <c r="CE108" s="11"/>
      <c r="CF108" s="11"/>
    </row>
    <row r="109" customFormat="false" ht="13.5" hidden="false" customHeight="false" outlineLevel="0" collapsed="false">
      <c r="A109" s="5" t="s">
        <v>133</v>
      </c>
      <c r="B109" s="5" t="s">
        <v>142</v>
      </c>
      <c r="C109" s="5" t="s">
        <v>123</v>
      </c>
      <c r="D109" s="5" t="s">
        <v>87</v>
      </c>
      <c r="E109" s="1" t="n">
        <v>64203</v>
      </c>
      <c r="F109" s="2" t="n">
        <v>3002000000060</v>
      </c>
      <c r="G109" s="5" t="s">
        <v>107</v>
      </c>
      <c r="H109" s="5" t="s">
        <v>89</v>
      </c>
      <c r="I109" s="1" t="s">
        <v>141</v>
      </c>
      <c r="J109" s="13" t="n">
        <v>0.4375</v>
      </c>
      <c r="K109" s="5" t="s">
        <v>143</v>
      </c>
      <c r="L109" s="1" t="n">
        <v>2</v>
      </c>
      <c r="M109" s="1" t="n">
        <v>8.28</v>
      </c>
      <c r="N109" s="1" t="n">
        <v>8.65</v>
      </c>
      <c r="P109" s="1" t="n">
        <v>2.4</v>
      </c>
      <c r="R109" s="3" t="s">
        <v>138</v>
      </c>
      <c r="T109" s="1" t="s">
        <v>138</v>
      </c>
      <c r="U109" s="1" t="s">
        <v>138</v>
      </c>
      <c r="BT109" s="11"/>
      <c r="BU109" s="11"/>
      <c r="BV109" s="11"/>
      <c r="BW109" s="11"/>
      <c r="BX109" s="11"/>
      <c r="BY109" s="11"/>
      <c r="BZ109" s="11" t="n">
        <v>18.515</v>
      </c>
      <c r="CA109" s="11"/>
      <c r="CB109" s="11"/>
      <c r="CC109" s="11"/>
      <c r="CD109" s="11"/>
      <c r="CE109" s="11"/>
      <c r="CF109" s="11"/>
    </row>
    <row r="110" customFormat="false" ht="13.5" hidden="false" customHeight="false" outlineLevel="0" collapsed="false">
      <c r="A110" s="5" t="s">
        <v>144</v>
      </c>
      <c r="B110" s="5" t="s">
        <v>145</v>
      </c>
      <c r="C110" s="5" t="s">
        <v>86</v>
      </c>
      <c r="D110" s="5" t="s">
        <v>87</v>
      </c>
      <c r="E110" s="1" t="n">
        <v>60901</v>
      </c>
      <c r="F110" s="2" t="n">
        <v>3003000000010</v>
      </c>
      <c r="G110" s="5" t="s">
        <v>88</v>
      </c>
      <c r="H110" s="5" t="s">
        <v>89</v>
      </c>
      <c r="I110" s="1" t="s">
        <v>146</v>
      </c>
      <c r="J110" s="13" t="n">
        <v>0.4625</v>
      </c>
      <c r="K110" s="5" t="s">
        <v>136</v>
      </c>
      <c r="L110" s="1" t="n">
        <v>0</v>
      </c>
      <c r="M110" s="1" t="n">
        <v>8.1</v>
      </c>
      <c r="N110" s="1" t="n">
        <v>8</v>
      </c>
      <c r="P110" s="1" t="n">
        <v>2.4</v>
      </c>
      <c r="R110" s="3" t="n">
        <v>0</v>
      </c>
      <c r="S110" s="1" t="n">
        <v>1</v>
      </c>
      <c r="T110" s="1" t="s">
        <v>138</v>
      </c>
      <c r="U110" s="1" t="s">
        <v>138</v>
      </c>
      <c r="BT110" s="11"/>
      <c r="BU110" s="11"/>
      <c r="BV110" s="11"/>
      <c r="BW110" s="11"/>
      <c r="BX110" s="11"/>
      <c r="BY110" s="11"/>
      <c r="BZ110" s="11" t="n">
        <v>18400</v>
      </c>
      <c r="CA110" s="11"/>
      <c r="CB110" s="11"/>
      <c r="CC110" s="11"/>
      <c r="CD110" s="11"/>
      <c r="CE110" s="11"/>
      <c r="CF110" s="11"/>
    </row>
    <row r="111" customFormat="false" ht="13.5" hidden="false" customHeight="false" outlineLevel="0" collapsed="false">
      <c r="A111" s="5" t="s">
        <v>144</v>
      </c>
      <c r="B111" s="5" t="s">
        <v>145</v>
      </c>
      <c r="C111" s="5" t="s">
        <v>86</v>
      </c>
      <c r="D111" s="5" t="s">
        <v>87</v>
      </c>
      <c r="E111" s="1" t="n">
        <v>60901</v>
      </c>
      <c r="F111" s="2" t="n">
        <v>3003000000010</v>
      </c>
      <c r="G111" s="5" t="s">
        <v>88</v>
      </c>
      <c r="H111" s="5" t="s">
        <v>89</v>
      </c>
      <c r="I111" s="1" t="s">
        <v>147</v>
      </c>
      <c r="J111" s="13" t="n">
        <v>0.449305555555556</v>
      </c>
      <c r="K111" s="5" t="s">
        <v>136</v>
      </c>
      <c r="L111" s="1" t="n">
        <v>0</v>
      </c>
      <c r="P111" s="1" t="s">
        <v>138</v>
      </c>
      <c r="R111" s="3" t="s">
        <v>138</v>
      </c>
      <c r="T111" s="1" t="n">
        <v>0.13</v>
      </c>
      <c r="U111" s="1" t="n">
        <v>0.026</v>
      </c>
      <c r="V111" s="1" t="s">
        <v>93</v>
      </c>
      <c r="X111" s="1" t="s">
        <v>93</v>
      </c>
      <c r="Z111" s="1" t="s">
        <v>93</v>
      </c>
      <c r="AA111" s="1" t="s">
        <v>93</v>
      </c>
      <c r="AC111" s="1" t="s">
        <v>93</v>
      </c>
      <c r="BT111" s="11"/>
      <c r="BU111" s="12" t="s">
        <v>93</v>
      </c>
      <c r="BV111" s="12" t="s">
        <v>93</v>
      </c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</row>
    <row r="112" customFormat="false" ht="13.5" hidden="false" customHeight="false" outlineLevel="0" collapsed="false">
      <c r="A112" s="5" t="s">
        <v>144</v>
      </c>
      <c r="B112" s="5" t="s">
        <v>145</v>
      </c>
      <c r="C112" s="5" t="s">
        <v>86</v>
      </c>
      <c r="D112" s="5" t="s">
        <v>87</v>
      </c>
      <c r="E112" s="1" t="n">
        <v>60901</v>
      </c>
      <c r="F112" s="2" t="n">
        <v>3003000000010</v>
      </c>
      <c r="G112" s="5" t="s">
        <v>88</v>
      </c>
      <c r="H112" s="5" t="s">
        <v>89</v>
      </c>
      <c r="I112" s="1" t="s">
        <v>147</v>
      </c>
      <c r="J112" s="13" t="n">
        <v>0.449305555555556</v>
      </c>
      <c r="K112" s="5" t="s">
        <v>136</v>
      </c>
      <c r="L112" s="1" t="n">
        <v>0</v>
      </c>
      <c r="M112" s="1" t="n">
        <v>8.18</v>
      </c>
      <c r="N112" s="1" t="n">
        <v>6.63</v>
      </c>
      <c r="P112" s="1" t="n">
        <v>1.4</v>
      </c>
      <c r="R112" s="3" t="n">
        <v>5</v>
      </c>
      <c r="S112" s="1" t="s">
        <v>93</v>
      </c>
      <c r="T112" s="1" t="s">
        <v>138</v>
      </c>
      <c r="U112" s="1" t="s">
        <v>138</v>
      </c>
      <c r="BT112" s="11"/>
      <c r="BU112" s="11"/>
      <c r="BV112" s="11"/>
      <c r="BW112" s="11"/>
      <c r="BX112" s="11"/>
      <c r="BY112" s="11"/>
      <c r="BZ112" s="11" t="n">
        <v>19800</v>
      </c>
      <c r="CA112" s="11"/>
      <c r="CB112" s="11"/>
      <c r="CC112" s="11"/>
      <c r="CD112" s="11"/>
      <c r="CE112" s="11"/>
      <c r="CF112" s="11"/>
    </row>
    <row r="113" customFormat="false" ht="13.5" hidden="false" customHeight="false" outlineLevel="0" collapsed="false">
      <c r="A113" s="5" t="s">
        <v>144</v>
      </c>
      <c r="B113" s="5" t="s">
        <v>145</v>
      </c>
      <c r="C113" s="5" t="s">
        <v>86</v>
      </c>
      <c r="D113" s="5" t="s">
        <v>87</v>
      </c>
      <c r="E113" s="1" t="n">
        <v>60901</v>
      </c>
      <c r="F113" s="2" t="n">
        <v>3003000000010</v>
      </c>
      <c r="G113" s="5" t="s">
        <v>88</v>
      </c>
      <c r="H113" s="5" t="s">
        <v>89</v>
      </c>
      <c r="I113" s="1" t="s">
        <v>139</v>
      </c>
      <c r="J113" s="13" t="n">
        <v>0.482638888888889</v>
      </c>
      <c r="K113" s="5" t="s">
        <v>136</v>
      </c>
      <c r="L113" s="1" t="n">
        <v>0</v>
      </c>
      <c r="M113" s="1" t="n">
        <v>8.2</v>
      </c>
      <c r="N113" s="1" t="n">
        <v>8.2</v>
      </c>
      <c r="P113" s="1" t="n">
        <v>1.4</v>
      </c>
      <c r="R113" s="3" t="n">
        <v>5</v>
      </c>
      <c r="S113" s="1" t="n">
        <v>1</v>
      </c>
      <c r="T113" s="1" t="s">
        <v>138</v>
      </c>
      <c r="U113" s="1" t="s">
        <v>138</v>
      </c>
      <c r="BT113" s="11"/>
      <c r="BU113" s="11"/>
      <c r="BV113" s="11"/>
      <c r="BW113" s="11"/>
      <c r="BX113" s="11"/>
      <c r="BY113" s="11"/>
      <c r="BZ113" s="11" t="n">
        <v>18139</v>
      </c>
      <c r="CA113" s="11"/>
      <c r="CB113" s="11"/>
      <c r="CC113" s="11"/>
      <c r="CD113" s="11"/>
      <c r="CE113" s="11"/>
      <c r="CF113" s="11"/>
    </row>
    <row r="114" customFormat="false" ht="13.5" hidden="false" customHeight="false" outlineLevel="0" collapsed="false">
      <c r="A114" s="5" t="s">
        <v>144</v>
      </c>
      <c r="B114" s="5" t="s">
        <v>145</v>
      </c>
      <c r="C114" s="5" t="s">
        <v>86</v>
      </c>
      <c r="D114" s="5" t="s">
        <v>87</v>
      </c>
      <c r="E114" s="1" t="n">
        <v>60901</v>
      </c>
      <c r="F114" s="2" t="n">
        <v>3003000000010</v>
      </c>
      <c r="G114" s="5" t="s">
        <v>88</v>
      </c>
      <c r="H114" s="5" t="s">
        <v>89</v>
      </c>
      <c r="I114" s="1" t="s">
        <v>148</v>
      </c>
      <c r="J114" s="13" t="n">
        <v>0.419444444444444</v>
      </c>
      <c r="K114" s="5" t="s">
        <v>136</v>
      </c>
      <c r="L114" s="1" t="n">
        <v>0</v>
      </c>
      <c r="M114" s="1" t="n">
        <v>8.01</v>
      </c>
      <c r="N114" s="1" t="n">
        <v>5.2</v>
      </c>
      <c r="P114" s="1" t="n">
        <v>1.36</v>
      </c>
      <c r="R114" s="3" t="n">
        <v>0</v>
      </c>
      <c r="S114" s="1" t="n">
        <v>0.5</v>
      </c>
      <c r="T114" s="1" t="s">
        <v>138</v>
      </c>
      <c r="U114" s="1" t="s">
        <v>138</v>
      </c>
      <c r="BT114" s="11"/>
      <c r="BU114" s="11"/>
      <c r="BV114" s="11"/>
      <c r="BW114" s="11"/>
      <c r="BX114" s="11"/>
      <c r="BY114" s="11"/>
      <c r="BZ114" s="11" t="n">
        <v>20600</v>
      </c>
      <c r="CA114" s="11"/>
      <c r="CB114" s="11"/>
      <c r="CC114" s="11"/>
      <c r="CD114" s="11"/>
      <c r="CE114" s="11"/>
      <c r="CF114" s="11"/>
    </row>
    <row r="115" customFormat="false" ht="13.5" hidden="false" customHeight="false" outlineLevel="0" collapsed="false">
      <c r="A115" s="5" t="s">
        <v>144</v>
      </c>
      <c r="B115" s="5" t="s">
        <v>145</v>
      </c>
      <c r="C115" s="5" t="s">
        <v>86</v>
      </c>
      <c r="D115" s="5" t="s">
        <v>87</v>
      </c>
      <c r="E115" s="1" t="n">
        <v>60901</v>
      </c>
      <c r="F115" s="2" t="n">
        <v>3003000000010</v>
      </c>
      <c r="G115" s="5" t="s">
        <v>88</v>
      </c>
      <c r="H115" s="5" t="s">
        <v>89</v>
      </c>
      <c r="I115" s="1" t="s">
        <v>149</v>
      </c>
      <c r="J115" s="13" t="n">
        <v>0.454861111111111</v>
      </c>
      <c r="K115" s="5" t="s">
        <v>136</v>
      </c>
      <c r="L115" s="1" t="n">
        <v>0</v>
      </c>
      <c r="M115" s="1" t="n">
        <v>8.12</v>
      </c>
      <c r="N115" s="1" t="n">
        <v>8.2</v>
      </c>
      <c r="P115" s="1" t="n">
        <v>2</v>
      </c>
      <c r="R115" s="3" t="n">
        <v>20</v>
      </c>
      <c r="T115" s="1" t="s">
        <v>138</v>
      </c>
      <c r="U115" s="1" t="s">
        <v>138</v>
      </c>
      <c r="BT115" s="11"/>
      <c r="BU115" s="11"/>
      <c r="BV115" s="11"/>
      <c r="BW115" s="11"/>
      <c r="BX115" s="11"/>
      <c r="BY115" s="11"/>
      <c r="BZ115" s="11" t="n">
        <v>18580</v>
      </c>
      <c r="CA115" s="11"/>
      <c r="CB115" s="11"/>
      <c r="CC115" s="11"/>
      <c r="CD115" s="11"/>
      <c r="CE115" s="11"/>
      <c r="CF115" s="11"/>
    </row>
    <row r="116" customFormat="false" ht="13.5" hidden="false" customHeight="false" outlineLevel="0" collapsed="false">
      <c r="A116" s="5" t="s">
        <v>144</v>
      </c>
      <c r="B116" s="5" t="s">
        <v>145</v>
      </c>
      <c r="C116" s="5" t="s">
        <v>86</v>
      </c>
      <c r="D116" s="5" t="s">
        <v>87</v>
      </c>
      <c r="E116" s="1" t="n">
        <v>60901</v>
      </c>
      <c r="F116" s="2" t="n">
        <v>3003000000010</v>
      </c>
      <c r="G116" s="5" t="s">
        <v>88</v>
      </c>
      <c r="H116" s="5" t="s">
        <v>89</v>
      </c>
      <c r="I116" s="1" t="s">
        <v>150</v>
      </c>
      <c r="J116" s="13" t="n">
        <v>0.50625</v>
      </c>
      <c r="K116" s="5" t="s">
        <v>136</v>
      </c>
      <c r="L116" s="1" t="n">
        <v>0</v>
      </c>
      <c r="M116" s="1" t="n">
        <v>8.02</v>
      </c>
      <c r="N116" s="1" t="n">
        <v>7.24</v>
      </c>
      <c r="P116" s="1" t="n">
        <v>2.8</v>
      </c>
      <c r="R116" s="3" t="n">
        <v>8</v>
      </c>
      <c r="T116" s="1" t="s">
        <v>138</v>
      </c>
      <c r="U116" s="1" t="s">
        <v>138</v>
      </c>
      <c r="BT116" s="11"/>
      <c r="BU116" s="11"/>
      <c r="BV116" s="11"/>
      <c r="BW116" s="11"/>
      <c r="BX116" s="11"/>
      <c r="BY116" s="11"/>
      <c r="BZ116" s="11" t="n">
        <v>18.4</v>
      </c>
      <c r="CA116" s="11"/>
      <c r="CB116" s="11"/>
      <c r="CC116" s="11"/>
      <c r="CD116" s="11"/>
      <c r="CE116" s="11"/>
      <c r="CF116" s="11"/>
    </row>
    <row r="117" customFormat="false" ht="13.5" hidden="false" customHeight="false" outlineLevel="0" collapsed="false">
      <c r="A117" s="5" t="s">
        <v>144</v>
      </c>
      <c r="B117" s="5" t="s">
        <v>145</v>
      </c>
      <c r="C117" s="5" t="s">
        <v>100</v>
      </c>
      <c r="D117" s="5" t="s">
        <v>87</v>
      </c>
      <c r="E117" s="1" t="n">
        <v>60902</v>
      </c>
      <c r="F117" s="2" t="n">
        <v>3003000000020</v>
      </c>
      <c r="G117" s="5" t="s">
        <v>88</v>
      </c>
      <c r="H117" s="5" t="s">
        <v>89</v>
      </c>
      <c r="I117" s="1" t="s">
        <v>146</v>
      </c>
      <c r="J117" s="13" t="n">
        <v>0.475694444444444</v>
      </c>
      <c r="K117" s="5" t="s">
        <v>136</v>
      </c>
      <c r="L117" s="1" t="n">
        <v>0</v>
      </c>
      <c r="M117" s="1" t="n">
        <v>8.2</v>
      </c>
      <c r="N117" s="1" t="n">
        <v>8</v>
      </c>
      <c r="P117" s="1" t="n">
        <v>2</v>
      </c>
      <c r="R117" s="3" t="n">
        <v>0</v>
      </c>
      <c r="T117" s="1" t="s">
        <v>138</v>
      </c>
      <c r="U117" s="1" t="s">
        <v>138</v>
      </c>
      <c r="BT117" s="11"/>
      <c r="BU117" s="11"/>
      <c r="BV117" s="11"/>
      <c r="BW117" s="11"/>
      <c r="BX117" s="11"/>
      <c r="BY117" s="11"/>
      <c r="BZ117" s="11" t="n">
        <v>18500</v>
      </c>
      <c r="CA117" s="11"/>
      <c r="CB117" s="11"/>
      <c r="CC117" s="11"/>
      <c r="CD117" s="11"/>
      <c r="CE117" s="11"/>
      <c r="CF117" s="11"/>
    </row>
    <row r="118" customFormat="false" ht="13.5" hidden="false" customHeight="false" outlineLevel="0" collapsed="false">
      <c r="A118" s="5" t="s">
        <v>144</v>
      </c>
      <c r="B118" s="5" t="s">
        <v>145</v>
      </c>
      <c r="C118" s="5" t="s">
        <v>100</v>
      </c>
      <c r="D118" s="5" t="s">
        <v>87</v>
      </c>
      <c r="E118" s="1" t="n">
        <v>60902</v>
      </c>
      <c r="F118" s="2" t="n">
        <v>3003000000020</v>
      </c>
      <c r="G118" s="5" t="s">
        <v>88</v>
      </c>
      <c r="H118" s="5" t="s">
        <v>89</v>
      </c>
      <c r="I118" s="1" t="s">
        <v>147</v>
      </c>
      <c r="J118" s="13" t="n">
        <v>0.481944444444444</v>
      </c>
      <c r="K118" s="5" t="s">
        <v>136</v>
      </c>
      <c r="L118" s="1" t="n">
        <v>0</v>
      </c>
      <c r="P118" s="1" t="s">
        <v>138</v>
      </c>
      <c r="R118" s="3" t="s">
        <v>138</v>
      </c>
      <c r="T118" s="1" t="n">
        <v>0.09</v>
      </c>
      <c r="U118" s="1" t="n">
        <v>0.016</v>
      </c>
      <c r="V118" s="1" t="s">
        <v>93</v>
      </c>
      <c r="X118" s="1" t="s">
        <v>93</v>
      </c>
      <c r="Z118" s="1" t="s">
        <v>93</v>
      </c>
      <c r="AA118" s="1" t="s">
        <v>93</v>
      </c>
      <c r="AC118" s="1" t="s">
        <v>93</v>
      </c>
      <c r="BT118" s="11"/>
      <c r="BU118" s="12" t="s">
        <v>93</v>
      </c>
      <c r="BV118" s="12" t="s">
        <v>93</v>
      </c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</row>
    <row r="119" customFormat="false" ht="13.5" hidden="false" customHeight="false" outlineLevel="0" collapsed="false">
      <c r="A119" s="5" t="s">
        <v>144</v>
      </c>
      <c r="B119" s="5" t="s">
        <v>145</v>
      </c>
      <c r="C119" s="5" t="s">
        <v>100</v>
      </c>
      <c r="D119" s="5" t="s">
        <v>87</v>
      </c>
      <c r="E119" s="1" t="n">
        <v>60902</v>
      </c>
      <c r="F119" s="2" t="n">
        <v>3003000000020</v>
      </c>
      <c r="G119" s="5" t="s">
        <v>88</v>
      </c>
      <c r="H119" s="5" t="s">
        <v>89</v>
      </c>
      <c r="I119" s="1" t="s">
        <v>147</v>
      </c>
      <c r="J119" s="13" t="n">
        <v>0.481944444444444</v>
      </c>
      <c r="K119" s="5" t="s">
        <v>136</v>
      </c>
      <c r="L119" s="1" t="n">
        <v>0</v>
      </c>
      <c r="M119" s="1" t="n">
        <v>8.31</v>
      </c>
      <c r="N119" s="1" t="n">
        <v>6.56</v>
      </c>
      <c r="P119" s="1" t="n">
        <v>0.8</v>
      </c>
      <c r="R119" s="3" t="n">
        <v>0</v>
      </c>
      <c r="S119" s="1" t="n">
        <v>0.5</v>
      </c>
      <c r="T119" s="1" t="s">
        <v>138</v>
      </c>
      <c r="U119" s="1" t="s">
        <v>138</v>
      </c>
      <c r="BT119" s="11"/>
      <c r="BU119" s="11"/>
      <c r="BV119" s="11"/>
      <c r="BW119" s="11"/>
      <c r="BX119" s="11"/>
      <c r="BY119" s="11"/>
      <c r="BZ119" s="11" t="n">
        <v>18300</v>
      </c>
      <c r="CA119" s="11"/>
      <c r="CB119" s="11"/>
      <c r="CC119" s="11"/>
      <c r="CD119" s="11"/>
      <c r="CE119" s="11"/>
      <c r="CF119" s="11"/>
    </row>
    <row r="120" customFormat="false" ht="13.5" hidden="false" customHeight="false" outlineLevel="0" collapsed="false">
      <c r="A120" s="5" t="s">
        <v>144</v>
      </c>
      <c r="B120" s="5" t="s">
        <v>145</v>
      </c>
      <c r="C120" s="5" t="s">
        <v>100</v>
      </c>
      <c r="D120" s="5" t="s">
        <v>87</v>
      </c>
      <c r="E120" s="1" t="n">
        <v>60902</v>
      </c>
      <c r="F120" s="2" t="n">
        <v>3003000000020</v>
      </c>
      <c r="G120" s="5" t="s">
        <v>88</v>
      </c>
      <c r="H120" s="5" t="s">
        <v>89</v>
      </c>
      <c r="I120" s="1" t="s">
        <v>139</v>
      </c>
      <c r="J120" s="13" t="n">
        <v>0.506944444444444</v>
      </c>
      <c r="K120" s="5" t="s">
        <v>136</v>
      </c>
      <c r="L120" s="1" t="n">
        <v>0</v>
      </c>
      <c r="M120" s="1" t="n">
        <v>8.3</v>
      </c>
      <c r="N120" s="1" t="n">
        <v>8.2</v>
      </c>
      <c r="P120" s="1" t="n">
        <v>3</v>
      </c>
      <c r="R120" s="3" t="n">
        <v>5</v>
      </c>
      <c r="T120" s="1" t="s">
        <v>138</v>
      </c>
      <c r="U120" s="1" t="s">
        <v>138</v>
      </c>
      <c r="BT120" s="11"/>
      <c r="BU120" s="11"/>
      <c r="BV120" s="11"/>
      <c r="BW120" s="11"/>
      <c r="BX120" s="11"/>
      <c r="BY120" s="11"/>
      <c r="BZ120" s="11" t="n">
        <v>18300</v>
      </c>
      <c r="CA120" s="11"/>
      <c r="CB120" s="11"/>
      <c r="CC120" s="11"/>
      <c r="CD120" s="11"/>
      <c r="CE120" s="11"/>
      <c r="CF120" s="11"/>
    </row>
    <row r="121" customFormat="false" ht="13.5" hidden="false" customHeight="false" outlineLevel="0" collapsed="false">
      <c r="A121" s="5" t="s">
        <v>144</v>
      </c>
      <c r="B121" s="5" t="s">
        <v>145</v>
      </c>
      <c r="C121" s="5" t="s">
        <v>100</v>
      </c>
      <c r="D121" s="5" t="s">
        <v>87</v>
      </c>
      <c r="E121" s="1" t="n">
        <v>60902</v>
      </c>
      <c r="F121" s="2" t="n">
        <v>3003000000020</v>
      </c>
      <c r="G121" s="5" t="s">
        <v>88</v>
      </c>
      <c r="H121" s="5" t="s">
        <v>89</v>
      </c>
      <c r="I121" s="1" t="s">
        <v>148</v>
      </c>
      <c r="J121" s="13" t="n">
        <v>0.472916666666667</v>
      </c>
      <c r="K121" s="5" t="s">
        <v>136</v>
      </c>
      <c r="L121" s="1" t="n">
        <v>0</v>
      </c>
      <c r="M121" s="1" t="n">
        <v>8.29</v>
      </c>
      <c r="N121" s="1" t="n">
        <v>7.67</v>
      </c>
      <c r="P121" s="1" t="n">
        <v>2.22</v>
      </c>
      <c r="R121" s="3" t="n">
        <v>12</v>
      </c>
      <c r="S121" s="1" t="n">
        <v>2.4</v>
      </c>
      <c r="T121" s="1" t="s">
        <v>138</v>
      </c>
      <c r="U121" s="1" t="s">
        <v>138</v>
      </c>
      <c r="BT121" s="11"/>
      <c r="BU121" s="11"/>
      <c r="BV121" s="11"/>
      <c r="BW121" s="11"/>
      <c r="BX121" s="11"/>
      <c r="BY121" s="11"/>
      <c r="BZ121" s="11" t="n">
        <v>20500</v>
      </c>
      <c r="CA121" s="11"/>
      <c r="CB121" s="11"/>
      <c r="CC121" s="11"/>
      <c r="CD121" s="11"/>
      <c r="CE121" s="11"/>
      <c r="CF121" s="11"/>
    </row>
    <row r="122" customFormat="false" ht="13.5" hidden="false" customHeight="false" outlineLevel="0" collapsed="false">
      <c r="A122" s="5" t="s">
        <v>144</v>
      </c>
      <c r="B122" s="5" t="s">
        <v>145</v>
      </c>
      <c r="C122" s="5" t="s">
        <v>100</v>
      </c>
      <c r="D122" s="5" t="s">
        <v>87</v>
      </c>
      <c r="E122" s="1" t="n">
        <v>60902</v>
      </c>
      <c r="F122" s="2" t="n">
        <v>3003000000020</v>
      </c>
      <c r="G122" s="5" t="s">
        <v>88</v>
      </c>
      <c r="H122" s="5" t="s">
        <v>89</v>
      </c>
      <c r="I122" s="1" t="s">
        <v>149</v>
      </c>
      <c r="J122" s="13" t="n">
        <v>0.482638888888889</v>
      </c>
      <c r="K122" s="5" t="s">
        <v>136</v>
      </c>
      <c r="L122" s="1" t="n">
        <v>0</v>
      </c>
      <c r="M122" s="1" t="n">
        <v>8.16</v>
      </c>
      <c r="N122" s="1" t="n">
        <v>7.4</v>
      </c>
      <c r="P122" s="1" t="n">
        <v>1.2</v>
      </c>
      <c r="R122" s="3" t="n">
        <v>0</v>
      </c>
      <c r="T122" s="1" t="s">
        <v>138</v>
      </c>
      <c r="U122" s="1" t="s">
        <v>138</v>
      </c>
      <c r="BT122" s="11"/>
      <c r="BU122" s="11"/>
      <c r="BV122" s="11"/>
      <c r="BW122" s="11"/>
      <c r="BX122" s="11"/>
      <c r="BY122" s="11"/>
      <c r="BZ122" s="11" t="n">
        <v>18580</v>
      </c>
      <c r="CA122" s="11"/>
      <c r="CB122" s="11"/>
      <c r="CC122" s="11"/>
      <c r="CD122" s="11"/>
      <c r="CE122" s="11"/>
      <c r="CF122" s="11"/>
    </row>
    <row r="123" customFormat="false" ht="13.5" hidden="false" customHeight="false" outlineLevel="0" collapsed="false">
      <c r="A123" s="5" t="s">
        <v>144</v>
      </c>
      <c r="B123" s="5" t="s">
        <v>145</v>
      </c>
      <c r="C123" s="5" t="s">
        <v>100</v>
      </c>
      <c r="D123" s="5" t="s">
        <v>87</v>
      </c>
      <c r="E123" s="1" t="n">
        <v>60902</v>
      </c>
      <c r="F123" s="2" t="n">
        <v>3003000000020</v>
      </c>
      <c r="G123" s="5" t="s">
        <v>88</v>
      </c>
      <c r="H123" s="5" t="s">
        <v>89</v>
      </c>
      <c r="I123" s="1" t="s">
        <v>150</v>
      </c>
      <c r="J123" s="13" t="n">
        <v>0.515972222222222</v>
      </c>
      <c r="K123" s="5" t="s">
        <v>136</v>
      </c>
      <c r="L123" s="1" t="n">
        <v>0</v>
      </c>
      <c r="M123" s="1" t="n">
        <v>8.11</v>
      </c>
      <c r="N123" s="1" t="n">
        <v>7.59</v>
      </c>
      <c r="P123" s="1" t="n">
        <v>3.2</v>
      </c>
      <c r="R123" s="3" t="n">
        <v>49</v>
      </c>
      <c r="T123" s="1" t="s">
        <v>138</v>
      </c>
      <c r="U123" s="1" t="s">
        <v>138</v>
      </c>
      <c r="BT123" s="11"/>
      <c r="BU123" s="11"/>
      <c r="BV123" s="11"/>
      <c r="BW123" s="11"/>
      <c r="BX123" s="11"/>
      <c r="BY123" s="11"/>
      <c r="BZ123" s="11" t="n">
        <v>17.9</v>
      </c>
      <c r="CA123" s="11"/>
      <c r="CB123" s="11"/>
      <c r="CC123" s="11"/>
      <c r="CD123" s="11"/>
      <c r="CE123" s="11"/>
      <c r="CF123" s="11"/>
    </row>
    <row r="124" customFormat="false" ht="13.5" hidden="false" customHeight="false" outlineLevel="0" collapsed="false">
      <c r="A124" s="5" t="s">
        <v>144</v>
      </c>
      <c r="B124" s="5" t="s">
        <v>145</v>
      </c>
      <c r="C124" s="5" t="s">
        <v>106</v>
      </c>
      <c r="D124" s="5" t="s">
        <v>87</v>
      </c>
      <c r="E124" s="1" t="n">
        <v>60903</v>
      </c>
      <c r="F124" s="2" t="n">
        <v>3003000000030</v>
      </c>
      <c r="G124" s="5" t="s">
        <v>88</v>
      </c>
      <c r="H124" s="5" t="s">
        <v>89</v>
      </c>
      <c r="I124" s="1" t="s">
        <v>146</v>
      </c>
      <c r="J124" s="13" t="n">
        <v>0.493055555555556</v>
      </c>
      <c r="K124" s="5" t="s">
        <v>136</v>
      </c>
      <c r="L124" s="1" t="n">
        <v>0</v>
      </c>
      <c r="M124" s="1" t="n">
        <v>8.3</v>
      </c>
      <c r="N124" s="1" t="n">
        <v>8</v>
      </c>
      <c r="P124" s="1" t="n">
        <v>1.2</v>
      </c>
      <c r="R124" s="3" t="n">
        <v>0</v>
      </c>
      <c r="T124" s="1" t="s">
        <v>138</v>
      </c>
      <c r="U124" s="1" t="s">
        <v>138</v>
      </c>
      <c r="BT124" s="11"/>
      <c r="BU124" s="11"/>
      <c r="BV124" s="11"/>
      <c r="BW124" s="11"/>
      <c r="BX124" s="11"/>
      <c r="BY124" s="11"/>
      <c r="BZ124" s="11" t="n">
        <v>18300</v>
      </c>
      <c r="CA124" s="11"/>
      <c r="CB124" s="11"/>
      <c r="CC124" s="11"/>
      <c r="CD124" s="11"/>
      <c r="CE124" s="11"/>
      <c r="CF124" s="11"/>
    </row>
    <row r="125" customFormat="false" ht="13.5" hidden="false" customHeight="false" outlineLevel="0" collapsed="false">
      <c r="A125" s="5" t="s">
        <v>144</v>
      </c>
      <c r="B125" s="5" t="s">
        <v>145</v>
      </c>
      <c r="C125" s="5" t="s">
        <v>106</v>
      </c>
      <c r="D125" s="5" t="s">
        <v>87</v>
      </c>
      <c r="E125" s="1" t="n">
        <v>60903</v>
      </c>
      <c r="F125" s="2" t="n">
        <v>3003000000030</v>
      </c>
      <c r="G125" s="5" t="s">
        <v>88</v>
      </c>
      <c r="H125" s="5" t="s">
        <v>89</v>
      </c>
      <c r="I125" s="1" t="s">
        <v>147</v>
      </c>
      <c r="J125" s="13" t="n">
        <v>0.502777777777778</v>
      </c>
      <c r="K125" s="5" t="s">
        <v>136</v>
      </c>
      <c r="L125" s="1" t="n">
        <v>0</v>
      </c>
      <c r="P125" s="1" t="s">
        <v>138</v>
      </c>
      <c r="R125" s="3" t="s">
        <v>138</v>
      </c>
      <c r="T125" s="1" t="n">
        <v>0.05</v>
      </c>
      <c r="U125" s="1" t="n">
        <v>0.012</v>
      </c>
      <c r="V125" s="1" t="s">
        <v>93</v>
      </c>
      <c r="X125" s="1" t="s">
        <v>93</v>
      </c>
      <c r="Z125" s="1" t="s">
        <v>93</v>
      </c>
      <c r="AA125" s="1" t="s">
        <v>93</v>
      </c>
      <c r="AC125" s="1" t="s">
        <v>93</v>
      </c>
      <c r="BT125" s="11"/>
      <c r="BU125" s="12" t="s">
        <v>93</v>
      </c>
      <c r="BV125" s="12" t="s">
        <v>93</v>
      </c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</row>
    <row r="126" customFormat="false" ht="13.5" hidden="false" customHeight="false" outlineLevel="0" collapsed="false">
      <c r="A126" s="5" t="s">
        <v>144</v>
      </c>
      <c r="B126" s="5" t="s">
        <v>145</v>
      </c>
      <c r="C126" s="5" t="s">
        <v>106</v>
      </c>
      <c r="D126" s="5" t="s">
        <v>87</v>
      </c>
      <c r="E126" s="1" t="n">
        <v>60903</v>
      </c>
      <c r="F126" s="2" t="n">
        <v>3003000000030</v>
      </c>
      <c r="G126" s="5" t="s">
        <v>88</v>
      </c>
      <c r="H126" s="5" t="s">
        <v>89</v>
      </c>
      <c r="I126" s="1" t="s">
        <v>147</v>
      </c>
      <c r="J126" s="13" t="n">
        <v>0.502777777777778</v>
      </c>
      <c r="K126" s="5" t="s">
        <v>136</v>
      </c>
      <c r="L126" s="1" t="n">
        <v>0</v>
      </c>
      <c r="M126" s="1" t="n">
        <v>8.26</v>
      </c>
      <c r="N126" s="1" t="n">
        <v>7.34</v>
      </c>
      <c r="P126" s="1" t="n">
        <v>0.9</v>
      </c>
      <c r="R126" s="3" t="n">
        <v>0</v>
      </c>
      <c r="S126" s="1" t="n">
        <v>0.5</v>
      </c>
      <c r="T126" s="1" t="s">
        <v>138</v>
      </c>
      <c r="U126" s="1" t="s">
        <v>138</v>
      </c>
      <c r="BT126" s="11"/>
      <c r="BU126" s="11"/>
      <c r="BV126" s="11"/>
      <c r="BW126" s="11"/>
      <c r="BX126" s="11"/>
      <c r="BY126" s="11"/>
      <c r="BZ126" s="11" t="n">
        <v>19600</v>
      </c>
      <c r="CA126" s="11"/>
      <c r="CB126" s="11"/>
      <c r="CC126" s="11"/>
      <c r="CD126" s="11"/>
      <c r="CE126" s="11"/>
      <c r="CF126" s="11"/>
    </row>
    <row r="127" customFormat="false" ht="13.5" hidden="false" customHeight="false" outlineLevel="0" collapsed="false">
      <c r="A127" s="5" t="s">
        <v>144</v>
      </c>
      <c r="B127" s="5" t="s">
        <v>145</v>
      </c>
      <c r="C127" s="5" t="s">
        <v>106</v>
      </c>
      <c r="D127" s="5" t="s">
        <v>87</v>
      </c>
      <c r="E127" s="1" t="n">
        <v>60903</v>
      </c>
      <c r="F127" s="2" t="n">
        <v>3003000000030</v>
      </c>
      <c r="G127" s="5" t="s">
        <v>88</v>
      </c>
      <c r="H127" s="5" t="s">
        <v>89</v>
      </c>
      <c r="I127" s="1" t="s">
        <v>139</v>
      </c>
      <c r="J127" s="13" t="n">
        <v>0.520833333333333</v>
      </c>
      <c r="K127" s="5" t="s">
        <v>136</v>
      </c>
      <c r="L127" s="1" t="n">
        <v>0</v>
      </c>
      <c r="M127" s="1" t="n">
        <v>8.3</v>
      </c>
      <c r="N127" s="1" t="n">
        <v>8.3</v>
      </c>
      <c r="P127" s="1" t="n">
        <v>2.4</v>
      </c>
      <c r="R127" s="3" t="n">
        <v>920</v>
      </c>
      <c r="T127" s="1" t="s">
        <v>138</v>
      </c>
      <c r="U127" s="1" t="s">
        <v>138</v>
      </c>
      <c r="BT127" s="11"/>
      <c r="BU127" s="11"/>
      <c r="BV127" s="11"/>
      <c r="BW127" s="11"/>
      <c r="BX127" s="11"/>
      <c r="BY127" s="11"/>
      <c r="BZ127" s="11" t="n">
        <v>17325</v>
      </c>
      <c r="CA127" s="11"/>
      <c r="CB127" s="11"/>
      <c r="CC127" s="11"/>
      <c r="CD127" s="11"/>
      <c r="CE127" s="11"/>
      <c r="CF127" s="11"/>
    </row>
    <row r="128" customFormat="false" ht="13.5" hidden="false" customHeight="false" outlineLevel="0" collapsed="false">
      <c r="A128" s="5" t="s">
        <v>144</v>
      </c>
      <c r="B128" s="5" t="s">
        <v>145</v>
      </c>
      <c r="C128" s="5" t="s">
        <v>106</v>
      </c>
      <c r="D128" s="5" t="s">
        <v>87</v>
      </c>
      <c r="E128" s="1" t="n">
        <v>60903</v>
      </c>
      <c r="F128" s="2" t="n">
        <v>3003000000030</v>
      </c>
      <c r="G128" s="5" t="s">
        <v>88</v>
      </c>
      <c r="H128" s="5" t="s">
        <v>89</v>
      </c>
      <c r="I128" s="1" t="s">
        <v>148</v>
      </c>
      <c r="J128" s="13" t="n">
        <v>0.491666666666667</v>
      </c>
      <c r="K128" s="5" t="s">
        <v>136</v>
      </c>
      <c r="L128" s="1" t="n">
        <v>0</v>
      </c>
      <c r="M128" s="1" t="n">
        <v>8.21</v>
      </c>
      <c r="N128" s="1" t="n">
        <v>5.57</v>
      </c>
      <c r="P128" s="1" t="n">
        <v>1.8</v>
      </c>
      <c r="R128" s="3" t="n">
        <v>0</v>
      </c>
      <c r="S128" s="1" t="n">
        <v>0.5</v>
      </c>
      <c r="T128" s="1" t="s">
        <v>138</v>
      </c>
      <c r="U128" s="1" t="s">
        <v>138</v>
      </c>
      <c r="BT128" s="11"/>
      <c r="BU128" s="11"/>
      <c r="BV128" s="11"/>
      <c r="BW128" s="11"/>
      <c r="BX128" s="11"/>
      <c r="BY128" s="11"/>
      <c r="BZ128" s="11" t="n">
        <v>22700</v>
      </c>
      <c r="CA128" s="11"/>
      <c r="CB128" s="11"/>
      <c r="CC128" s="11"/>
      <c r="CD128" s="11"/>
      <c r="CE128" s="11"/>
      <c r="CF128" s="11"/>
    </row>
    <row r="129" customFormat="false" ht="13.5" hidden="false" customHeight="false" outlineLevel="0" collapsed="false">
      <c r="A129" s="5" t="s">
        <v>144</v>
      </c>
      <c r="B129" s="5" t="s">
        <v>145</v>
      </c>
      <c r="C129" s="5" t="s">
        <v>106</v>
      </c>
      <c r="D129" s="5" t="s">
        <v>87</v>
      </c>
      <c r="E129" s="1" t="n">
        <v>60903</v>
      </c>
      <c r="F129" s="2" t="n">
        <v>3003000000030</v>
      </c>
      <c r="G129" s="5" t="s">
        <v>88</v>
      </c>
      <c r="H129" s="5" t="s">
        <v>89</v>
      </c>
      <c r="I129" s="1" t="s">
        <v>149</v>
      </c>
      <c r="J129" s="13" t="n">
        <v>0.496527777777778</v>
      </c>
      <c r="K129" s="5" t="s">
        <v>136</v>
      </c>
      <c r="L129" s="1" t="n">
        <v>0</v>
      </c>
      <c r="M129" s="1" t="n">
        <v>8.24</v>
      </c>
      <c r="N129" s="1" t="n">
        <v>8</v>
      </c>
      <c r="P129" s="1" t="n">
        <v>1</v>
      </c>
      <c r="R129" s="3" t="n">
        <v>0</v>
      </c>
      <c r="T129" s="1" t="s">
        <v>138</v>
      </c>
      <c r="U129" s="1" t="s">
        <v>138</v>
      </c>
      <c r="BT129" s="11"/>
      <c r="BU129" s="11"/>
      <c r="BV129" s="11"/>
      <c r="BW129" s="11"/>
      <c r="BX129" s="11"/>
      <c r="BY129" s="11"/>
      <c r="BZ129" s="11" t="n">
        <v>18580</v>
      </c>
      <c r="CA129" s="11"/>
      <c r="CB129" s="11"/>
      <c r="CC129" s="11"/>
      <c r="CD129" s="11"/>
      <c r="CE129" s="11"/>
      <c r="CF129" s="11"/>
    </row>
    <row r="130" customFormat="false" ht="13.5" hidden="false" customHeight="false" outlineLevel="0" collapsed="false">
      <c r="A130" s="5" t="s">
        <v>144</v>
      </c>
      <c r="B130" s="5" t="s">
        <v>145</v>
      </c>
      <c r="C130" s="5" t="s">
        <v>106</v>
      </c>
      <c r="D130" s="5" t="s">
        <v>87</v>
      </c>
      <c r="E130" s="1" t="n">
        <v>60903</v>
      </c>
      <c r="F130" s="2" t="n">
        <v>3003000000030</v>
      </c>
      <c r="G130" s="5" t="s">
        <v>88</v>
      </c>
      <c r="H130" s="5" t="s">
        <v>89</v>
      </c>
      <c r="I130" s="1" t="s">
        <v>150</v>
      </c>
      <c r="J130" s="13" t="n">
        <v>0.545138888888889</v>
      </c>
      <c r="K130" s="5" t="s">
        <v>136</v>
      </c>
      <c r="L130" s="1" t="n">
        <v>0</v>
      </c>
      <c r="M130" s="1" t="n">
        <v>8.14</v>
      </c>
      <c r="N130" s="1" t="n">
        <v>9.17</v>
      </c>
      <c r="P130" s="1" t="n">
        <v>3</v>
      </c>
      <c r="R130" s="3" t="n">
        <v>130</v>
      </c>
      <c r="T130" s="1" t="s">
        <v>138</v>
      </c>
      <c r="U130" s="1" t="s">
        <v>138</v>
      </c>
      <c r="BT130" s="11"/>
      <c r="BU130" s="11"/>
      <c r="BV130" s="11"/>
      <c r="BW130" s="11"/>
      <c r="BX130" s="11"/>
      <c r="BY130" s="11"/>
      <c r="BZ130" s="11" t="n">
        <v>14.9</v>
      </c>
      <c r="CA130" s="11"/>
      <c r="CB130" s="11"/>
      <c r="CC130" s="11"/>
      <c r="CD130" s="11"/>
      <c r="CE130" s="11"/>
      <c r="CF130" s="11"/>
    </row>
    <row r="131" customFormat="false" ht="13.5" hidden="false" customHeight="false" outlineLevel="0" collapsed="false">
      <c r="A131" s="5" t="s">
        <v>144</v>
      </c>
      <c r="B131" s="5" t="s">
        <v>151</v>
      </c>
      <c r="C131" s="5" t="s">
        <v>113</v>
      </c>
      <c r="D131" s="5" t="s">
        <v>87</v>
      </c>
      <c r="E131" s="1" t="n">
        <v>60801</v>
      </c>
      <c r="F131" s="2" t="n">
        <v>3003000000040</v>
      </c>
      <c r="G131" s="5" t="s">
        <v>152</v>
      </c>
      <c r="H131" s="5" t="s">
        <v>153</v>
      </c>
      <c r="I131" s="1" t="s">
        <v>146</v>
      </c>
      <c r="J131" s="13" t="n">
        <v>0.434027777777778</v>
      </c>
      <c r="K131" s="5" t="s">
        <v>136</v>
      </c>
      <c r="L131" s="1" t="n">
        <v>0</v>
      </c>
      <c r="M131" s="1" t="n">
        <v>8.3</v>
      </c>
      <c r="N131" s="1" t="n">
        <v>9.8</v>
      </c>
      <c r="P131" s="1" t="n">
        <v>2</v>
      </c>
      <c r="R131" s="3" t="s">
        <v>138</v>
      </c>
      <c r="T131" s="1" t="s">
        <v>138</v>
      </c>
      <c r="U131" s="1" t="s">
        <v>138</v>
      </c>
      <c r="BT131" s="11"/>
      <c r="BU131" s="11"/>
      <c r="BV131" s="11"/>
      <c r="BW131" s="11"/>
      <c r="BX131" s="11"/>
      <c r="BY131" s="11"/>
      <c r="BZ131" s="11" t="n">
        <v>18500</v>
      </c>
      <c r="CA131" s="11"/>
      <c r="CB131" s="11"/>
      <c r="CC131" s="11"/>
      <c r="CD131" s="11"/>
      <c r="CE131" s="11"/>
      <c r="CF131" s="11"/>
    </row>
    <row r="132" customFormat="false" ht="13.5" hidden="false" customHeight="false" outlineLevel="0" collapsed="false">
      <c r="A132" s="5" t="s">
        <v>144</v>
      </c>
      <c r="B132" s="5" t="s">
        <v>151</v>
      </c>
      <c r="C132" s="5" t="s">
        <v>113</v>
      </c>
      <c r="D132" s="5" t="s">
        <v>87</v>
      </c>
      <c r="E132" s="1" t="n">
        <v>60801</v>
      </c>
      <c r="F132" s="2" t="n">
        <v>3003000000040</v>
      </c>
      <c r="G132" s="5" t="s">
        <v>152</v>
      </c>
      <c r="H132" s="5" t="s">
        <v>153</v>
      </c>
      <c r="I132" s="1" t="s">
        <v>147</v>
      </c>
      <c r="J132" s="13" t="n">
        <v>0.432638888888889</v>
      </c>
      <c r="K132" s="5" t="s">
        <v>136</v>
      </c>
      <c r="L132" s="1" t="n">
        <v>0</v>
      </c>
      <c r="M132" s="1" t="n">
        <v>8.27</v>
      </c>
      <c r="N132" s="1" t="n">
        <v>6.75</v>
      </c>
      <c r="P132" s="1" t="n">
        <v>0.62</v>
      </c>
      <c r="R132" s="3" t="s">
        <v>138</v>
      </c>
      <c r="S132" s="1" t="n">
        <v>0.5</v>
      </c>
      <c r="T132" s="1" t="s">
        <v>138</v>
      </c>
      <c r="U132" s="1" t="s">
        <v>138</v>
      </c>
      <c r="BT132" s="11"/>
      <c r="BU132" s="11"/>
      <c r="BV132" s="11"/>
      <c r="BW132" s="11"/>
      <c r="BX132" s="11"/>
      <c r="BY132" s="11"/>
      <c r="BZ132" s="11" t="n">
        <v>19450</v>
      </c>
      <c r="CA132" s="11"/>
      <c r="CB132" s="11"/>
      <c r="CC132" s="11"/>
      <c r="CD132" s="11"/>
      <c r="CE132" s="11"/>
      <c r="CF132" s="11"/>
    </row>
    <row r="133" customFormat="false" ht="13.5" hidden="false" customHeight="false" outlineLevel="0" collapsed="false">
      <c r="A133" s="5" t="s">
        <v>144</v>
      </c>
      <c r="B133" s="5" t="s">
        <v>151</v>
      </c>
      <c r="C133" s="5" t="s">
        <v>113</v>
      </c>
      <c r="D133" s="5" t="s">
        <v>87</v>
      </c>
      <c r="E133" s="1" t="n">
        <v>60801</v>
      </c>
      <c r="F133" s="2" t="n">
        <v>3003000000040</v>
      </c>
      <c r="G133" s="5" t="s">
        <v>152</v>
      </c>
      <c r="H133" s="5" t="s">
        <v>153</v>
      </c>
      <c r="I133" s="1" t="s">
        <v>139</v>
      </c>
      <c r="J133" s="13" t="n">
        <v>0.472222222222222</v>
      </c>
      <c r="K133" s="5" t="s">
        <v>136</v>
      </c>
      <c r="L133" s="1" t="n">
        <v>0</v>
      </c>
      <c r="M133" s="1" t="n">
        <v>8.2</v>
      </c>
      <c r="N133" s="1" t="n">
        <v>6.8</v>
      </c>
      <c r="P133" s="1" t="n">
        <v>2.2</v>
      </c>
      <c r="R133" s="3" t="s">
        <v>138</v>
      </c>
      <c r="T133" s="1" t="s">
        <v>138</v>
      </c>
      <c r="U133" s="1" t="s">
        <v>138</v>
      </c>
      <c r="BT133" s="11"/>
      <c r="BU133" s="11"/>
      <c r="BV133" s="11"/>
      <c r="BW133" s="11"/>
      <c r="BX133" s="11"/>
      <c r="BY133" s="11"/>
      <c r="BZ133" s="11" t="n">
        <v>18272</v>
      </c>
      <c r="CA133" s="11"/>
      <c r="CB133" s="11"/>
      <c r="CC133" s="11"/>
      <c r="CD133" s="11"/>
      <c r="CE133" s="11"/>
      <c r="CF133" s="11"/>
    </row>
    <row r="134" customFormat="false" ht="13.5" hidden="false" customHeight="false" outlineLevel="0" collapsed="false">
      <c r="A134" s="5" t="s">
        <v>144</v>
      </c>
      <c r="B134" s="5" t="s">
        <v>151</v>
      </c>
      <c r="C134" s="5" t="s">
        <v>113</v>
      </c>
      <c r="D134" s="5" t="s">
        <v>87</v>
      </c>
      <c r="E134" s="1" t="n">
        <v>60801</v>
      </c>
      <c r="F134" s="2" t="n">
        <v>3003000000040</v>
      </c>
      <c r="G134" s="5" t="s">
        <v>152</v>
      </c>
      <c r="H134" s="5" t="s">
        <v>153</v>
      </c>
      <c r="I134" s="1" t="s">
        <v>148</v>
      </c>
      <c r="J134" s="13" t="n">
        <v>0.442361111111111</v>
      </c>
      <c r="K134" s="5" t="s">
        <v>136</v>
      </c>
      <c r="L134" s="1" t="n">
        <v>0</v>
      </c>
      <c r="M134" s="1" t="n">
        <v>8.25</v>
      </c>
      <c r="N134" s="1" t="n">
        <v>6.9</v>
      </c>
      <c r="P134" s="1" t="n">
        <v>1.38</v>
      </c>
      <c r="R134" s="3" t="s">
        <v>138</v>
      </c>
      <c r="S134" s="1" t="n">
        <v>0.8</v>
      </c>
      <c r="T134" s="1" t="s">
        <v>138</v>
      </c>
      <c r="U134" s="1" t="s">
        <v>138</v>
      </c>
      <c r="BT134" s="11"/>
      <c r="BU134" s="11"/>
      <c r="BV134" s="11"/>
      <c r="BW134" s="11"/>
      <c r="BX134" s="11"/>
      <c r="BY134" s="11"/>
      <c r="BZ134" s="11" t="n">
        <v>22100</v>
      </c>
      <c r="CA134" s="11"/>
      <c r="CB134" s="11"/>
      <c r="CC134" s="11"/>
      <c r="CD134" s="11"/>
      <c r="CE134" s="11"/>
      <c r="CF134" s="11"/>
    </row>
    <row r="135" customFormat="false" ht="13.5" hidden="false" customHeight="false" outlineLevel="0" collapsed="false">
      <c r="A135" s="5" t="s">
        <v>144</v>
      </c>
      <c r="B135" s="5" t="s">
        <v>151</v>
      </c>
      <c r="C135" s="5" t="s">
        <v>113</v>
      </c>
      <c r="D135" s="5" t="s">
        <v>87</v>
      </c>
      <c r="E135" s="1" t="n">
        <v>60801</v>
      </c>
      <c r="F135" s="2" t="n">
        <v>3003000000040</v>
      </c>
      <c r="G135" s="5" t="s">
        <v>152</v>
      </c>
      <c r="H135" s="5" t="s">
        <v>153</v>
      </c>
      <c r="I135" s="1" t="s">
        <v>149</v>
      </c>
      <c r="J135" s="13" t="n">
        <v>0.444444444444444</v>
      </c>
      <c r="K135" s="5" t="s">
        <v>136</v>
      </c>
      <c r="L135" s="1" t="n">
        <v>0</v>
      </c>
      <c r="M135" s="1" t="n">
        <v>8.21</v>
      </c>
      <c r="N135" s="1" t="n">
        <v>6.5</v>
      </c>
      <c r="P135" s="1" t="n">
        <v>1.2</v>
      </c>
      <c r="R135" s="3" t="s">
        <v>138</v>
      </c>
      <c r="T135" s="1" t="s">
        <v>138</v>
      </c>
      <c r="U135" s="1" t="s">
        <v>138</v>
      </c>
      <c r="BT135" s="11"/>
      <c r="BU135" s="11"/>
      <c r="BV135" s="11"/>
      <c r="BW135" s="11"/>
      <c r="BX135" s="11"/>
      <c r="BY135" s="11"/>
      <c r="BZ135" s="11" t="n">
        <v>18590</v>
      </c>
      <c r="CA135" s="11"/>
      <c r="CB135" s="11"/>
      <c r="CC135" s="11"/>
      <c r="CD135" s="11"/>
      <c r="CE135" s="11"/>
      <c r="CF135" s="11"/>
    </row>
    <row r="136" customFormat="false" ht="13.5" hidden="false" customHeight="false" outlineLevel="0" collapsed="false">
      <c r="A136" s="5" t="s">
        <v>144</v>
      </c>
      <c r="B136" s="5" t="s">
        <v>151</v>
      </c>
      <c r="C136" s="5" t="s">
        <v>113</v>
      </c>
      <c r="D136" s="5" t="s">
        <v>87</v>
      </c>
      <c r="E136" s="1" t="n">
        <v>60801</v>
      </c>
      <c r="F136" s="2" t="n">
        <v>3003000000040</v>
      </c>
      <c r="G136" s="5" t="s">
        <v>152</v>
      </c>
      <c r="H136" s="5" t="s">
        <v>153</v>
      </c>
      <c r="I136" s="1" t="s">
        <v>150</v>
      </c>
      <c r="J136" s="13" t="n">
        <v>0.496527777777778</v>
      </c>
      <c r="K136" s="5" t="s">
        <v>136</v>
      </c>
      <c r="L136" s="1" t="n">
        <v>0</v>
      </c>
      <c r="M136" s="1" t="n">
        <v>8.05</v>
      </c>
      <c r="N136" s="1" t="n">
        <v>7.38</v>
      </c>
      <c r="P136" s="1" t="n">
        <v>4.2</v>
      </c>
      <c r="R136" s="3" t="s">
        <v>138</v>
      </c>
      <c r="T136" s="1" t="s">
        <v>138</v>
      </c>
      <c r="U136" s="1" t="s">
        <v>138</v>
      </c>
      <c r="BT136" s="11"/>
      <c r="BU136" s="11"/>
      <c r="BV136" s="11"/>
      <c r="BW136" s="11"/>
      <c r="BX136" s="11"/>
      <c r="BY136" s="11"/>
      <c r="BZ136" s="11" t="n">
        <v>18.2</v>
      </c>
      <c r="CA136" s="11"/>
      <c r="CB136" s="11"/>
      <c r="CC136" s="11"/>
      <c r="CD136" s="11"/>
      <c r="CE136" s="11"/>
      <c r="CF136" s="11"/>
    </row>
    <row r="137" customFormat="false" ht="13.5" hidden="false" customHeight="false" outlineLevel="0" collapsed="false">
      <c r="A137" s="5" t="s">
        <v>144</v>
      </c>
      <c r="B137" s="5" t="s">
        <v>151</v>
      </c>
      <c r="C137" s="5" t="s">
        <v>118</v>
      </c>
      <c r="D137" s="5" t="s">
        <v>87</v>
      </c>
      <c r="E137" s="1" t="n">
        <v>60802</v>
      </c>
      <c r="F137" s="2" t="n">
        <v>3003000000050</v>
      </c>
      <c r="G137" s="5" t="s">
        <v>152</v>
      </c>
      <c r="H137" s="5" t="s">
        <v>153</v>
      </c>
      <c r="I137" s="1" t="s">
        <v>146</v>
      </c>
      <c r="J137" s="13" t="n">
        <v>0.444444444444444</v>
      </c>
      <c r="K137" s="5" t="s">
        <v>136</v>
      </c>
      <c r="L137" s="1" t="n">
        <v>0</v>
      </c>
      <c r="M137" s="1" t="n">
        <v>8.3</v>
      </c>
      <c r="N137" s="1" t="n">
        <v>8.4</v>
      </c>
      <c r="P137" s="1" t="n">
        <v>2.4</v>
      </c>
      <c r="R137" s="3" t="s">
        <v>138</v>
      </c>
      <c r="T137" s="1" t="s">
        <v>138</v>
      </c>
      <c r="U137" s="1" t="s">
        <v>138</v>
      </c>
      <c r="BT137" s="11"/>
      <c r="BU137" s="11"/>
      <c r="BV137" s="11"/>
      <c r="BW137" s="11"/>
      <c r="BX137" s="11"/>
      <c r="BY137" s="11"/>
      <c r="BZ137" s="11" t="n">
        <v>18500</v>
      </c>
      <c r="CA137" s="11"/>
      <c r="CB137" s="11"/>
      <c r="CC137" s="11"/>
      <c r="CD137" s="11"/>
      <c r="CE137" s="11"/>
      <c r="CF137" s="11"/>
    </row>
    <row r="138" customFormat="false" ht="13.5" hidden="false" customHeight="false" outlineLevel="0" collapsed="false">
      <c r="A138" s="5" t="s">
        <v>144</v>
      </c>
      <c r="B138" s="5" t="s">
        <v>151</v>
      </c>
      <c r="C138" s="5" t="s">
        <v>118</v>
      </c>
      <c r="D138" s="5" t="s">
        <v>87</v>
      </c>
      <c r="E138" s="1" t="n">
        <v>60802</v>
      </c>
      <c r="F138" s="2" t="n">
        <v>3003000000050</v>
      </c>
      <c r="G138" s="5" t="s">
        <v>152</v>
      </c>
      <c r="H138" s="5" t="s">
        <v>153</v>
      </c>
      <c r="I138" s="1" t="s">
        <v>147</v>
      </c>
      <c r="J138" s="13" t="n">
        <v>0.440277777777778</v>
      </c>
      <c r="K138" s="5" t="s">
        <v>136</v>
      </c>
      <c r="L138" s="1" t="n">
        <v>0</v>
      </c>
      <c r="M138" s="1" t="n">
        <v>8.32</v>
      </c>
      <c r="N138" s="1" t="n">
        <v>7.41</v>
      </c>
      <c r="P138" s="1" t="n">
        <v>0.8</v>
      </c>
      <c r="R138" s="3" t="s">
        <v>138</v>
      </c>
      <c r="S138" s="1" t="n">
        <v>0.5</v>
      </c>
      <c r="T138" s="1" t="s">
        <v>138</v>
      </c>
      <c r="U138" s="1" t="s">
        <v>138</v>
      </c>
      <c r="BT138" s="11"/>
      <c r="BU138" s="11"/>
      <c r="BV138" s="11"/>
      <c r="BW138" s="11"/>
      <c r="BX138" s="11"/>
      <c r="BY138" s="11"/>
      <c r="BZ138" s="11" t="n">
        <v>19000</v>
      </c>
      <c r="CA138" s="11"/>
      <c r="CB138" s="11"/>
      <c r="CC138" s="11"/>
      <c r="CD138" s="11"/>
      <c r="CE138" s="11"/>
      <c r="CF138" s="11"/>
    </row>
    <row r="139" customFormat="false" ht="13.5" hidden="false" customHeight="false" outlineLevel="0" collapsed="false">
      <c r="A139" s="5" t="s">
        <v>144</v>
      </c>
      <c r="B139" s="5" t="s">
        <v>151</v>
      </c>
      <c r="C139" s="5" t="s">
        <v>118</v>
      </c>
      <c r="D139" s="5" t="s">
        <v>87</v>
      </c>
      <c r="E139" s="1" t="n">
        <v>60802</v>
      </c>
      <c r="F139" s="2" t="n">
        <v>3003000000050</v>
      </c>
      <c r="G139" s="5" t="s">
        <v>152</v>
      </c>
      <c r="H139" s="5" t="s">
        <v>153</v>
      </c>
      <c r="I139" s="1" t="s">
        <v>139</v>
      </c>
      <c r="J139" s="13" t="n">
        <v>0.479166666666667</v>
      </c>
      <c r="K139" s="5" t="s">
        <v>136</v>
      </c>
      <c r="L139" s="1" t="n">
        <v>0</v>
      </c>
      <c r="M139" s="1" t="n">
        <v>8.2</v>
      </c>
      <c r="N139" s="1" t="n">
        <v>7.9</v>
      </c>
      <c r="P139" s="1" t="n">
        <v>1.6</v>
      </c>
      <c r="R139" s="3" t="s">
        <v>138</v>
      </c>
      <c r="T139" s="1" t="s">
        <v>138</v>
      </c>
      <c r="U139" s="1" t="s">
        <v>138</v>
      </c>
      <c r="BT139" s="11"/>
      <c r="BU139" s="11"/>
      <c r="BV139" s="11"/>
      <c r="BW139" s="11"/>
      <c r="BX139" s="11"/>
      <c r="BY139" s="11"/>
      <c r="BZ139" s="11" t="n">
        <v>18388</v>
      </c>
      <c r="CA139" s="11"/>
      <c r="CB139" s="11"/>
      <c r="CC139" s="11"/>
      <c r="CD139" s="11"/>
      <c r="CE139" s="11"/>
      <c r="CF139" s="11"/>
    </row>
    <row r="140" customFormat="false" ht="13.5" hidden="false" customHeight="false" outlineLevel="0" collapsed="false">
      <c r="A140" s="5" t="s">
        <v>144</v>
      </c>
      <c r="B140" s="5" t="s">
        <v>151</v>
      </c>
      <c r="C140" s="5" t="s">
        <v>118</v>
      </c>
      <c r="D140" s="5" t="s">
        <v>87</v>
      </c>
      <c r="E140" s="1" t="n">
        <v>60802</v>
      </c>
      <c r="F140" s="2" t="n">
        <v>3003000000050</v>
      </c>
      <c r="G140" s="5" t="s">
        <v>152</v>
      </c>
      <c r="H140" s="5" t="s">
        <v>153</v>
      </c>
      <c r="I140" s="1" t="s">
        <v>148</v>
      </c>
      <c r="J140" s="13" t="n">
        <v>0.43125</v>
      </c>
      <c r="K140" s="5" t="s">
        <v>136</v>
      </c>
      <c r="L140" s="1" t="n">
        <v>0</v>
      </c>
      <c r="M140" s="1" t="n">
        <v>8.25</v>
      </c>
      <c r="N140" s="1" t="n">
        <v>5.61</v>
      </c>
      <c r="P140" s="1" t="n">
        <v>1.02</v>
      </c>
      <c r="R140" s="3" t="s">
        <v>138</v>
      </c>
      <c r="S140" s="1" t="n">
        <v>0.5</v>
      </c>
      <c r="T140" s="1" t="s">
        <v>138</v>
      </c>
      <c r="U140" s="1" t="s">
        <v>138</v>
      </c>
      <c r="BT140" s="11"/>
      <c r="BU140" s="11"/>
      <c r="BV140" s="11"/>
      <c r="BW140" s="11"/>
      <c r="BX140" s="11"/>
      <c r="BY140" s="11"/>
      <c r="BZ140" s="11" t="n">
        <v>22000</v>
      </c>
      <c r="CA140" s="11"/>
      <c r="CB140" s="11"/>
      <c r="CC140" s="11"/>
      <c r="CD140" s="11"/>
      <c r="CE140" s="11"/>
      <c r="CF140" s="11"/>
    </row>
    <row r="141" customFormat="false" ht="13.5" hidden="false" customHeight="false" outlineLevel="0" collapsed="false">
      <c r="A141" s="5" t="s">
        <v>144</v>
      </c>
      <c r="B141" s="5" t="s">
        <v>151</v>
      </c>
      <c r="C141" s="5" t="s">
        <v>118</v>
      </c>
      <c r="D141" s="5" t="s">
        <v>87</v>
      </c>
      <c r="E141" s="1" t="n">
        <v>60802</v>
      </c>
      <c r="F141" s="2" t="n">
        <v>3003000000050</v>
      </c>
      <c r="G141" s="5" t="s">
        <v>152</v>
      </c>
      <c r="H141" s="5" t="s">
        <v>153</v>
      </c>
      <c r="I141" s="1" t="s">
        <v>149</v>
      </c>
      <c r="J141" s="13" t="n">
        <v>0.451388888888889</v>
      </c>
      <c r="K141" s="5" t="s">
        <v>136</v>
      </c>
      <c r="L141" s="1" t="n">
        <v>0</v>
      </c>
      <c r="M141" s="1" t="n">
        <v>8.22</v>
      </c>
      <c r="N141" s="1" t="n">
        <v>7.9</v>
      </c>
      <c r="P141" s="1" t="n">
        <v>1.2</v>
      </c>
      <c r="R141" s="3" t="s">
        <v>138</v>
      </c>
      <c r="T141" s="1" t="s">
        <v>138</v>
      </c>
      <c r="U141" s="1" t="s">
        <v>138</v>
      </c>
      <c r="BT141" s="11"/>
      <c r="BU141" s="11"/>
      <c r="BV141" s="11"/>
      <c r="BW141" s="11"/>
      <c r="BX141" s="11"/>
      <c r="BY141" s="11"/>
      <c r="BZ141" s="11" t="n">
        <v>18550</v>
      </c>
      <c r="CA141" s="11"/>
      <c r="CB141" s="11"/>
      <c r="CC141" s="11"/>
      <c r="CD141" s="11"/>
      <c r="CE141" s="11"/>
      <c r="CF141" s="11"/>
    </row>
    <row r="142" customFormat="false" ht="13.5" hidden="false" customHeight="false" outlineLevel="0" collapsed="false">
      <c r="A142" s="5" t="s">
        <v>144</v>
      </c>
      <c r="B142" s="5" t="s">
        <v>151</v>
      </c>
      <c r="C142" s="5" t="s">
        <v>118</v>
      </c>
      <c r="D142" s="5" t="s">
        <v>87</v>
      </c>
      <c r="E142" s="1" t="n">
        <v>60802</v>
      </c>
      <c r="F142" s="2" t="n">
        <v>3003000000050</v>
      </c>
      <c r="G142" s="5" t="s">
        <v>152</v>
      </c>
      <c r="H142" s="5" t="s">
        <v>153</v>
      </c>
      <c r="I142" s="1" t="s">
        <v>150</v>
      </c>
      <c r="J142" s="13" t="n">
        <v>0.501388888888889</v>
      </c>
      <c r="K142" s="5" t="s">
        <v>136</v>
      </c>
      <c r="L142" s="1" t="n">
        <v>0</v>
      </c>
      <c r="M142" s="1" t="n">
        <v>8.18</v>
      </c>
      <c r="N142" s="1" t="n">
        <v>7.26</v>
      </c>
      <c r="P142" s="1" t="n">
        <v>3.2</v>
      </c>
      <c r="R142" s="3" t="s">
        <v>138</v>
      </c>
      <c r="T142" s="1" t="s">
        <v>138</v>
      </c>
      <c r="U142" s="1" t="s">
        <v>138</v>
      </c>
      <c r="BT142" s="11"/>
      <c r="BU142" s="11"/>
      <c r="BV142" s="11"/>
      <c r="BW142" s="11"/>
      <c r="BX142" s="11"/>
      <c r="BY142" s="11"/>
      <c r="BZ142" s="11" t="n">
        <v>18.2</v>
      </c>
      <c r="CA142" s="11"/>
      <c r="CB142" s="11"/>
      <c r="CC142" s="11"/>
      <c r="CD142" s="11"/>
      <c r="CE142" s="11"/>
      <c r="CF142" s="11"/>
    </row>
    <row r="143" customFormat="false" ht="13.5" hidden="false" customHeight="false" outlineLevel="0" collapsed="false">
      <c r="A143" s="5" t="s">
        <v>144</v>
      </c>
      <c r="B143" s="5" t="s">
        <v>154</v>
      </c>
      <c r="C143" s="5" t="s">
        <v>123</v>
      </c>
      <c r="D143" s="5" t="s">
        <v>87</v>
      </c>
      <c r="E143" s="1" t="n">
        <v>60701</v>
      </c>
      <c r="F143" s="2" t="n">
        <v>3003000000060</v>
      </c>
      <c r="G143" s="5" t="s">
        <v>107</v>
      </c>
      <c r="H143" s="5" t="s">
        <v>89</v>
      </c>
      <c r="I143" s="1" t="s">
        <v>146</v>
      </c>
      <c r="J143" s="13" t="n">
        <v>0.452777777777778</v>
      </c>
      <c r="K143" s="5" t="s">
        <v>136</v>
      </c>
      <c r="L143" s="1" t="n">
        <v>0</v>
      </c>
      <c r="M143" s="1" t="n">
        <v>8.3</v>
      </c>
      <c r="N143" s="1" t="n">
        <v>8.7</v>
      </c>
      <c r="P143" s="1" t="n">
        <v>7.6</v>
      </c>
      <c r="R143" s="3" t="s">
        <v>138</v>
      </c>
      <c r="T143" s="1" t="s">
        <v>138</v>
      </c>
      <c r="U143" s="1" t="s">
        <v>138</v>
      </c>
      <c r="BT143" s="11"/>
      <c r="BU143" s="11"/>
      <c r="BV143" s="11"/>
      <c r="BW143" s="11"/>
      <c r="BX143" s="11"/>
      <c r="BY143" s="11"/>
      <c r="BZ143" s="11" t="n">
        <v>18300</v>
      </c>
      <c r="CA143" s="11"/>
      <c r="CB143" s="11"/>
      <c r="CC143" s="11"/>
      <c r="CD143" s="11"/>
      <c r="CE143" s="11"/>
      <c r="CF143" s="11"/>
    </row>
    <row r="144" customFormat="false" ht="13.5" hidden="false" customHeight="false" outlineLevel="0" collapsed="false">
      <c r="A144" s="5" t="s">
        <v>144</v>
      </c>
      <c r="B144" s="5" t="s">
        <v>154</v>
      </c>
      <c r="C144" s="5" t="s">
        <v>123</v>
      </c>
      <c r="D144" s="5" t="s">
        <v>87</v>
      </c>
      <c r="E144" s="1" t="n">
        <v>60701</v>
      </c>
      <c r="F144" s="2" t="n">
        <v>3003000000060</v>
      </c>
      <c r="G144" s="5" t="s">
        <v>107</v>
      </c>
      <c r="H144" s="5" t="s">
        <v>89</v>
      </c>
      <c r="I144" s="1" t="s">
        <v>146</v>
      </c>
      <c r="J144" s="13" t="n">
        <v>0.452777777777778</v>
      </c>
      <c r="K144" s="5" t="s">
        <v>143</v>
      </c>
      <c r="L144" s="1" t="n">
        <v>2</v>
      </c>
      <c r="M144" s="1" t="n">
        <v>8.3</v>
      </c>
      <c r="N144" s="1" t="n">
        <v>8.3</v>
      </c>
      <c r="P144" s="1" t="n">
        <v>7.8</v>
      </c>
      <c r="R144" s="3" t="s">
        <v>138</v>
      </c>
      <c r="T144" s="1" t="s">
        <v>138</v>
      </c>
      <c r="U144" s="1" t="s">
        <v>138</v>
      </c>
      <c r="BT144" s="11"/>
      <c r="BU144" s="11"/>
      <c r="BV144" s="11"/>
      <c r="BW144" s="11"/>
      <c r="BX144" s="11"/>
      <c r="BY144" s="11"/>
      <c r="BZ144" s="11" t="n">
        <v>18300</v>
      </c>
      <c r="CA144" s="11"/>
      <c r="CB144" s="11"/>
      <c r="CC144" s="11"/>
      <c r="CD144" s="11"/>
      <c r="CE144" s="11"/>
      <c r="CF144" s="11"/>
    </row>
    <row r="145" customFormat="false" ht="13.5" hidden="false" customHeight="false" outlineLevel="0" collapsed="false">
      <c r="A145" s="5" t="s">
        <v>144</v>
      </c>
      <c r="B145" s="5" t="s">
        <v>154</v>
      </c>
      <c r="C145" s="5" t="s">
        <v>123</v>
      </c>
      <c r="D145" s="5" t="s">
        <v>87</v>
      </c>
      <c r="E145" s="1" t="n">
        <v>60701</v>
      </c>
      <c r="F145" s="2" t="n">
        <v>3003000000060</v>
      </c>
      <c r="G145" s="5" t="s">
        <v>107</v>
      </c>
      <c r="H145" s="5" t="s">
        <v>89</v>
      </c>
      <c r="I145" s="1" t="s">
        <v>147</v>
      </c>
      <c r="J145" s="13" t="n">
        <v>0.471527777777778</v>
      </c>
      <c r="K145" s="5" t="s">
        <v>136</v>
      </c>
      <c r="L145" s="1" t="n">
        <v>0</v>
      </c>
      <c r="M145" s="1" t="n">
        <v>8.33</v>
      </c>
      <c r="N145" s="1" t="n">
        <v>7.12</v>
      </c>
      <c r="P145" s="1" t="n">
        <v>1.42</v>
      </c>
      <c r="R145" s="3" t="s">
        <v>138</v>
      </c>
      <c r="T145" s="1" t="s">
        <v>138</v>
      </c>
      <c r="U145" s="1" t="s">
        <v>138</v>
      </c>
      <c r="BT145" s="11"/>
      <c r="BU145" s="11"/>
      <c r="BV145" s="11"/>
      <c r="BW145" s="11"/>
      <c r="BX145" s="11"/>
      <c r="BY145" s="11"/>
      <c r="BZ145" s="11" t="n">
        <v>18700</v>
      </c>
      <c r="CA145" s="11"/>
      <c r="CB145" s="11"/>
      <c r="CC145" s="11"/>
      <c r="CD145" s="11"/>
      <c r="CE145" s="11"/>
      <c r="CF145" s="11"/>
    </row>
    <row r="146" customFormat="false" ht="13.5" hidden="false" customHeight="false" outlineLevel="0" collapsed="false">
      <c r="A146" s="5" t="s">
        <v>144</v>
      </c>
      <c r="B146" s="5" t="s">
        <v>154</v>
      </c>
      <c r="C146" s="5" t="s">
        <v>123</v>
      </c>
      <c r="D146" s="5" t="s">
        <v>87</v>
      </c>
      <c r="E146" s="1" t="n">
        <v>60701</v>
      </c>
      <c r="F146" s="2" t="n">
        <v>3003000000060</v>
      </c>
      <c r="G146" s="5" t="s">
        <v>107</v>
      </c>
      <c r="H146" s="5" t="s">
        <v>89</v>
      </c>
      <c r="I146" s="1" t="s">
        <v>147</v>
      </c>
      <c r="J146" s="13" t="n">
        <v>0.472222222222222</v>
      </c>
      <c r="K146" s="5" t="s">
        <v>143</v>
      </c>
      <c r="L146" s="1" t="n">
        <v>2</v>
      </c>
      <c r="M146" s="1" t="n">
        <v>8.35</v>
      </c>
      <c r="N146" s="1" t="n">
        <v>7.49</v>
      </c>
      <c r="P146" s="1" t="s">
        <v>155</v>
      </c>
      <c r="R146" s="3" t="s">
        <v>138</v>
      </c>
      <c r="T146" s="1" t="s">
        <v>138</v>
      </c>
      <c r="U146" s="1" t="s">
        <v>138</v>
      </c>
      <c r="BT146" s="11"/>
      <c r="BU146" s="11"/>
      <c r="BV146" s="11"/>
      <c r="BW146" s="11"/>
      <c r="BX146" s="11"/>
      <c r="BY146" s="11"/>
      <c r="BZ146" s="11" t="n">
        <v>19300</v>
      </c>
      <c r="CA146" s="11"/>
      <c r="CB146" s="11"/>
      <c r="CC146" s="11"/>
      <c r="CD146" s="11"/>
      <c r="CE146" s="11"/>
      <c r="CF146" s="11"/>
    </row>
    <row r="147" customFormat="false" ht="13.5" hidden="false" customHeight="false" outlineLevel="0" collapsed="false">
      <c r="A147" s="5" t="s">
        <v>144</v>
      </c>
      <c r="B147" s="5" t="s">
        <v>154</v>
      </c>
      <c r="C147" s="5" t="s">
        <v>123</v>
      </c>
      <c r="D147" s="5" t="s">
        <v>87</v>
      </c>
      <c r="E147" s="1" t="n">
        <v>60701</v>
      </c>
      <c r="F147" s="2" t="n">
        <v>3003000000060</v>
      </c>
      <c r="G147" s="5" t="s">
        <v>107</v>
      </c>
      <c r="H147" s="5" t="s">
        <v>89</v>
      </c>
      <c r="I147" s="1" t="s">
        <v>139</v>
      </c>
      <c r="J147" s="13" t="n">
        <v>0.489583333333333</v>
      </c>
      <c r="K147" s="5" t="s">
        <v>136</v>
      </c>
      <c r="L147" s="1" t="n">
        <v>0</v>
      </c>
      <c r="M147" s="1" t="n">
        <v>8.4</v>
      </c>
      <c r="N147" s="1" t="n">
        <v>9.5</v>
      </c>
      <c r="P147" s="1" t="n">
        <v>3.8</v>
      </c>
      <c r="R147" s="3" t="s">
        <v>138</v>
      </c>
      <c r="T147" s="1" t="s">
        <v>138</v>
      </c>
      <c r="U147" s="1" t="s">
        <v>138</v>
      </c>
      <c r="BT147" s="11"/>
      <c r="BU147" s="11"/>
      <c r="BV147" s="11"/>
      <c r="BW147" s="11"/>
      <c r="BX147" s="11"/>
      <c r="BY147" s="11"/>
      <c r="BZ147" s="11" t="n">
        <v>18377</v>
      </c>
      <c r="CA147" s="11"/>
      <c r="CB147" s="11"/>
      <c r="CC147" s="11"/>
      <c r="CD147" s="11"/>
      <c r="CE147" s="11"/>
      <c r="CF147" s="11"/>
    </row>
    <row r="148" customFormat="false" ht="13.5" hidden="false" customHeight="false" outlineLevel="0" collapsed="false">
      <c r="A148" s="5" t="s">
        <v>144</v>
      </c>
      <c r="B148" s="5" t="s">
        <v>154</v>
      </c>
      <c r="C148" s="5" t="s">
        <v>123</v>
      </c>
      <c r="D148" s="5" t="s">
        <v>87</v>
      </c>
      <c r="E148" s="1" t="n">
        <v>60701</v>
      </c>
      <c r="F148" s="2" t="n">
        <v>3003000000060</v>
      </c>
      <c r="G148" s="5" t="s">
        <v>107</v>
      </c>
      <c r="H148" s="5" t="s">
        <v>89</v>
      </c>
      <c r="I148" s="1" t="s">
        <v>139</v>
      </c>
      <c r="J148" s="13" t="n">
        <v>0.489583333333333</v>
      </c>
      <c r="K148" s="5" t="s">
        <v>143</v>
      </c>
      <c r="L148" s="1" t="n">
        <v>2</v>
      </c>
      <c r="M148" s="1" t="n">
        <v>8.4</v>
      </c>
      <c r="N148" s="1" t="n">
        <v>9.9</v>
      </c>
      <c r="P148" s="1" t="n">
        <v>5.2</v>
      </c>
      <c r="R148" s="3" t="s">
        <v>138</v>
      </c>
      <c r="T148" s="1" t="s">
        <v>138</v>
      </c>
      <c r="U148" s="1" t="s">
        <v>138</v>
      </c>
      <c r="BT148" s="11"/>
      <c r="BU148" s="11"/>
      <c r="BV148" s="11"/>
      <c r="BW148" s="11"/>
      <c r="BX148" s="11"/>
      <c r="BY148" s="11"/>
      <c r="BZ148" s="11" t="n">
        <v>18488</v>
      </c>
      <c r="CA148" s="11"/>
      <c r="CB148" s="11"/>
      <c r="CC148" s="11"/>
      <c r="CD148" s="11"/>
      <c r="CE148" s="11"/>
      <c r="CF148" s="11"/>
    </row>
    <row r="149" customFormat="false" ht="13.5" hidden="false" customHeight="false" outlineLevel="0" collapsed="false">
      <c r="A149" s="5" t="s">
        <v>144</v>
      </c>
      <c r="B149" s="5" t="s">
        <v>154</v>
      </c>
      <c r="C149" s="5" t="s">
        <v>123</v>
      </c>
      <c r="D149" s="5" t="s">
        <v>87</v>
      </c>
      <c r="E149" s="1" t="n">
        <v>60701</v>
      </c>
      <c r="F149" s="2" t="n">
        <v>3003000000060</v>
      </c>
      <c r="G149" s="5" t="s">
        <v>107</v>
      </c>
      <c r="H149" s="5" t="s">
        <v>89</v>
      </c>
      <c r="I149" s="1" t="s">
        <v>148</v>
      </c>
      <c r="J149" s="13" t="n">
        <v>0.46875</v>
      </c>
      <c r="K149" s="5" t="s">
        <v>136</v>
      </c>
      <c r="L149" s="1" t="n">
        <v>0</v>
      </c>
      <c r="M149" s="1" t="n">
        <v>8.35</v>
      </c>
      <c r="N149" s="1" t="n">
        <v>6.94</v>
      </c>
      <c r="P149" s="1" t="n">
        <v>1.54</v>
      </c>
      <c r="R149" s="3" t="s">
        <v>138</v>
      </c>
      <c r="T149" s="1" t="s">
        <v>138</v>
      </c>
      <c r="U149" s="1" t="s">
        <v>138</v>
      </c>
      <c r="BT149" s="11"/>
      <c r="BU149" s="11"/>
      <c r="BV149" s="11"/>
      <c r="BW149" s="11"/>
      <c r="BX149" s="11"/>
      <c r="BY149" s="11"/>
      <c r="BZ149" s="11" t="n">
        <v>21000</v>
      </c>
      <c r="CA149" s="11"/>
      <c r="CB149" s="11"/>
      <c r="CC149" s="11"/>
      <c r="CD149" s="11"/>
      <c r="CE149" s="11"/>
      <c r="CF149" s="11"/>
    </row>
    <row r="150" customFormat="false" ht="13.5" hidden="false" customHeight="false" outlineLevel="0" collapsed="false">
      <c r="A150" s="5" t="s">
        <v>144</v>
      </c>
      <c r="B150" s="5" t="s">
        <v>154</v>
      </c>
      <c r="C150" s="5" t="s">
        <v>123</v>
      </c>
      <c r="D150" s="5" t="s">
        <v>87</v>
      </c>
      <c r="E150" s="1" t="n">
        <v>60701</v>
      </c>
      <c r="F150" s="2" t="n">
        <v>3003000000060</v>
      </c>
      <c r="G150" s="5" t="s">
        <v>107</v>
      </c>
      <c r="H150" s="5" t="s">
        <v>89</v>
      </c>
      <c r="I150" s="1" t="s">
        <v>148</v>
      </c>
      <c r="J150" s="13" t="n">
        <v>0.46875</v>
      </c>
      <c r="K150" s="5" t="s">
        <v>143</v>
      </c>
      <c r="L150" s="1" t="n">
        <v>2</v>
      </c>
      <c r="M150" s="1" t="n">
        <v>8.26</v>
      </c>
      <c r="N150" s="1" t="n">
        <v>5.7</v>
      </c>
      <c r="P150" s="1" t="n">
        <v>1.32</v>
      </c>
      <c r="R150" s="3" t="s">
        <v>138</v>
      </c>
      <c r="T150" s="1" t="s">
        <v>138</v>
      </c>
      <c r="U150" s="1" t="s">
        <v>138</v>
      </c>
      <c r="BT150" s="11"/>
      <c r="BU150" s="11"/>
      <c r="BV150" s="11"/>
      <c r="BW150" s="11"/>
      <c r="BX150" s="11"/>
      <c r="BY150" s="11"/>
      <c r="BZ150" s="11" t="n">
        <v>21000</v>
      </c>
      <c r="CA150" s="11"/>
      <c r="CB150" s="11"/>
      <c r="CC150" s="11"/>
      <c r="CD150" s="11"/>
      <c r="CE150" s="11"/>
      <c r="CF150" s="11"/>
    </row>
    <row r="151" customFormat="false" ht="13.5" hidden="false" customHeight="false" outlineLevel="0" collapsed="false">
      <c r="A151" s="5" t="s">
        <v>144</v>
      </c>
      <c r="B151" s="5" t="s">
        <v>154</v>
      </c>
      <c r="C151" s="5" t="s">
        <v>123</v>
      </c>
      <c r="D151" s="5" t="s">
        <v>87</v>
      </c>
      <c r="E151" s="1" t="n">
        <v>60701</v>
      </c>
      <c r="F151" s="2" t="n">
        <v>3003000000060</v>
      </c>
      <c r="G151" s="5" t="s">
        <v>107</v>
      </c>
      <c r="H151" s="5" t="s">
        <v>89</v>
      </c>
      <c r="I151" s="1" t="s">
        <v>149</v>
      </c>
      <c r="J151" s="13" t="n">
        <v>0.465277777777778</v>
      </c>
      <c r="K151" s="5" t="s">
        <v>136</v>
      </c>
      <c r="L151" s="1" t="n">
        <v>0</v>
      </c>
      <c r="M151" s="1" t="n">
        <v>8.21</v>
      </c>
      <c r="N151" s="1" t="n">
        <v>6.3</v>
      </c>
      <c r="P151" s="1" t="n">
        <v>2.2</v>
      </c>
      <c r="R151" s="3" t="s">
        <v>138</v>
      </c>
      <c r="T151" s="1" t="s">
        <v>138</v>
      </c>
      <c r="U151" s="1" t="s">
        <v>138</v>
      </c>
      <c r="BT151" s="11"/>
      <c r="BU151" s="11"/>
      <c r="BV151" s="11"/>
      <c r="BW151" s="11"/>
      <c r="BX151" s="11"/>
      <c r="BY151" s="11"/>
      <c r="BZ151" s="11" t="n">
        <v>18490</v>
      </c>
      <c r="CA151" s="11"/>
      <c r="CB151" s="11"/>
      <c r="CC151" s="11"/>
      <c r="CD151" s="11"/>
      <c r="CE151" s="11"/>
      <c r="CF151" s="11"/>
    </row>
    <row r="152" customFormat="false" ht="13.5" hidden="false" customHeight="false" outlineLevel="0" collapsed="false">
      <c r="A152" s="5" t="s">
        <v>144</v>
      </c>
      <c r="B152" s="5" t="s">
        <v>154</v>
      </c>
      <c r="C152" s="5" t="s">
        <v>123</v>
      </c>
      <c r="D152" s="5" t="s">
        <v>87</v>
      </c>
      <c r="E152" s="1" t="n">
        <v>60701</v>
      </c>
      <c r="F152" s="2" t="n">
        <v>3003000000060</v>
      </c>
      <c r="G152" s="5" t="s">
        <v>107</v>
      </c>
      <c r="H152" s="5" t="s">
        <v>89</v>
      </c>
      <c r="I152" s="1" t="s">
        <v>149</v>
      </c>
      <c r="J152" s="13" t="n">
        <v>0.465277777777778</v>
      </c>
      <c r="K152" s="5" t="s">
        <v>143</v>
      </c>
      <c r="L152" s="1" t="n">
        <v>2</v>
      </c>
      <c r="M152" s="1" t="n">
        <v>8.24</v>
      </c>
      <c r="N152" s="1" t="n">
        <v>6.4</v>
      </c>
      <c r="P152" s="1" t="n">
        <v>2</v>
      </c>
      <c r="R152" s="3" t="s">
        <v>138</v>
      </c>
      <c r="T152" s="1" t="s">
        <v>138</v>
      </c>
      <c r="U152" s="1" t="s">
        <v>138</v>
      </c>
      <c r="BT152" s="11"/>
      <c r="BU152" s="11"/>
      <c r="BV152" s="11"/>
      <c r="BW152" s="11"/>
      <c r="BX152" s="11"/>
      <c r="BY152" s="11"/>
      <c r="BZ152" s="11" t="n">
        <v>18470</v>
      </c>
      <c r="CA152" s="11"/>
      <c r="CB152" s="11"/>
      <c r="CC152" s="11"/>
      <c r="CD152" s="11"/>
      <c r="CE152" s="11"/>
      <c r="CF152" s="11"/>
    </row>
    <row r="153" customFormat="false" ht="13.5" hidden="false" customHeight="false" outlineLevel="0" collapsed="false">
      <c r="A153" s="5" t="s">
        <v>144</v>
      </c>
      <c r="B153" s="5" t="s">
        <v>154</v>
      </c>
      <c r="C153" s="5" t="s">
        <v>123</v>
      </c>
      <c r="D153" s="5" t="s">
        <v>87</v>
      </c>
      <c r="E153" s="1" t="n">
        <v>60701</v>
      </c>
      <c r="F153" s="2" t="n">
        <v>3003000000060</v>
      </c>
      <c r="G153" s="5" t="s">
        <v>107</v>
      </c>
      <c r="H153" s="5" t="s">
        <v>89</v>
      </c>
      <c r="I153" s="1" t="s">
        <v>150</v>
      </c>
      <c r="J153" s="13" t="n">
        <v>0.510416666666667</v>
      </c>
      <c r="K153" s="5" t="s">
        <v>136</v>
      </c>
      <c r="L153" s="1" t="n">
        <v>0</v>
      </c>
      <c r="M153" s="1" t="n">
        <v>7.92</v>
      </c>
      <c r="N153" s="1" t="n">
        <v>6.51</v>
      </c>
      <c r="P153" s="1" t="n">
        <v>3.4</v>
      </c>
      <c r="R153" s="3" t="s">
        <v>138</v>
      </c>
      <c r="T153" s="1" t="s">
        <v>138</v>
      </c>
      <c r="U153" s="1" t="s">
        <v>138</v>
      </c>
      <c r="BT153" s="11"/>
      <c r="BU153" s="11"/>
      <c r="BV153" s="11"/>
      <c r="BW153" s="11"/>
      <c r="BX153" s="11"/>
      <c r="BY153" s="11"/>
      <c r="BZ153" s="11" t="n">
        <v>17.2</v>
      </c>
      <c r="CA153" s="11"/>
      <c r="CB153" s="11"/>
      <c r="CC153" s="11"/>
      <c r="CD153" s="11"/>
      <c r="CE153" s="11"/>
      <c r="CF153" s="11"/>
    </row>
    <row r="154" customFormat="false" ht="13.5" hidden="false" customHeight="false" outlineLevel="0" collapsed="false">
      <c r="A154" s="5" t="s">
        <v>144</v>
      </c>
      <c r="B154" s="5" t="s">
        <v>154</v>
      </c>
      <c r="C154" s="5" t="s">
        <v>123</v>
      </c>
      <c r="D154" s="5" t="s">
        <v>87</v>
      </c>
      <c r="E154" s="1" t="n">
        <v>60701</v>
      </c>
      <c r="F154" s="2" t="n">
        <v>3003000000060</v>
      </c>
      <c r="G154" s="5" t="s">
        <v>107</v>
      </c>
      <c r="H154" s="5" t="s">
        <v>89</v>
      </c>
      <c r="I154" s="1" t="s">
        <v>150</v>
      </c>
      <c r="J154" s="13" t="n">
        <v>0.510416666666667</v>
      </c>
      <c r="K154" s="5" t="s">
        <v>143</v>
      </c>
      <c r="L154" s="1" t="n">
        <v>2</v>
      </c>
      <c r="M154" s="1" t="n">
        <v>8.04</v>
      </c>
      <c r="N154" s="1" t="n">
        <v>5.93</v>
      </c>
      <c r="P154" s="1" t="n">
        <v>2.6</v>
      </c>
      <c r="R154" s="3" t="s">
        <v>138</v>
      </c>
      <c r="T154" s="1" t="s">
        <v>138</v>
      </c>
      <c r="U154" s="1" t="s">
        <v>138</v>
      </c>
      <c r="BT154" s="11"/>
      <c r="BU154" s="11"/>
      <c r="BV154" s="11"/>
      <c r="BW154" s="11"/>
      <c r="BX154" s="11"/>
      <c r="BY154" s="11"/>
      <c r="BZ154" s="11" t="n">
        <v>17.7</v>
      </c>
      <c r="CA154" s="11"/>
      <c r="CB154" s="11"/>
      <c r="CC154" s="11"/>
      <c r="CD154" s="11"/>
      <c r="CE154" s="11"/>
      <c r="CF154" s="11"/>
    </row>
    <row r="155" customFormat="false" ht="13.5" hidden="false" customHeight="false" outlineLevel="0" collapsed="false">
      <c r="A155" s="5" t="s">
        <v>144</v>
      </c>
      <c r="B155" s="5" t="s">
        <v>145</v>
      </c>
      <c r="C155" s="5" t="s">
        <v>129</v>
      </c>
      <c r="D155" s="5" t="s">
        <v>124</v>
      </c>
      <c r="E155" s="1" t="n">
        <v>60951</v>
      </c>
      <c r="F155" s="2" t="n">
        <v>3003000000070</v>
      </c>
      <c r="G155" s="5" t="s">
        <v>88</v>
      </c>
      <c r="H155" s="5" t="s">
        <v>89</v>
      </c>
      <c r="I155" s="1" t="s">
        <v>146</v>
      </c>
      <c r="J155" s="13" t="n">
        <v>0.471527777777778</v>
      </c>
      <c r="K155" s="5" t="s">
        <v>136</v>
      </c>
      <c r="L155" s="1" t="n">
        <v>0</v>
      </c>
      <c r="M155" s="1" t="n">
        <v>8.3</v>
      </c>
      <c r="N155" s="1" t="n">
        <v>8.2</v>
      </c>
      <c r="P155" s="1" t="n">
        <v>2.4</v>
      </c>
      <c r="R155" s="3" t="s">
        <v>138</v>
      </c>
      <c r="T155" s="1" t="s">
        <v>138</v>
      </c>
      <c r="U155" s="1" t="s">
        <v>138</v>
      </c>
      <c r="BT155" s="11"/>
      <c r="BU155" s="11"/>
      <c r="BV155" s="11"/>
      <c r="BW155" s="11"/>
      <c r="BX155" s="11"/>
      <c r="BY155" s="11"/>
      <c r="BZ155" s="11" t="n">
        <v>18200</v>
      </c>
      <c r="CA155" s="11"/>
      <c r="CB155" s="11"/>
      <c r="CC155" s="11"/>
      <c r="CD155" s="11"/>
      <c r="CE155" s="11"/>
      <c r="CF155" s="11"/>
    </row>
    <row r="156" customFormat="false" ht="13.5" hidden="false" customHeight="false" outlineLevel="0" collapsed="false">
      <c r="A156" s="5" t="s">
        <v>144</v>
      </c>
      <c r="B156" s="5" t="s">
        <v>145</v>
      </c>
      <c r="C156" s="5" t="s">
        <v>129</v>
      </c>
      <c r="D156" s="5" t="s">
        <v>124</v>
      </c>
      <c r="E156" s="1" t="n">
        <v>60951</v>
      </c>
      <c r="F156" s="2" t="n">
        <v>3003000000070</v>
      </c>
      <c r="G156" s="5" t="s">
        <v>88</v>
      </c>
      <c r="H156" s="5" t="s">
        <v>89</v>
      </c>
      <c r="I156" s="1" t="s">
        <v>147</v>
      </c>
      <c r="J156" s="13" t="n">
        <v>0.4875</v>
      </c>
      <c r="K156" s="5" t="s">
        <v>136</v>
      </c>
      <c r="L156" s="1" t="n">
        <v>0</v>
      </c>
      <c r="M156" s="1" t="n">
        <v>8.33</v>
      </c>
      <c r="N156" s="1" t="n">
        <v>7.86</v>
      </c>
      <c r="P156" s="1" t="n">
        <v>0.98</v>
      </c>
      <c r="R156" s="3" t="s">
        <v>138</v>
      </c>
      <c r="T156" s="1" t="s">
        <v>138</v>
      </c>
      <c r="U156" s="1" t="s">
        <v>138</v>
      </c>
      <c r="BT156" s="11"/>
      <c r="BU156" s="11"/>
      <c r="BV156" s="11"/>
      <c r="BW156" s="11"/>
      <c r="BX156" s="11"/>
      <c r="BY156" s="11"/>
      <c r="BZ156" s="11" t="n">
        <v>19800</v>
      </c>
      <c r="CA156" s="11"/>
      <c r="CB156" s="11"/>
      <c r="CC156" s="11"/>
      <c r="CD156" s="11"/>
      <c r="CE156" s="11"/>
      <c r="CF156" s="11"/>
    </row>
    <row r="157" customFormat="false" ht="13.5" hidden="false" customHeight="false" outlineLevel="0" collapsed="false">
      <c r="A157" s="5" t="s">
        <v>144</v>
      </c>
      <c r="B157" s="5" t="s">
        <v>145</v>
      </c>
      <c r="C157" s="5" t="s">
        <v>129</v>
      </c>
      <c r="D157" s="5" t="s">
        <v>124</v>
      </c>
      <c r="E157" s="1" t="n">
        <v>60951</v>
      </c>
      <c r="F157" s="2" t="n">
        <v>3003000000070</v>
      </c>
      <c r="G157" s="5" t="s">
        <v>88</v>
      </c>
      <c r="H157" s="5" t="s">
        <v>89</v>
      </c>
      <c r="I157" s="1" t="s">
        <v>139</v>
      </c>
      <c r="J157" s="13" t="n">
        <v>0.5</v>
      </c>
      <c r="K157" s="5" t="s">
        <v>136</v>
      </c>
      <c r="L157" s="1" t="n">
        <v>0</v>
      </c>
      <c r="M157" s="1" t="n">
        <v>8.4</v>
      </c>
      <c r="N157" s="1" t="n">
        <v>8.9</v>
      </c>
      <c r="P157" s="1" t="n">
        <v>5.2</v>
      </c>
      <c r="R157" s="3" t="s">
        <v>138</v>
      </c>
      <c r="T157" s="1" t="s">
        <v>138</v>
      </c>
      <c r="U157" s="1" t="s">
        <v>138</v>
      </c>
      <c r="BT157" s="11"/>
      <c r="BU157" s="11"/>
      <c r="BV157" s="11"/>
      <c r="BW157" s="11"/>
      <c r="BX157" s="11"/>
      <c r="BY157" s="11"/>
      <c r="BZ157" s="11" t="n">
        <v>18543</v>
      </c>
      <c r="CA157" s="11"/>
      <c r="CB157" s="11"/>
      <c r="CC157" s="11"/>
      <c r="CD157" s="11"/>
      <c r="CE157" s="11"/>
      <c r="CF157" s="11"/>
    </row>
    <row r="158" customFormat="false" ht="13.5" hidden="false" customHeight="false" outlineLevel="0" collapsed="false">
      <c r="A158" s="5" t="s">
        <v>144</v>
      </c>
      <c r="B158" s="5" t="s">
        <v>145</v>
      </c>
      <c r="C158" s="5" t="s">
        <v>129</v>
      </c>
      <c r="D158" s="5" t="s">
        <v>124</v>
      </c>
      <c r="E158" s="1" t="n">
        <v>60951</v>
      </c>
      <c r="F158" s="2" t="n">
        <v>3003000000070</v>
      </c>
      <c r="G158" s="5" t="s">
        <v>88</v>
      </c>
      <c r="H158" s="5" t="s">
        <v>89</v>
      </c>
      <c r="I158" s="1" t="s">
        <v>148</v>
      </c>
      <c r="J158" s="13" t="n">
        <v>0.477777777777778</v>
      </c>
      <c r="K158" s="5" t="s">
        <v>136</v>
      </c>
      <c r="L158" s="1" t="n">
        <v>0</v>
      </c>
      <c r="M158" s="1" t="n">
        <v>8.33</v>
      </c>
      <c r="N158" s="1" t="n">
        <v>6.32</v>
      </c>
      <c r="P158" s="1" t="n">
        <v>1.26</v>
      </c>
      <c r="R158" s="3" t="s">
        <v>138</v>
      </c>
      <c r="T158" s="1" t="s">
        <v>138</v>
      </c>
      <c r="U158" s="1" t="s">
        <v>138</v>
      </c>
      <c r="BT158" s="11"/>
      <c r="BU158" s="11"/>
      <c r="BV158" s="11"/>
      <c r="BW158" s="11"/>
      <c r="BX158" s="11"/>
      <c r="BY158" s="11"/>
      <c r="BZ158" s="11" t="n">
        <v>20400</v>
      </c>
      <c r="CA158" s="11"/>
      <c r="CB158" s="11"/>
      <c r="CC158" s="11"/>
      <c r="CD158" s="11"/>
      <c r="CE158" s="11"/>
      <c r="CF158" s="11"/>
    </row>
    <row r="159" customFormat="false" ht="13.5" hidden="false" customHeight="false" outlineLevel="0" collapsed="false">
      <c r="A159" s="5" t="s">
        <v>144</v>
      </c>
      <c r="B159" s="5" t="s">
        <v>145</v>
      </c>
      <c r="C159" s="5" t="s">
        <v>129</v>
      </c>
      <c r="D159" s="5" t="s">
        <v>124</v>
      </c>
      <c r="E159" s="1" t="n">
        <v>60951</v>
      </c>
      <c r="F159" s="2" t="n">
        <v>3003000000070</v>
      </c>
      <c r="G159" s="5" t="s">
        <v>88</v>
      </c>
      <c r="H159" s="5" t="s">
        <v>89</v>
      </c>
      <c r="I159" s="1" t="s">
        <v>149</v>
      </c>
      <c r="J159" s="13" t="n">
        <v>0.475694444444444</v>
      </c>
      <c r="K159" s="5" t="s">
        <v>136</v>
      </c>
      <c r="L159" s="1" t="n">
        <v>0</v>
      </c>
      <c r="M159" s="1" t="n">
        <v>8.2</v>
      </c>
      <c r="N159" s="1" t="n">
        <v>6.4</v>
      </c>
      <c r="P159" s="1" t="n">
        <v>2</v>
      </c>
      <c r="R159" s="3" t="s">
        <v>138</v>
      </c>
      <c r="T159" s="1" t="s">
        <v>138</v>
      </c>
      <c r="U159" s="1" t="s">
        <v>138</v>
      </c>
      <c r="BT159" s="11"/>
      <c r="BU159" s="11"/>
      <c r="BV159" s="11"/>
      <c r="BW159" s="11"/>
      <c r="BX159" s="11"/>
      <c r="BY159" s="11"/>
      <c r="BZ159" s="11" t="n">
        <v>18480</v>
      </c>
      <c r="CA159" s="11"/>
      <c r="CB159" s="11"/>
      <c r="CC159" s="11"/>
      <c r="CD159" s="11"/>
      <c r="CE159" s="11"/>
      <c r="CF159" s="11"/>
    </row>
    <row r="160" customFormat="false" ht="13.5" hidden="false" customHeight="false" outlineLevel="0" collapsed="false">
      <c r="A160" s="5" t="s">
        <v>144</v>
      </c>
      <c r="B160" s="5" t="s">
        <v>145</v>
      </c>
      <c r="C160" s="5" t="s">
        <v>129</v>
      </c>
      <c r="D160" s="5" t="s">
        <v>124</v>
      </c>
      <c r="E160" s="1" t="n">
        <v>60951</v>
      </c>
      <c r="F160" s="2" t="n">
        <v>3003000000070</v>
      </c>
      <c r="G160" s="5" t="s">
        <v>88</v>
      </c>
      <c r="H160" s="5" t="s">
        <v>89</v>
      </c>
      <c r="I160" s="1" t="s">
        <v>150</v>
      </c>
      <c r="J160" s="13" t="n">
        <v>0.519444444444445</v>
      </c>
      <c r="K160" s="5" t="s">
        <v>136</v>
      </c>
      <c r="L160" s="1" t="n">
        <v>0</v>
      </c>
      <c r="M160" s="1" t="n">
        <v>8</v>
      </c>
      <c r="N160" s="1" t="n">
        <v>5.54</v>
      </c>
      <c r="P160" s="1" t="n">
        <v>3.4</v>
      </c>
      <c r="R160" s="3" t="s">
        <v>138</v>
      </c>
      <c r="T160" s="1" t="s">
        <v>138</v>
      </c>
      <c r="U160" s="1" t="s">
        <v>138</v>
      </c>
      <c r="BT160" s="11"/>
      <c r="BU160" s="11"/>
      <c r="BV160" s="11"/>
      <c r="BW160" s="11"/>
      <c r="BX160" s="11"/>
      <c r="BY160" s="11"/>
      <c r="BZ160" s="11" t="n">
        <v>17.9</v>
      </c>
      <c r="CA160" s="11"/>
      <c r="CB160" s="11"/>
      <c r="CC160" s="11"/>
      <c r="CD160" s="11"/>
      <c r="CE160" s="11"/>
      <c r="CF160" s="11"/>
    </row>
    <row r="161" customFormat="false" ht="13.5" hidden="false" customHeight="false" outlineLevel="0" collapsed="false">
      <c r="A161" s="5" t="s">
        <v>144</v>
      </c>
      <c r="B161" s="5" t="s">
        <v>145</v>
      </c>
      <c r="C161" s="5" t="s">
        <v>156</v>
      </c>
      <c r="D161" s="5" t="s">
        <v>124</v>
      </c>
      <c r="E161" s="1" t="n">
        <v>60952</v>
      </c>
      <c r="F161" s="2" t="n">
        <v>3003000000080</v>
      </c>
      <c r="G161" s="5" t="s">
        <v>88</v>
      </c>
      <c r="H161" s="5" t="s">
        <v>89</v>
      </c>
      <c r="I161" s="1" t="s">
        <v>146</v>
      </c>
      <c r="J161" s="13" t="n">
        <v>0.489583333333333</v>
      </c>
      <c r="K161" s="5" t="s">
        <v>136</v>
      </c>
      <c r="L161" s="1" t="n">
        <v>0</v>
      </c>
      <c r="M161" s="1" t="n">
        <v>8.3</v>
      </c>
      <c r="N161" s="1" t="n">
        <v>7.9</v>
      </c>
      <c r="P161" s="1" t="n">
        <v>1.6</v>
      </c>
      <c r="R161" s="3" t="s">
        <v>138</v>
      </c>
      <c r="T161" s="1" t="s">
        <v>138</v>
      </c>
      <c r="U161" s="1" t="s">
        <v>138</v>
      </c>
      <c r="BT161" s="11"/>
      <c r="BU161" s="11"/>
      <c r="BV161" s="11"/>
      <c r="BW161" s="11"/>
      <c r="BX161" s="11"/>
      <c r="BY161" s="11"/>
      <c r="BZ161" s="11" t="n">
        <v>18400</v>
      </c>
      <c r="CA161" s="11"/>
      <c r="CB161" s="11"/>
      <c r="CC161" s="11"/>
      <c r="CD161" s="11"/>
      <c r="CE161" s="11"/>
      <c r="CF161" s="11"/>
    </row>
    <row r="162" customFormat="false" ht="13.5" hidden="false" customHeight="false" outlineLevel="0" collapsed="false">
      <c r="A162" s="5" t="s">
        <v>144</v>
      </c>
      <c r="B162" s="5" t="s">
        <v>145</v>
      </c>
      <c r="C162" s="5" t="s">
        <v>156</v>
      </c>
      <c r="D162" s="5" t="s">
        <v>124</v>
      </c>
      <c r="E162" s="1" t="n">
        <v>60952</v>
      </c>
      <c r="F162" s="2" t="n">
        <v>3003000000080</v>
      </c>
      <c r="G162" s="5" t="s">
        <v>88</v>
      </c>
      <c r="H162" s="5" t="s">
        <v>89</v>
      </c>
      <c r="I162" s="1" t="s">
        <v>147</v>
      </c>
      <c r="J162" s="13" t="n">
        <v>0.499305555555556</v>
      </c>
      <c r="K162" s="5" t="s">
        <v>136</v>
      </c>
      <c r="L162" s="1" t="n">
        <v>0</v>
      </c>
      <c r="M162" s="1" t="n">
        <v>8.32</v>
      </c>
      <c r="N162" s="1" t="n">
        <v>6.86</v>
      </c>
      <c r="P162" s="1" t="n">
        <v>0.54</v>
      </c>
      <c r="R162" s="3" t="s">
        <v>138</v>
      </c>
      <c r="T162" s="1" t="s">
        <v>138</v>
      </c>
      <c r="U162" s="1" t="s">
        <v>138</v>
      </c>
      <c r="BT162" s="11"/>
      <c r="BU162" s="11"/>
      <c r="BV162" s="11"/>
      <c r="BW162" s="11"/>
      <c r="BX162" s="11"/>
      <c r="BY162" s="11"/>
      <c r="BZ162" s="11" t="n">
        <v>19000</v>
      </c>
      <c r="CA162" s="11"/>
      <c r="CB162" s="11"/>
      <c r="CC162" s="11"/>
      <c r="CD162" s="11"/>
      <c r="CE162" s="11"/>
      <c r="CF162" s="11"/>
    </row>
    <row r="163" customFormat="false" ht="13.5" hidden="false" customHeight="false" outlineLevel="0" collapsed="false">
      <c r="A163" s="5" t="s">
        <v>144</v>
      </c>
      <c r="B163" s="5" t="s">
        <v>145</v>
      </c>
      <c r="C163" s="5" t="s">
        <v>156</v>
      </c>
      <c r="D163" s="5" t="s">
        <v>124</v>
      </c>
      <c r="E163" s="1" t="n">
        <v>60952</v>
      </c>
      <c r="F163" s="2" t="n">
        <v>3003000000080</v>
      </c>
      <c r="G163" s="5" t="s">
        <v>88</v>
      </c>
      <c r="H163" s="5" t="s">
        <v>89</v>
      </c>
      <c r="I163" s="1" t="s">
        <v>139</v>
      </c>
      <c r="J163" s="13" t="n">
        <v>0.527777777777778</v>
      </c>
      <c r="K163" s="5" t="s">
        <v>136</v>
      </c>
      <c r="L163" s="1" t="n">
        <v>0</v>
      </c>
      <c r="M163" s="1" t="n">
        <v>8.3</v>
      </c>
      <c r="N163" s="1" t="n">
        <v>8.3</v>
      </c>
      <c r="P163" s="1" t="n">
        <v>2.4</v>
      </c>
      <c r="R163" s="3" t="s">
        <v>138</v>
      </c>
      <c r="T163" s="1" t="s">
        <v>138</v>
      </c>
      <c r="U163" s="1" t="s">
        <v>138</v>
      </c>
      <c r="BT163" s="11"/>
      <c r="BU163" s="11"/>
      <c r="BV163" s="11"/>
      <c r="BW163" s="11"/>
      <c r="BX163" s="11"/>
      <c r="BY163" s="11"/>
      <c r="BZ163" s="11" t="n">
        <v>17104</v>
      </c>
      <c r="CA163" s="11"/>
      <c r="CB163" s="11"/>
      <c r="CC163" s="11"/>
      <c r="CD163" s="11"/>
      <c r="CE163" s="11"/>
      <c r="CF163" s="11"/>
    </row>
    <row r="164" customFormat="false" ht="13.5" hidden="false" customHeight="false" outlineLevel="0" collapsed="false">
      <c r="A164" s="5" t="s">
        <v>144</v>
      </c>
      <c r="B164" s="5" t="s">
        <v>145</v>
      </c>
      <c r="C164" s="5" t="s">
        <v>156</v>
      </c>
      <c r="D164" s="5" t="s">
        <v>124</v>
      </c>
      <c r="E164" s="1" t="n">
        <v>60952</v>
      </c>
      <c r="F164" s="2" t="n">
        <v>3003000000080</v>
      </c>
      <c r="G164" s="5" t="s">
        <v>88</v>
      </c>
      <c r="H164" s="5" t="s">
        <v>89</v>
      </c>
      <c r="I164" s="1" t="s">
        <v>148</v>
      </c>
      <c r="J164" s="13" t="n">
        <v>0.489583333333333</v>
      </c>
      <c r="K164" s="5" t="s">
        <v>136</v>
      </c>
      <c r="L164" s="1" t="n">
        <v>0</v>
      </c>
      <c r="M164" s="1" t="n">
        <v>8.25</v>
      </c>
      <c r="N164" s="1" t="n">
        <v>6.17</v>
      </c>
      <c r="P164" s="1" t="n">
        <v>0.88</v>
      </c>
      <c r="R164" s="3" t="s">
        <v>138</v>
      </c>
      <c r="T164" s="1" t="s">
        <v>138</v>
      </c>
      <c r="U164" s="1" t="s">
        <v>138</v>
      </c>
      <c r="BT164" s="11"/>
      <c r="BU164" s="11"/>
      <c r="BV164" s="11"/>
      <c r="BW164" s="11"/>
      <c r="BX164" s="11"/>
      <c r="BY164" s="11"/>
      <c r="BZ164" s="11" t="n">
        <v>21400</v>
      </c>
      <c r="CA164" s="11"/>
      <c r="CB164" s="11"/>
      <c r="CC164" s="11"/>
      <c r="CD164" s="11"/>
      <c r="CE164" s="11"/>
      <c r="CF164" s="11"/>
    </row>
    <row r="165" customFormat="false" ht="13.5" hidden="false" customHeight="false" outlineLevel="0" collapsed="false">
      <c r="A165" s="5" t="s">
        <v>144</v>
      </c>
      <c r="B165" s="5" t="s">
        <v>145</v>
      </c>
      <c r="C165" s="5" t="s">
        <v>156</v>
      </c>
      <c r="D165" s="5" t="s">
        <v>124</v>
      </c>
      <c r="E165" s="1" t="n">
        <v>60952</v>
      </c>
      <c r="F165" s="2" t="n">
        <v>3003000000080</v>
      </c>
      <c r="G165" s="5" t="s">
        <v>88</v>
      </c>
      <c r="H165" s="5" t="s">
        <v>89</v>
      </c>
      <c r="I165" s="1" t="s">
        <v>149</v>
      </c>
      <c r="J165" s="13" t="n">
        <v>0.5</v>
      </c>
      <c r="K165" s="5" t="s">
        <v>136</v>
      </c>
      <c r="L165" s="1" t="n">
        <v>0</v>
      </c>
      <c r="M165" s="1" t="n">
        <v>8.35</v>
      </c>
      <c r="N165" s="1" t="n">
        <v>9.2</v>
      </c>
      <c r="P165" s="1" t="n">
        <v>3.21</v>
      </c>
      <c r="R165" s="3" t="s">
        <v>138</v>
      </c>
      <c r="T165" s="1" t="s">
        <v>138</v>
      </c>
      <c r="U165" s="1" t="s">
        <v>138</v>
      </c>
      <c r="BT165" s="11"/>
      <c r="BU165" s="11"/>
      <c r="BV165" s="11"/>
      <c r="BW165" s="11"/>
      <c r="BX165" s="11"/>
      <c r="BY165" s="11"/>
      <c r="BZ165" s="11" t="n">
        <v>15560</v>
      </c>
      <c r="CA165" s="11"/>
      <c r="CB165" s="11"/>
      <c r="CC165" s="11"/>
      <c r="CD165" s="11"/>
      <c r="CE165" s="11"/>
      <c r="CF165" s="11"/>
    </row>
    <row r="166" customFormat="false" ht="13.5" hidden="false" customHeight="false" outlineLevel="0" collapsed="false">
      <c r="A166" s="5" t="s">
        <v>144</v>
      </c>
      <c r="B166" s="5" t="s">
        <v>145</v>
      </c>
      <c r="C166" s="5" t="s">
        <v>156</v>
      </c>
      <c r="D166" s="5" t="s">
        <v>124</v>
      </c>
      <c r="E166" s="1" t="n">
        <v>60952</v>
      </c>
      <c r="F166" s="2" t="n">
        <v>3003000000080</v>
      </c>
      <c r="G166" s="5" t="s">
        <v>88</v>
      </c>
      <c r="H166" s="5" t="s">
        <v>89</v>
      </c>
      <c r="I166" s="1" t="s">
        <v>150</v>
      </c>
      <c r="J166" s="13" t="n">
        <v>0.5375</v>
      </c>
      <c r="K166" s="5" t="s">
        <v>136</v>
      </c>
      <c r="L166" s="1" t="n">
        <v>0</v>
      </c>
      <c r="M166" s="1" t="n">
        <v>8.07</v>
      </c>
      <c r="N166" s="1" t="n">
        <v>7.69</v>
      </c>
      <c r="P166" s="1" t="n">
        <v>8.2</v>
      </c>
      <c r="R166" s="3" t="s">
        <v>138</v>
      </c>
      <c r="T166" s="1" t="s">
        <v>138</v>
      </c>
      <c r="U166" s="1" t="s">
        <v>138</v>
      </c>
      <c r="BT166" s="11"/>
      <c r="BU166" s="11"/>
      <c r="BV166" s="11"/>
      <c r="BW166" s="11"/>
      <c r="BX166" s="11"/>
      <c r="BY166" s="11"/>
      <c r="BZ166" s="11" t="n">
        <v>11.3</v>
      </c>
      <c r="CA166" s="11"/>
      <c r="CB166" s="11"/>
      <c r="CC166" s="11"/>
      <c r="CD166" s="11"/>
      <c r="CE166" s="11"/>
      <c r="CF166" s="11"/>
    </row>
    <row r="167" customFormat="false" ht="13.5" hidden="false" customHeight="false" outlineLevel="0" collapsed="false">
      <c r="A167" s="5" t="s">
        <v>157</v>
      </c>
      <c r="B167" s="5" t="s">
        <v>158</v>
      </c>
      <c r="C167" s="5" t="s">
        <v>86</v>
      </c>
      <c r="D167" s="5" t="s">
        <v>87</v>
      </c>
      <c r="E167" s="1" t="n">
        <v>61301</v>
      </c>
      <c r="F167" s="2" t="n">
        <v>3004000000010</v>
      </c>
      <c r="G167" s="5" t="s">
        <v>88</v>
      </c>
      <c r="H167" s="5" t="s">
        <v>89</v>
      </c>
      <c r="I167" s="1" t="s">
        <v>159</v>
      </c>
      <c r="J167" s="13" t="n">
        <v>0.395833333333333</v>
      </c>
      <c r="K167" s="5" t="s">
        <v>136</v>
      </c>
      <c r="L167" s="1" t="n">
        <v>0</v>
      </c>
      <c r="M167" s="1" t="n">
        <v>8.2</v>
      </c>
      <c r="N167" s="1" t="n">
        <v>10.3</v>
      </c>
      <c r="P167" s="1" t="n">
        <v>2</v>
      </c>
      <c r="R167" s="3" t="n">
        <v>8</v>
      </c>
      <c r="T167" s="1" t="s">
        <v>138</v>
      </c>
      <c r="U167" s="1" t="s">
        <v>138</v>
      </c>
      <c r="BT167" s="11"/>
      <c r="BU167" s="11"/>
      <c r="BV167" s="11"/>
      <c r="BW167" s="11"/>
      <c r="BX167" s="11"/>
      <c r="BY167" s="11"/>
      <c r="BZ167" s="11" t="n">
        <v>15700</v>
      </c>
      <c r="CA167" s="11"/>
      <c r="CB167" s="11"/>
      <c r="CC167" s="11"/>
      <c r="CD167" s="11"/>
      <c r="CE167" s="11"/>
      <c r="CF167" s="11"/>
    </row>
    <row r="168" customFormat="false" ht="13.5" hidden="false" customHeight="false" outlineLevel="0" collapsed="false">
      <c r="A168" s="5" t="s">
        <v>157</v>
      </c>
      <c r="B168" s="5" t="s">
        <v>158</v>
      </c>
      <c r="C168" s="5" t="s">
        <v>86</v>
      </c>
      <c r="D168" s="5" t="s">
        <v>87</v>
      </c>
      <c r="E168" s="1" t="n">
        <v>61301</v>
      </c>
      <c r="F168" s="2" t="n">
        <v>3004000000010</v>
      </c>
      <c r="G168" s="5" t="s">
        <v>88</v>
      </c>
      <c r="H168" s="5" t="s">
        <v>89</v>
      </c>
      <c r="I168" s="1" t="s">
        <v>160</v>
      </c>
      <c r="J168" s="13" t="n">
        <v>0.378472222222222</v>
      </c>
      <c r="K168" s="5" t="s">
        <v>136</v>
      </c>
      <c r="L168" s="1" t="n">
        <v>0</v>
      </c>
      <c r="M168" s="1" t="n">
        <v>8.1</v>
      </c>
      <c r="N168" s="1" t="n">
        <v>10.6</v>
      </c>
      <c r="P168" s="1" t="n">
        <v>1.9</v>
      </c>
      <c r="R168" s="3" t="n">
        <v>10</v>
      </c>
      <c r="T168" s="1" t="s">
        <v>138</v>
      </c>
      <c r="U168" s="1" t="s">
        <v>138</v>
      </c>
      <c r="BT168" s="11"/>
      <c r="BU168" s="11"/>
      <c r="BV168" s="11"/>
      <c r="BW168" s="11"/>
      <c r="BX168" s="11"/>
      <c r="BY168" s="11"/>
      <c r="BZ168" s="11" t="n">
        <v>16661.59</v>
      </c>
      <c r="CA168" s="11"/>
      <c r="CB168" s="11"/>
      <c r="CC168" s="11"/>
      <c r="CD168" s="11"/>
      <c r="CE168" s="11"/>
      <c r="CF168" s="11"/>
    </row>
    <row r="169" customFormat="false" ht="13.5" hidden="false" customHeight="false" outlineLevel="0" collapsed="false">
      <c r="A169" s="5" t="s">
        <v>157</v>
      </c>
      <c r="B169" s="5" t="s">
        <v>158</v>
      </c>
      <c r="C169" s="5" t="s">
        <v>86</v>
      </c>
      <c r="D169" s="5" t="s">
        <v>87</v>
      </c>
      <c r="E169" s="1" t="n">
        <v>61301</v>
      </c>
      <c r="F169" s="2" t="n">
        <v>3004000000010</v>
      </c>
      <c r="G169" s="5" t="s">
        <v>88</v>
      </c>
      <c r="H169" s="5" t="s">
        <v>89</v>
      </c>
      <c r="I169" s="1" t="s">
        <v>161</v>
      </c>
      <c r="J169" s="13" t="n">
        <v>0.361111111111111</v>
      </c>
      <c r="K169" s="5" t="s">
        <v>136</v>
      </c>
      <c r="L169" s="1" t="n">
        <v>0</v>
      </c>
      <c r="M169" s="1" t="n">
        <v>8.2</v>
      </c>
      <c r="N169" s="1" t="n">
        <v>10</v>
      </c>
      <c r="P169" s="1" t="n">
        <v>2.1</v>
      </c>
      <c r="R169" s="3" t="n">
        <v>6</v>
      </c>
      <c r="T169" s="1" t="s">
        <v>138</v>
      </c>
      <c r="U169" s="1" t="s">
        <v>138</v>
      </c>
      <c r="BT169" s="11"/>
      <c r="BU169" s="11"/>
      <c r="BV169" s="11"/>
      <c r="BW169" s="11"/>
      <c r="BX169" s="11"/>
      <c r="BY169" s="11"/>
      <c r="BZ169" s="11" t="n">
        <v>18267</v>
      </c>
      <c r="CA169" s="11"/>
      <c r="CB169" s="11"/>
      <c r="CC169" s="11"/>
      <c r="CD169" s="11"/>
      <c r="CE169" s="11"/>
      <c r="CF169" s="11"/>
    </row>
    <row r="170" customFormat="false" ht="13.5" hidden="false" customHeight="false" outlineLevel="0" collapsed="false">
      <c r="A170" s="5" t="s">
        <v>157</v>
      </c>
      <c r="B170" s="5" t="s">
        <v>158</v>
      </c>
      <c r="C170" s="5" t="s">
        <v>86</v>
      </c>
      <c r="D170" s="5" t="s">
        <v>87</v>
      </c>
      <c r="E170" s="1" t="n">
        <v>61301</v>
      </c>
      <c r="F170" s="2" t="n">
        <v>3004000000010</v>
      </c>
      <c r="G170" s="5" t="s">
        <v>88</v>
      </c>
      <c r="H170" s="5" t="s">
        <v>89</v>
      </c>
      <c r="I170" s="1" t="s">
        <v>162</v>
      </c>
      <c r="J170" s="13" t="n">
        <v>0.375</v>
      </c>
      <c r="K170" s="5" t="s">
        <v>136</v>
      </c>
      <c r="L170" s="1" t="n">
        <v>0</v>
      </c>
      <c r="M170" s="1" t="n">
        <v>8.19</v>
      </c>
      <c r="N170" s="1" t="n">
        <v>10</v>
      </c>
      <c r="P170" s="1" t="n">
        <v>2</v>
      </c>
      <c r="R170" s="3" t="n">
        <v>9</v>
      </c>
      <c r="T170" s="1" t="s">
        <v>138</v>
      </c>
      <c r="U170" s="1" t="s">
        <v>138</v>
      </c>
      <c r="BT170" s="11"/>
      <c r="BU170" s="11"/>
      <c r="BV170" s="11"/>
      <c r="BW170" s="11"/>
      <c r="BX170" s="11"/>
      <c r="BY170" s="11"/>
      <c r="BZ170" s="11" t="n">
        <v>18045.4399</v>
      </c>
      <c r="CA170" s="11"/>
      <c r="CB170" s="11"/>
      <c r="CC170" s="11"/>
      <c r="CD170" s="11"/>
      <c r="CE170" s="11"/>
      <c r="CF170" s="11"/>
    </row>
    <row r="171" customFormat="false" ht="13.5" hidden="false" customHeight="false" outlineLevel="0" collapsed="false">
      <c r="A171" s="5" t="s">
        <v>157</v>
      </c>
      <c r="B171" s="5" t="s">
        <v>158</v>
      </c>
      <c r="C171" s="5" t="s">
        <v>86</v>
      </c>
      <c r="D171" s="5" t="s">
        <v>87</v>
      </c>
      <c r="E171" s="1" t="n">
        <v>61301</v>
      </c>
      <c r="F171" s="2" t="n">
        <v>3004000000010</v>
      </c>
      <c r="G171" s="5" t="s">
        <v>88</v>
      </c>
      <c r="H171" s="5" t="s">
        <v>89</v>
      </c>
      <c r="I171" s="1" t="s">
        <v>163</v>
      </c>
      <c r="J171" s="13" t="n">
        <v>0.371527777777778</v>
      </c>
      <c r="K171" s="5" t="s">
        <v>136</v>
      </c>
      <c r="L171" s="1" t="n">
        <v>0</v>
      </c>
      <c r="M171" s="1" t="n">
        <v>7.9</v>
      </c>
      <c r="N171" s="1" t="n">
        <v>10.7</v>
      </c>
      <c r="P171" s="1" t="n">
        <v>3.1</v>
      </c>
      <c r="R171" s="3" t="n">
        <v>130</v>
      </c>
      <c r="T171" s="1" t="s">
        <v>138</v>
      </c>
      <c r="U171" s="1" t="s">
        <v>138</v>
      </c>
      <c r="BT171" s="11"/>
      <c r="BU171" s="11"/>
      <c r="BV171" s="11"/>
      <c r="BW171" s="11"/>
      <c r="BX171" s="11"/>
      <c r="BY171" s="11"/>
      <c r="BZ171" s="11" t="n">
        <v>17934.7299</v>
      </c>
      <c r="CA171" s="11"/>
      <c r="CB171" s="11"/>
      <c r="CC171" s="11"/>
      <c r="CD171" s="11"/>
      <c r="CE171" s="11"/>
      <c r="CF171" s="11"/>
    </row>
    <row r="172" customFormat="false" ht="13.5" hidden="false" customHeight="false" outlineLevel="0" collapsed="false">
      <c r="A172" s="5" t="s">
        <v>157</v>
      </c>
      <c r="B172" s="5" t="s">
        <v>158</v>
      </c>
      <c r="C172" s="5" t="s">
        <v>86</v>
      </c>
      <c r="D172" s="5" t="s">
        <v>87</v>
      </c>
      <c r="E172" s="1" t="n">
        <v>61301</v>
      </c>
      <c r="F172" s="2" t="n">
        <v>3004000000010</v>
      </c>
      <c r="G172" s="5" t="s">
        <v>88</v>
      </c>
      <c r="H172" s="5" t="s">
        <v>89</v>
      </c>
      <c r="I172" s="1" t="s">
        <v>164</v>
      </c>
      <c r="J172" s="13" t="n">
        <v>0.399305555555556</v>
      </c>
      <c r="K172" s="5" t="s">
        <v>136</v>
      </c>
      <c r="L172" s="1" t="n">
        <v>0</v>
      </c>
      <c r="M172" s="1" t="n">
        <v>8</v>
      </c>
      <c r="N172" s="1" t="n">
        <v>8.1</v>
      </c>
      <c r="P172" s="1" t="n">
        <v>1.8</v>
      </c>
      <c r="R172" s="3" t="n">
        <v>280</v>
      </c>
      <c r="T172" s="1" t="s">
        <v>138</v>
      </c>
      <c r="U172" s="1" t="s">
        <v>138</v>
      </c>
      <c r="BT172" s="11"/>
      <c r="BU172" s="11"/>
      <c r="BV172" s="11"/>
      <c r="BW172" s="11"/>
      <c r="BX172" s="11"/>
      <c r="BY172" s="11"/>
      <c r="BZ172" s="11" t="n">
        <v>18300</v>
      </c>
      <c r="CA172" s="11"/>
      <c r="CB172" s="11"/>
      <c r="CC172" s="11"/>
      <c r="CD172" s="11"/>
      <c r="CE172" s="11"/>
      <c r="CF172" s="11"/>
    </row>
    <row r="173" customFormat="false" ht="13.5" hidden="false" customHeight="false" outlineLevel="0" collapsed="false">
      <c r="A173" s="5" t="s">
        <v>157</v>
      </c>
      <c r="B173" s="5" t="s">
        <v>158</v>
      </c>
      <c r="C173" s="5" t="s">
        <v>86</v>
      </c>
      <c r="D173" s="5" t="s">
        <v>87</v>
      </c>
      <c r="E173" s="1" t="n">
        <v>61301</v>
      </c>
      <c r="F173" s="2" t="n">
        <v>3004000000010</v>
      </c>
      <c r="G173" s="5" t="s">
        <v>88</v>
      </c>
      <c r="H173" s="5" t="s">
        <v>89</v>
      </c>
      <c r="I173" s="1" t="s">
        <v>150</v>
      </c>
      <c r="J173" s="13" t="n">
        <v>0.420138888888889</v>
      </c>
      <c r="K173" s="5" t="s">
        <v>136</v>
      </c>
      <c r="L173" s="1" t="n">
        <v>0</v>
      </c>
      <c r="M173" s="1" t="n">
        <v>8.1</v>
      </c>
      <c r="N173" s="1" t="n">
        <v>7.7</v>
      </c>
      <c r="P173" s="1" t="n">
        <v>1.6</v>
      </c>
      <c r="R173" s="3" t="n">
        <v>49</v>
      </c>
      <c r="S173" s="1" t="s">
        <v>93</v>
      </c>
      <c r="T173" s="1" t="n">
        <v>0.34</v>
      </c>
      <c r="U173" s="1" t="n">
        <v>0.029</v>
      </c>
      <c r="BT173" s="11"/>
      <c r="BU173" s="11"/>
      <c r="BV173" s="11"/>
      <c r="BW173" s="11"/>
      <c r="BX173" s="11"/>
      <c r="BY173" s="11"/>
      <c r="BZ173" s="11" t="n">
        <v>18500</v>
      </c>
      <c r="CA173" s="11"/>
      <c r="CB173" s="11"/>
      <c r="CC173" s="11"/>
      <c r="CD173" s="11"/>
      <c r="CE173" s="11"/>
      <c r="CF173" s="11"/>
    </row>
    <row r="174" customFormat="false" ht="13.5" hidden="false" customHeight="false" outlineLevel="0" collapsed="false">
      <c r="A174" s="5" t="s">
        <v>157</v>
      </c>
      <c r="B174" s="5" t="s">
        <v>158</v>
      </c>
      <c r="C174" s="5" t="s">
        <v>86</v>
      </c>
      <c r="D174" s="5" t="s">
        <v>87</v>
      </c>
      <c r="E174" s="1" t="n">
        <v>61301</v>
      </c>
      <c r="F174" s="2" t="n">
        <v>3004000000010</v>
      </c>
      <c r="G174" s="5" t="s">
        <v>88</v>
      </c>
      <c r="H174" s="5" t="s">
        <v>89</v>
      </c>
      <c r="I174" s="1" t="s">
        <v>165</v>
      </c>
      <c r="J174" s="13" t="n">
        <v>0.381944444444444</v>
      </c>
      <c r="K174" s="5" t="s">
        <v>136</v>
      </c>
      <c r="L174" s="1" t="n">
        <v>0</v>
      </c>
      <c r="M174" s="1" t="n">
        <v>7.6</v>
      </c>
      <c r="N174" s="1" t="n">
        <v>9.1</v>
      </c>
      <c r="P174" s="1" t="n">
        <v>1.6</v>
      </c>
      <c r="R174" s="3" t="n">
        <v>22</v>
      </c>
      <c r="T174" s="1" t="s">
        <v>138</v>
      </c>
      <c r="U174" s="1" t="s">
        <v>138</v>
      </c>
      <c r="BT174" s="11"/>
      <c r="BU174" s="11"/>
      <c r="BV174" s="11"/>
      <c r="BW174" s="11"/>
      <c r="BX174" s="11"/>
      <c r="BY174" s="11"/>
      <c r="BZ174" s="11" t="n">
        <v>17967.9399</v>
      </c>
      <c r="CA174" s="11"/>
      <c r="CB174" s="11"/>
      <c r="CC174" s="11"/>
      <c r="CD174" s="11"/>
      <c r="CE174" s="11"/>
      <c r="CF174" s="11"/>
    </row>
    <row r="175" customFormat="false" ht="13.5" hidden="false" customHeight="false" outlineLevel="0" collapsed="false">
      <c r="A175" s="5" t="s">
        <v>157</v>
      </c>
      <c r="B175" s="5" t="s">
        <v>158</v>
      </c>
      <c r="C175" s="5" t="s">
        <v>100</v>
      </c>
      <c r="D175" s="5" t="s">
        <v>87</v>
      </c>
      <c r="E175" s="1" t="n">
        <v>61302</v>
      </c>
      <c r="F175" s="2" t="n">
        <v>3004000000020</v>
      </c>
      <c r="G175" s="5" t="s">
        <v>88</v>
      </c>
      <c r="H175" s="5" t="s">
        <v>89</v>
      </c>
      <c r="I175" s="1" t="s">
        <v>159</v>
      </c>
      <c r="J175" s="13" t="n">
        <v>0.427083333333333</v>
      </c>
      <c r="K175" s="5" t="s">
        <v>136</v>
      </c>
      <c r="L175" s="1" t="n">
        <v>0</v>
      </c>
      <c r="M175" s="1" t="n">
        <v>8.1</v>
      </c>
      <c r="N175" s="1" t="n">
        <v>9.7</v>
      </c>
      <c r="P175" s="1" t="n">
        <v>2</v>
      </c>
      <c r="R175" s="3" t="n">
        <v>0</v>
      </c>
      <c r="T175" s="1" t="s">
        <v>138</v>
      </c>
      <c r="U175" s="1" t="s">
        <v>138</v>
      </c>
      <c r="BT175" s="11"/>
      <c r="BU175" s="11"/>
      <c r="BV175" s="11"/>
      <c r="BW175" s="11"/>
      <c r="BX175" s="11"/>
      <c r="BY175" s="11"/>
      <c r="BZ175" s="11" t="n">
        <v>17300</v>
      </c>
      <c r="CA175" s="11"/>
      <c r="CB175" s="11"/>
      <c r="CC175" s="11"/>
      <c r="CD175" s="11"/>
      <c r="CE175" s="11"/>
      <c r="CF175" s="11"/>
    </row>
    <row r="176" customFormat="false" ht="13.5" hidden="false" customHeight="false" outlineLevel="0" collapsed="false">
      <c r="A176" s="5" t="s">
        <v>157</v>
      </c>
      <c r="B176" s="5" t="s">
        <v>158</v>
      </c>
      <c r="C176" s="5" t="s">
        <v>100</v>
      </c>
      <c r="D176" s="5" t="s">
        <v>87</v>
      </c>
      <c r="E176" s="1" t="n">
        <v>61302</v>
      </c>
      <c r="F176" s="2" t="n">
        <v>3004000000020</v>
      </c>
      <c r="G176" s="5" t="s">
        <v>88</v>
      </c>
      <c r="H176" s="5" t="s">
        <v>89</v>
      </c>
      <c r="I176" s="1" t="s">
        <v>160</v>
      </c>
      <c r="J176" s="13" t="n">
        <v>0.40625</v>
      </c>
      <c r="K176" s="5" t="s">
        <v>136</v>
      </c>
      <c r="L176" s="1" t="n">
        <v>0</v>
      </c>
      <c r="M176" s="1" t="n">
        <v>8.2</v>
      </c>
      <c r="N176" s="1" t="n">
        <v>10.6</v>
      </c>
      <c r="P176" s="1" t="n">
        <v>1.1</v>
      </c>
      <c r="R176" s="3" t="n">
        <v>10</v>
      </c>
      <c r="T176" s="1" t="s">
        <v>138</v>
      </c>
      <c r="U176" s="1" t="s">
        <v>138</v>
      </c>
      <c r="BT176" s="11"/>
      <c r="BU176" s="11"/>
      <c r="BV176" s="11"/>
      <c r="BW176" s="11"/>
      <c r="BX176" s="11"/>
      <c r="BY176" s="11"/>
      <c r="BZ176" s="11" t="n">
        <v>18289</v>
      </c>
      <c r="CA176" s="11"/>
      <c r="CB176" s="11"/>
      <c r="CC176" s="11"/>
      <c r="CD176" s="11"/>
      <c r="CE176" s="11"/>
      <c r="CF176" s="11"/>
    </row>
    <row r="177" customFormat="false" ht="13.5" hidden="false" customHeight="false" outlineLevel="0" collapsed="false">
      <c r="A177" s="5" t="s">
        <v>157</v>
      </c>
      <c r="B177" s="5" t="s">
        <v>158</v>
      </c>
      <c r="C177" s="5" t="s">
        <v>100</v>
      </c>
      <c r="D177" s="5" t="s">
        <v>87</v>
      </c>
      <c r="E177" s="1" t="n">
        <v>61302</v>
      </c>
      <c r="F177" s="2" t="n">
        <v>3004000000020</v>
      </c>
      <c r="G177" s="5" t="s">
        <v>88</v>
      </c>
      <c r="H177" s="5" t="s">
        <v>89</v>
      </c>
      <c r="I177" s="1" t="s">
        <v>161</v>
      </c>
      <c r="J177" s="13" t="n">
        <v>0.381944444444444</v>
      </c>
      <c r="K177" s="5" t="s">
        <v>136</v>
      </c>
      <c r="L177" s="1" t="n">
        <v>0</v>
      </c>
      <c r="M177" s="1" t="n">
        <v>8.1</v>
      </c>
      <c r="N177" s="1" t="n">
        <v>9.4</v>
      </c>
      <c r="P177" s="1" t="n">
        <v>1.2</v>
      </c>
      <c r="R177" s="3" t="n">
        <v>2</v>
      </c>
      <c r="T177" s="1" t="s">
        <v>138</v>
      </c>
      <c r="U177" s="1" t="s">
        <v>138</v>
      </c>
      <c r="BT177" s="11"/>
      <c r="BU177" s="11"/>
      <c r="BV177" s="11"/>
      <c r="BW177" s="11"/>
      <c r="BX177" s="11"/>
      <c r="BY177" s="11"/>
      <c r="BZ177" s="11" t="n">
        <v>18128</v>
      </c>
      <c r="CA177" s="11"/>
      <c r="CB177" s="11"/>
      <c r="CC177" s="11"/>
      <c r="CD177" s="11"/>
      <c r="CE177" s="11"/>
      <c r="CF177" s="11"/>
    </row>
    <row r="178" customFormat="false" ht="13.5" hidden="false" customHeight="false" outlineLevel="0" collapsed="false">
      <c r="A178" s="5" t="s">
        <v>157</v>
      </c>
      <c r="B178" s="5" t="s">
        <v>158</v>
      </c>
      <c r="C178" s="5" t="s">
        <v>100</v>
      </c>
      <c r="D178" s="5" t="s">
        <v>87</v>
      </c>
      <c r="E178" s="1" t="n">
        <v>61302</v>
      </c>
      <c r="F178" s="2" t="n">
        <v>3004000000020</v>
      </c>
      <c r="G178" s="5" t="s">
        <v>88</v>
      </c>
      <c r="H178" s="5" t="s">
        <v>89</v>
      </c>
      <c r="I178" s="1" t="s">
        <v>162</v>
      </c>
      <c r="J178" s="13" t="n">
        <v>0.392361111111111</v>
      </c>
      <c r="K178" s="5" t="s">
        <v>136</v>
      </c>
      <c r="L178" s="1" t="n">
        <v>0</v>
      </c>
      <c r="M178" s="1" t="n">
        <v>8.05</v>
      </c>
      <c r="N178" s="1" t="n">
        <v>8.6</v>
      </c>
      <c r="P178" s="1" t="n">
        <v>1.2</v>
      </c>
      <c r="R178" s="3" t="n">
        <v>11</v>
      </c>
      <c r="T178" s="1" t="s">
        <v>138</v>
      </c>
      <c r="U178" s="1" t="s">
        <v>138</v>
      </c>
      <c r="BT178" s="11"/>
      <c r="BU178" s="11"/>
      <c r="BV178" s="11"/>
      <c r="BW178" s="11"/>
      <c r="BX178" s="11"/>
      <c r="BY178" s="11"/>
      <c r="BZ178" s="11" t="n">
        <v>17215.1299</v>
      </c>
      <c r="CA178" s="11"/>
      <c r="CB178" s="11"/>
      <c r="CC178" s="11"/>
      <c r="CD178" s="11"/>
      <c r="CE178" s="11"/>
      <c r="CF178" s="11"/>
    </row>
    <row r="179" customFormat="false" ht="13.5" hidden="false" customHeight="false" outlineLevel="0" collapsed="false">
      <c r="A179" s="5" t="s">
        <v>157</v>
      </c>
      <c r="B179" s="5" t="s">
        <v>158</v>
      </c>
      <c r="C179" s="5" t="s">
        <v>100</v>
      </c>
      <c r="D179" s="5" t="s">
        <v>87</v>
      </c>
      <c r="E179" s="1" t="n">
        <v>61302</v>
      </c>
      <c r="F179" s="2" t="n">
        <v>3004000000020</v>
      </c>
      <c r="G179" s="5" t="s">
        <v>88</v>
      </c>
      <c r="H179" s="5" t="s">
        <v>89</v>
      </c>
      <c r="I179" s="1" t="s">
        <v>163</v>
      </c>
      <c r="J179" s="13" t="n">
        <v>0.393055555555556</v>
      </c>
      <c r="K179" s="5" t="s">
        <v>136</v>
      </c>
      <c r="L179" s="1" t="n">
        <v>0</v>
      </c>
      <c r="M179" s="1" t="n">
        <v>8</v>
      </c>
      <c r="N179" s="1" t="n">
        <v>10.5</v>
      </c>
      <c r="P179" s="1" t="n">
        <v>1.2</v>
      </c>
      <c r="R179" s="3" t="n">
        <v>5</v>
      </c>
      <c r="T179" s="1" t="s">
        <v>138</v>
      </c>
      <c r="U179" s="1" t="s">
        <v>138</v>
      </c>
      <c r="BT179" s="11"/>
      <c r="BU179" s="11"/>
      <c r="BV179" s="11"/>
      <c r="BW179" s="11"/>
      <c r="BX179" s="11"/>
      <c r="BY179" s="11"/>
      <c r="BZ179" s="11" t="n">
        <v>18183.83</v>
      </c>
      <c r="CA179" s="11"/>
      <c r="CB179" s="11"/>
      <c r="CC179" s="11"/>
      <c r="CD179" s="11"/>
      <c r="CE179" s="11"/>
      <c r="CF179" s="11"/>
    </row>
    <row r="180" customFormat="false" ht="13.5" hidden="false" customHeight="false" outlineLevel="0" collapsed="false">
      <c r="A180" s="5" t="s">
        <v>157</v>
      </c>
      <c r="B180" s="5" t="s">
        <v>158</v>
      </c>
      <c r="C180" s="5" t="s">
        <v>100</v>
      </c>
      <c r="D180" s="5" t="s">
        <v>87</v>
      </c>
      <c r="E180" s="1" t="n">
        <v>61302</v>
      </c>
      <c r="F180" s="2" t="n">
        <v>3004000000020</v>
      </c>
      <c r="G180" s="5" t="s">
        <v>88</v>
      </c>
      <c r="H180" s="5" t="s">
        <v>89</v>
      </c>
      <c r="I180" s="1" t="s">
        <v>164</v>
      </c>
      <c r="J180" s="13" t="n">
        <v>0.427083333333333</v>
      </c>
      <c r="K180" s="5" t="s">
        <v>136</v>
      </c>
      <c r="L180" s="1" t="n">
        <v>0</v>
      </c>
      <c r="M180" s="1" t="n">
        <v>8.1</v>
      </c>
      <c r="N180" s="1" t="n">
        <v>8.2</v>
      </c>
      <c r="P180" s="1" t="n">
        <v>1.8</v>
      </c>
      <c r="R180" s="3" t="n">
        <v>23</v>
      </c>
      <c r="T180" s="1" t="s">
        <v>138</v>
      </c>
      <c r="U180" s="1" t="s">
        <v>138</v>
      </c>
      <c r="BT180" s="11"/>
      <c r="BU180" s="11"/>
      <c r="BV180" s="11"/>
      <c r="BW180" s="11"/>
      <c r="BX180" s="11"/>
      <c r="BY180" s="11"/>
      <c r="BZ180" s="11" t="n">
        <v>18500</v>
      </c>
      <c r="CA180" s="11"/>
      <c r="CB180" s="11"/>
      <c r="CC180" s="11"/>
      <c r="CD180" s="11"/>
      <c r="CE180" s="11"/>
      <c r="CF180" s="11"/>
    </row>
    <row r="181" customFormat="false" ht="13.5" hidden="false" customHeight="false" outlineLevel="0" collapsed="false">
      <c r="A181" s="5" t="s">
        <v>157</v>
      </c>
      <c r="B181" s="5" t="s">
        <v>158</v>
      </c>
      <c r="C181" s="5" t="s">
        <v>100</v>
      </c>
      <c r="D181" s="5" t="s">
        <v>87</v>
      </c>
      <c r="E181" s="1" t="n">
        <v>61302</v>
      </c>
      <c r="F181" s="2" t="n">
        <v>3004000000020</v>
      </c>
      <c r="G181" s="5" t="s">
        <v>88</v>
      </c>
      <c r="H181" s="5" t="s">
        <v>89</v>
      </c>
      <c r="I181" s="1" t="s">
        <v>150</v>
      </c>
      <c r="J181" s="13" t="n">
        <v>0.420833333333333</v>
      </c>
      <c r="K181" s="5" t="s">
        <v>136</v>
      </c>
      <c r="L181" s="1" t="n">
        <v>0</v>
      </c>
      <c r="M181" s="1" t="n">
        <v>8.1</v>
      </c>
      <c r="N181" s="1" t="n">
        <v>8.7</v>
      </c>
      <c r="P181" s="1" t="n">
        <v>1.6</v>
      </c>
      <c r="R181" s="3" t="n">
        <v>23</v>
      </c>
      <c r="S181" s="1" t="s">
        <v>93</v>
      </c>
      <c r="T181" s="1" t="n">
        <v>0.4</v>
      </c>
      <c r="U181" s="1" t="n">
        <v>0.016</v>
      </c>
      <c r="BT181" s="11"/>
      <c r="BU181" s="11"/>
      <c r="BV181" s="11"/>
      <c r="BW181" s="11"/>
      <c r="BX181" s="11"/>
      <c r="BY181" s="11"/>
      <c r="BZ181" s="11" t="n">
        <v>17100</v>
      </c>
      <c r="CA181" s="11"/>
      <c r="CB181" s="11"/>
      <c r="CC181" s="11"/>
      <c r="CD181" s="11"/>
      <c r="CE181" s="11"/>
      <c r="CF181" s="11"/>
    </row>
    <row r="182" customFormat="false" ht="13.5" hidden="false" customHeight="false" outlineLevel="0" collapsed="false">
      <c r="A182" s="5" t="s">
        <v>157</v>
      </c>
      <c r="B182" s="5" t="s">
        <v>158</v>
      </c>
      <c r="C182" s="5" t="s">
        <v>100</v>
      </c>
      <c r="D182" s="5" t="s">
        <v>87</v>
      </c>
      <c r="E182" s="1" t="n">
        <v>61302</v>
      </c>
      <c r="F182" s="2" t="n">
        <v>3004000000020</v>
      </c>
      <c r="G182" s="5" t="s">
        <v>88</v>
      </c>
      <c r="H182" s="5" t="s">
        <v>89</v>
      </c>
      <c r="I182" s="1" t="s">
        <v>165</v>
      </c>
      <c r="J182" s="13" t="n">
        <v>0.402777777777778</v>
      </c>
      <c r="K182" s="5" t="s">
        <v>136</v>
      </c>
      <c r="L182" s="1" t="n">
        <v>0</v>
      </c>
      <c r="M182" s="1" t="n">
        <v>7.7</v>
      </c>
      <c r="N182" s="1" t="n">
        <v>8.4</v>
      </c>
      <c r="P182" s="1" t="n">
        <v>1</v>
      </c>
      <c r="R182" s="3" t="n">
        <v>4</v>
      </c>
      <c r="T182" s="1" t="s">
        <v>138</v>
      </c>
      <c r="U182" s="1" t="s">
        <v>138</v>
      </c>
      <c r="BT182" s="11"/>
      <c r="BU182" s="11"/>
      <c r="BV182" s="11"/>
      <c r="BW182" s="11"/>
      <c r="BX182" s="11"/>
      <c r="BY182" s="11"/>
      <c r="BZ182" s="11" t="n">
        <v>18466.1299</v>
      </c>
      <c r="CA182" s="11"/>
      <c r="CB182" s="11"/>
      <c r="CC182" s="11"/>
      <c r="CD182" s="11"/>
      <c r="CE182" s="11"/>
      <c r="CF182" s="11"/>
    </row>
    <row r="183" customFormat="false" ht="13.5" hidden="false" customHeight="false" outlineLevel="0" collapsed="false">
      <c r="A183" s="5" t="s">
        <v>157</v>
      </c>
      <c r="B183" s="5" t="s">
        <v>158</v>
      </c>
      <c r="C183" s="5" t="s">
        <v>106</v>
      </c>
      <c r="D183" s="5" t="s">
        <v>87</v>
      </c>
      <c r="E183" s="1" t="n">
        <v>61303</v>
      </c>
      <c r="F183" s="2" t="n">
        <v>3004000000030</v>
      </c>
      <c r="G183" s="5" t="s">
        <v>88</v>
      </c>
      <c r="H183" s="5" t="s">
        <v>89</v>
      </c>
      <c r="I183" s="1" t="s">
        <v>159</v>
      </c>
      <c r="J183" s="13" t="n">
        <v>0.4375</v>
      </c>
      <c r="K183" s="5" t="s">
        <v>136</v>
      </c>
      <c r="L183" s="1" t="n">
        <v>0</v>
      </c>
      <c r="M183" s="1" t="n">
        <v>8.1</v>
      </c>
      <c r="N183" s="1" t="n">
        <v>9.6</v>
      </c>
      <c r="P183" s="1" t="n">
        <v>1.8</v>
      </c>
      <c r="R183" s="3" t="n">
        <v>0</v>
      </c>
      <c r="T183" s="1" t="s">
        <v>138</v>
      </c>
      <c r="U183" s="1" t="s">
        <v>138</v>
      </c>
      <c r="BT183" s="11"/>
      <c r="BU183" s="11"/>
      <c r="BV183" s="11"/>
      <c r="BW183" s="11"/>
      <c r="BX183" s="11"/>
      <c r="BY183" s="11"/>
      <c r="BZ183" s="11" t="n">
        <v>16900</v>
      </c>
      <c r="CA183" s="11"/>
      <c r="CB183" s="11"/>
      <c r="CC183" s="11"/>
      <c r="CD183" s="11"/>
      <c r="CE183" s="11"/>
      <c r="CF183" s="11"/>
    </row>
    <row r="184" customFormat="false" ht="13.5" hidden="false" customHeight="false" outlineLevel="0" collapsed="false">
      <c r="A184" s="5" t="s">
        <v>157</v>
      </c>
      <c r="B184" s="5" t="s">
        <v>158</v>
      </c>
      <c r="C184" s="5" t="s">
        <v>106</v>
      </c>
      <c r="D184" s="5" t="s">
        <v>87</v>
      </c>
      <c r="E184" s="1" t="n">
        <v>61303</v>
      </c>
      <c r="F184" s="2" t="n">
        <v>3004000000030</v>
      </c>
      <c r="G184" s="5" t="s">
        <v>88</v>
      </c>
      <c r="H184" s="5" t="s">
        <v>89</v>
      </c>
      <c r="I184" s="1" t="s">
        <v>160</v>
      </c>
      <c r="J184" s="13" t="n">
        <v>0.409722222222222</v>
      </c>
      <c r="K184" s="5" t="s">
        <v>136</v>
      </c>
      <c r="L184" s="1" t="n">
        <v>0</v>
      </c>
      <c r="M184" s="1" t="n">
        <v>8.2</v>
      </c>
      <c r="N184" s="1" t="n">
        <v>10.3</v>
      </c>
      <c r="P184" s="1" t="n">
        <v>1</v>
      </c>
      <c r="R184" s="3" t="n">
        <v>10</v>
      </c>
      <c r="T184" s="1" t="s">
        <v>138</v>
      </c>
      <c r="U184" s="1" t="s">
        <v>138</v>
      </c>
      <c r="BT184" s="11"/>
      <c r="BU184" s="11"/>
      <c r="BV184" s="11"/>
      <c r="BW184" s="11"/>
      <c r="BX184" s="11"/>
      <c r="BY184" s="11"/>
      <c r="BZ184" s="11" t="n">
        <v>17962.4099</v>
      </c>
      <c r="CA184" s="11"/>
      <c r="CB184" s="11"/>
      <c r="CC184" s="11"/>
      <c r="CD184" s="11"/>
      <c r="CE184" s="11"/>
      <c r="CF184" s="11"/>
    </row>
    <row r="185" customFormat="false" ht="13.5" hidden="false" customHeight="false" outlineLevel="0" collapsed="false">
      <c r="A185" s="5" t="s">
        <v>157</v>
      </c>
      <c r="B185" s="5" t="s">
        <v>158</v>
      </c>
      <c r="C185" s="5" t="s">
        <v>106</v>
      </c>
      <c r="D185" s="5" t="s">
        <v>87</v>
      </c>
      <c r="E185" s="1" t="n">
        <v>61303</v>
      </c>
      <c r="F185" s="2" t="n">
        <v>3004000000030</v>
      </c>
      <c r="G185" s="5" t="s">
        <v>88</v>
      </c>
      <c r="H185" s="5" t="s">
        <v>89</v>
      </c>
      <c r="I185" s="1" t="s">
        <v>161</v>
      </c>
      <c r="J185" s="13" t="n">
        <v>0.385416666666667</v>
      </c>
      <c r="K185" s="5" t="s">
        <v>136</v>
      </c>
      <c r="L185" s="1" t="n">
        <v>0</v>
      </c>
      <c r="M185" s="1" t="n">
        <v>8.1</v>
      </c>
      <c r="N185" s="1" t="n">
        <v>9.8</v>
      </c>
      <c r="P185" s="1" t="n">
        <v>1.1</v>
      </c>
      <c r="R185" s="3" t="n">
        <v>2</v>
      </c>
      <c r="T185" s="1" t="s">
        <v>138</v>
      </c>
      <c r="U185" s="1" t="s">
        <v>138</v>
      </c>
      <c r="BT185" s="11"/>
      <c r="BU185" s="11"/>
      <c r="BV185" s="11"/>
      <c r="BW185" s="11"/>
      <c r="BX185" s="11"/>
      <c r="BY185" s="11"/>
      <c r="BZ185" s="11" t="n">
        <v>18378</v>
      </c>
      <c r="CA185" s="11"/>
      <c r="CB185" s="11"/>
      <c r="CC185" s="11"/>
      <c r="CD185" s="11"/>
      <c r="CE185" s="11"/>
      <c r="CF185" s="11"/>
    </row>
    <row r="186" customFormat="false" ht="13.5" hidden="false" customHeight="false" outlineLevel="0" collapsed="false">
      <c r="A186" s="5" t="s">
        <v>157</v>
      </c>
      <c r="B186" s="5" t="s">
        <v>158</v>
      </c>
      <c r="C186" s="5" t="s">
        <v>106</v>
      </c>
      <c r="D186" s="5" t="s">
        <v>87</v>
      </c>
      <c r="E186" s="1" t="n">
        <v>61303</v>
      </c>
      <c r="F186" s="2" t="n">
        <v>3004000000030</v>
      </c>
      <c r="G186" s="5" t="s">
        <v>88</v>
      </c>
      <c r="H186" s="5" t="s">
        <v>89</v>
      </c>
      <c r="I186" s="1" t="s">
        <v>162</v>
      </c>
      <c r="J186" s="13" t="n">
        <v>0.395833333333333</v>
      </c>
      <c r="K186" s="5" t="s">
        <v>136</v>
      </c>
      <c r="L186" s="1" t="n">
        <v>0</v>
      </c>
      <c r="M186" s="1" t="n">
        <v>8.1</v>
      </c>
      <c r="N186" s="1" t="n">
        <v>8.6</v>
      </c>
      <c r="P186" s="1" t="n">
        <v>1.1</v>
      </c>
      <c r="R186" s="3" t="n">
        <v>2</v>
      </c>
      <c r="T186" s="1" t="s">
        <v>138</v>
      </c>
      <c r="U186" s="1" t="s">
        <v>138</v>
      </c>
      <c r="BT186" s="11"/>
      <c r="BU186" s="11"/>
      <c r="BV186" s="11"/>
      <c r="BW186" s="11"/>
      <c r="BX186" s="11"/>
      <c r="BY186" s="11"/>
      <c r="BZ186" s="11" t="n">
        <v>18333.28</v>
      </c>
      <c r="CA186" s="11"/>
      <c r="CB186" s="11"/>
      <c r="CC186" s="11"/>
      <c r="CD186" s="11"/>
      <c r="CE186" s="11"/>
      <c r="CF186" s="11"/>
    </row>
    <row r="187" customFormat="false" ht="13.5" hidden="false" customHeight="false" outlineLevel="0" collapsed="false">
      <c r="A187" s="5" t="s">
        <v>157</v>
      </c>
      <c r="B187" s="5" t="s">
        <v>158</v>
      </c>
      <c r="C187" s="5" t="s">
        <v>106</v>
      </c>
      <c r="D187" s="5" t="s">
        <v>87</v>
      </c>
      <c r="E187" s="1" t="n">
        <v>61303</v>
      </c>
      <c r="F187" s="2" t="n">
        <v>3004000000030</v>
      </c>
      <c r="G187" s="5" t="s">
        <v>88</v>
      </c>
      <c r="H187" s="5" t="s">
        <v>89</v>
      </c>
      <c r="I187" s="1" t="s">
        <v>163</v>
      </c>
      <c r="J187" s="13" t="n">
        <v>0.392361111111111</v>
      </c>
      <c r="K187" s="5" t="s">
        <v>136</v>
      </c>
      <c r="L187" s="1" t="n">
        <v>0</v>
      </c>
      <c r="M187" s="1" t="n">
        <v>8</v>
      </c>
      <c r="N187" s="1" t="n">
        <v>10.2</v>
      </c>
      <c r="P187" s="1" t="n">
        <v>4.2</v>
      </c>
      <c r="R187" s="3" t="n">
        <v>2</v>
      </c>
      <c r="T187" s="1" t="s">
        <v>138</v>
      </c>
      <c r="U187" s="1" t="s">
        <v>138</v>
      </c>
      <c r="BT187" s="11"/>
      <c r="BU187" s="11"/>
      <c r="BV187" s="11"/>
      <c r="BW187" s="11"/>
      <c r="BX187" s="11"/>
      <c r="BY187" s="11"/>
      <c r="BZ187" s="11" t="n">
        <v>18266.86</v>
      </c>
      <c r="CA187" s="11"/>
      <c r="CB187" s="11"/>
      <c r="CC187" s="11"/>
      <c r="CD187" s="11"/>
      <c r="CE187" s="11"/>
      <c r="CF187" s="11"/>
    </row>
    <row r="188" customFormat="false" ht="13.5" hidden="false" customHeight="false" outlineLevel="0" collapsed="false">
      <c r="A188" s="5" t="s">
        <v>157</v>
      </c>
      <c r="B188" s="5" t="s">
        <v>158</v>
      </c>
      <c r="C188" s="5" t="s">
        <v>106</v>
      </c>
      <c r="D188" s="5" t="s">
        <v>87</v>
      </c>
      <c r="E188" s="1" t="n">
        <v>61303</v>
      </c>
      <c r="F188" s="2" t="n">
        <v>3004000000030</v>
      </c>
      <c r="G188" s="5" t="s">
        <v>88</v>
      </c>
      <c r="H188" s="5" t="s">
        <v>89</v>
      </c>
      <c r="I188" s="1" t="s">
        <v>164</v>
      </c>
      <c r="J188" s="13" t="n">
        <v>0.434027777777778</v>
      </c>
      <c r="K188" s="5" t="s">
        <v>136</v>
      </c>
      <c r="L188" s="1" t="n">
        <v>0</v>
      </c>
      <c r="M188" s="1" t="n">
        <v>8.1</v>
      </c>
      <c r="N188" s="1" t="n">
        <v>8</v>
      </c>
      <c r="P188" s="1" t="n">
        <v>1.3</v>
      </c>
      <c r="R188" s="3" t="n">
        <v>8</v>
      </c>
      <c r="T188" s="1" t="s">
        <v>138</v>
      </c>
      <c r="U188" s="1" t="s">
        <v>138</v>
      </c>
      <c r="BT188" s="11"/>
      <c r="BU188" s="11"/>
      <c r="BV188" s="11"/>
      <c r="BW188" s="11"/>
      <c r="BX188" s="11"/>
      <c r="BY188" s="11"/>
      <c r="BZ188" s="11" t="n">
        <v>18600</v>
      </c>
      <c r="CA188" s="11"/>
      <c r="CB188" s="11"/>
      <c r="CC188" s="11"/>
      <c r="CD188" s="11"/>
      <c r="CE188" s="11"/>
      <c r="CF188" s="11"/>
    </row>
    <row r="189" customFormat="false" ht="13.5" hidden="false" customHeight="false" outlineLevel="0" collapsed="false">
      <c r="A189" s="5" t="s">
        <v>157</v>
      </c>
      <c r="B189" s="5" t="s">
        <v>158</v>
      </c>
      <c r="C189" s="5" t="s">
        <v>106</v>
      </c>
      <c r="D189" s="5" t="s">
        <v>87</v>
      </c>
      <c r="E189" s="1" t="n">
        <v>61303</v>
      </c>
      <c r="F189" s="2" t="n">
        <v>3004000000030</v>
      </c>
      <c r="G189" s="5" t="s">
        <v>88</v>
      </c>
      <c r="H189" s="5" t="s">
        <v>89</v>
      </c>
      <c r="I189" s="1" t="s">
        <v>150</v>
      </c>
      <c r="J189" s="13" t="n">
        <v>0.416666666666667</v>
      </c>
      <c r="K189" s="5" t="s">
        <v>136</v>
      </c>
      <c r="L189" s="1" t="n">
        <v>0</v>
      </c>
      <c r="M189" s="1" t="n">
        <v>8.1</v>
      </c>
      <c r="N189" s="1" t="n">
        <v>8.7</v>
      </c>
      <c r="P189" s="1" t="n">
        <v>2.4</v>
      </c>
      <c r="R189" s="3" t="n">
        <v>170</v>
      </c>
      <c r="S189" s="1" t="s">
        <v>93</v>
      </c>
      <c r="T189" s="1" t="s">
        <v>138</v>
      </c>
      <c r="U189" s="1" t="s">
        <v>138</v>
      </c>
      <c r="BT189" s="11"/>
      <c r="BU189" s="11"/>
      <c r="BV189" s="11"/>
      <c r="BW189" s="11"/>
      <c r="BX189" s="11"/>
      <c r="BY189" s="11"/>
      <c r="BZ189" s="11" t="n">
        <v>17400</v>
      </c>
      <c r="CA189" s="11"/>
      <c r="CB189" s="11"/>
      <c r="CC189" s="11"/>
      <c r="CD189" s="11"/>
      <c r="CE189" s="11"/>
      <c r="CF189" s="11"/>
    </row>
    <row r="190" customFormat="false" ht="13.5" hidden="false" customHeight="false" outlineLevel="0" collapsed="false">
      <c r="A190" s="5" t="s">
        <v>157</v>
      </c>
      <c r="B190" s="5" t="s">
        <v>158</v>
      </c>
      <c r="C190" s="5" t="s">
        <v>106</v>
      </c>
      <c r="D190" s="5" t="s">
        <v>87</v>
      </c>
      <c r="E190" s="1" t="n">
        <v>61303</v>
      </c>
      <c r="F190" s="2" t="n">
        <v>3004000000030</v>
      </c>
      <c r="G190" s="5" t="s">
        <v>88</v>
      </c>
      <c r="H190" s="5" t="s">
        <v>89</v>
      </c>
      <c r="I190" s="1" t="s">
        <v>165</v>
      </c>
      <c r="J190" s="13" t="n">
        <v>0.40625</v>
      </c>
      <c r="K190" s="5" t="s">
        <v>136</v>
      </c>
      <c r="L190" s="1" t="n">
        <v>0</v>
      </c>
      <c r="M190" s="1" t="n">
        <v>7.7</v>
      </c>
      <c r="N190" s="1" t="n">
        <v>8.6</v>
      </c>
      <c r="P190" s="1" t="n">
        <v>1.1</v>
      </c>
      <c r="R190" s="3" t="n">
        <v>2</v>
      </c>
      <c r="T190" s="1" t="s">
        <v>138</v>
      </c>
      <c r="U190" s="1" t="s">
        <v>138</v>
      </c>
      <c r="BT190" s="11"/>
      <c r="BU190" s="11"/>
      <c r="BV190" s="11"/>
      <c r="BW190" s="11"/>
      <c r="BX190" s="11"/>
      <c r="BY190" s="11"/>
      <c r="BZ190" s="11" t="n">
        <v>18405.24</v>
      </c>
      <c r="CA190" s="11"/>
      <c r="CB190" s="11"/>
      <c r="CC190" s="11"/>
      <c r="CD190" s="11"/>
      <c r="CE190" s="11"/>
      <c r="CF190" s="11"/>
    </row>
    <row r="191" customFormat="false" ht="13.5" hidden="false" customHeight="false" outlineLevel="0" collapsed="false">
      <c r="A191" s="5" t="s">
        <v>157</v>
      </c>
      <c r="B191" s="5" t="s">
        <v>166</v>
      </c>
      <c r="C191" s="5" t="s">
        <v>113</v>
      </c>
      <c r="D191" s="5" t="s">
        <v>87</v>
      </c>
      <c r="E191" s="1" t="n">
        <v>61201</v>
      </c>
      <c r="F191" s="2" t="n">
        <v>3004000000040</v>
      </c>
      <c r="G191" s="5" t="s">
        <v>88</v>
      </c>
      <c r="H191" s="5" t="s">
        <v>89</v>
      </c>
      <c r="I191" s="1" t="s">
        <v>159</v>
      </c>
      <c r="J191" s="13" t="n">
        <v>0.458333333333333</v>
      </c>
      <c r="K191" s="5" t="s">
        <v>136</v>
      </c>
      <c r="L191" s="1" t="n">
        <v>0</v>
      </c>
      <c r="M191" s="1" t="n">
        <v>8.1</v>
      </c>
      <c r="N191" s="1" t="n">
        <v>10.5</v>
      </c>
      <c r="P191" s="1" t="n">
        <v>1.7</v>
      </c>
      <c r="R191" s="3" t="n">
        <v>2</v>
      </c>
      <c r="T191" s="1" t="s">
        <v>138</v>
      </c>
      <c r="U191" s="1" t="s">
        <v>138</v>
      </c>
      <c r="BT191" s="11"/>
      <c r="BU191" s="11"/>
      <c r="BV191" s="11"/>
      <c r="BW191" s="11"/>
      <c r="BX191" s="11"/>
      <c r="BY191" s="11"/>
      <c r="BZ191" s="11" t="n">
        <v>17800</v>
      </c>
      <c r="CA191" s="11"/>
      <c r="CB191" s="11"/>
      <c r="CC191" s="11"/>
      <c r="CD191" s="11"/>
      <c r="CE191" s="11"/>
      <c r="CF191" s="11"/>
    </row>
    <row r="192" customFormat="false" ht="13.5" hidden="false" customHeight="false" outlineLevel="0" collapsed="false">
      <c r="A192" s="5" t="s">
        <v>157</v>
      </c>
      <c r="B192" s="5" t="s">
        <v>166</v>
      </c>
      <c r="C192" s="5" t="s">
        <v>113</v>
      </c>
      <c r="D192" s="5" t="s">
        <v>87</v>
      </c>
      <c r="E192" s="1" t="n">
        <v>61201</v>
      </c>
      <c r="F192" s="2" t="n">
        <v>3004000000040</v>
      </c>
      <c r="G192" s="5" t="s">
        <v>88</v>
      </c>
      <c r="H192" s="5" t="s">
        <v>89</v>
      </c>
      <c r="I192" s="1" t="s">
        <v>160</v>
      </c>
      <c r="J192" s="13" t="n">
        <v>0.423611111111111</v>
      </c>
      <c r="K192" s="5" t="s">
        <v>136</v>
      </c>
      <c r="L192" s="1" t="n">
        <v>0</v>
      </c>
      <c r="M192" s="1" t="n">
        <v>8.2</v>
      </c>
      <c r="N192" s="1" t="n">
        <v>10.3</v>
      </c>
      <c r="P192" s="1" t="n">
        <v>1.1</v>
      </c>
      <c r="R192" s="3" t="s">
        <v>138</v>
      </c>
      <c r="T192" s="1" t="s">
        <v>138</v>
      </c>
      <c r="U192" s="1" t="s">
        <v>138</v>
      </c>
      <c r="BT192" s="11"/>
      <c r="BU192" s="11"/>
      <c r="BV192" s="11"/>
      <c r="BW192" s="11"/>
      <c r="BX192" s="11"/>
      <c r="BY192" s="11"/>
      <c r="BZ192" s="11" t="n">
        <v>17857.24</v>
      </c>
      <c r="CA192" s="11"/>
      <c r="CB192" s="11"/>
      <c r="CC192" s="11"/>
      <c r="CD192" s="11"/>
      <c r="CE192" s="11"/>
      <c r="CF192" s="11"/>
    </row>
    <row r="193" customFormat="false" ht="13.5" hidden="false" customHeight="false" outlineLevel="0" collapsed="false">
      <c r="A193" s="5" t="s">
        <v>157</v>
      </c>
      <c r="B193" s="5" t="s">
        <v>166</v>
      </c>
      <c r="C193" s="5" t="s">
        <v>113</v>
      </c>
      <c r="D193" s="5" t="s">
        <v>87</v>
      </c>
      <c r="E193" s="1" t="n">
        <v>61201</v>
      </c>
      <c r="F193" s="2" t="n">
        <v>3004000000040</v>
      </c>
      <c r="G193" s="5" t="s">
        <v>88</v>
      </c>
      <c r="H193" s="5" t="s">
        <v>89</v>
      </c>
      <c r="I193" s="1" t="s">
        <v>161</v>
      </c>
      <c r="J193" s="13" t="n">
        <v>0.399305555555556</v>
      </c>
      <c r="K193" s="5" t="s">
        <v>136</v>
      </c>
      <c r="L193" s="1" t="n">
        <v>0</v>
      </c>
      <c r="M193" s="1" t="n">
        <v>8.1</v>
      </c>
      <c r="N193" s="1" t="n">
        <v>9.6</v>
      </c>
      <c r="P193" s="1" t="n">
        <v>1.3</v>
      </c>
      <c r="R193" s="3" t="s">
        <v>138</v>
      </c>
      <c r="T193" s="1" t="s">
        <v>138</v>
      </c>
      <c r="U193" s="1" t="s">
        <v>138</v>
      </c>
      <c r="BT193" s="11"/>
      <c r="BU193" s="11"/>
      <c r="BV193" s="11"/>
      <c r="BW193" s="11"/>
      <c r="BX193" s="11"/>
      <c r="BY193" s="11"/>
      <c r="BZ193" s="11" t="n">
        <v>16828</v>
      </c>
      <c r="CA193" s="11"/>
      <c r="CB193" s="11"/>
      <c r="CC193" s="11"/>
      <c r="CD193" s="11"/>
      <c r="CE193" s="11"/>
      <c r="CF193" s="11"/>
    </row>
    <row r="194" customFormat="false" ht="13.5" hidden="false" customHeight="false" outlineLevel="0" collapsed="false">
      <c r="A194" s="5" t="s">
        <v>157</v>
      </c>
      <c r="B194" s="5" t="s">
        <v>166</v>
      </c>
      <c r="C194" s="5" t="s">
        <v>113</v>
      </c>
      <c r="D194" s="5" t="s">
        <v>87</v>
      </c>
      <c r="E194" s="1" t="n">
        <v>61201</v>
      </c>
      <c r="F194" s="2" t="n">
        <v>3004000000040</v>
      </c>
      <c r="G194" s="5" t="s">
        <v>88</v>
      </c>
      <c r="H194" s="5" t="s">
        <v>89</v>
      </c>
      <c r="I194" s="1" t="s">
        <v>162</v>
      </c>
      <c r="J194" s="13" t="n">
        <v>0.409722222222222</v>
      </c>
      <c r="K194" s="5" t="s">
        <v>136</v>
      </c>
      <c r="L194" s="1" t="n">
        <v>0</v>
      </c>
      <c r="M194" s="1" t="n">
        <v>8</v>
      </c>
      <c r="N194" s="1" t="n">
        <v>8.5</v>
      </c>
      <c r="P194" s="1" t="n">
        <v>1.2</v>
      </c>
      <c r="R194" s="3" t="s">
        <v>138</v>
      </c>
      <c r="T194" s="1" t="s">
        <v>138</v>
      </c>
      <c r="U194" s="1" t="s">
        <v>138</v>
      </c>
      <c r="BT194" s="11"/>
      <c r="BU194" s="11"/>
      <c r="BV194" s="11"/>
      <c r="BW194" s="11"/>
      <c r="BX194" s="11"/>
      <c r="BY194" s="11"/>
      <c r="BZ194" s="11" t="n">
        <v>15056.3199</v>
      </c>
      <c r="CA194" s="11"/>
      <c r="CB194" s="11"/>
      <c r="CC194" s="11"/>
      <c r="CD194" s="11"/>
      <c r="CE194" s="11"/>
      <c r="CF194" s="11"/>
    </row>
    <row r="195" customFormat="false" ht="13.5" hidden="false" customHeight="false" outlineLevel="0" collapsed="false">
      <c r="A195" s="5" t="s">
        <v>157</v>
      </c>
      <c r="B195" s="5" t="s">
        <v>166</v>
      </c>
      <c r="C195" s="5" t="s">
        <v>113</v>
      </c>
      <c r="D195" s="5" t="s">
        <v>87</v>
      </c>
      <c r="E195" s="1" t="n">
        <v>61201</v>
      </c>
      <c r="F195" s="2" t="n">
        <v>3004000000040</v>
      </c>
      <c r="G195" s="5" t="s">
        <v>88</v>
      </c>
      <c r="H195" s="5" t="s">
        <v>89</v>
      </c>
      <c r="I195" s="1" t="s">
        <v>163</v>
      </c>
      <c r="J195" s="13" t="n">
        <v>0.40625</v>
      </c>
      <c r="K195" s="5" t="s">
        <v>136</v>
      </c>
      <c r="L195" s="1" t="n">
        <v>0</v>
      </c>
      <c r="M195" s="1" t="n">
        <v>8</v>
      </c>
      <c r="N195" s="1" t="n">
        <v>9.3</v>
      </c>
      <c r="P195" s="1" t="n">
        <v>1.8</v>
      </c>
      <c r="R195" s="3" t="s">
        <v>138</v>
      </c>
      <c r="T195" s="1" t="s">
        <v>138</v>
      </c>
      <c r="U195" s="1" t="s">
        <v>138</v>
      </c>
      <c r="BT195" s="11"/>
      <c r="BU195" s="11"/>
      <c r="BV195" s="11"/>
      <c r="BW195" s="11"/>
      <c r="BX195" s="11"/>
      <c r="BY195" s="11"/>
      <c r="BZ195" s="11" t="n">
        <v>18322.21</v>
      </c>
      <c r="CA195" s="11"/>
      <c r="CB195" s="11"/>
      <c r="CC195" s="11"/>
      <c r="CD195" s="11"/>
      <c r="CE195" s="11"/>
      <c r="CF195" s="11"/>
    </row>
    <row r="196" customFormat="false" ht="13.5" hidden="false" customHeight="false" outlineLevel="0" collapsed="false">
      <c r="A196" s="5" t="s">
        <v>157</v>
      </c>
      <c r="B196" s="5" t="s">
        <v>166</v>
      </c>
      <c r="C196" s="5" t="s">
        <v>113</v>
      </c>
      <c r="D196" s="5" t="s">
        <v>87</v>
      </c>
      <c r="E196" s="1" t="n">
        <v>61201</v>
      </c>
      <c r="F196" s="2" t="n">
        <v>3004000000040</v>
      </c>
      <c r="G196" s="5" t="s">
        <v>88</v>
      </c>
      <c r="H196" s="5" t="s">
        <v>89</v>
      </c>
      <c r="I196" s="1" t="s">
        <v>164</v>
      </c>
      <c r="J196" s="13" t="n">
        <v>0.454861111111111</v>
      </c>
      <c r="K196" s="5" t="s">
        <v>136</v>
      </c>
      <c r="L196" s="1" t="n">
        <v>0</v>
      </c>
      <c r="M196" s="1" t="n">
        <v>8.1</v>
      </c>
      <c r="N196" s="1" t="n">
        <v>8.3</v>
      </c>
      <c r="P196" s="1" t="n">
        <v>1.8</v>
      </c>
      <c r="R196" s="3" t="n">
        <v>13</v>
      </c>
      <c r="T196" s="1" t="s">
        <v>138</v>
      </c>
      <c r="U196" s="1" t="s">
        <v>138</v>
      </c>
      <c r="BT196" s="11"/>
      <c r="BU196" s="11"/>
      <c r="BV196" s="11"/>
      <c r="BW196" s="11"/>
      <c r="BX196" s="11"/>
      <c r="BY196" s="11"/>
      <c r="BZ196" s="11" t="n">
        <v>18500</v>
      </c>
      <c r="CA196" s="11"/>
      <c r="CB196" s="11"/>
      <c r="CC196" s="11"/>
      <c r="CD196" s="11"/>
      <c r="CE196" s="11"/>
      <c r="CF196" s="11"/>
    </row>
    <row r="197" customFormat="false" ht="13.5" hidden="false" customHeight="false" outlineLevel="0" collapsed="false">
      <c r="A197" s="5" t="s">
        <v>157</v>
      </c>
      <c r="B197" s="5" t="s">
        <v>166</v>
      </c>
      <c r="C197" s="5" t="s">
        <v>113</v>
      </c>
      <c r="D197" s="5" t="s">
        <v>87</v>
      </c>
      <c r="E197" s="1" t="n">
        <v>61201</v>
      </c>
      <c r="F197" s="2" t="n">
        <v>3004000000040</v>
      </c>
      <c r="G197" s="5" t="s">
        <v>88</v>
      </c>
      <c r="H197" s="5" t="s">
        <v>89</v>
      </c>
      <c r="I197" s="1" t="s">
        <v>150</v>
      </c>
      <c r="J197" s="13" t="n">
        <v>0.41875</v>
      </c>
      <c r="K197" s="5" t="s">
        <v>136</v>
      </c>
      <c r="L197" s="1" t="n">
        <v>0</v>
      </c>
      <c r="M197" s="1" t="n">
        <v>8.1</v>
      </c>
      <c r="N197" s="1" t="n">
        <v>7.1</v>
      </c>
      <c r="P197" s="1" t="n">
        <v>2</v>
      </c>
      <c r="R197" s="3" t="s">
        <v>138</v>
      </c>
      <c r="S197" s="1" t="s">
        <v>93</v>
      </c>
      <c r="T197" s="1" t="s">
        <v>138</v>
      </c>
      <c r="U197" s="1" t="s">
        <v>138</v>
      </c>
      <c r="BT197" s="11"/>
      <c r="BU197" s="11"/>
      <c r="BV197" s="11"/>
      <c r="BW197" s="11"/>
      <c r="BX197" s="11"/>
      <c r="BY197" s="11"/>
      <c r="BZ197" s="11" t="n">
        <v>17900</v>
      </c>
      <c r="CA197" s="11"/>
      <c r="CB197" s="11"/>
      <c r="CC197" s="11"/>
      <c r="CD197" s="11"/>
      <c r="CE197" s="11"/>
      <c r="CF197" s="11"/>
    </row>
    <row r="198" customFormat="false" ht="13.5" hidden="false" customHeight="false" outlineLevel="0" collapsed="false">
      <c r="A198" s="5" t="s">
        <v>157</v>
      </c>
      <c r="B198" s="5" t="s">
        <v>166</v>
      </c>
      <c r="C198" s="5" t="s">
        <v>113</v>
      </c>
      <c r="D198" s="5" t="s">
        <v>87</v>
      </c>
      <c r="E198" s="1" t="n">
        <v>61201</v>
      </c>
      <c r="F198" s="2" t="n">
        <v>3004000000040</v>
      </c>
      <c r="G198" s="5" t="s">
        <v>88</v>
      </c>
      <c r="H198" s="5" t="s">
        <v>89</v>
      </c>
      <c r="I198" s="1" t="s">
        <v>165</v>
      </c>
      <c r="J198" s="13" t="n">
        <v>0.420138888888889</v>
      </c>
      <c r="K198" s="5" t="s">
        <v>136</v>
      </c>
      <c r="L198" s="1" t="n">
        <v>0</v>
      </c>
      <c r="M198" s="1" t="n">
        <v>7.7</v>
      </c>
      <c r="N198" s="1" t="n">
        <v>8.4</v>
      </c>
      <c r="P198" s="1" t="n">
        <v>1.2</v>
      </c>
      <c r="R198" s="3" t="s">
        <v>138</v>
      </c>
      <c r="T198" s="1" t="s">
        <v>138</v>
      </c>
      <c r="U198" s="1" t="s">
        <v>138</v>
      </c>
      <c r="BT198" s="11"/>
      <c r="BU198" s="11"/>
      <c r="BV198" s="11"/>
      <c r="BW198" s="11"/>
      <c r="BX198" s="11"/>
      <c r="BY198" s="11"/>
      <c r="BZ198" s="11" t="n">
        <v>18488.27</v>
      </c>
      <c r="CA198" s="11"/>
      <c r="CB198" s="11"/>
      <c r="CC198" s="11"/>
      <c r="CD198" s="11"/>
      <c r="CE198" s="11"/>
      <c r="CF198" s="11"/>
    </row>
    <row r="199" customFormat="false" ht="13.5" hidden="false" customHeight="false" outlineLevel="0" collapsed="false">
      <c r="A199" s="5" t="s">
        <v>157</v>
      </c>
      <c r="B199" s="5" t="s">
        <v>166</v>
      </c>
      <c r="C199" s="5" t="s">
        <v>118</v>
      </c>
      <c r="D199" s="5" t="s">
        <v>87</v>
      </c>
      <c r="E199" s="1" t="n">
        <v>61202</v>
      </c>
      <c r="F199" s="2" t="n">
        <v>3004000000050</v>
      </c>
      <c r="G199" s="5" t="s">
        <v>88</v>
      </c>
      <c r="H199" s="5" t="s">
        <v>89</v>
      </c>
      <c r="I199" s="1" t="s">
        <v>159</v>
      </c>
      <c r="J199" s="13" t="n">
        <v>0.423611111111111</v>
      </c>
      <c r="K199" s="5" t="s">
        <v>136</v>
      </c>
      <c r="L199" s="1" t="n">
        <v>0</v>
      </c>
      <c r="M199" s="1" t="n">
        <v>8.1</v>
      </c>
      <c r="N199" s="1" t="n">
        <v>9.4</v>
      </c>
      <c r="P199" s="1" t="n">
        <v>2.1</v>
      </c>
      <c r="R199" s="3" t="n">
        <v>0</v>
      </c>
      <c r="T199" s="1" t="s">
        <v>138</v>
      </c>
      <c r="U199" s="1" t="s">
        <v>138</v>
      </c>
      <c r="BT199" s="11"/>
      <c r="BU199" s="11"/>
      <c r="BV199" s="11"/>
      <c r="BW199" s="11"/>
      <c r="BX199" s="11"/>
      <c r="BY199" s="11"/>
      <c r="BZ199" s="11" t="n">
        <v>17100</v>
      </c>
      <c r="CA199" s="11"/>
      <c r="CB199" s="11"/>
      <c r="CC199" s="11"/>
      <c r="CD199" s="11"/>
      <c r="CE199" s="11"/>
      <c r="CF199" s="11"/>
    </row>
    <row r="200" customFormat="false" ht="13.5" hidden="false" customHeight="false" outlineLevel="0" collapsed="false">
      <c r="A200" s="5" t="s">
        <v>157</v>
      </c>
      <c r="B200" s="5" t="s">
        <v>166</v>
      </c>
      <c r="C200" s="5" t="s">
        <v>118</v>
      </c>
      <c r="D200" s="5" t="s">
        <v>87</v>
      </c>
      <c r="E200" s="1" t="n">
        <v>61202</v>
      </c>
      <c r="F200" s="2" t="n">
        <v>3004000000050</v>
      </c>
      <c r="G200" s="5" t="s">
        <v>88</v>
      </c>
      <c r="H200" s="5" t="s">
        <v>89</v>
      </c>
      <c r="I200" s="1" t="s">
        <v>160</v>
      </c>
      <c r="J200" s="13" t="n">
        <v>0.399305555555556</v>
      </c>
      <c r="K200" s="5" t="s">
        <v>136</v>
      </c>
      <c r="L200" s="1" t="n">
        <v>0</v>
      </c>
      <c r="M200" s="1" t="n">
        <v>8.2</v>
      </c>
      <c r="N200" s="1" t="n">
        <v>10.2</v>
      </c>
      <c r="P200" s="1" t="n">
        <v>1.2</v>
      </c>
      <c r="R200" s="3" t="s">
        <v>138</v>
      </c>
      <c r="T200" s="1" t="s">
        <v>138</v>
      </c>
      <c r="U200" s="1" t="s">
        <v>138</v>
      </c>
      <c r="BT200" s="11"/>
      <c r="BU200" s="11"/>
      <c r="BV200" s="11"/>
      <c r="BW200" s="11"/>
      <c r="BX200" s="11"/>
      <c r="BY200" s="11"/>
      <c r="BZ200" s="11" t="n">
        <v>18128.4799</v>
      </c>
      <c r="CA200" s="11"/>
      <c r="CB200" s="11"/>
      <c r="CC200" s="11"/>
      <c r="CD200" s="11"/>
      <c r="CE200" s="11"/>
      <c r="CF200" s="11"/>
    </row>
    <row r="201" customFormat="false" ht="13.5" hidden="false" customHeight="false" outlineLevel="0" collapsed="false">
      <c r="A201" s="5" t="s">
        <v>157</v>
      </c>
      <c r="B201" s="5" t="s">
        <v>166</v>
      </c>
      <c r="C201" s="5" t="s">
        <v>118</v>
      </c>
      <c r="D201" s="5" t="s">
        <v>87</v>
      </c>
      <c r="E201" s="1" t="n">
        <v>61202</v>
      </c>
      <c r="F201" s="2" t="n">
        <v>3004000000050</v>
      </c>
      <c r="G201" s="5" t="s">
        <v>88</v>
      </c>
      <c r="H201" s="5" t="s">
        <v>89</v>
      </c>
      <c r="I201" s="1" t="s">
        <v>160</v>
      </c>
      <c r="J201" s="13" t="n">
        <v>0.399305555555556</v>
      </c>
      <c r="K201" s="5" t="s">
        <v>143</v>
      </c>
      <c r="L201" s="1" t="n">
        <v>2</v>
      </c>
      <c r="M201" s="1" t="n">
        <v>8.3</v>
      </c>
      <c r="N201" s="1" t="n">
        <v>10.4</v>
      </c>
      <c r="P201" s="1" t="n">
        <v>0.9</v>
      </c>
      <c r="R201" s="3" t="s">
        <v>138</v>
      </c>
      <c r="T201" s="1" t="s">
        <v>138</v>
      </c>
      <c r="U201" s="1" t="s">
        <v>138</v>
      </c>
      <c r="BT201" s="11"/>
      <c r="BU201" s="11"/>
      <c r="BV201" s="11"/>
      <c r="BW201" s="11"/>
      <c r="BX201" s="11"/>
      <c r="BY201" s="11"/>
      <c r="BZ201" s="11" t="n">
        <v>17873.8499</v>
      </c>
      <c r="CA201" s="11"/>
      <c r="CB201" s="11"/>
      <c r="CC201" s="11"/>
      <c r="CD201" s="11"/>
      <c r="CE201" s="11"/>
      <c r="CF201" s="11"/>
    </row>
    <row r="202" customFormat="false" ht="13.5" hidden="false" customHeight="false" outlineLevel="0" collapsed="false">
      <c r="A202" s="5" t="s">
        <v>157</v>
      </c>
      <c r="B202" s="5" t="s">
        <v>166</v>
      </c>
      <c r="C202" s="5" t="s">
        <v>118</v>
      </c>
      <c r="D202" s="5" t="s">
        <v>87</v>
      </c>
      <c r="E202" s="1" t="n">
        <v>61202</v>
      </c>
      <c r="F202" s="2" t="n">
        <v>3004000000050</v>
      </c>
      <c r="G202" s="5" t="s">
        <v>88</v>
      </c>
      <c r="H202" s="5" t="s">
        <v>89</v>
      </c>
      <c r="I202" s="1" t="s">
        <v>161</v>
      </c>
      <c r="J202" s="13" t="n">
        <v>0.378472222222222</v>
      </c>
      <c r="K202" s="5" t="s">
        <v>136</v>
      </c>
      <c r="L202" s="1" t="n">
        <v>0</v>
      </c>
      <c r="M202" s="1" t="n">
        <v>8.1</v>
      </c>
      <c r="N202" s="1" t="n">
        <v>9.9</v>
      </c>
      <c r="P202" s="1" t="n">
        <v>1.3</v>
      </c>
      <c r="R202" s="3" t="s">
        <v>138</v>
      </c>
      <c r="T202" s="1" t="s">
        <v>138</v>
      </c>
      <c r="U202" s="1" t="s">
        <v>138</v>
      </c>
      <c r="BT202" s="11"/>
      <c r="BU202" s="11"/>
      <c r="BV202" s="11"/>
      <c r="BW202" s="11"/>
      <c r="BX202" s="11"/>
      <c r="BY202" s="11"/>
      <c r="BZ202" s="11" t="n">
        <v>18212</v>
      </c>
      <c r="CA202" s="11"/>
      <c r="CB202" s="11"/>
      <c r="CC202" s="11"/>
      <c r="CD202" s="11"/>
      <c r="CE202" s="11"/>
      <c r="CF202" s="11"/>
    </row>
    <row r="203" customFormat="false" ht="13.5" hidden="false" customHeight="false" outlineLevel="0" collapsed="false">
      <c r="A203" s="5" t="s">
        <v>157</v>
      </c>
      <c r="B203" s="5" t="s">
        <v>166</v>
      </c>
      <c r="C203" s="5" t="s">
        <v>118</v>
      </c>
      <c r="D203" s="5" t="s">
        <v>87</v>
      </c>
      <c r="E203" s="1" t="n">
        <v>61202</v>
      </c>
      <c r="F203" s="2" t="n">
        <v>3004000000050</v>
      </c>
      <c r="G203" s="5" t="s">
        <v>88</v>
      </c>
      <c r="H203" s="5" t="s">
        <v>89</v>
      </c>
      <c r="I203" s="1" t="s">
        <v>161</v>
      </c>
      <c r="J203" s="13" t="n">
        <v>0.378472222222222</v>
      </c>
      <c r="K203" s="5" t="s">
        <v>143</v>
      </c>
      <c r="L203" s="1" t="n">
        <v>2</v>
      </c>
      <c r="M203" s="1" t="n">
        <v>8.15</v>
      </c>
      <c r="N203" s="1" t="n">
        <v>9.9</v>
      </c>
      <c r="P203" s="1" t="n">
        <v>1.1</v>
      </c>
      <c r="R203" s="3" t="s">
        <v>138</v>
      </c>
      <c r="T203" s="1" t="s">
        <v>138</v>
      </c>
      <c r="U203" s="1" t="s">
        <v>138</v>
      </c>
      <c r="BT203" s="11"/>
      <c r="BU203" s="11"/>
      <c r="BV203" s="11"/>
      <c r="BW203" s="11"/>
      <c r="BX203" s="11"/>
      <c r="BY203" s="11"/>
      <c r="BZ203" s="11" t="n">
        <v>18405</v>
      </c>
      <c r="CA203" s="11"/>
      <c r="CB203" s="11"/>
      <c r="CC203" s="11"/>
      <c r="CD203" s="11"/>
      <c r="CE203" s="11"/>
      <c r="CF203" s="11"/>
    </row>
    <row r="204" customFormat="false" ht="13.5" hidden="false" customHeight="false" outlineLevel="0" collapsed="false">
      <c r="A204" s="5" t="s">
        <v>157</v>
      </c>
      <c r="B204" s="5" t="s">
        <v>166</v>
      </c>
      <c r="C204" s="5" t="s">
        <v>118</v>
      </c>
      <c r="D204" s="5" t="s">
        <v>87</v>
      </c>
      <c r="E204" s="1" t="n">
        <v>61202</v>
      </c>
      <c r="F204" s="2" t="n">
        <v>3004000000050</v>
      </c>
      <c r="G204" s="5" t="s">
        <v>88</v>
      </c>
      <c r="H204" s="5" t="s">
        <v>89</v>
      </c>
      <c r="I204" s="1" t="s">
        <v>162</v>
      </c>
      <c r="J204" s="13" t="n">
        <v>0.388888888888889</v>
      </c>
      <c r="K204" s="5" t="s">
        <v>136</v>
      </c>
      <c r="L204" s="1" t="n">
        <v>0</v>
      </c>
      <c r="M204" s="1" t="n">
        <v>8.05</v>
      </c>
      <c r="N204" s="1" t="n">
        <v>8.6</v>
      </c>
      <c r="P204" s="1" t="n">
        <v>1.2</v>
      </c>
      <c r="R204" s="3" t="s">
        <v>138</v>
      </c>
      <c r="T204" s="1" t="s">
        <v>138</v>
      </c>
      <c r="U204" s="1" t="s">
        <v>138</v>
      </c>
      <c r="BT204" s="11"/>
      <c r="BU204" s="11"/>
      <c r="BV204" s="11"/>
      <c r="BW204" s="11"/>
      <c r="BX204" s="11"/>
      <c r="BY204" s="11"/>
      <c r="BZ204" s="11" t="n">
        <v>17713.3199</v>
      </c>
      <c r="CA204" s="11"/>
      <c r="CB204" s="11"/>
      <c r="CC204" s="11"/>
      <c r="CD204" s="11"/>
      <c r="CE204" s="11"/>
      <c r="CF204" s="11"/>
    </row>
    <row r="205" customFormat="false" ht="13.5" hidden="false" customHeight="false" outlineLevel="0" collapsed="false">
      <c r="A205" s="5" t="s">
        <v>157</v>
      </c>
      <c r="B205" s="5" t="s">
        <v>166</v>
      </c>
      <c r="C205" s="5" t="s">
        <v>118</v>
      </c>
      <c r="D205" s="5" t="s">
        <v>87</v>
      </c>
      <c r="E205" s="1" t="n">
        <v>61202</v>
      </c>
      <c r="F205" s="2" t="n">
        <v>3004000000050</v>
      </c>
      <c r="G205" s="5" t="s">
        <v>88</v>
      </c>
      <c r="H205" s="5" t="s">
        <v>89</v>
      </c>
      <c r="I205" s="1" t="s">
        <v>162</v>
      </c>
      <c r="J205" s="13" t="n">
        <v>0.388888888888889</v>
      </c>
      <c r="K205" s="5" t="s">
        <v>143</v>
      </c>
      <c r="L205" s="1" t="n">
        <v>2</v>
      </c>
      <c r="M205" s="1" t="n">
        <v>8.1</v>
      </c>
      <c r="N205" s="1" t="n">
        <v>8.4</v>
      </c>
      <c r="P205" s="1" t="n">
        <v>1.1</v>
      </c>
      <c r="R205" s="3" t="s">
        <v>138</v>
      </c>
      <c r="T205" s="1" t="s">
        <v>138</v>
      </c>
      <c r="U205" s="1" t="s">
        <v>138</v>
      </c>
      <c r="BT205" s="11"/>
      <c r="BU205" s="11"/>
      <c r="BV205" s="11"/>
      <c r="BW205" s="11"/>
      <c r="BX205" s="11"/>
      <c r="BY205" s="11"/>
      <c r="BZ205" s="11" t="n">
        <v>18100.7899</v>
      </c>
      <c r="CA205" s="11"/>
      <c r="CB205" s="11"/>
      <c r="CC205" s="11"/>
      <c r="CD205" s="11"/>
      <c r="CE205" s="11"/>
      <c r="CF205" s="11"/>
    </row>
    <row r="206" customFormat="false" ht="13.5" hidden="false" customHeight="false" outlineLevel="0" collapsed="false">
      <c r="A206" s="5" t="s">
        <v>157</v>
      </c>
      <c r="B206" s="5" t="s">
        <v>166</v>
      </c>
      <c r="C206" s="5" t="s">
        <v>118</v>
      </c>
      <c r="D206" s="5" t="s">
        <v>87</v>
      </c>
      <c r="E206" s="1" t="n">
        <v>61202</v>
      </c>
      <c r="F206" s="2" t="n">
        <v>3004000000050</v>
      </c>
      <c r="G206" s="5" t="s">
        <v>88</v>
      </c>
      <c r="H206" s="5" t="s">
        <v>89</v>
      </c>
      <c r="I206" s="1" t="s">
        <v>163</v>
      </c>
      <c r="J206" s="13" t="n">
        <v>0.385416666666667</v>
      </c>
      <c r="K206" s="5" t="s">
        <v>136</v>
      </c>
      <c r="L206" s="1" t="n">
        <v>0</v>
      </c>
      <c r="M206" s="1" t="n">
        <v>8</v>
      </c>
      <c r="N206" s="1" t="n">
        <v>10.4</v>
      </c>
      <c r="P206" s="1" t="n">
        <v>1.3</v>
      </c>
      <c r="R206" s="3" t="s">
        <v>138</v>
      </c>
      <c r="T206" s="1" t="s">
        <v>138</v>
      </c>
      <c r="U206" s="1" t="s">
        <v>138</v>
      </c>
      <c r="BT206" s="11"/>
      <c r="BU206" s="11"/>
      <c r="BV206" s="11"/>
      <c r="BW206" s="11"/>
      <c r="BX206" s="11"/>
      <c r="BY206" s="11"/>
      <c r="BZ206" s="11" t="n">
        <v>18388.6399</v>
      </c>
      <c r="CA206" s="11"/>
      <c r="CB206" s="11"/>
      <c r="CC206" s="11"/>
      <c r="CD206" s="11"/>
      <c r="CE206" s="11"/>
      <c r="CF206" s="11"/>
    </row>
    <row r="207" customFormat="false" ht="13.5" hidden="false" customHeight="false" outlineLevel="0" collapsed="false">
      <c r="A207" s="5" t="s">
        <v>157</v>
      </c>
      <c r="B207" s="5" t="s">
        <v>166</v>
      </c>
      <c r="C207" s="5" t="s">
        <v>118</v>
      </c>
      <c r="D207" s="5" t="s">
        <v>87</v>
      </c>
      <c r="E207" s="1" t="n">
        <v>61202</v>
      </c>
      <c r="F207" s="2" t="n">
        <v>3004000000050</v>
      </c>
      <c r="G207" s="5" t="s">
        <v>88</v>
      </c>
      <c r="H207" s="5" t="s">
        <v>89</v>
      </c>
      <c r="I207" s="1" t="s">
        <v>163</v>
      </c>
      <c r="J207" s="13" t="n">
        <v>0.385416666666667</v>
      </c>
      <c r="K207" s="5" t="s">
        <v>143</v>
      </c>
      <c r="L207" s="1" t="n">
        <v>2</v>
      </c>
      <c r="M207" s="1" t="n">
        <v>8.1</v>
      </c>
      <c r="N207" s="1" t="n">
        <v>9.8</v>
      </c>
      <c r="P207" s="1" t="n">
        <v>1.1</v>
      </c>
      <c r="R207" s="3" t="s">
        <v>138</v>
      </c>
      <c r="T207" s="1" t="s">
        <v>138</v>
      </c>
      <c r="U207" s="1" t="s">
        <v>138</v>
      </c>
      <c r="BT207" s="11"/>
      <c r="BU207" s="11"/>
      <c r="BV207" s="11"/>
      <c r="BW207" s="11"/>
      <c r="BX207" s="11"/>
      <c r="BY207" s="11"/>
      <c r="BZ207" s="11" t="n">
        <v>18488.27</v>
      </c>
      <c r="CA207" s="11"/>
      <c r="CB207" s="11"/>
      <c r="CC207" s="11"/>
      <c r="CD207" s="11"/>
      <c r="CE207" s="11"/>
      <c r="CF207" s="11"/>
    </row>
    <row r="208" customFormat="false" ht="13.5" hidden="false" customHeight="false" outlineLevel="0" collapsed="false">
      <c r="A208" s="5" t="s">
        <v>157</v>
      </c>
      <c r="B208" s="5" t="s">
        <v>166</v>
      </c>
      <c r="C208" s="5" t="s">
        <v>118</v>
      </c>
      <c r="D208" s="5" t="s">
        <v>87</v>
      </c>
      <c r="E208" s="1" t="n">
        <v>61202</v>
      </c>
      <c r="F208" s="2" t="n">
        <v>3004000000050</v>
      </c>
      <c r="G208" s="5" t="s">
        <v>88</v>
      </c>
      <c r="H208" s="5" t="s">
        <v>89</v>
      </c>
      <c r="I208" s="1" t="s">
        <v>164</v>
      </c>
      <c r="J208" s="13" t="n">
        <v>0.423611111111111</v>
      </c>
      <c r="K208" s="5" t="s">
        <v>136</v>
      </c>
      <c r="L208" s="1" t="n">
        <v>0</v>
      </c>
      <c r="M208" s="1" t="n">
        <v>8</v>
      </c>
      <c r="N208" s="1" t="n">
        <v>8.1</v>
      </c>
      <c r="P208" s="1" t="n">
        <v>1.3</v>
      </c>
      <c r="R208" s="3" t="n">
        <v>23</v>
      </c>
      <c r="T208" s="1" t="s">
        <v>138</v>
      </c>
      <c r="U208" s="1" t="s">
        <v>138</v>
      </c>
      <c r="BT208" s="11"/>
      <c r="BU208" s="11"/>
      <c r="BV208" s="11"/>
      <c r="BW208" s="11"/>
      <c r="BX208" s="11"/>
      <c r="BY208" s="11"/>
      <c r="BZ208" s="11" t="n">
        <v>18300</v>
      </c>
      <c r="CA208" s="11"/>
      <c r="CB208" s="11"/>
      <c r="CC208" s="11"/>
      <c r="CD208" s="11"/>
      <c r="CE208" s="11"/>
      <c r="CF208" s="11"/>
    </row>
    <row r="209" customFormat="false" ht="13.5" hidden="false" customHeight="false" outlineLevel="0" collapsed="false">
      <c r="A209" s="5" t="s">
        <v>157</v>
      </c>
      <c r="B209" s="5" t="s">
        <v>166</v>
      </c>
      <c r="C209" s="5" t="s">
        <v>118</v>
      </c>
      <c r="D209" s="5" t="s">
        <v>87</v>
      </c>
      <c r="E209" s="1" t="n">
        <v>61202</v>
      </c>
      <c r="F209" s="2" t="n">
        <v>3004000000050</v>
      </c>
      <c r="G209" s="5" t="s">
        <v>88</v>
      </c>
      <c r="H209" s="5" t="s">
        <v>89</v>
      </c>
      <c r="I209" s="1" t="s">
        <v>150</v>
      </c>
      <c r="J209" s="13" t="n">
        <v>0.413194444444444</v>
      </c>
      <c r="K209" s="5" t="s">
        <v>136</v>
      </c>
      <c r="L209" s="1" t="n">
        <v>0</v>
      </c>
      <c r="M209" s="1" t="n">
        <v>8.1</v>
      </c>
      <c r="N209" s="1" t="n">
        <v>7.1</v>
      </c>
      <c r="P209" s="1" t="n">
        <v>2</v>
      </c>
      <c r="R209" s="3" t="s">
        <v>138</v>
      </c>
      <c r="S209" s="1" t="s">
        <v>93</v>
      </c>
      <c r="T209" s="1" t="n">
        <v>0.37</v>
      </c>
      <c r="U209" s="1" t="n">
        <v>0.032</v>
      </c>
      <c r="V209" s="1" t="s">
        <v>93</v>
      </c>
      <c r="W209" s="1" t="s">
        <v>93</v>
      </c>
      <c r="X209" s="1" t="s">
        <v>93</v>
      </c>
      <c r="Z209" s="1" t="s">
        <v>93</v>
      </c>
      <c r="AA209" s="1" t="s">
        <v>93</v>
      </c>
      <c r="BT209" s="11"/>
      <c r="BU209" s="12" t="s">
        <v>93</v>
      </c>
      <c r="BV209" s="11" t="n">
        <v>0.02</v>
      </c>
      <c r="BW209" s="11"/>
      <c r="BX209" s="11"/>
      <c r="BY209" s="11"/>
      <c r="BZ209" s="11" t="n">
        <v>17500</v>
      </c>
      <c r="CA209" s="11"/>
      <c r="CB209" s="11"/>
      <c r="CC209" s="11"/>
      <c r="CD209" s="11"/>
      <c r="CE209" s="11"/>
      <c r="CF209" s="11"/>
    </row>
    <row r="210" customFormat="false" ht="13.5" hidden="false" customHeight="false" outlineLevel="0" collapsed="false">
      <c r="A210" s="5" t="s">
        <v>157</v>
      </c>
      <c r="B210" s="5" t="s">
        <v>166</v>
      </c>
      <c r="C210" s="5" t="s">
        <v>118</v>
      </c>
      <c r="D210" s="5" t="s">
        <v>87</v>
      </c>
      <c r="E210" s="1" t="n">
        <v>61202</v>
      </c>
      <c r="F210" s="2" t="n">
        <v>3004000000050</v>
      </c>
      <c r="G210" s="5" t="s">
        <v>88</v>
      </c>
      <c r="H210" s="5" t="s">
        <v>89</v>
      </c>
      <c r="I210" s="1" t="s">
        <v>150</v>
      </c>
      <c r="J210" s="13" t="n">
        <v>0.413888888888889</v>
      </c>
      <c r="K210" s="5" t="s">
        <v>143</v>
      </c>
      <c r="L210" s="1" t="n">
        <v>2</v>
      </c>
      <c r="M210" s="1" t="n">
        <v>8.1</v>
      </c>
      <c r="N210" s="1" t="n">
        <v>7.1</v>
      </c>
      <c r="P210" s="1" t="n">
        <v>2.4</v>
      </c>
      <c r="R210" s="3" t="s">
        <v>138</v>
      </c>
      <c r="T210" s="1" t="n">
        <v>0.35</v>
      </c>
      <c r="U210" s="1" t="n">
        <v>0.026</v>
      </c>
      <c r="BT210" s="11"/>
      <c r="BU210" s="11"/>
      <c r="BV210" s="11"/>
      <c r="BW210" s="11"/>
      <c r="BX210" s="11"/>
      <c r="BY210" s="11"/>
      <c r="BZ210" s="11" t="n">
        <v>17600</v>
      </c>
      <c r="CA210" s="11"/>
      <c r="CB210" s="11"/>
      <c r="CC210" s="11"/>
      <c r="CD210" s="11"/>
      <c r="CE210" s="11"/>
      <c r="CF210" s="11"/>
    </row>
    <row r="211" customFormat="false" ht="13.5" hidden="false" customHeight="false" outlineLevel="0" collapsed="false">
      <c r="A211" s="5" t="s">
        <v>157</v>
      </c>
      <c r="B211" s="5" t="s">
        <v>166</v>
      </c>
      <c r="C211" s="5" t="s">
        <v>118</v>
      </c>
      <c r="D211" s="5" t="s">
        <v>87</v>
      </c>
      <c r="E211" s="1" t="n">
        <v>61202</v>
      </c>
      <c r="F211" s="2" t="n">
        <v>3004000000050</v>
      </c>
      <c r="G211" s="5" t="s">
        <v>88</v>
      </c>
      <c r="H211" s="5" t="s">
        <v>89</v>
      </c>
      <c r="I211" s="1" t="s">
        <v>165</v>
      </c>
      <c r="J211" s="13" t="n">
        <v>0.399305555555556</v>
      </c>
      <c r="K211" s="5" t="s">
        <v>136</v>
      </c>
      <c r="L211" s="1" t="n">
        <v>0</v>
      </c>
      <c r="M211" s="1" t="n">
        <v>7.7</v>
      </c>
      <c r="N211" s="1" t="n">
        <v>8.3</v>
      </c>
      <c r="P211" s="1" t="n">
        <v>1.1</v>
      </c>
      <c r="R211" s="3" t="s">
        <v>138</v>
      </c>
      <c r="T211" s="1" t="s">
        <v>138</v>
      </c>
      <c r="U211" s="1" t="s">
        <v>138</v>
      </c>
      <c r="BT211" s="11"/>
      <c r="BU211" s="11"/>
      <c r="BV211" s="11"/>
      <c r="BW211" s="11"/>
      <c r="BX211" s="11"/>
      <c r="BY211" s="11"/>
      <c r="BZ211" s="11" t="n">
        <v>18039.9099</v>
      </c>
      <c r="CA211" s="11"/>
      <c r="CB211" s="11"/>
      <c r="CC211" s="11"/>
      <c r="CD211" s="11"/>
      <c r="CE211" s="11"/>
      <c r="CF211" s="11"/>
    </row>
    <row r="212" customFormat="false" ht="13.5" hidden="false" customHeight="false" outlineLevel="0" collapsed="false">
      <c r="A212" s="5" t="s">
        <v>157</v>
      </c>
      <c r="B212" s="5" t="s">
        <v>166</v>
      </c>
      <c r="C212" s="5" t="s">
        <v>118</v>
      </c>
      <c r="D212" s="5" t="s">
        <v>87</v>
      </c>
      <c r="E212" s="1" t="n">
        <v>61202</v>
      </c>
      <c r="F212" s="2" t="n">
        <v>3004000000050</v>
      </c>
      <c r="G212" s="5" t="s">
        <v>88</v>
      </c>
      <c r="H212" s="5" t="s">
        <v>89</v>
      </c>
      <c r="I212" s="1" t="s">
        <v>165</v>
      </c>
      <c r="J212" s="13" t="n">
        <v>0.399305555555556</v>
      </c>
      <c r="K212" s="5" t="s">
        <v>143</v>
      </c>
      <c r="L212" s="1" t="n">
        <v>2</v>
      </c>
      <c r="M212" s="1" t="n">
        <v>7.7</v>
      </c>
      <c r="N212" s="1" t="n">
        <v>8.5</v>
      </c>
      <c r="P212" s="1" t="n">
        <v>1</v>
      </c>
      <c r="R212" s="3" t="s">
        <v>138</v>
      </c>
      <c r="T212" s="1" t="s">
        <v>138</v>
      </c>
      <c r="U212" s="1" t="s">
        <v>138</v>
      </c>
      <c r="BT212" s="11"/>
      <c r="BU212" s="11"/>
      <c r="BV212" s="11"/>
      <c r="BW212" s="11"/>
      <c r="BX212" s="11"/>
      <c r="BY212" s="11"/>
      <c r="BZ212" s="11" t="n">
        <v>18521.49</v>
      </c>
      <c r="CA212" s="11"/>
      <c r="CB212" s="11"/>
      <c r="CC212" s="11"/>
      <c r="CD212" s="11"/>
      <c r="CE212" s="11"/>
      <c r="CF212" s="11"/>
    </row>
    <row r="213" customFormat="false" ht="13.5" hidden="false" customHeight="false" outlineLevel="0" collapsed="false">
      <c r="A213" s="5" t="s">
        <v>157</v>
      </c>
      <c r="B213" s="5" t="s">
        <v>166</v>
      </c>
      <c r="C213" s="5" t="s">
        <v>123</v>
      </c>
      <c r="D213" s="5" t="s">
        <v>87</v>
      </c>
      <c r="E213" s="1" t="n">
        <v>61203</v>
      </c>
      <c r="F213" s="2" t="n">
        <v>3004000000060</v>
      </c>
      <c r="G213" s="5" t="s">
        <v>88</v>
      </c>
      <c r="H213" s="5" t="s">
        <v>89</v>
      </c>
      <c r="I213" s="1" t="s">
        <v>159</v>
      </c>
      <c r="J213" s="13" t="n">
        <v>0.440972222222222</v>
      </c>
      <c r="K213" s="5" t="s">
        <v>136</v>
      </c>
      <c r="L213" s="1" t="n">
        <v>0</v>
      </c>
      <c r="M213" s="1" t="n">
        <v>8.1</v>
      </c>
      <c r="N213" s="1" t="n">
        <v>9.6</v>
      </c>
      <c r="P213" s="1" t="n">
        <v>2.6</v>
      </c>
      <c r="R213" s="3" t="n">
        <v>0</v>
      </c>
      <c r="T213" s="1" t="s">
        <v>138</v>
      </c>
      <c r="U213" s="1" t="s">
        <v>138</v>
      </c>
      <c r="BT213" s="11"/>
      <c r="BU213" s="11"/>
      <c r="BV213" s="11"/>
      <c r="BW213" s="11"/>
      <c r="BX213" s="11"/>
      <c r="BY213" s="11"/>
      <c r="BZ213" s="11" t="n">
        <v>15200</v>
      </c>
      <c r="CA213" s="11"/>
      <c r="CB213" s="11"/>
      <c r="CC213" s="11"/>
      <c r="CD213" s="11"/>
      <c r="CE213" s="11"/>
      <c r="CF213" s="11"/>
    </row>
    <row r="214" customFormat="false" ht="13.5" hidden="false" customHeight="false" outlineLevel="0" collapsed="false">
      <c r="A214" s="5" t="s">
        <v>157</v>
      </c>
      <c r="B214" s="5" t="s">
        <v>166</v>
      </c>
      <c r="C214" s="5" t="s">
        <v>123</v>
      </c>
      <c r="D214" s="5" t="s">
        <v>87</v>
      </c>
      <c r="E214" s="1" t="n">
        <v>61203</v>
      </c>
      <c r="F214" s="2" t="n">
        <v>3004000000060</v>
      </c>
      <c r="G214" s="5" t="s">
        <v>88</v>
      </c>
      <c r="H214" s="5" t="s">
        <v>89</v>
      </c>
      <c r="I214" s="1" t="s">
        <v>160</v>
      </c>
      <c r="J214" s="13" t="n">
        <v>0.413194444444444</v>
      </c>
      <c r="K214" s="5" t="s">
        <v>136</v>
      </c>
      <c r="L214" s="1" t="n">
        <v>0</v>
      </c>
      <c r="M214" s="1" t="n">
        <v>8.2</v>
      </c>
      <c r="N214" s="1" t="n">
        <v>10.3</v>
      </c>
      <c r="P214" s="1" t="n">
        <v>1.2</v>
      </c>
      <c r="R214" s="3" t="s">
        <v>138</v>
      </c>
      <c r="T214" s="1" t="s">
        <v>138</v>
      </c>
      <c r="U214" s="1" t="s">
        <v>138</v>
      </c>
      <c r="BT214" s="11"/>
      <c r="BU214" s="11"/>
      <c r="BV214" s="11"/>
      <c r="BW214" s="11"/>
      <c r="BX214" s="11"/>
      <c r="BY214" s="11"/>
      <c r="BZ214" s="11" t="n">
        <v>17801.8899</v>
      </c>
      <c r="CA214" s="11"/>
      <c r="CB214" s="11"/>
      <c r="CC214" s="11"/>
      <c r="CD214" s="11"/>
      <c r="CE214" s="11"/>
      <c r="CF214" s="11"/>
    </row>
    <row r="215" customFormat="false" ht="13.5" hidden="false" customHeight="false" outlineLevel="0" collapsed="false">
      <c r="A215" s="5" t="s">
        <v>157</v>
      </c>
      <c r="B215" s="5" t="s">
        <v>166</v>
      </c>
      <c r="C215" s="5" t="s">
        <v>123</v>
      </c>
      <c r="D215" s="5" t="s">
        <v>87</v>
      </c>
      <c r="E215" s="1" t="n">
        <v>61203</v>
      </c>
      <c r="F215" s="2" t="n">
        <v>3004000000060</v>
      </c>
      <c r="G215" s="5" t="s">
        <v>88</v>
      </c>
      <c r="H215" s="5" t="s">
        <v>89</v>
      </c>
      <c r="I215" s="1" t="s">
        <v>161</v>
      </c>
      <c r="J215" s="13" t="n">
        <v>0.388888888888889</v>
      </c>
      <c r="K215" s="5" t="s">
        <v>136</v>
      </c>
      <c r="L215" s="1" t="n">
        <v>0</v>
      </c>
      <c r="M215" s="1" t="n">
        <v>8.15</v>
      </c>
      <c r="N215" s="1" t="n">
        <v>9.3</v>
      </c>
      <c r="P215" s="1" t="n">
        <v>1.2</v>
      </c>
      <c r="R215" s="3" t="s">
        <v>138</v>
      </c>
      <c r="T215" s="1" t="s">
        <v>138</v>
      </c>
      <c r="U215" s="1" t="s">
        <v>138</v>
      </c>
      <c r="BT215" s="11"/>
      <c r="BU215" s="11"/>
      <c r="BV215" s="11"/>
      <c r="BW215" s="11"/>
      <c r="BX215" s="11"/>
      <c r="BY215" s="11"/>
      <c r="BZ215" s="11" t="n">
        <v>17879</v>
      </c>
      <c r="CA215" s="11"/>
      <c r="CB215" s="11"/>
      <c r="CC215" s="11"/>
      <c r="CD215" s="11"/>
      <c r="CE215" s="11"/>
      <c r="CF215" s="11"/>
    </row>
    <row r="216" customFormat="false" ht="13.5" hidden="false" customHeight="false" outlineLevel="0" collapsed="false">
      <c r="A216" s="5" t="s">
        <v>157</v>
      </c>
      <c r="B216" s="5" t="s">
        <v>166</v>
      </c>
      <c r="C216" s="5" t="s">
        <v>123</v>
      </c>
      <c r="D216" s="5" t="s">
        <v>87</v>
      </c>
      <c r="E216" s="1" t="n">
        <v>61203</v>
      </c>
      <c r="F216" s="2" t="n">
        <v>3004000000060</v>
      </c>
      <c r="G216" s="5" t="s">
        <v>88</v>
      </c>
      <c r="H216" s="5" t="s">
        <v>89</v>
      </c>
      <c r="I216" s="1" t="s">
        <v>162</v>
      </c>
      <c r="J216" s="13" t="n">
        <v>0.399305555555556</v>
      </c>
      <c r="K216" s="5" t="s">
        <v>136</v>
      </c>
      <c r="L216" s="1" t="n">
        <v>0</v>
      </c>
      <c r="M216" s="1" t="n">
        <v>8.1</v>
      </c>
      <c r="N216" s="1" t="n">
        <v>8.3</v>
      </c>
      <c r="P216" s="1" t="n">
        <v>1.2</v>
      </c>
      <c r="R216" s="3" t="s">
        <v>138</v>
      </c>
      <c r="T216" s="1" t="s">
        <v>138</v>
      </c>
      <c r="U216" s="1" t="s">
        <v>138</v>
      </c>
      <c r="BT216" s="11"/>
      <c r="BU216" s="11"/>
      <c r="BV216" s="11"/>
      <c r="BW216" s="11"/>
      <c r="BX216" s="11"/>
      <c r="BY216" s="11"/>
      <c r="BZ216" s="11" t="n">
        <v>17657.96</v>
      </c>
      <c r="CA216" s="11"/>
      <c r="CB216" s="11"/>
      <c r="CC216" s="11"/>
      <c r="CD216" s="11"/>
      <c r="CE216" s="11"/>
      <c r="CF216" s="11"/>
    </row>
    <row r="217" customFormat="false" ht="13.5" hidden="false" customHeight="false" outlineLevel="0" collapsed="false">
      <c r="A217" s="5" t="s">
        <v>157</v>
      </c>
      <c r="B217" s="5" t="s">
        <v>166</v>
      </c>
      <c r="C217" s="5" t="s">
        <v>123</v>
      </c>
      <c r="D217" s="5" t="s">
        <v>87</v>
      </c>
      <c r="E217" s="1" t="n">
        <v>61203</v>
      </c>
      <c r="F217" s="2" t="n">
        <v>3004000000060</v>
      </c>
      <c r="G217" s="5" t="s">
        <v>88</v>
      </c>
      <c r="H217" s="5" t="s">
        <v>89</v>
      </c>
      <c r="I217" s="1" t="s">
        <v>163</v>
      </c>
      <c r="J217" s="13" t="n">
        <v>0.395833333333333</v>
      </c>
      <c r="K217" s="5" t="s">
        <v>136</v>
      </c>
      <c r="L217" s="1" t="n">
        <v>0</v>
      </c>
      <c r="M217" s="1" t="n">
        <v>8</v>
      </c>
      <c r="N217" s="1" t="n">
        <v>9.9</v>
      </c>
      <c r="P217" s="1" t="n">
        <v>1.6</v>
      </c>
      <c r="R217" s="3" t="s">
        <v>138</v>
      </c>
      <c r="T217" s="1" t="s">
        <v>138</v>
      </c>
      <c r="U217" s="1" t="s">
        <v>138</v>
      </c>
      <c r="BT217" s="11"/>
      <c r="BU217" s="11"/>
      <c r="BV217" s="11"/>
      <c r="BW217" s="11"/>
      <c r="BX217" s="11"/>
      <c r="BY217" s="11"/>
      <c r="BZ217" s="11" t="n">
        <v>18366.49</v>
      </c>
      <c r="CA217" s="11"/>
      <c r="CB217" s="11"/>
      <c r="CC217" s="11"/>
      <c r="CD217" s="11"/>
      <c r="CE217" s="11"/>
      <c r="CF217" s="11"/>
    </row>
    <row r="218" customFormat="false" ht="13.5" hidden="false" customHeight="false" outlineLevel="0" collapsed="false">
      <c r="A218" s="5" t="s">
        <v>157</v>
      </c>
      <c r="B218" s="5" t="s">
        <v>166</v>
      </c>
      <c r="C218" s="5" t="s">
        <v>123</v>
      </c>
      <c r="D218" s="5" t="s">
        <v>87</v>
      </c>
      <c r="E218" s="1" t="n">
        <v>61203</v>
      </c>
      <c r="F218" s="2" t="n">
        <v>3004000000060</v>
      </c>
      <c r="G218" s="5" t="s">
        <v>88</v>
      </c>
      <c r="H218" s="5" t="s">
        <v>89</v>
      </c>
      <c r="I218" s="1" t="s">
        <v>164</v>
      </c>
      <c r="J218" s="13" t="n">
        <v>0.4375</v>
      </c>
      <c r="K218" s="5" t="s">
        <v>136</v>
      </c>
      <c r="L218" s="1" t="n">
        <v>0</v>
      </c>
      <c r="M218" s="1" t="n">
        <v>8</v>
      </c>
      <c r="N218" s="1" t="n">
        <v>8.3</v>
      </c>
      <c r="P218" s="1" t="n">
        <v>1.7</v>
      </c>
      <c r="R218" s="3" t="n">
        <v>7</v>
      </c>
      <c r="T218" s="1" t="s">
        <v>138</v>
      </c>
      <c r="U218" s="1" t="s">
        <v>138</v>
      </c>
      <c r="BT218" s="11"/>
      <c r="BU218" s="11"/>
      <c r="BV218" s="11"/>
      <c r="BW218" s="11"/>
      <c r="BX218" s="11"/>
      <c r="BY218" s="11"/>
      <c r="BZ218" s="11" t="n">
        <v>18100</v>
      </c>
      <c r="CA218" s="11"/>
      <c r="CB218" s="11"/>
      <c r="CC218" s="11"/>
      <c r="CD218" s="11"/>
      <c r="CE218" s="11"/>
      <c r="CF218" s="11"/>
    </row>
    <row r="219" customFormat="false" ht="13.5" hidden="false" customHeight="false" outlineLevel="0" collapsed="false">
      <c r="A219" s="5" t="s">
        <v>157</v>
      </c>
      <c r="B219" s="5" t="s">
        <v>166</v>
      </c>
      <c r="C219" s="5" t="s">
        <v>123</v>
      </c>
      <c r="D219" s="5" t="s">
        <v>87</v>
      </c>
      <c r="E219" s="1" t="n">
        <v>61203</v>
      </c>
      <c r="F219" s="2" t="n">
        <v>3004000000060</v>
      </c>
      <c r="G219" s="5" t="s">
        <v>88</v>
      </c>
      <c r="H219" s="5" t="s">
        <v>89</v>
      </c>
      <c r="I219" s="1" t="s">
        <v>150</v>
      </c>
      <c r="J219" s="13" t="n">
        <v>0.402777777777778</v>
      </c>
      <c r="K219" s="5" t="s">
        <v>136</v>
      </c>
      <c r="L219" s="1" t="n">
        <v>0</v>
      </c>
      <c r="M219" s="1" t="n">
        <v>8.1</v>
      </c>
      <c r="N219" s="1" t="n">
        <v>8.1</v>
      </c>
      <c r="P219" s="1" t="n">
        <v>2.8</v>
      </c>
      <c r="R219" s="3" t="s">
        <v>138</v>
      </c>
      <c r="S219" s="1" t="s">
        <v>93</v>
      </c>
      <c r="T219" s="1" t="s">
        <v>138</v>
      </c>
      <c r="U219" s="1" t="s">
        <v>138</v>
      </c>
      <c r="BT219" s="11"/>
      <c r="BU219" s="11"/>
      <c r="BV219" s="11"/>
      <c r="BW219" s="11"/>
      <c r="BX219" s="11"/>
      <c r="BY219" s="11"/>
      <c r="BZ219" s="11" t="n">
        <v>17800</v>
      </c>
      <c r="CA219" s="11"/>
      <c r="CB219" s="11"/>
      <c r="CC219" s="11"/>
      <c r="CD219" s="11"/>
      <c r="CE219" s="11"/>
      <c r="CF219" s="11"/>
    </row>
    <row r="220" customFormat="false" ht="13.5" hidden="false" customHeight="false" outlineLevel="0" collapsed="false">
      <c r="A220" s="5" t="s">
        <v>157</v>
      </c>
      <c r="B220" s="5" t="s">
        <v>166</v>
      </c>
      <c r="C220" s="5" t="s">
        <v>123</v>
      </c>
      <c r="D220" s="5" t="s">
        <v>87</v>
      </c>
      <c r="E220" s="1" t="n">
        <v>61203</v>
      </c>
      <c r="F220" s="2" t="n">
        <v>3004000000060</v>
      </c>
      <c r="G220" s="5" t="s">
        <v>88</v>
      </c>
      <c r="H220" s="5" t="s">
        <v>89</v>
      </c>
      <c r="I220" s="1" t="s">
        <v>165</v>
      </c>
      <c r="J220" s="13" t="n">
        <v>0.409722222222222</v>
      </c>
      <c r="K220" s="5" t="s">
        <v>136</v>
      </c>
      <c r="L220" s="1" t="n">
        <v>0</v>
      </c>
      <c r="M220" s="1" t="n">
        <v>7.7</v>
      </c>
      <c r="N220" s="1" t="n">
        <v>8.2</v>
      </c>
      <c r="P220" s="1" t="n">
        <v>1.3</v>
      </c>
      <c r="R220" s="3" t="s">
        <v>138</v>
      </c>
      <c r="T220" s="1" t="s">
        <v>138</v>
      </c>
      <c r="U220" s="1" t="s">
        <v>138</v>
      </c>
      <c r="BT220" s="11"/>
      <c r="BU220" s="11"/>
      <c r="BV220" s="11"/>
      <c r="BW220" s="11"/>
      <c r="BX220" s="11"/>
      <c r="BY220" s="11"/>
      <c r="BZ220" s="11" t="n">
        <v>18355.4199</v>
      </c>
      <c r="CA220" s="11"/>
      <c r="CB220" s="11"/>
      <c r="CC220" s="11"/>
      <c r="CD220" s="11"/>
      <c r="CE220" s="11"/>
      <c r="CF220" s="11"/>
    </row>
    <row r="221" customFormat="false" ht="13.5" hidden="false" customHeight="false" outlineLevel="0" collapsed="false">
      <c r="A221" s="5" t="s">
        <v>157</v>
      </c>
      <c r="B221" s="5" t="s">
        <v>167</v>
      </c>
      <c r="C221" s="5" t="s">
        <v>129</v>
      </c>
      <c r="D221" s="5" t="s">
        <v>87</v>
      </c>
      <c r="E221" s="1" t="n">
        <v>61101</v>
      </c>
      <c r="F221" s="2" t="n">
        <v>3004000000070</v>
      </c>
      <c r="G221" s="5" t="s">
        <v>152</v>
      </c>
      <c r="H221" s="5" t="s">
        <v>153</v>
      </c>
      <c r="I221" s="1" t="s">
        <v>159</v>
      </c>
      <c r="J221" s="13" t="n">
        <v>0.454861111111111</v>
      </c>
      <c r="K221" s="5" t="s">
        <v>136</v>
      </c>
      <c r="L221" s="1" t="n">
        <v>0</v>
      </c>
      <c r="M221" s="1" t="n">
        <v>8.1</v>
      </c>
      <c r="N221" s="1" t="n">
        <v>9.4</v>
      </c>
      <c r="P221" s="1" t="n">
        <v>2.2</v>
      </c>
      <c r="R221" s="3" t="n">
        <v>0</v>
      </c>
      <c r="T221" s="1" t="s">
        <v>138</v>
      </c>
      <c r="U221" s="1" t="s">
        <v>138</v>
      </c>
      <c r="BT221" s="11"/>
      <c r="BU221" s="11"/>
      <c r="BV221" s="11"/>
      <c r="BW221" s="11"/>
      <c r="BX221" s="11"/>
      <c r="BY221" s="11"/>
      <c r="BZ221" s="11" t="n">
        <v>17700</v>
      </c>
      <c r="CA221" s="11"/>
      <c r="CB221" s="11"/>
      <c r="CC221" s="11"/>
      <c r="CD221" s="11"/>
      <c r="CE221" s="11"/>
      <c r="CF221" s="11"/>
    </row>
    <row r="222" customFormat="false" ht="13.5" hidden="false" customHeight="false" outlineLevel="0" collapsed="false">
      <c r="A222" s="5" t="s">
        <v>157</v>
      </c>
      <c r="B222" s="5" t="s">
        <v>167</v>
      </c>
      <c r="C222" s="5" t="s">
        <v>129</v>
      </c>
      <c r="D222" s="5" t="s">
        <v>87</v>
      </c>
      <c r="E222" s="1" t="n">
        <v>61101</v>
      </c>
      <c r="F222" s="2" t="n">
        <v>3004000000070</v>
      </c>
      <c r="G222" s="5" t="s">
        <v>152</v>
      </c>
      <c r="H222" s="5" t="s">
        <v>153</v>
      </c>
      <c r="I222" s="1" t="s">
        <v>160</v>
      </c>
      <c r="J222" s="13" t="n">
        <v>0.420138888888889</v>
      </c>
      <c r="K222" s="5" t="s">
        <v>136</v>
      </c>
      <c r="L222" s="1" t="n">
        <v>0</v>
      </c>
      <c r="M222" s="1" t="n">
        <v>8.2</v>
      </c>
      <c r="N222" s="1" t="n">
        <v>10.5</v>
      </c>
      <c r="P222" s="1" t="n">
        <v>1.2</v>
      </c>
      <c r="R222" s="3" t="s">
        <v>138</v>
      </c>
      <c r="T222" s="1" t="s">
        <v>138</v>
      </c>
      <c r="U222" s="1" t="s">
        <v>138</v>
      </c>
      <c r="BT222" s="11"/>
      <c r="BU222" s="11"/>
      <c r="BV222" s="11"/>
      <c r="BW222" s="11"/>
      <c r="BX222" s="11"/>
      <c r="BY222" s="11"/>
      <c r="BZ222" s="11" t="n">
        <v>17436.55</v>
      </c>
      <c r="CA222" s="11"/>
      <c r="CB222" s="11"/>
      <c r="CC222" s="11"/>
      <c r="CD222" s="11"/>
      <c r="CE222" s="11"/>
      <c r="CF222" s="11"/>
    </row>
    <row r="223" customFormat="false" ht="13.5" hidden="false" customHeight="false" outlineLevel="0" collapsed="false">
      <c r="A223" s="5" t="s">
        <v>157</v>
      </c>
      <c r="B223" s="5" t="s">
        <v>167</v>
      </c>
      <c r="C223" s="5" t="s">
        <v>129</v>
      </c>
      <c r="D223" s="5" t="s">
        <v>87</v>
      </c>
      <c r="E223" s="1" t="n">
        <v>61101</v>
      </c>
      <c r="F223" s="2" t="n">
        <v>3004000000070</v>
      </c>
      <c r="G223" s="5" t="s">
        <v>152</v>
      </c>
      <c r="H223" s="5" t="s">
        <v>153</v>
      </c>
      <c r="I223" s="1" t="s">
        <v>161</v>
      </c>
      <c r="J223" s="13" t="n">
        <v>0.395833333333333</v>
      </c>
      <c r="K223" s="5" t="s">
        <v>136</v>
      </c>
      <c r="L223" s="1" t="n">
        <v>0</v>
      </c>
      <c r="M223" s="1" t="n">
        <v>8.1</v>
      </c>
      <c r="N223" s="1" t="n">
        <v>9.4</v>
      </c>
      <c r="P223" s="1" t="n">
        <v>1.5</v>
      </c>
      <c r="R223" s="3" t="s">
        <v>138</v>
      </c>
      <c r="T223" s="1" t="s">
        <v>138</v>
      </c>
      <c r="U223" s="1" t="s">
        <v>138</v>
      </c>
      <c r="BT223" s="11"/>
      <c r="BU223" s="11"/>
      <c r="BV223" s="11"/>
      <c r="BW223" s="11"/>
      <c r="BX223" s="11"/>
      <c r="BY223" s="11"/>
      <c r="BZ223" s="11" t="n">
        <v>18184</v>
      </c>
      <c r="CA223" s="11"/>
      <c r="CB223" s="11"/>
      <c r="CC223" s="11"/>
      <c r="CD223" s="11"/>
      <c r="CE223" s="11"/>
      <c r="CF223" s="11"/>
    </row>
    <row r="224" customFormat="false" ht="13.5" hidden="false" customHeight="false" outlineLevel="0" collapsed="false">
      <c r="A224" s="5" t="s">
        <v>157</v>
      </c>
      <c r="B224" s="5" t="s">
        <v>167</v>
      </c>
      <c r="C224" s="5" t="s">
        <v>129</v>
      </c>
      <c r="D224" s="5" t="s">
        <v>87</v>
      </c>
      <c r="E224" s="1" t="n">
        <v>61101</v>
      </c>
      <c r="F224" s="2" t="n">
        <v>3004000000070</v>
      </c>
      <c r="G224" s="5" t="s">
        <v>152</v>
      </c>
      <c r="H224" s="5" t="s">
        <v>153</v>
      </c>
      <c r="I224" s="1" t="s">
        <v>162</v>
      </c>
      <c r="J224" s="13" t="n">
        <v>0.40625</v>
      </c>
      <c r="K224" s="5" t="s">
        <v>136</v>
      </c>
      <c r="L224" s="1" t="n">
        <v>0</v>
      </c>
      <c r="M224" s="1" t="n">
        <v>8.1</v>
      </c>
      <c r="N224" s="1" t="n">
        <v>8.6</v>
      </c>
      <c r="P224" s="1" t="n">
        <v>1.2</v>
      </c>
      <c r="R224" s="3" t="s">
        <v>138</v>
      </c>
      <c r="T224" s="1" t="s">
        <v>138</v>
      </c>
      <c r="U224" s="1" t="s">
        <v>138</v>
      </c>
      <c r="BT224" s="11"/>
      <c r="BU224" s="11"/>
      <c r="BV224" s="11"/>
      <c r="BW224" s="11"/>
      <c r="BX224" s="11"/>
      <c r="BY224" s="11"/>
      <c r="BZ224" s="11" t="n">
        <v>15831.28</v>
      </c>
      <c r="CA224" s="11"/>
      <c r="CB224" s="11"/>
      <c r="CC224" s="11"/>
      <c r="CD224" s="11"/>
      <c r="CE224" s="11"/>
      <c r="CF224" s="11"/>
    </row>
    <row r="225" customFormat="false" ht="13.5" hidden="false" customHeight="false" outlineLevel="0" collapsed="false">
      <c r="A225" s="5" t="s">
        <v>157</v>
      </c>
      <c r="B225" s="5" t="s">
        <v>167</v>
      </c>
      <c r="C225" s="5" t="s">
        <v>129</v>
      </c>
      <c r="D225" s="5" t="s">
        <v>87</v>
      </c>
      <c r="E225" s="1" t="n">
        <v>61101</v>
      </c>
      <c r="F225" s="2" t="n">
        <v>3004000000070</v>
      </c>
      <c r="G225" s="5" t="s">
        <v>152</v>
      </c>
      <c r="H225" s="5" t="s">
        <v>153</v>
      </c>
      <c r="I225" s="1" t="s">
        <v>163</v>
      </c>
      <c r="J225" s="13" t="n">
        <v>0.402777777777778</v>
      </c>
      <c r="K225" s="5" t="s">
        <v>136</v>
      </c>
      <c r="L225" s="1" t="n">
        <v>0</v>
      </c>
      <c r="M225" s="1" t="n">
        <v>8</v>
      </c>
      <c r="N225" s="1" t="n">
        <v>9.9</v>
      </c>
      <c r="P225" s="1" t="n">
        <v>1.4</v>
      </c>
      <c r="R225" s="3" t="s">
        <v>138</v>
      </c>
      <c r="T225" s="1" t="s">
        <v>138</v>
      </c>
      <c r="U225" s="1" t="s">
        <v>138</v>
      </c>
      <c r="BT225" s="11"/>
      <c r="BU225" s="11"/>
      <c r="BV225" s="11"/>
      <c r="BW225" s="11"/>
      <c r="BX225" s="11"/>
      <c r="BY225" s="11"/>
      <c r="BZ225" s="11" t="n">
        <v>17325.84</v>
      </c>
      <c r="CA225" s="11"/>
      <c r="CB225" s="11"/>
      <c r="CC225" s="11"/>
      <c r="CD225" s="11"/>
      <c r="CE225" s="11"/>
      <c r="CF225" s="11"/>
    </row>
    <row r="226" customFormat="false" ht="13.5" hidden="false" customHeight="false" outlineLevel="0" collapsed="false">
      <c r="A226" s="5" t="s">
        <v>157</v>
      </c>
      <c r="B226" s="5" t="s">
        <v>167</v>
      </c>
      <c r="C226" s="5" t="s">
        <v>129</v>
      </c>
      <c r="D226" s="5" t="s">
        <v>87</v>
      </c>
      <c r="E226" s="1" t="n">
        <v>61101</v>
      </c>
      <c r="F226" s="2" t="n">
        <v>3004000000070</v>
      </c>
      <c r="G226" s="5" t="s">
        <v>152</v>
      </c>
      <c r="H226" s="5" t="s">
        <v>153</v>
      </c>
      <c r="I226" s="1" t="s">
        <v>164</v>
      </c>
      <c r="J226" s="13" t="n">
        <v>0.447916666666667</v>
      </c>
      <c r="K226" s="5" t="s">
        <v>136</v>
      </c>
      <c r="L226" s="1" t="n">
        <v>0</v>
      </c>
      <c r="M226" s="1" t="n">
        <v>8</v>
      </c>
      <c r="N226" s="1" t="n">
        <v>8</v>
      </c>
      <c r="P226" s="1" t="n">
        <v>1.9</v>
      </c>
      <c r="R226" s="3" t="n">
        <v>11</v>
      </c>
      <c r="T226" s="1" t="s">
        <v>138</v>
      </c>
      <c r="U226" s="1" t="s">
        <v>138</v>
      </c>
      <c r="BT226" s="11"/>
      <c r="BU226" s="11"/>
      <c r="BV226" s="11"/>
      <c r="BW226" s="11"/>
      <c r="BX226" s="11"/>
      <c r="BY226" s="11"/>
      <c r="BZ226" s="11" t="n">
        <v>18600</v>
      </c>
      <c r="CA226" s="11"/>
      <c r="CB226" s="11"/>
      <c r="CC226" s="11"/>
      <c r="CD226" s="11"/>
      <c r="CE226" s="11"/>
      <c r="CF226" s="11"/>
    </row>
    <row r="227" customFormat="false" ht="13.5" hidden="false" customHeight="false" outlineLevel="0" collapsed="false">
      <c r="A227" s="5" t="s">
        <v>157</v>
      </c>
      <c r="B227" s="5" t="s">
        <v>167</v>
      </c>
      <c r="C227" s="5" t="s">
        <v>129</v>
      </c>
      <c r="D227" s="5" t="s">
        <v>87</v>
      </c>
      <c r="E227" s="1" t="n">
        <v>61101</v>
      </c>
      <c r="F227" s="2" t="n">
        <v>3004000000070</v>
      </c>
      <c r="G227" s="5" t="s">
        <v>152</v>
      </c>
      <c r="H227" s="5" t="s">
        <v>153</v>
      </c>
      <c r="I227" s="1" t="s">
        <v>150</v>
      </c>
      <c r="J227" s="13" t="n">
        <v>0.40625</v>
      </c>
      <c r="K227" s="5" t="s">
        <v>136</v>
      </c>
      <c r="L227" s="1" t="n">
        <v>0</v>
      </c>
      <c r="M227" s="1" t="n">
        <v>8.1</v>
      </c>
      <c r="N227" s="1" t="n">
        <v>9.3</v>
      </c>
      <c r="P227" s="1" t="n">
        <v>2</v>
      </c>
      <c r="R227" s="3" t="s">
        <v>138</v>
      </c>
      <c r="S227" s="1" t="s">
        <v>93</v>
      </c>
      <c r="T227" s="1" t="s">
        <v>138</v>
      </c>
      <c r="U227" s="1" t="s">
        <v>138</v>
      </c>
      <c r="V227" s="1" t="s">
        <v>93</v>
      </c>
      <c r="W227" s="1" t="s">
        <v>93</v>
      </c>
      <c r="X227" s="1" t="s">
        <v>93</v>
      </c>
      <c r="Z227" s="1" t="s">
        <v>93</v>
      </c>
      <c r="AA227" s="1" t="s">
        <v>93</v>
      </c>
      <c r="BT227" s="11"/>
      <c r="BU227" s="12" t="s">
        <v>93</v>
      </c>
      <c r="BV227" s="11" t="n">
        <v>0.01</v>
      </c>
      <c r="BW227" s="11"/>
      <c r="BX227" s="11"/>
      <c r="BY227" s="11"/>
      <c r="BZ227" s="11" t="n">
        <v>17600</v>
      </c>
      <c r="CA227" s="11"/>
      <c r="CB227" s="11"/>
      <c r="CC227" s="11"/>
      <c r="CD227" s="11"/>
      <c r="CE227" s="11"/>
      <c r="CF227" s="11"/>
    </row>
    <row r="228" customFormat="false" ht="13.5" hidden="false" customHeight="false" outlineLevel="0" collapsed="false">
      <c r="A228" s="5" t="s">
        <v>157</v>
      </c>
      <c r="B228" s="5" t="s">
        <v>167</v>
      </c>
      <c r="C228" s="5" t="s">
        <v>129</v>
      </c>
      <c r="D228" s="5" t="s">
        <v>87</v>
      </c>
      <c r="E228" s="1" t="n">
        <v>61101</v>
      </c>
      <c r="F228" s="2" t="n">
        <v>3004000000070</v>
      </c>
      <c r="G228" s="5" t="s">
        <v>152</v>
      </c>
      <c r="H228" s="5" t="s">
        <v>153</v>
      </c>
      <c r="I228" s="1" t="s">
        <v>165</v>
      </c>
      <c r="J228" s="13" t="n">
        <v>0.416666666666667</v>
      </c>
      <c r="K228" s="5" t="s">
        <v>136</v>
      </c>
      <c r="L228" s="1" t="n">
        <v>0</v>
      </c>
      <c r="M228" s="1" t="n">
        <v>7.7</v>
      </c>
      <c r="N228" s="1" t="n">
        <v>8.5</v>
      </c>
      <c r="P228" s="1" t="n">
        <v>1.4</v>
      </c>
      <c r="R228" s="3" t="s">
        <v>138</v>
      </c>
      <c r="T228" s="1" t="s">
        <v>138</v>
      </c>
      <c r="U228" s="1" t="s">
        <v>138</v>
      </c>
      <c r="BT228" s="11"/>
      <c r="BU228" s="11"/>
      <c r="BV228" s="11"/>
      <c r="BW228" s="11"/>
      <c r="BX228" s="11"/>
      <c r="BY228" s="11"/>
      <c r="BZ228" s="11" t="n">
        <v>18272.3899</v>
      </c>
      <c r="CA228" s="11"/>
      <c r="CB228" s="11"/>
      <c r="CC228" s="11"/>
      <c r="CD228" s="11"/>
      <c r="CE228" s="11"/>
      <c r="CF228" s="11"/>
    </row>
    <row r="229" customFormat="false" ht="13.5" hidden="false" customHeight="false" outlineLevel="0" collapsed="false">
      <c r="A229" s="5" t="s">
        <v>157</v>
      </c>
      <c r="B229" s="5" t="s">
        <v>167</v>
      </c>
      <c r="C229" s="5" t="s">
        <v>156</v>
      </c>
      <c r="D229" s="5" t="s">
        <v>87</v>
      </c>
      <c r="E229" s="1" t="n">
        <v>61102</v>
      </c>
      <c r="F229" s="2" t="n">
        <v>3004000000080</v>
      </c>
      <c r="G229" s="5" t="s">
        <v>152</v>
      </c>
      <c r="H229" s="5" t="s">
        <v>153</v>
      </c>
      <c r="I229" s="1" t="s">
        <v>159</v>
      </c>
      <c r="J229" s="13" t="n">
        <v>0.416666666666667</v>
      </c>
      <c r="K229" s="5" t="s">
        <v>136</v>
      </c>
      <c r="L229" s="1" t="n">
        <v>0</v>
      </c>
      <c r="M229" s="1" t="n">
        <v>8.2</v>
      </c>
      <c r="N229" s="1" t="n">
        <v>10.9</v>
      </c>
      <c r="P229" s="1" t="n">
        <v>2.8</v>
      </c>
      <c r="R229" s="3" t="n">
        <v>0</v>
      </c>
      <c r="T229" s="1" t="s">
        <v>138</v>
      </c>
      <c r="U229" s="1" t="s">
        <v>138</v>
      </c>
      <c r="BT229" s="11"/>
      <c r="BU229" s="11"/>
      <c r="BV229" s="11"/>
      <c r="BW229" s="11"/>
      <c r="BX229" s="11"/>
      <c r="BY229" s="11"/>
      <c r="BZ229" s="11" t="n">
        <v>17500</v>
      </c>
      <c r="CA229" s="11"/>
      <c r="CB229" s="11"/>
      <c r="CC229" s="11"/>
      <c r="CD229" s="11"/>
      <c r="CE229" s="11"/>
      <c r="CF229" s="11"/>
    </row>
    <row r="230" customFormat="false" ht="13.5" hidden="false" customHeight="false" outlineLevel="0" collapsed="false">
      <c r="A230" s="5" t="s">
        <v>157</v>
      </c>
      <c r="B230" s="5" t="s">
        <v>167</v>
      </c>
      <c r="C230" s="5" t="s">
        <v>156</v>
      </c>
      <c r="D230" s="5" t="s">
        <v>87</v>
      </c>
      <c r="E230" s="1" t="n">
        <v>61102</v>
      </c>
      <c r="F230" s="2" t="n">
        <v>3004000000080</v>
      </c>
      <c r="G230" s="5" t="s">
        <v>152</v>
      </c>
      <c r="H230" s="5" t="s">
        <v>153</v>
      </c>
      <c r="I230" s="1" t="s">
        <v>160</v>
      </c>
      <c r="J230" s="13" t="n">
        <v>0.392361111111111</v>
      </c>
      <c r="K230" s="5" t="s">
        <v>136</v>
      </c>
      <c r="L230" s="1" t="n">
        <v>0</v>
      </c>
      <c r="M230" s="1" t="n">
        <v>8.2</v>
      </c>
      <c r="N230" s="1" t="n">
        <v>10.2</v>
      </c>
      <c r="P230" s="1" t="n">
        <v>1.1</v>
      </c>
      <c r="R230" s="3" t="s">
        <v>138</v>
      </c>
      <c r="T230" s="1" t="s">
        <v>138</v>
      </c>
      <c r="U230" s="1" t="s">
        <v>138</v>
      </c>
      <c r="BT230" s="11"/>
      <c r="BU230" s="11"/>
      <c r="BV230" s="11"/>
      <c r="BW230" s="11"/>
      <c r="BX230" s="11"/>
      <c r="BY230" s="11"/>
      <c r="BZ230" s="11" t="n">
        <v>17436.55</v>
      </c>
      <c r="CA230" s="11"/>
      <c r="CB230" s="11"/>
      <c r="CC230" s="11"/>
      <c r="CD230" s="11"/>
      <c r="CE230" s="11"/>
      <c r="CF230" s="11"/>
    </row>
    <row r="231" customFormat="false" ht="13.5" hidden="false" customHeight="false" outlineLevel="0" collapsed="false">
      <c r="A231" s="5" t="s">
        <v>157</v>
      </c>
      <c r="B231" s="5" t="s">
        <v>167</v>
      </c>
      <c r="C231" s="5" t="s">
        <v>156</v>
      </c>
      <c r="D231" s="5" t="s">
        <v>87</v>
      </c>
      <c r="E231" s="1" t="n">
        <v>61102</v>
      </c>
      <c r="F231" s="2" t="n">
        <v>3004000000080</v>
      </c>
      <c r="G231" s="5" t="s">
        <v>152</v>
      </c>
      <c r="H231" s="5" t="s">
        <v>153</v>
      </c>
      <c r="I231" s="1" t="s">
        <v>160</v>
      </c>
      <c r="J231" s="13" t="n">
        <v>0.392361111111111</v>
      </c>
      <c r="K231" s="5" t="s">
        <v>143</v>
      </c>
      <c r="L231" s="1" t="n">
        <v>2</v>
      </c>
      <c r="M231" s="1" t="n">
        <v>8.3</v>
      </c>
      <c r="N231" s="1" t="n">
        <v>10.3</v>
      </c>
      <c r="P231" s="1" t="n">
        <v>1</v>
      </c>
      <c r="R231" s="3" t="s">
        <v>138</v>
      </c>
      <c r="T231" s="1" t="s">
        <v>138</v>
      </c>
      <c r="U231" s="1" t="s">
        <v>138</v>
      </c>
      <c r="BT231" s="11"/>
      <c r="BU231" s="11"/>
      <c r="BV231" s="11"/>
      <c r="BW231" s="11"/>
      <c r="BX231" s="11"/>
      <c r="BY231" s="11"/>
      <c r="BZ231" s="11" t="n">
        <v>17884.9199</v>
      </c>
      <c r="CA231" s="11"/>
      <c r="CB231" s="11"/>
      <c r="CC231" s="11"/>
      <c r="CD231" s="11"/>
      <c r="CE231" s="11"/>
      <c r="CF231" s="11"/>
    </row>
    <row r="232" customFormat="false" ht="13.5" hidden="false" customHeight="false" outlineLevel="0" collapsed="false">
      <c r="A232" s="5" t="s">
        <v>157</v>
      </c>
      <c r="B232" s="5" t="s">
        <v>167</v>
      </c>
      <c r="C232" s="5" t="s">
        <v>156</v>
      </c>
      <c r="D232" s="5" t="s">
        <v>87</v>
      </c>
      <c r="E232" s="1" t="n">
        <v>61102</v>
      </c>
      <c r="F232" s="2" t="n">
        <v>3004000000080</v>
      </c>
      <c r="G232" s="5" t="s">
        <v>152</v>
      </c>
      <c r="H232" s="5" t="s">
        <v>153</v>
      </c>
      <c r="I232" s="1" t="s">
        <v>161</v>
      </c>
      <c r="J232" s="13" t="n">
        <v>0.375</v>
      </c>
      <c r="K232" s="5" t="s">
        <v>136</v>
      </c>
      <c r="L232" s="1" t="n">
        <v>0</v>
      </c>
      <c r="M232" s="1" t="n">
        <v>8.15</v>
      </c>
      <c r="N232" s="1" t="n">
        <v>9.6</v>
      </c>
      <c r="P232" s="1" t="n">
        <v>1.2</v>
      </c>
      <c r="R232" s="3" t="s">
        <v>138</v>
      </c>
      <c r="T232" s="1" t="s">
        <v>138</v>
      </c>
      <c r="U232" s="1" t="s">
        <v>138</v>
      </c>
      <c r="BT232" s="11"/>
      <c r="BU232" s="11"/>
      <c r="BV232" s="11"/>
      <c r="BW232" s="11"/>
      <c r="BX232" s="11"/>
      <c r="BY232" s="11"/>
      <c r="BZ232" s="11" t="n">
        <v>18295</v>
      </c>
      <c r="CA232" s="11"/>
      <c r="CB232" s="11"/>
      <c r="CC232" s="11"/>
      <c r="CD232" s="11"/>
      <c r="CE232" s="11"/>
      <c r="CF232" s="11"/>
    </row>
    <row r="233" customFormat="false" ht="13.5" hidden="false" customHeight="false" outlineLevel="0" collapsed="false">
      <c r="A233" s="5" t="s">
        <v>157</v>
      </c>
      <c r="B233" s="5" t="s">
        <v>167</v>
      </c>
      <c r="C233" s="5" t="s">
        <v>156</v>
      </c>
      <c r="D233" s="5" t="s">
        <v>87</v>
      </c>
      <c r="E233" s="1" t="n">
        <v>61102</v>
      </c>
      <c r="F233" s="2" t="n">
        <v>3004000000080</v>
      </c>
      <c r="G233" s="5" t="s">
        <v>152</v>
      </c>
      <c r="H233" s="5" t="s">
        <v>153</v>
      </c>
      <c r="I233" s="1" t="s">
        <v>161</v>
      </c>
      <c r="J233" s="13" t="n">
        <v>0.375</v>
      </c>
      <c r="K233" s="5" t="s">
        <v>143</v>
      </c>
      <c r="L233" s="1" t="n">
        <v>2</v>
      </c>
      <c r="M233" s="1" t="n">
        <v>8.15</v>
      </c>
      <c r="N233" s="1" t="n">
        <v>8.7</v>
      </c>
      <c r="P233" s="1" t="n">
        <v>1.2</v>
      </c>
      <c r="R233" s="3" t="s">
        <v>138</v>
      </c>
      <c r="T233" s="1" t="s">
        <v>138</v>
      </c>
      <c r="U233" s="1" t="s">
        <v>138</v>
      </c>
      <c r="BT233" s="11"/>
      <c r="BU233" s="11"/>
      <c r="BV233" s="11"/>
      <c r="BW233" s="11"/>
      <c r="BX233" s="11"/>
      <c r="BY233" s="11"/>
      <c r="BZ233" s="11" t="n">
        <v>18433</v>
      </c>
      <c r="CA233" s="11"/>
      <c r="CB233" s="11"/>
      <c r="CC233" s="11"/>
      <c r="CD233" s="11"/>
      <c r="CE233" s="11"/>
      <c r="CF233" s="11"/>
    </row>
    <row r="234" customFormat="false" ht="13.5" hidden="false" customHeight="false" outlineLevel="0" collapsed="false">
      <c r="A234" s="5" t="s">
        <v>157</v>
      </c>
      <c r="B234" s="5" t="s">
        <v>167</v>
      </c>
      <c r="C234" s="5" t="s">
        <v>156</v>
      </c>
      <c r="D234" s="5" t="s">
        <v>87</v>
      </c>
      <c r="E234" s="1" t="n">
        <v>61102</v>
      </c>
      <c r="F234" s="2" t="n">
        <v>3004000000080</v>
      </c>
      <c r="G234" s="5" t="s">
        <v>152</v>
      </c>
      <c r="H234" s="5" t="s">
        <v>153</v>
      </c>
      <c r="I234" s="1" t="s">
        <v>162</v>
      </c>
      <c r="J234" s="13" t="n">
        <v>0.385416666666667</v>
      </c>
      <c r="K234" s="5" t="s">
        <v>136</v>
      </c>
      <c r="L234" s="1" t="n">
        <v>0</v>
      </c>
      <c r="M234" s="1" t="n">
        <v>8.05</v>
      </c>
      <c r="N234" s="1" t="n">
        <v>8.6</v>
      </c>
      <c r="P234" s="1" t="n">
        <v>1.3</v>
      </c>
      <c r="R234" s="3" t="s">
        <v>138</v>
      </c>
      <c r="T234" s="1" t="s">
        <v>138</v>
      </c>
      <c r="U234" s="1" t="s">
        <v>138</v>
      </c>
      <c r="BT234" s="11"/>
      <c r="BU234" s="11"/>
      <c r="BV234" s="11"/>
      <c r="BW234" s="11"/>
      <c r="BX234" s="11"/>
      <c r="BY234" s="11"/>
      <c r="BZ234" s="11" t="n">
        <v>14115.2999</v>
      </c>
      <c r="CA234" s="11"/>
      <c r="CB234" s="11"/>
      <c r="CC234" s="11"/>
      <c r="CD234" s="11"/>
      <c r="CE234" s="11"/>
      <c r="CF234" s="11"/>
    </row>
    <row r="235" customFormat="false" ht="13.5" hidden="false" customHeight="false" outlineLevel="0" collapsed="false">
      <c r="A235" s="5" t="s">
        <v>157</v>
      </c>
      <c r="B235" s="5" t="s">
        <v>167</v>
      </c>
      <c r="C235" s="5" t="s">
        <v>156</v>
      </c>
      <c r="D235" s="5" t="s">
        <v>87</v>
      </c>
      <c r="E235" s="1" t="n">
        <v>61102</v>
      </c>
      <c r="F235" s="2" t="n">
        <v>3004000000080</v>
      </c>
      <c r="G235" s="5" t="s">
        <v>152</v>
      </c>
      <c r="H235" s="5" t="s">
        <v>153</v>
      </c>
      <c r="I235" s="1" t="s">
        <v>162</v>
      </c>
      <c r="J235" s="13" t="n">
        <v>0.385416666666667</v>
      </c>
      <c r="K235" s="5" t="s">
        <v>143</v>
      </c>
      <c r="L235" s="1" t="n">
        <v>2</v>
      </c>
      <c r="M235" s="1" t="n">
        <v>8.09</v>
      </c>
      <c r="N235" s="1" t="n">
        <v>8.3</v>
      </c>
      <c r="P235" s="1" t="n">
        <v>1.2</v>
      </c>
      <c r="R235" s="3" t="s">
        <v>138</v>
      </c>
      <c r="T235" s="1" t="s">
        <v>138</v>
      </c>
      <c r="U235" s="1" t="s">
        <v>138</v>
      </c>
      <c r="BT235" s="11"/>
      <c r="BU235" s="11"/>
      <c r="BV235" s="11"/>
      <c r="BW235" s="11"/>
      <c r="BX235" s="11"/>
      <c r="BY235" s="11"/>
      <c r="BZ235" s="11" t="n">
        <v>18045.4399</v>
      </c>
      <c r="CA235" s="11"/>
      <c r="CB235" s="11"/>
      <c r="CC235" s="11"/>
      <c r="CD235" s="11"/>
      <c r="CE235" s="11"/>
      <c r="CF235" s="11"/>
    </row>
    <row r="236" customFormat="false" ht="13.5" hidden="false" customHeight="false" outlineLevel="0" collapsed="false">
      <c r="A236" s="5" t="s">
        <v>157</v>
      </c>
      <c r="B236" s="5" t="s">
        <v>167</v>
      </c>
      <c r="C236" s="5" t="s">
        <v>156</v>
      </c>
      <c r="D236" s="5" t="s">
        <v>87</v>
      </c>
      <c r="E236" s="1" t="n">
        <v>61102</v>
      </c>
      <c r="F236" s="2" t="n">
        <v>3004000000080</v>
      </c>
      <c r="G236" s="5" t="s">
        <v>152</v>
      </c>
      <c r="H236" s="5" t="s">
        <v>153</v>
      </c>
      <c r="I236" s="1" t="s">
        <v>163</v>
      </c>
      <c r="J236" s="13" t="n">
        <v>0.381944444444444</v>
      </c>
      <c r="K236" s="5" t="s">
        <v>136</v>
      </c>
      <c r="L236" s="1" t="n">
        <v>0</v>
      </c>
      <c r="M236" s="1" t="n">
        <v>8</v>
      </c>
      <c r="N236" s="1" t="n">
        <v>10</v>
      </c>
      <c r="P236" s="1" t="n">
        <v>1.2</v>
      </c>
      <c r="R236" s="3" t="s">
        <v>138</v>
      </c>
      <c r="T236" s="1" t="s">
        <v>138</v>
      </c>
      <c r="U236" s="1" t="s">
        <v>138</v>
      </c>
      <c r="BT236" s="11"/>
      <c r="BU236" s="11"/>
      <c r="BV236" s="11"/>
      <c r="BW236" s="11"/>
      <c r="BX236" s="11"/>
      <c r="BY236" s="11"/>
      <c r="BZ236" s="11" t="n">
        <v>16301.79</v>
      </c>
      <c r="CA236" s="11"/>
      <c r="CB236" s="11"/>
      <c r="CC236" s="11"/>
      <c r="CD236" s="11"/>
      <c r="CE236" s="11"/>
      <c r="CF236" s="11"/>
    </row>
    <row r="237" customFormat="false" ht="13.5" hidden="false" customHeight="false" outlineLevel="0" collapsed="false">
      <c r="A237" s="5" t="s">
        <v>157</v>
      </c>
      <c r="B237" s="5" t="s">
        <v>167</v>
      </c>
      <c r="C237" s="5" t="s">
        <v>156</v>
      </c>
      <c r="D237" s="5" t="s">
        <v>87</v>
      </c>
      <c r="E237" s="1" t="n">
        <v>61102</v>
      </c>
      <c r="F237" s="2" t="n">
        <v>3004000000080</v>
      </c>
      <c r="G237" s="5" t="s">
        <v>152</v>
      </c>
      <c r="H237" s="5" t="s">
        <v>153</v>
      </c>
      <c r="I237" s="1" t="s">
        <v>163</v>
      </c>
      <c r="J237" s="13" t="n">
        <v>0.381944444444444</v>
      </c>
      <c r="K237" s="5" t="s">
        <v>143</v>
      </c>
      <c r="L237" s="1" t="n">
        <v>2</v>
      </c>
      <c r="M237" s="1" t="n">
        <v>7.9</v>
      </c>
      <c r="N237" s="1" t="n">
        <v>10.5</v>
      </c>
      <c r="P237" s="1" t="n">
        <v>1.1</v>
      </c>
      <c r="R237" s="3" t="s">
        <v>138</v>
      </c>
      <c r="T237" s="1" t="s">
        <v>138</v>
      </c>
      <c r="U237" s="1" t="s">
        <v>138</v>
      </c>
      <c r="BT237" s="11"/>
      <c r="BU237" s="11"/>
      <c r="BV237" s="11"/>
      <c r="BW237" s="11"/>
      <c r="BX237" s="11"/>
      <c r="BY237" s="11"/>
      <c r="BZ237" s="11" t="n">
        <v>18300.0699</v>
      </c>
      <c r="CA237" s="11"/>
      <c r="CB237" s="11"/>
      <c r="CC237" s="11"/>
      <c r="CD237" s="11"/>
      <c r="CE237" s="11"/>
      <c r="CF237" s="11"/>
    </row>
    <row r="238" customFormat="false" ht="13.5" hidden="false" customHeight="false" outlineLevel="0" collapsed="false">
      <c r="A238" s="5" t="s">
        <v>157</v>
      </c>
      <c r="B238" s="5" t="s">
        <v>167</v>
      </c>
      <c r="C238" s="5" t="s">
        <v>156</v>
      </c>
      <c r="D238" s="5" t="s">
        <v>87</v>
      </c>
      <c r="E238" s="1" t="n">
        <v>61102</v>
      </c>
      <c r="F238" s="2" t="n">
        <v>3004000000080</v>
      </c>
      <c r="G238" s="5" t="s">
        <v>152</v>
      </c>
      <c r="H238" s="5" t="s">
        <v>153</v>
      </c>
      <c r="I238" s="1" t="s">
        <v>164</v>
      </c>
      <c r="J238" s="13" t="n">
        <v>0.416666666666667</v>
      </c>
      <c r="K238" s="5" t="s">
        <v>136</v>
      </c>
      <c r="L238" s="1" t="n">
        <v>0</v>
      </c>
      <c r="M238" s="1" t="n">
        <v>8</v>
      </c>
      <c r="N238" s="1" t="n">
        <v>8.1</v>
      </c>
      <c r="P238" s="1" t="n">
        <v>1.6</v>
      </c>
      <c r="R238" s="3" t="n">
        <v>23</v>
      </c>
      <c r="T238" s="1" t="s">
        <v>138</v>
      </c>
      <c r="U238" s="1" t="s">
        <v>138</v>
      </c>
      <c r="BT238" s="11"/>
      <c r="BU238" s="11"/>
      <c r="BV238" s="11"/>
      <c r="BW238" s="11"/>
      <c r="BX238" s="11"/>
      <c r="BY238" s="11"/>
      <c r="BZ238" s="11" t="n">
        <v>18600</v>
      </c>
      <c r="CA238" s="11"/>
      <c r="CB238" s="11"/>
      <c r="CC238" s="11"/>
      <c r="CD238" s="11"/>
      <c r="CE238" s="11"/>
      <c r="CF238" s="11"/>
    </row>
    <row r="239" customFormat="false" ht="13.5" hidden="false" customHeight="false" outlineLevel="0" collapsed="false">
      <c r="A239" s="5" t="s">
        <v>157</v>
      </c>
      <c r="B239" s="5" t="s">
        <v>167</v>
      </c>
      <c r="C239" s="5" t="s">
        <v>156</v>
      </c>
      <c r="D239" s="5" t="s">
        <v>87</v>
      </c>
      <c r="E239" s="1" t="n">
        <v>61102</v>
      </c>
      <c r="F239" s="2" t="n">
        <v>3004000000080</v>
      </c>
      <c r="G239" s="5" t="s">
        <v>152</v>
      </c>
      <c r="H239" s="5" t="s">
        <v>153</v>
      </c>
      <c r="I239" s="1" t="s">
        <v>150</v>
      </c>
      <c r="J239" s="13" t="n">
        <v>0.395833333333333</v>
      </c>
      <c r="K239" s="5" t="s">
        <v>136</v>
      </c>
      <c r="L239" s="1" t="n">
        <v>0</v>
      </c>
      <c r="M239" s="1" t="n">
        <v>8.1</v>
      </c>
      <c r="N239" s="1" t="n">
        <v>8.5</v>
      </c>
      <c r="P239" s="1" t="n">
        <v>2.8</v>
      </c>
      <c r="R239" s="3" t="s">
        <v>138</v>
      </c>
      <c r="S239" s="1" t="s">
        <v>93</v>
      </c>
      <c r="T239" s="1" t="n">
        <v>0.31</v>
      </c>
      <c r="U239" s="1" t="n">
        <v>0.028</v>
      </c>
      <c r="V239" s="1" t="s">
        <v>93</v>
      </c>
      <c r="W239" s="1" t="s">
        <v>93</v>
      </c>
      <c r="X239" s="1" t="s">
        <v>93</v>
      </c>
      <c r="Z239" s="1" t="s">
        <v>93</v>
      </c>
      <c r="AA239" s="1" t="s">
        <v>93</v>
      </c>
      <c r="BT239" s="11"/>
      <c r="BU239" s="12" t="s">
        <v>93</v>
      </c>
      <c r="BV239" s="11" t="n">
        <v>0.01</v>
      </c>
      <c r="BW239" s="11"/>
      <c r="BX239" s="11"/>
      <c r="BY239" s="11"/>
      <c r="BZ239" s="11" t="n">
        <v>17700</v>
      </c>
      <c r="CA239" s="11"/>
      <c r="CB239" s="11"/>
      <c r="CC239" s="11"/>
      <c r="CD239" s="11"/>
      <c r="CE239" s="11"/>
      <c r="CF239" s="11"/>
    </row>
    <row r="240" customFormat="false" ht="13.5" hidden="false" customHeight="false" outlineLevel="0" collapsed="false">
      <c r="A240" s="5" t="s">
        <v>157</v>
      </c>
      <c r="B240" s="5" t="s">
        <v>167</v>
      </c>
      <c r="C240" s="5" t="s">
        <v>156</v>
      </c>
      <c r="D240" s="5" t="s">
        <v>87</v>
      </c>
      <c r="E240" s="1" t="n">
        <v>61102</v>
      </c>
      <c r="F240" s="2" t="n">
        <v>3004000000080</v>
      </c>
      <c r="G240" s="5" t="s">
        <v>152</v>
      </c>
      <c r="H240" s="5" t="s">
        <v>153</v>
      </c>
      <c r="I240" s="1" t="s">
        <v>150</v>
      </c>
      <c r="J240" s="13" t="n">
        <v>0.396527777777778</v>
      </c>
      <c r="K240" s="5" t="s">
        <v>143</v>
      </c>
      <c r="L240" s="1" t="n">
        <v>2</v>
      </c>
      <c r="M240" s="1" t="n">
        <v>8.1</v>
      </c>
      <c r="N240" s="1" t="n">
        <v>7.5</v>
      </c>
      <c r="P240" s="1" t="n">
        <v>2.8</v>
      </c>
      <c r="R240" s="3" t="s">
        <v>138</v>
      </c>
      <c r="T240" s="1" t="n">
        <v>0.45</v>
      </c>
      <c r="U240" s="1" t="n">
        <v>0.029</v>
      </c>
      <c r="BT240" s="11"/>
      <c r="BU240" s="11"/>
      <c r="BV240" s="11"/>
      <c r="BW240" s="11"/>
      <c r="BX240" s="11"/>
      <c r="BY240" s="11"/>
      <c r="BZ240" s="11" t="n">
        <v>17700</v>
      </c>
      <c r="CA240" s="11"/>
      <c r="CB240" s="11"/>
      <c r="CC240" s="11"/>
      <c r="CD240" s="11"/>
      <c r="CE240" s="11"/>
      <c r="CF240" s="11"/>
    </row>
    <row r="241" customFormat="false" ht="13.5" hidden="false" customHeight="false" outlineLevel="0" collapsed="false">
      <c r="A241" s="5" t="s">
        <v>157</v>
      </c>
      <c r="B241" s="5" t="s">
        <v>167</v>
      </c>
      <c r="C241" s="5" t="s">
        <v>156</v>
      </c>
      <c r="D241" s="5" t="s">
        <v>87</v>
      </c>
      <c r="E241" s="1" t="n">
        <v>61102</v>
      </c>
      <c r="F241" s="2" t="n">
        <v>3004000000080</v>
      </c>
      <c r="G241" s="5" t="s">
        <v>152</v>
      </c>
      <c r="H241" s="5" t="s">
        <v>153</v>
      </c>
      <c r="I241" s="1" t="s">
        <v>165</v>
      </c>
      <c r="J241" s="13" t="n">
        <v>0.392361111111111</v>
      </c>
      <c r="K241" s="5" t="s">
        <v>136</v>
      </c>
      <c r="L241" s="1" t="n">
        <v>0</v>
      </c>
      <c r="M241" s="1" t="n">
        <v>7.7</v>
      </c>
      <c r="N241" s="1" t="n">
        <v>8.5</v>
      </c>
      <c r="P241" s="1" t="n">
        <v>1</v>
      </c>
      <c r="R241" s="3" t="s">
        <v>138</v>
      </c>
      <c r="T241" s="1" t="s">
        <v>138</v>
      </c>
      <c r="U241" s="1" t="s">
        <v>138</v>
      </c>
      <c r="BT241" s="11"/>
      <c r="BU241" s="11"/>
      <c r="BV241" s="11"/>
      <c r="BW241" s="11"/>
      <c r="BX241" s="11"/>
      <c r="BY241" s="11"/>
      <c r="BZ241" s="11" t="n">
        <v>17818.49</v>
      </c>
      <c r="CA241" s="11"/>
      <c r="CB241" s="11"/>
      <c r="CC241" s="11"/>
      <c r="CD241" s="11"/>
      <c r="CE241" s="11"/>
      <c r="CF241" s="11"/>
    </row>
    <row r="242" customFormat="false" ht="13.5" hidden="false" customHeight="false" outlineLevel="0" collapsed="false">
      <c r="A242" s="5" t="s">
        <v>157</v>
      </c>
      <c r="B242" s="5" t="s">
        <v>167</v>
      </c>
      <c r="C242" s="5" t="s">
        <v>156</v>
      </c>
      <c r="D242" s="5" t="s">
        <v>87</v>
      </c>
      <c r="E242" s="1" t="n">
        <v>61102</v>
      </c>
      <c r="F242" s="2" t="n">
        <v>3004000000080</v>
      </c>
      <c r="G242" s="5" t="s">
        <v>152</v>
      </c>
      <c r="H242" s="5" t="s">
        <v>153</v>
      </c>
      <c r="I242" s="1" t="s">
        <v>165</v>
      </c>
      <c r="J242" s="13" t="n">
        <v>0.392361111111111</v>
      </c>
      <c r="K242" s="5" t="s">
        <v>143</v>
      </c>
      <c r="L242" s="1" t="n">
        <v>2</v>
      </c>
      <c r="M242" s="1" t="n">
        <v>7.7</v>
      </c>
      <c r="N242" s="1" t="n">
        <v>8.3</v>
      </c>
      <c r="P242" s="1" t="n">
        <v>1</v>
      </c>
      <c r="R242" s="3" t="s">
        <v>138</v>
      </c>
      <c r="T242" s="1" t="s">
        <v>138</v>
      </c>
      <c r="U242" s="1" t="s">
        <v>138</v>
      </c>
      <c r="BT242" s="11"/>
      <c r="BU242" s="11"/>
      <c r="BV242" s="11"/>
      <c r="BW242" s="11"/>
      <c r="BX242" s="11"/>
      <c r="BY242" s="11"/>
      <c r="BZ242" s="11" t="n">
        <v>18399.71</v>
      </c>
      <c r="CA242" s="11"/>
      <c r="CB242" s="11"/>
      <c r="CC242" s="11"/>
      <c r="CD242" s="11"/>
      <c r="CE242" s="11"/>
      <c r="CF242" s="11"/>
    </row>
    <row r="243" customFormat="false" ht="13.5" hidden="false" customHeight="false" outlineLevel="0" collapsed="false">
      <c r="A243" s="5" t="s">
        <v>157</v>
      </c>
      <c r="B243" s="5" t="s">
        <v>167</v>
      </c>
      <c r="C243" s="5" t="s">
        <v>168</v>
      </c>
      <c r="D243" s="5" t="s">
        <v>87</v>
      </c>
      <c r="E243" s="1" t="n">
        <v>61103</v>
      </c>
      <c r="F243" s="2" t="n">
        <v>3004000000090</v>
      </c>
      <c r="G243" s="5" t="s">
        <v>152</v>
      </c>
      <c r="H243" s="5" t="s">
        <v>153</v>
      </c>
      <c r="I243" s="1" t="s">
        <v>159</v>
      </c>
      <c r="J243" s="13" t="n">
        <v>0.447916666666667</v>
      </c>
      <c r="K243" s="5" t="s">
        <v>136</v>
      </c>
      <c r="L243" s="1" t="n">
        <v>0</v>
      </c>
      <c r="M243" s="1" t="n">
        <v>8.2</v>
      </c>
      <c r="N243" s="1" t="n">
        <v>10.5</v>
      </c>
      <c r="P243" s="1" t="n">
        <v>2.6</v>
      </c>
      <c r="R243" s="3" t="n">
        <v>49</v>
      </c>
      <c r="T243" s="1" t="s">
        <v>138</v>
      </c>
      <c r="U243" s="1" t="s">
        <v>138</v>
      </c>
      <c r="BT243" s="11"/>
      <c r="BU243" s="11"/>
      <c r="BV243" s="11"/>
      <c r="BW243" s="11"/>
      <c r="BX243" s="11"/>
      <c r="BY243" s="11"/>
      <c r="BZ243" s="11" t="n">
        <v>11200</v>
      </c>
      <c r="CA243" s="11"/>
      <c r="CB243" s="11"/>
      <c r="CC243" s="11"/>
      <c r="CD243" s="11"/>
      <c r="CE243" s="11"/>
      <c r="CF243" s="11"/>
    </row>
    <row r="244" customFormat="false" ht="13.5" hidden="false" customHeight="false" outlineLevel="0" collapsed="false">
      <c r="A244" s="5" t="s">
        <v>157</v>
      </c>
      <c r="B244" s="5" t="s">
        <v>167</v>
      </c>
      <c r="C244" s="5" t="s">
        <v>168</v>
      </c>
      <c r="D244" s="5" t="s">
        <v>87</v>
      </c>
      <c r="E244" s="1" t="n">
        <v>61103</v>
      </c>
      <c r="F244" s="2" t="n">
        <v>3004000000090</v>
      </c>
      <c r="G244" s="5" t="s">
        <v>152</v>
      </c>
      <c r="H244" s="5" t="s">
        <v>153</v>
      </c>
      <c r="I244" s="1" t="s">
        <v>160</v>
      </c>
      <c r="J244" s="13" t="n">
        <v>0.416666666666667</v>
      </c>
      <c r="K244" s="5" t="s">
        <v>136</v>
      </c>
      <c r="L244" s="1" t="n">
        <v>0</v>
      </c>
      <c r="M244" s="1" t="n">
        <v>8.2</v>
      </c>
      <c r="N244" s="1" t="n">
        <v>10.1</v>
      </c>
      <c r="P244" s="1" t="n">
        <v>1.2</v>
      </c>
      <c r="R244" s="3" t="s">
        <v>138</v>
      </c>
      <c r="T244" s="1" t="s">
        <v>138</v>
      </c>
      <c r="U244" s="1" t="s">
        <v>138</v>
      </c>
      <c r="BT244" s="11"/>
      <c r="BU244" s="11"/>
      <c r="BV244" s="11"/>
      <c r="BW244" s="11"/>
      <c r="BX244" s="11"/>
      <c r="BY244" s="11"/>
      <c r="BZ244" s="11" t="n">
        <v>17851.71</v>
      </c>
      <c r="CA244" s="11"/>
      <c r="CB244" s="11"/>
      <c r="CC244" s="11"/>
      <c r="CD244" s="11"/>
      <c r="CE244" s="11"/>
      <c r="CF244" s="11"/>
    </row>
    <row r="245" customFormat="false" ht="13.5" hidden="false" customHeight="false" outlineLevel="0" collapsed="false">
      <c r="A245" s="5" t="s">
        <v>157</v>
      </c>
      <c r="B245" s="5" t="s">
        <v>167</v>
      </c>
      <c r="C245" s="5" t="s">
        <v>168</v>
      </c>
      <c r="D245" s="5" t="s">
        <v>87</v>
      </c>
      <c r="E245" s="1" t="n">
        <v>61103</v>
      </c>
      <c r="F245" s="2" t="n">
        <v>3004000000090</v>
      </c>
      <c r="G245" s="5" t="s">
        <v>152</v>
      </c>
      <c r="H245" s="5" t="s">
        <v>153</v>
      </c>
      <c r="I245" s="1" t="s">
        <v>161</v>
      </c>
      <c r="J245" s="13" t="n">
        <v>0.392361111111111</v>
      </c>
      <c r="K245" s="5" t="s">
        <v>136</v>
      </c>
      <c r="L245" s="1" t="n">
        <v>0</v>
      </c>
      <c r="M245" s="1" t="n">
        <v>8.15</v>
      </c>
      <c r="N245" s="1" t="n">
        <v>9.2</v>
      </c>
      <c r="P245" s="1" t="n">
        <v>1.1</v>
      </c>
      <c r="R245" s="3" t="s">
        <v>138</v>
      </c>
      <c r="T245" s="1" t="s">
        <v>138</v>
      </c>
      <c r="U245" s="1" t="s">
        <v>138</v>
      </c>
      <c r="BT245" s="11"/>
      <c r="BU245" s="11"/>
      <c r="BV245" s="11"/>
      <c r="BW245" s="11"/>
      <c r="BX245" s="11"/>
      <c r="BY245" s="11"/>
      <c r="BZ245" s="11" t="n">
        <v>17326</v>
      </c>
      <c r="CA245" s="11"/>
      <c r="CB245" s="11"/>
      <c r="CC245" s="11"/>
      <c r="CD245" s="11"/>
      <c r="CE245" s="11"/>
      <c r="CF245" s="11"/>
    </row>
    <row r="246" customFormat="false" ht="13.5" hidden="false" customHeight="false" outlineLevel="0" collapsed="false">
      <c r="A246" s="5" t="s">
        <v>157</v>
      </c>
      <c r="B246" s="5" t="s">
        <v>167</v>
      </c>
      <c r="C246" s="5" t="s">
        <v>168</v>
      </c>
      <c r="D246" s="5" t="s">
        <v>87</v>
      </c>
      <c r="E246" s="1" t="n">
        <v>61103</v>
      </c>
      <c r="F246" s="2" t="n">
        <v>3004000000090</v>
      </c>
      <c r="G246" s="5" t="s">
        <v>152</v>
      </c>
      <c r="H246" s="5" t="s">
        <v>153</v>
      </c>
      <c r="I246" s="1" t="s">
        <v>162</v>
      </c>
      <c r="J246" s="13" t="n">
        <v>0.402777777777778</v>
      </c>
      <c r="K246" s="5" t="s">
        <v>136</v>
      </c>
      <c r="L246" s="1" t="n">
        <v>0</v>
      </c>
      <c r="M246" s="1" t="n">
        <v>8.02</v>
      </c>
      <c r="N246" s="1" t="n">
        <v>8.6</v>
      </c>
      <c r="P246" s="1" t="n">
        <v>1.4</v>
      </c>
      <c r="R246" s="3" t="s">
        <v>138</v>
      </c>
      <c r="T246" s="1" t="s">
        <v>138</v>
      </c>
      <c r="U246" s="1" t="s">
        <v>138</v>
      </c>
      <c r="BT246" s="11"/>
      <c r="BU246" s="11"/>
      <c r="BV246" s="11"/>
      <c r="BW246" s="11"/>
      <c r="BX246" s="11"/>
      <c r="BY246" s="11"/>
      <c r="BZ246" s="11" t="n">
        <v>17381.1899</v>
      </c>
      <c r="CA246" s="11"/>
      <c r="CB246" s="11"/>
      <c r="CC246" s="11"/>
      <c r="CD246" s="11"/>
      <c r="CE246" s="11"/>
      <c r="CF246" s="11"/>
    </row>
    <row r="247" customFormat="false" ht="13.5" hidden="false" customHeight="false" outlineLevel="0" collapsed="false">
      <c r="A247" s="5" t="s">
        <v>157</v>
      </c>
      <c r="B247" s="5" t="s">
        <v>167</v>
      </c>
      <c r="C247" s="5" t="s">
        <v>168</v>
      </c>
      <c r="D247" s="5" t="s">
        <v>87</v>
      </c>
      <c r="E247" s="1" t="n">
        <v>61103</v>
      </c>
      <c r="F247" s="2" t="n">
        <v>3004000000090</v>
      </c>
      <c r="G247" s="5" t="s">
        <v>152</v>
      </c>
      <c r="H247" s="5" t="s">
        <v>153</v>
      </c>
      <c r="I247" s="1" t="s">
        <v>163</v>
      </c>
      <c r="J247" s="13" t="n">
        <v>0.399305555555556</v>
      </c>
      <c r="K247" s="5" t="s">
        <v>136</v>
      </c>
      <c r="L247" s="1" t="n">
        <v>0</v>
      </c>
      <c r="M247" s="1" t="n">
        <v>8</v>
      </c>
      <c r="N247" s="1" t="n">
        <v>10.6</v>
      </c>
      <c r="P247" s="1" t="n">
        <v>1.4</v>
      </c>
      <c r="R247" s="3" t="s">
        <v>138</v>
      </c>
      <c r="T247" s="1" t="s">
        <v>138</v>
      </c>
      <c r="U247" s="1" t="s">
        <v>138</v>
      </c>
      <c r="BT247" s="11"/>
      <c r="BU247" s="11"/>
      <c r="BV247" s="11"/>
      <c r="BW247" s="11"/>
      <c r="BX247" s="11"/>
      <c r="BY247" s="11"/>
      <c r="BZ247" s="11" t="n">
        <v>16384.8199</v>
      </c>
      <c r="CA247" s="11"/>
      <c r="CB247" s="11"/>
      <c r="CC247" s="11"/>
      <c r="CD247" s="11"/>
      <c r="CE247" s="11"/>
      <c r="CF247" s="11"/>
    </row>
    <row r="248" customFormat="false" ht="13.5" hidden="false" customHeight="false" outlineLevel="0" collapsed="false">
      <c r="A248" s="5" t="s">
        <v>157</v>
      </c>
      <c r="B248" s="5" t="s">
        <v>167</v>
      </c>
      <c r="C248" s="5" t="s">
        <v>168</v>
      </c>
      <c r="D248" s="5" t="s">
        <v>87</v>
      </c>
      <c r="E248" s="1" t="n">
        <v>61103</v>
      </c>
      <c r="F248" s="2" t="n">
        <v>3004000000090</v>
      </c>
      <c r="G248" s="5" t="s">
        <v>152</v>
      </c>
      <c r="H248" s="5" t="s">
        <v>153</v>
      </c>
      <c r="I248" s="1" t="s">
        <v>164</v>
      </c>
      <c r="J248" s="13" t="n">
        <v>0.440972222222222</v>
      </c>
      <c r="K248" s="5" t="s">
        <v>136</v>
      </c>
      <c r="L248" s="1" t="n">
        <v>0</v>
      </c>
      <c r="M248" s="1" t="n">
        <v>8.1</v>
      </c>
      <c r="N248" s="1" t="n">
        <v>8.3</v>
      </c>
      <c r="P248" s="1" t="n">
        <v>1.8</v>
      </c>
      <c r="R248" s="3" t="n">
        <v>5</v>
      </c>
      <c r="T248" s="1" t="s">
        <v>138</v>
      </c>
      <c r="U248" s="1" t="s">
        <v>138</v>
      </c>
      <c r="BT248" s="11"/>
      <c r="BU248" s="11"/>
      <c r="BV248" s="11"/>
      <c r="BW248" s="11"/>
      <c r="BX248" s="11"/>
      <c r="BY248" s="11"/>
      <c r="BZ248" s="11" t="n">
        <v>18200</v>
      </c>
      <c r="CA248" s="11"/>
      <c r="CB248" s="11"/>
      <c r="CC248" s="11"/>
      <c r="CD248" s="11"/>
      <c r="CE248" s="11"/>
      <c r="CF248" s="11"/>
    </row>
    <row r="249" customFormat="false" ht="13.5" hidden="false" customHeight="false" outlineLevel="0" collapsed="false">
      <c r="A249" s="5" t="s">
        <v>157</v>
      </c>
      <c r="B249" s="5" t="s">
        <v>167</v>
      </c>
      <c r="C249" s="5" t="s">
        <v>168</v>
      </c>
      <c r="D249" s="5" t="s">
        <v>87</v>
      </c>
      <c r="E249" s="1" t="n">
        <v>61103</v>
      </c>
      <c r="F249" s="2" t="n">
        <v>3004000000090</v>
      </c>
      <c r="G249" s="5" t="s">
        <v>152</v>
      </c>
      <c r="H249" s="5" t="s">
        <v>153</v>
      </c>
      <c r="I249" s="1" t="s">
        <v>150</v>
      </c>
      <c r="J249" s="13" t="n">
        <v>0.395833333333333</v>
      </c>
      <c r="K249" s="5" t="s">
        <v>136</v>
      </c>
      <c r="L249" s="1" t="n">
        <v>0</v>
      </c>
      <c r="M249" s="1" t="n">
        <v>8.1</v>
      </c>
      <c r="N249" s="1" t="n">
        <v>7.5</v>
      </c>
      <c r="P249" s="1" t="n">
        <v>2.8</v>
      </c>
      <c r="R249" s="3" t="s">
        <v>138</v>
      </c>
      <c r="S249" s="1" t="s">
        <v>93</v>
      </c>
      <c r="T249" s="1" t="s">
        <v>138</v>
      </c>
      <c r="U249" s="1" t="s">
        <v>138</v>
      </c>
      <c r="V249" s="1" t="s">
        <v>93</v>
      </c>
      <c r="W249" s="1" t="s">
        <v>93</v>
      </c>
      <c r="X249" s="1" t="s">
        <v>93</v>
      </c>
      <c r="Z249" s="1" t="s">
        <v>93</v>
      </c>
      <c r="AA249" s="1" t="s">
        <v>93</v>
      </c>
      <c r="BT249" s="11"/>
      <c r="BU249" s="12" t="s">
        <v>93</v>
      </c>
      <c r="BV249" s="11" t="n">
        <v>0.01</v>
      </c>
      <c r="BW249" s="11"/>
      <c r="BX249" s="11"/>
      <c r="BY249" s="11"/>
      <c r="BZ249" s="11" t="n">
        <v>17300</v>
      </c>
      <c r="CA249" s="11"/>
      <c r="CB249" s="11"/>
      <c r="CC249" s="11"/>
      <c r="CD249" s="11"/>
      <c r="CE249" s="11"/>
      <c r="CF249" s="11"/>
    </row>
    <row r="250" customFormat="false" ht="13.5" hidden="false" customHeight="false" outlineLevel="0" collapsed="false">
      <c r="A250" s="5" t="s">
        <v>157</v>
      </c>
      <c r="B250" s="5" t="s">
        <v>167</v>
      </c>
      <c r="C250" s="5" t="s">
        <v>168</v>
      </c>
      <c r="D250" s="5" t="s">
        <v>87</v>
      </c>
      <c r="E250" s="1" t="n">
        <v>61103</v>
      </c>
      <c r="F250" s="2" t="n">
        <v>3004000000090</v>
      </c>
      <c r="G250" s="5" t="s">
        <v>152</v>
      </c>
      <c r="H250" s="5" t="s">
        <v>153</v>
      </c>
      <c r="I250" s="1" t="s">
        <v>165</v>
      </c>
      <c r="J250" s="13" t="n">
        <v>0.413194444444444</v>
      </c>
      <c r="K250" s="5" t="s">
        <v>136</v>
      </c>
      <c r="L250" s="1" t="n">
        <v>0</v>
      </c>
      <c r="M250" s="1" t="n">
        <v>7.7</v>
      </c>
      <c r="N250" s="1" t="n">
        <v>9</v>
      </c>
      <c r="P250" s="1" t="n">
        <v>1.3</v>
      </c>
      <c r="R250" s="3" t="s">
        <v>138</v>
      </c>
      <c r="T250" s="1" t="s">
        <v>138</v>
      </c>
      <c r="U250" s="1" t="s">
        <v>138</v>
      </c>
      <c r="BT250" s="11"/>
      <c r="BU250" s="11"/>
      <c r="BV250" s="11"/>
      <c r="BW250" s="11"/>
      <c r="BX250" s="11"/>
      <c r="BY250" s="11"/>
      <c r="BZ250" s="11" t="n">
        <v>17901.52</v>
      </c>
      <c r="CA250" s="11"/>
      <c r="CB250" s="11"/>
      <c r="CC250" s="11"/>
      <c r="CD250" s="11"/>
      <c r="CE250" s="11"/>
      <c r="CF250" s="11"/>
    </row>
    <row r="251" customFormat="false" ht="13.5" hidden="false" customHeight="false" outlineLevel="0" collapsed="false">
      <c r="A251" s="5" t="s">
        <v>157</v>
      </c>
      <c r="B251" s="5" t="s">
        <v>169</v>
      </c>
      <c r="C251" s="5" t="s">
        <v>170</v>
      </c>
      <c r="D251" s="5" t="s">
        <v>87</v>
      </c>
      <c r="E251" s="1" t="n">
        <v>61001</v>
      </c>
      <c r="F251" s="2" t="n">
        <v>3004000000100</v>
      </c>
      <c r="G251" s="5" t="s">
        <v>107</v>
      </c>
      <c r="H251" s="5" t="s">
        <v>89</v>
      </c>
      <c r="I251" s="1" t="s">
        <v>159</v>
      </c>
      <c r="J251" s="13" t="n">
        <v>0.461805555555556</v>
      </c>
      <c r="K251" s="5" t="s">
        <v>136</v>
      </c>
      <c r="L251" s="1" t="n">
        <v>0</v>
      </c>
      <c r="M251" s="1" t="n">
        <v>8.2</v>
      </c>
      <c r="N251" s="1" t="n">
        <v>10</v>
      </c>
      <c r="P251" s="1" t="n">
        <v>3</v>
      </c>
      <c r="R251" s="3" t="n">
        <v>7</v>
      </c>
      <c r="T251" s="1" t="s">
        <v>138</v>
      </c>
      <c r="U251" s="1" t="s">
        <v>138</v>
      </c>
      <c r="BT251" s="11"/>
      <c r="BU251" s="11"/>
      <c r="BV251" s="11"/>
      <c r="BW251" s="11"/>
      <c r="BX251" s="11"/>
      <c r="BY251" s="11"/>
      <c r="BZ251" s="11" t="n">
        <v>17400</v>
      </c>
      <c r="CA251" s="11"/>
      <c r="CB251" s="11"/>
      <c r="CC251" s="11"/>
      <c r="CD251" s="11"/>
      <c r="CE251" s="11"/>
      <c r="CF251" s="11"/>
    </row>
    <row r="252" customFormat="false" ht="13.5" hidden="false" customHeight="false" outlineLevel="0" collapsed="false">
      <c r="A252" s="5" t="s">
        <v>157</v>
      </c>
      <c r="B252" s="5" t="s">
        <v>169</v>
      </c>
      <c r="C252" s="5" t="s">
        <v>170</v>
      </c>
      <c r="D252" s="5" t="s">
        <v>87</v>
      </c>
      <c r="E252" s="1" t="n">
        <v>61001</v>
      </c>
      <c r="F252" s="2" t="n">
        <v>3004000000100</v>
      </c>
      <c r="G252" s="5" t="s">
        <v>107</v>
      </c>
      <c r="H252" s="5" t="s">
        <v>89</v>
      </c>
      <c r="I252" s="1" t="s">
        <v>160</v>
      </c>
      <c r="J252" s="13" t="n">
        <v>0.427083333333333</v>
      </c>
      <c r="K252" s="5" t="s">
        <v>136</v>
      </c>
      <c r="L252" s="1" t="n">
        <v>0</v>
      </c>
      <c r="M252" s="1" t="n">
        <v>8.2</v>
      </c>
      <c r="N252" s="1" t="n">
        <v>9.9</v>
      </c>
      <c r="P252" s="1" t="n">
        <v>2.1</v>
      </c>
      <c r="R252" s="3" t="s">
        <v>138</v>
      </c>
      <c r="T252" s="1" t="s">
        <v>138</v>
      </c>
      <c r="U252" s="1" t="s">
        <v>138</v>
      </c>
      <c r="BT252" s="11"/>
      <c r="BU252" s="11"/>
      <c r="BV252" s="11"/>
      <c r="BW252" s="11"/>
      <c r="BX252" s="11"/>
      <c r="BY252" s="11"/>
      <c r="BZ252" s="11" t="n">
        <v>17176.3899</v>
      </c>
      <c r="CA252" s="11"/>
      <c r="CB252" s="11"/>
      <c r="CC252" s="11"/>
      <c r="CD252" s="11"/>
      <c r="CE252" s="11"/>
      <c r="CF252" s="11"/>
    </row>
    <row r="253" customFormat="false" ht="13.5" hidden="false" customHeight="false" outlineLevel="0" collapsed="false">
      <c r="A253" s="5" t="s">
        <v>157</v>
      </c>
      <c r="B253" s="5" t="s">
        <v>169</v>
      </c>
      <c r="C253" s="5" t="s">
        <v>170</v>
      </c>
      <c r="D253" s="5" t="s">
        <v>87</v>
      </c>
      <c r="E253" s="1" t="n">
        <v>61001</v>
      </c>
      <c r="F253" s="2" t="n">
        <v>3004000000100</v>
      </c>
      <c r="G253" s="5" t="s">
        <v>107</v>
      </c>
      <c r="H253" s="5" t="s">
        <v>89</v>
      </c>
      <c r="I253" s="1" t="s">
        <v>161</v>
      </c>
      <c r="J253" s="13" t="n">
        <v>0.402777777777778</v>
      </c>
      <c r="K253" s="5" t="s">
        <v>136</v>
      </c>
      <c r="L253" s="1" t="n">
        <v>0</v>
      </c>
      <c r="M253" s="1" t="n">
        <v>8.15</v>
      </c>
      <c r="N253" s="1" t="n">
        <v>10.3</v>
      </c>
      <c r="P253" s="1" t="n">
        <v>2.1</v>
      </c>
      <c r="R253" s="3" t="s">
        <v>138</v>
      </c>
      <c r="T253" s="1" t="s">
        <v>138</v>
      </c>
      <c r="U253" s="1" t="s">
        <v>138</v>
      </c>
      <c r="BT253" s="11"/>
      <c r="BU253" s="11"/>
      <c r="BV253" s="11"/>
      <c r="BW253" s="11"/>
      <c r="BX253" s="11"/>
      <c r="BY253" s="11"/>
      <c r="BZ253" s="11" t="n">
        <v>18267</v>
      </c>
      <c r="CA253" s="11"/>
      <c r="CB253" s="11"/>
      <c r="CC253" s="11"/>
      <c r="CD253" s="11"/>
      <c r="CE253" s="11"/>
      <c r="CF253" s="11"/>
    </row>
    <row r="254" customFormat="false" ht="13.5" hidden="false" customHeight="false" outlineLevel="0" collapsed="false">
      <c r="A254" s="5" t="s">
        <v>157</v>
      </c>
      <c r="B254" s="5" t="s">
        <v>169</v>
      </c>
      <c r="C254" s="5" t="s">
        <v>170</v>
      </c>
      <c r="D254" s="5" t="s">
        <v>87</v>
      </c>
      <c r="E254" s="1" t="n">
        <v>61001</v>
      </c>
      <c r="F254" s="2" t="n">
        <v>3004000000100</v>
      </c>
      <c r="G254" s="5" t="s">
        <v>107</v>
      </c>
      <c r="H254" s="5" t="s">
        <v>89</v>
      </c>
      <c r="I254" s="1" t="s">
        <v>162</v>
      </c>
      <c r="J254" s="13" t="n">
        <v>0.416666666666667</v>
      </c>
      <c r="K254" s="5" t="s">
        <v>136</v>
      </c>
      <c r="L254" s="1" t="n">
        <v>0</v>
      </c>
      <c r="M254" s="1" t="n">
        <v>8</v>
      </c>
      <c r="N254" s="1" t="n">
        <v>8.4</v>
      </c>
      <c r="P254" s="1" t="n">
        <v>2.2</v>
      </c>
      <c r="R254" s="3" t="s">
        <v>138</v>
      </c>
      <c r="T254" s="1" t="s">
        <v>138</v>
      </c>
      <c r="U254" s="1" t="s">
        <v>138</v>
      </c>
      <c r="BT254" s="11"/>
      <c r="BU254" s="11"/>
      <c r="BV254" s="11"/>
      <c r="BW254" s="11"/>
      <c r="BX254" s="11"/>
      <c r="BY254" s="11"/>
      <c r="BZ254" s="11" t="n">
        <v>18045.4399</v>
      </c>
      <c r="CA254" s="11"/>
      <c r="CB254" s="11"/>
      <c r="CC254" s="11"/>
      <c r="CD254" s="11"/>
      <c r="CE254" s="11"/>
      <c r="CF254" s="11"/>
    </row>
    <row r="255" customFormat="false" ht="13.5" hidden="false" customHeight="false" outlineLevel="0" collapsed="false">
      <c r="A255" s="5" t="s">
        <v>157</v>
      </c>
      <c r="B255" s="5" t="s">
        <v>169</v>
      </c>
      <c r="C255" s="5" t="s">
        <v>170</v>
      </c>
      <c r="D255" s="5" t="s">
        <v>87</v>
      </c>
      <c r="E255" s="1" t="n">
        <v>61001</v>
      </c>
      <c r="F255" s="2" t="n">
        <v>3004000000100</v>
      </c>
      <c r="G255" s="5" t="s">
        <v>107</v>
      </c>
      <c r="H255" s="5" t="s">
        <v>89</v>
      </c>
      <c r="I255" s="1" t="s">
        <v>163</v>
      </c>
      <c r="J255" s="13" t="n">
        <v>0.409722222222222</v>
      </c>
      <c r="K255" s="5" t="s">
        <v>136</v>
      </c>
      <c r="L255" s="1" t="n">
        <v>0</v>
      </c>
      <c r="M255" s="1" t="n">
        <v>8</v>
      </c>
      <c r="N255" s="1" t="n">
        <v>9.6</v>
      </c>
      <c r="P255" s="1" t="n">
        <v>1.8</v>
      </c>
      <c r="R255" s="3" t="s">
        <v>138</v>
      </c>
      <c r="T255" s="1" t="s">
        <v>138</v>
      </c>
      <c r="U255" s="1" t="s">
        <v>138</v>
      </c>
      <c r="BT255" s="11"/>
      <c r="BU255" s="11"/>
      <c r="BV255" s="11"/>
      <c r="BW255" s="11"/>
      <c r="BX255" s="11"/>
      <c r="BY255" s="11"/>
      <c r="BZ255" s="11" t="n">
        <v>18100.7899</v>
      </c>
      <c r="CA255" s="11"/>
      <c r="CB255" s="11"/>
      <c r="CC255" s="11"/>
      <c r="CD255" s="11"/>
      <c r="CE255" s="11"/>
      <c r="CF255" s="11"/>
    </row>
    <row r="256" customFormat="false" ht="13.5" hidden="false" customHeight="false" outlineLevel="0" collapsed="false">
      <c r="A256" s="5" t="s">
        <v>157</v>
      </c>
      <c r="B256" s="5" t="s">
        <v>169</v>
      </c>
      <c r="C256" s="5" t="s">
        <v>170</v>
      </c>
      <c r="D256" s="5" t="s">
        <v>87</v>
      </c>
      <c r="E256" s="1" t="n">
        <v>61001</v>
      </c>
      <c r="F256" s="2" t="n">
        <v>3004000000100</v>
      </c>
      <c r="G256" s="5" t="s">
        <v>107</v>
      </c>
      <c r="H256" s="5" t="s">
        <v>89</v>
      </c>
      <c r="I256" s="1" t="s">
        <v>164</v>
      </c>
      <c r="J256" s="13" t="n">
        <v>0.465277777777778</v>
      </c>
      <c r="K256" s="5" t="s">
        <v>136</v>
      </c>
      <c r="L256" s="1" t="n">
        <v>0</v>
      </c>
      <c r="M256" s="1" t="n">
        <v>8</v>
      </c>
      <c r="N256" s="1" t="n">
        <v>8.2</v>
      </c>
      <c r="P256" s="1" t="n">
        <v>1.9</v>
      </c>
      <c r="R256" s="3" t="n">
        <v>5</v>
      </c>
      <c r="T256" s="1" t="s">
        <v>138</v>
      </c>
      <c r="U256" s="1" t="s">
        <v>138</v>
      </c>
      <c r="BT256" s="11"/>
      <c r="BU256" s="11"/>
      <c r="BV256" s="11"/>
      <c r="BW256" s="11"/>
      <c r="BX256" s="11"/>
      <c r="BY256" s="11"/>
      <c r="BZ256" s="11" t="n">
        <v>18500</v>
      </c>
      <c r="CA256" s="11"/>
      <c r="CB256" s="11"/>
      <c r="CC256" s="11"/>
      <c r="CD256" s="11"/>
      <c r="CE256" s="11"/>
      <c r="CF256" s="11"/>
    </row>
    <row r="257" customFormat="false" ht="13.5" hidden="false" customHeight="false" outlineLevel="0" collapsed="false">
      <c r="A257" s="5" t="s">
        <v>157</v>
      </c>
      <c r="B257" s="5" t="s">
        <v>169</v>
      </c>
      <c r="C257" s="5" t="s">
        <v>170</v>
      </c>
      <c r="D257" s="5" t="s">
        <v>87</v>
      </c>
      <c r="E257" s="1" t="n">
        <v>61001</v>
      </c>
      <c r="F257" s="2" t="n">
        <v>3004000000100</v>
      </c>
      <c r="G257" s="5" t="s">
        <v>107</v>
      </c>
      <c r="H257" s="5" t="s">
        <v>89</v>
      </c>
      <c r="I257" s="1" t="s">
        <v>150</v>
      </c>
      <c r="J257" s="13" t="n">
        <v>0.399305555555556</v>
      </c>
      <c r="K257" s="5" t="s">
        <v>136</v>
      </c>
      <c r="L257" s="1" t="n">
        <v>0</v>
      </c>
      <c r="M257" s="1" t="n">
        <v>8.1</v>
      </c>
      <c r="N257" s="1" t="n">
        <v>8.1</v>
      </c>
      <c r="P257" s="1" t="n">
        <v>2.4</v>
      </c>
      <c r="R257" s="3" t="s">
        <v>138</v>
      </c>
      <c r="T257" s="1" t="s">
        <v>138</v>
      </c>
      <c r="U257" s="1" t="s">
        <v>138</v>
      </c>
      <c r="BT257" s="11"/>
      <c r="BU257" s="11"/>
      <c r="BV257" s="11"/>
      <c r="BW257" s="11"/>
      <c r="BX257" s="11"/>
      <c r="BY257" s="11"/>
      <c r="BZ257" s="11" t="n">
        <v>18000</v>
      </c>
      <c r="CA257" s="11"/>
      <c r="CB257" s="11"/>
      <c r="CC257" s="11"/>
      <c r="CD257" s="11"/>
      <c r="CE257" s="11"/>
      <c r="CF257" s="11"/>
    </row>
    <row r="258" customFormat="false" ht="13.5" hidden="false" customHeight="false" outlineLevel="0" collapsed="false">
      <c r="A258" s="5" t="s">
        <v>157</v>
      </c>
      <c r="B258" s="5" t="s">
        <v>169</v>
      </c>
      <c r="C258" s="5" t="s">
        <v>170</v>
      </c>
      <c r="D258" s="5" t="s">
        <v>87</v>
      </c>
      <c r="E258" s="1" t="n">
        <v>61001</v>
      </c>
      <c r="F258" s="2" t="n">
        <v>3004000000100</v>
      </c>
      <c r="G258" s="5" t="s">
        <v>107</v>
      </c>
      <c r="H258" s="5" t="s">
        <v>89</v>
      </c>
      <c r="I258" s="1" t="s">
        <v>165</v>
      </c>
      <c r="J258" s="13" t="n">
        <v>0.423611111111111</v>
      </c>
      <c r="K258" s="5" t="s">
        <v>136</v>
      </c>
      <c r="L258" s="1" t="n">
        <v>0</v>
      </c>
      <c r="M258" s="1" t="n">
        <v>7.6</v>
      </c>
      <c r="N258" s="1" t="n">
        <v>7.2</v>
      </c>
      <c r="P258" s="1" t="n">
        <v>1.9</v>
      </c>
      <c r="R258" s="3" t="s">
        <v>138</v>
      </c>
      <c r="T258" s="1" t="s">
        <v>138</v>
      </c>
      <c r="U258" s="1" t="s">
        <v>138</v>
      </c>
      <c r="BT258" s="11"/>
      <c r="BU258" s="11"/>
      <c r="BV258" s="11"/>
      <c r="BW258" s="11"/>
      <c r="BX258" s="11"/>
      <c r="BY258" s="11"/>
      <c r="BZ258" s="11" t="n">
        <v>18289</v>
      </c>
      <c r="CA258" s="11"/>
      <c r="CB258" s="11"/>
      <c r="CC258" s="11"/>
      <c r="CD258" s="11"/>
      <c r="CE258" s="11"/>
      <c r="CF258" s="11"/>
    </row>
    <row r="259" customFormat="false" ht="13.5" hidden="false" customHeight="false" outlineLevel="0" collapsed="false">
      <c r="A259" s="5" t="s">
        <v>157</v>
      </c>
      <c r="B259" s="5" t="s">
        <v>167</v>
      </c>
      <c r="C259" s="5" t="s">
        <v>171</v>
      </c>
      <c r="D259" s="5" t="s">
        <v>124</v>
      </c>
      <c r="E259" s="1" t="n">
        <v>61151</v>
      </c>
      <c r="F259" s="2" t="n">
        <v>3004000000110</v>
      </c>
      <c r="G259" s="5" t="s">
        <v>152</v>
      </c>
      <c r="H259" s="5" t="s">
        <v>153</v>
      </c>
      <c r="I259" s="1" t="s">
        <v>159</v>
      </c>
      <c r="J259" s="13" t="n">
        <v>0.409722222222222</v>
      </c>
      <c r="K259" s="5" t="s">
        <v>136</v>
      </c>
      <c r="L259" s="1" t="n">
        <v>0</v>
      </c>
      <c r="M259" s="1" t="n">
        <v>8.2</v>
      </c>
      <c r="N259" s="1" t="n">
        <v>9.9</v>
      </c>
      <c r="P259" s="1" t="n">
        <v>3</v>
      </c>
      <c r="R259" s="3" t="n">
        <v>2</v>
      </c>
      <c r="T259" s="1" t="s">
        <v>138</v>
      </c>
      <c r="U259" s="1" t="s">
        <v>138</v>
      </c>
      <c r="BT259" s="11"/>
      <c r="BU259" s="11"/>
      <c r="BV259" s="11"/>
      <c r="BW259" s="11"/>
      <c r="BX259" s="11"/>
      <c r="BY259" s="11"/>
      <c r="BZ259" s="11" t="n">
        <v>17700</v>
      </c>
      <c r="CA259" s="11"/>
      <c r="CB259" s="11"/>
      <c r="CC259" s="11"/>
      <c r="CD259" s="11"/>
      <c r="CE259" s="11"/>
      <c r="CF259" s="11"/>
    </row>
    <row r="260" customFormat="false" ht="13.5" hidden="false" customHeight="false" outlineLevel="0" collapsed="false">
      <c r="A260" s="5" t="s">
        <v>157</v>
      </c>
      <c r="B260" s="5" t="s">
        <v>167</v>
      </c>
      <c r="C260" s="5" t="s">
        <v>171</v>
      </c>
      <c r="D260" s="5" t="s">
        <v>124</v>
      </c>
      <c r="E260" s="1" t="n">
        <v>61151</v>
      </c>
      <c r="F260" s="2" t="n">
        <v>3004000000110</v>
      </c>
      <c r="G260" s="5" t="s">
        <v>152</v>
      </c>
      <c r="H260" s="5" t="s">
        <v>153</v>
      </c>
      <c r="I260" s="1" t="s">
        <v>160</v>
      </c>
      <c r="J260" s="13" t="n">
        <v>0.388888888888889</v>
      </c>
      <c r="K260" s="5" t="s">
        <v>136</v>
      </c>
      <c r="L260" s="1" t="n">
        <v>0</v>
      </c>
      <c r="M260" s="1" t="n">
        <v>8.3</v>
      </c>
      <c r="N260" s="1" t="n">
        <v>10.3</v>
      </c>
      <c r="P260" s="1" t="n">
        <v>1.3</v>
      </c>
      <c r="R260" s="3" t="s">
        <v>138</v>
      </c>
      <c r="T260" s="1" t="s">
        <v>138</v>
      </c>
      <c r="U260" s="1" t="s">
        <v>138</v>
      </c>
      <c r="BT260" s="11"/>
      <c r="BU260" s="11"/>
      <c r="BV260" s="11"/>
      <c r="BW260" s="11"/>
      <c r="BX260" s="11"/>
      <c r="BY260" s="11"/>
      <c r="BZ260" s="11" t="n">
        <v>17840.6399</v>
      </c>
      <c r="CA260" s="11"/>
      <c r="CB260" s="11"/>
      <c r="CC260" s="11"/>
      <c r="CD260" s="11"/>
      <c r="CE260" s="11"/>
      <c r="CF260" s="11"/>
    </row>
    <row r="261" customFormat="false" ht="13.5" hidden="false" customHeight="false" outlineLevel="0" collapsed="false">
      <c r="A261" s="5" t="s">
        <v>157</v>
      </c>
      <c r="B261" s="5" t="s">
        <v>167</v>
      </c>
      <c r="C261" s="5" t="s">
        <v>171</v>
      </c>
      <c r="D261" s="5" t="s">
        <v>124</v>
      </c>
      <c r="E261" s="1" t="n">
        <v>61151</v>
      </c>
      <c r="F261" s="2" t="n">
        <v>3004000000110</v>
      </c>
      <c r="G261" s="5" t="s">
        <v>152</v>
      </c>
      <c r="H261" s="5" t="s">
        <v>153</v>
      </c>
      <c r="I261" s="1" t="s">
        <v>161</v>
      </c>
      <c r="J261" s="13" t="n">
        <v>0.371527777777778</v>
      </c>
      <c r="K261" s="5" t="s">
        <v>136</v>
      </c>
      <c r="L261" s="1" t="n">
        <v>0</v>
      </c>
      <c r="M261" s="1" t="n">
        <v>8.1</v>
      </c>
      <c r="N261" s="1" t="n">
        <v>9.9</v>
      </c>
      <c r="P261" s="1" t="n">
        <v>1.4</v>
      </c>
      <c r="R261" s="3" t="s">
        <v>138</v>
      </c>
      <c r="T261" s="1" t="s">
        <v>138</v>
      </c>
      <c r="U261" s="1" t="s">
        <v>138</v>
      </c>
      <c r="BT261" s="11"/>
      <c r="BU261" s="11"/>
      <c r="BV261" s="11"/>
      <c r="BW261" s="11"/>
      <c r="BX261" s="11"/>
      <c r="BY261" s="11"/>
      <c r="BZ261" s="11" t="n">
        <v>17713</v>
      </c>
      <c r="CA261" s="11"/>
      <c r="CB261" s="11"/>
      <c r="CC261" s="11"/>
      <c r="CD261" s="11"/>
      <c r="CE261" s="11"/>
      <c r="CF261" s="11"/>
    </row>
    <row r="262" customFormat="false" ht="13.5" hidden="false" customHeight="false" outlineLevel="0" collapsed="false">
      <c r="A262" s="5" t="s">
        <v>157</v>
      </c>
      <c r="B262" s="5" t="s">
        <v>167</v>
      </c>
      <c r="C262" s="5" t="s">
        <v>171</v>
      </c>
      <c r="D262" s="5" t="s">
        <v>124</v>
      </c>
      <c r="E262" s="1" t="n">
        <v>61151</v>
      </c>
      <c r="F262" s="2" t="n">
        <v>3004000000110</v>
      </c>
      <c r="G262" s="5" t="s">
        <v>152</v>
      </c>
      <c r="H262" s="5" t="s">
        <v>153</v>
      </c>
      <c r="I262" s="1" t="s">
        <v>162</v>
      </c>
      <c r="J262" s="13" t="n">
        <v>0.381944444444444</v>
      </c>
      <c r="K262" s="5" t="s">
        <v>136</v>
      </c>
      <c r="L262" s="1" t="n">
        <v>0</v>
      </c>
      <c r="M262" s="1" t="n">
        <v>8.1</v>
      </c>
      <c r="N262" s="1" t="n">
        <v>8.8</v>
      </c>
      <c r="P262" s="1" t="n">
        <v>1.4</v>
      </c>
      <c r="R262" s="3" t="s">
        <v>138</v>
      </c>
      <c r="T262" s="1" t="s">
        <v>138</v>
      </c>
      <c r="U262" s="1" t="s">
        <v>138</v>
      </c>
      <c r="BT262" s="11"/>
      <c r="BU262" s="11"/>
      <c r="BV262" s="11"/>
      <c r="BW262" s="11"/>
      <c r="BX262" s="11"/>
      <c r="BY262" s="11"/>
      <c r="BZ262" s="11" t="n">
        <v>12343.9699</v>
      </c>
      <c r="CA262" s="11"/>
      <c r="CB262" s="11"/>
      <c r="CC262" s="11"/>
      <c r="CD262" s="11"/>
      <c r="CE262" s="11"/>
      <c r="CF262" s="11"/>
    </row>
    <row r="263" customFormat="false" ht="13.5" hidden="false" customHeight="false" outlineLevel="0" collapsed="false">
      <c r="A263" s="5" t="s">
        <v>157</v>
      </c>
      <c r="B263" s="5" t="s">
        <v>167</v>
      </c>
      <c r="C263" s="5" t="s">
        <v>171</v>
      </c>
      <c r="D263" s="5" t="s">
        <v>124</v>
      </c>
      <c r="E263" s="1" t="n">
        <v>61151</v>
      </c>
      <c r="F263" s="2" t="n">
        <v>3004000000110</v>
      </c>
      <c r="G263" s="5" t="s">
        <v>152</v>
      </c>
      <c r="H263" s="5" t="s">
        <v>153</v>
      </c>
      <c r="I263" s="1" t="s">
        <v>163</v>
      </c>
      <c r="J263" s="13" t="n">
        <v>0.378472222222222</v>
      </c>
      <c r="K263" s="5" t="s">
        <v>136</v>
      </c>
      <c r="L263" s="1" t="n">
        <v>0</v>
      </c>
      <c r="M263" s="1" t="n">
        <v>8</v>
      </c>
      <c r="N263" s="1" t="n">
        <v>10.1</v>
      </c>
      <c r="P263" s="1" t="n">
        <v>1.2</v>
      </c>
      <c r="R263" s="3" t="s">
        <v>138</v>
      </c>
      <c r="T263" s="1" t="s">
        <v>138</v>
      </c>
      <c r="U263" s="1" t="s">
        <v>138</v>
      </c>
      <c r="BT263" s="11"/>
      <c r="BU263" s="11"/>
      <c r="BV263" s="11"/>
      <c r="BW263" s="11"/>
      <c r="BX263" s="11"/>
      <c r="BY263" s="11"/>
      <c r="BZ263" s="11" t="n">
        <v>15886.6299</v>
      </c>
      <c r="CA263" s="11"/>
      <c r="CB263" s="11"/>
      <c r="CC263" s="11"/>
      <c r="CD263" s="11"/>
      <c r="CE263" s="11"/>
      <c r="CF263" s="11"/>
    </row>
    <row r="264" customFormat="false" ht="13.5" hidden="false" customHeight="false" outlineLevel="0" collapsed="false">
      <c r="A264" s="5" t="s">
        <v>157</v>
      </c>
      <c r="B264" s="5" t="s">
        <v>167</v>
      </c>
      <c r="C264" s="5" t="s">
        <v>171</v>
      </c>
      <c r="D264" s="5" t="s">
        <v>124</v>
      </c>
      <c r="E264" s="1" t="n">
        <v>61151</v>
      </c>
      <c r="F264" s="2" t="n">
        <v>3004000000110</v>
      </c>
      <c r="G264" s="5" t="s">
        <v>152</v>
      </c>
      <c r="H264" s="5" t="s">
        <v>153</v>
      </c>
      <c r="I264" s="1" t="s">
        <v>164</v>
      </c>
      <c r="J264" s="13" t="n">
        <v>0.409722222222222</v>
      </c>
      <c r="K264" s="5" t="s">
        <v>136</v>
      </c>
      <c r="L264" s="1" t="n">
        <v>0</v>
      </c>
      <c r="M264" s="1" t="n">
        <v>8</v>
      </c>
      <c r="N264" s="1" t="n">
        <v>8.8</v>
      </c>
      <c r="P264" s="1" t="n">
        <v>1.6</v>
      </c>
      <c r="R264" s="3" t="n">
        <v>21</v>
      </c>
      <c r="T264" s="1" t="s">
        <v>138</v>
      </c>
      <c r="U264" s="1" t="s">
        <v>138</v>
      </c>
      <c r="BT264" s="11"/>
      <c r="BU264" s="11"/>
      <c r="BV264" s="11"/>
      <c r="BW264" s="11"/>
      <c r="BX264" s="11"/>
      <c r="BY264" s="11"/>
      <c r="BZ264" s="11" t="n">
        <v>17700</v>
      </c>
      <c r="CA264" s="11"/>
      <c r="CB264" s="11"/>
      <c r="CC264" s="11"/>
      <c r="CD264" s="11"/>
      <c r="CE264" s="11"/>
      <c r="CF264" s="11"/>
    </row>
    <row r="265" customFormat="false" ht="13.5" hidden="false" customHeight="false" outlineLevel="0" collapsed="false">
      <c r="A265" s="5" t="s">
        <v>157</v>
      </c>
      <c r="B265" s="5" t="s">
        <v>167</v>
      </c>
      <c r="C265" s="5" t="s">
        <v>171</v>
      </c>
      <c r="D265" s="5" t="s">
        <v>124</v>
      </c>
      <c r="E265" s="1" t="n">
        <v>61151</v>
      </c>
      <c r="F265" s="2" t="n">
        <v>3004000000110</v>
      </c>
      <c r="G265" s="5" t="s">
        <v>152</v>
      </c>
      <c r="H265" s="5" t="s">
        <v>153</v>
      </c>
      <c r="I265" s="1" t="s">
        <v>150</v>
      </c>
      <c r="J265" s="13" t="n">
        <v>0.392361111111111</v>
      </c>
      <c r="K265" s="5" t="s">
        <v>136</v>
      </c>
      <c r="L265" s="1" t="n">
        <v>0</v>
      </c>
      <c r="M265" s="1" t="n">
        <v>8.1</v>
      </c>
      <c r="N265" s="1" t="n">
        <v>6.5</v>
      </c>
      <c r="P265" s="1" t="n">
        <v>3.6</v>
      </c>
      <c r="R265" s="3" t="s">
        <v>138</v>
      </c>
      <c r="S265" s="1" t="s">
        <v>93</v>
      </c>
      <c r="T265" s="1" t="n">
        <v>0.61</v>
      </c>
      <c r="U265" s="1" t="n">
        <v>0.054</v>
      </c>
      <c r="V265" s="1" t="s">
        <v>93</v>
      </c>
      <c r="W265" s="1" t="s">
        <v>93</v>
      </c>
      <c r="X265" s="1" t="s">
        <v>93</v>
      </c>
      <c r="Z265" s="1" t="s">
        <v>93</v>
      </c>
      <c r="AA265" s="1" t="s">
        <v>93</v>
      </c>
      <c r="BT265" s="11"/>
      <c r="BU265" s="12" t="s">
        <v>93</v>
      </c>
      <c r="BV265" s="12" t="s">
        <v>93</v>
      </c>
      <c r="BW265" s="11"/>
      <c r="BX265" s="11"/>
      <c r="BY265" s="11"/>
      <c r="BZ265" s="11" t="n">
        <v>17300</v>
      </c>
      <c r="CA265" s="11"/>
      <c r="CB265" s="11"/>
      <c r="CC265" s="11"/>
      <c r="CD265" s="11"/>
      <c r="CE265" s="11"/>
      <c r="CF265" s="11"/>
    </row>
    <row r="266" customFormat="false" ht="13.5" hidden="false" customHeight="false" outlineLevel="0" collapsed="false">
      <c r="A266" s="5" t="s">
        <v>157</v>
      </c>
      <c r="B266" s="5" t="s">
        <v>167</v>
      </c>
      <c r="C266" s="5" t="s">
        <v>171</v>
      </c>
      <c r="D266" s="5" t="s">
        <v>124</v>
      </c>
      <c r="E266" s="1" t="n">
        <v>61151</v>
      </c>
      <c r="F266" s="2" t="n">
        <v>3004000000110</v>
      </c>
      <c r="G266" s="5" t="s">
        <v>152</v>
      </c>
      <c r="H266" s="5" t="s">
        <v>153</v>
      </c>
      <c r="I266" s="1" t="s">
        <v>165</v>
      </c>
      <c r="J266" s="13" t="n">
        <v>0.388888888888889</v>
      </c>
      <c r="K266" s="5" t="s">
        <v>136</v>
      </c>
      <c r="L266" s="1" t="n">
        <v>0</v>
      </c>
      <c r="M266" s="1" t="n">
        <v>7.6</v>
      </c>
      <c r="N266" s="1" t="n">
        <v>7.7</v>
      </c>
      <c r="P266" s="1" t="n">
        <v>1.2</v>
      </c>
      <c r="R266" s="3" t="s">
        <v>138</v>
      </c>
      <c r="T266" s="1" t="s">
        <v>138</v>
      </c>
      <c r="U266" s="1" t="s">
        <v>138</v>
      </c>
      <c r="BT266" s="11"/>
      <c r="BU266" s="11"/>
      <c r="BV266" s="11"/>
      <c r="BW266" s="11"/>
      <c r="BX266" s="11"/>
      <c r="BY266" s="11"/>
      <c r="BZ266" s="11" t="n">
        <v>17491.9</v>
      </c>
      <c r="CA266" s="11"/>
      <c r="CB266" s="11"/>
      <c r="CC266" s="11"/>
      <c r="CD266" s="11"/>
      <c r="CE266" s="11"/>
      <c r="CF266" s="11"/>
    </row>
    <row r="267" customFormat="false" ht="13.5" hidden="false" customHeight="false" outlineLevel="0" collapsed="false">
      <c r="A267" s="5" t="s">
        <v>172</v>
      </c>
      <c r="B267" s="5" t="s">
        <v>173</v>
      </c>
      <c r="C267" s="5" t="s">
        <v>86</v>
      </c>
      <c r="D267" s="5" t="s">
        <v>87</v>
      </c>
      <c r="E267" s="1" t="n">
        <v>61801</v>
      </c>
      <c r="F267" s="2" t="n">
        <v>3005000000010</v>
      </c>
      <c r="G267" s="5" t="s">
        <v>88</v>
      </c>
      <c r="H267" s="5" t="s">
        <v>89</v>
      </c>
      <c r="I267" s="1" t="s">
        <v>174</v>
      </c>
      <c r="J267" s="13" t="n">
        <v>0.329861111111111</v>
      </c>
      <c r="K267" s="5" t="s">
        <v>136</v>
      </c>
      <c r="L267" s="1" t="n">
        <v>0</v>
      </c>
      <c r="M267" s="1" t="n">
        <v>8.4</v>
      </c>
      <c r="N267" s="1" t="n">
        <v>9.6</v>
      </c>
      <c r="P267" s="1" t="n">
        <v>1.5</v>
      </c>
      <c r="R267" s="3" t="n">
        <v>2</v>
      </c>
      <c r="T267" s="1" t="s">
        <v>138</v>
      </c>
      <c r="U267" s="1" t="s">
        <v>138</v>
      </c>
      <c r="BT267" s="11"/>
      <c r="BU267" s="11"/>
      <c r="BV267" s="11"/>
      <c r="BW267" s="11"/>
      <c r="BX267" s="11"/>
      <c r="BY267" s="11"/>
      <c r="BZ267" s="11" t="n">
        <v>17990.09</v>
      </c>
      <c r="CA267" s="11"/>
      <c r="CB267" s="11"/>
      <c r="CC267" s="11"/>
      <c r="CD267" s="11"/>
      <c r="CE267" s="11"/>
      <c r="CF267" s="11"/>
    </row>
    <row r="268" customFormat="false" ht="13.5" hidden="false" customHeight="false" outlineLevel="0" collapsed="false">
      <c r="A268" s="5" t="s">
        <v>172</v>
      </c>
      <c r="B268" s="5" t="s">
        <v>173</v>
      </c>
      <c r="C268" s="5" t="s">
        <v>86</v>
      </c>
      <c r="D268" s="5" t="s">
        <v>87</v>
      </c>
      <c r="E268" s="1" t="n">
        <v>61801</v>
      </c>
      <c r="F268" s="2" t="n">
        <v>3005000000010</v>
      </c>
      <c r="G268" s="5" t="s">
        <v>88</v>
      </c>
      <c r="H268" s="5" t="s">
        <v>89</v>
      </c>
      <c r="I268" s="1" t="s">
        <v>175</v>
      </c>
      <c r="J268" s="13" t="n">
        <v>0.368055555555556</v>
      </c>
      <c r="K268" s="5" t="s">
        <v>136</v>
      </c>
      <c r="L268" s="1" t="n">
        <v>0</v>
      </c>
      <c r="M268" s="1" t="n">
        <v>8.3</v>
      </c>
      <c r="N268" s="1" t="n">
        <v>9.2</v>
      </c>
      <c r="P268" s="1" t="n">
        <v>1.24</v>
      </c>
      <c r="R268" s="3" t="n">
        <v>2</v>
      </c>
      <c r="T268" s="1" t="s">
        <v>138</v>
      </c>
      <c r="U268" s="1" t="s">
        <v>138</v>
      </c>
      <c r="BT268" s="11"/>
      <c r="BU268" s="11"/>
      <c r="BV268" s="11"/>
      <c r="BW268" s="11"/>
      <c r="BX268" s="11"/>
      <c r="BY268" s="11"/>
      <c r="BZ268" s="11" t="n">
        <v>18405.24</v>
      </c>
      <c r="CA268" s="11"/>
      <c r="CB268" s="11"/>
      <c r="CC268" s="11"/>
      <c r="CD268" s="11"/>
      <c r="CE268" s="11"/>
      <c r="CF268" s="11"/>
    </row>
    <row r="269" customFormat="false" ht="13.5" hidden="false" customHeight="false" outlineLevel="0" collapsed="false">
      <c r="A269" s="5" t="s">
        <v>172</v>
      </c>
      <c r="B269" s="5" t="s">
        <v>173</v>
      </c>
      <c r="C269" s="5" t="s">
        <v>86</v>
      </c>
      <c r="D269" s="5" t="s">
        <v>87</v>
      </c>
      <c r="E269" s="1" t="n">
        <v>61801</v>
      </c>
      <c r="F269" s="2" t="n">
        <v>3005000000010</v>
      </c>
      <c r="G269" s="5" t="s">
        <v>88</v>
      </c>
      <c r="H269" s="5" t="s">
        <v>89</v>
      </c>
      <c r="I269" s="1" t="s">
        <v>176</v>
      </c>
      <c r="J269" s="13" t="n">
        <v>0.659722222222222</v>
      </c>
      <c r="K269" s="5" t="s">
        <v>136</v>
      </c>
      <c r="L269" s="1" t="n">
        <v>0</v>
      </c>
      <c r="M269" s="1" t="n">
        <v>7.9</v>
      </c>
      <c r="N269" s="1" t="n">
        <v>8.5</v>
      </c>
      <c r="P269" s="1" t="n">
        <v>1.8</v>
      </c>
      <c r="R269" s="3" t="n">
        <v>2</v>
      </c>
      <c r="T269" s="1" t="s">
        <v>138</v>
      </c>
      <c r="U269" s="1" t="s">
        <v>138</v>
      </c>
      <c r="BT269" s="11"/>
      <c r="BU269" s="11"/>
      <c r="BV269" s="11"/>
      <c r="BW269" s="11"/>
      <c r="BX269" s="11"/>
      <c r="BY269" s="11"/>
      <c r="BZ269" s="11" t="n">
        <v>18488.27</v>
      </c>
      <c r="CA269" s="11"/>
      <c r="CB269" s="11"/>
      <c r="CC269" s="11"/>
      <c r="CD269" s="11"/>
      <c r="CE269" s="11"/>
      <c r="CF269" s="11"/>
    </row>
    <row r="270" customFormat="false" ht="13.5" hidden="false" customHeight="false" outlineLevel="0" collapsed="false">
      <c r="A270" s="5" t="s">
        <v>172</v>
      </c>
      <c r="B270" s="5" t="s">
        <v>173</v>
      </c>
      <c r="C270" s="5" t="s">
        <v>86</v>
      </c>
      <c r="D270" s="5" t="s">
        <v>87</v>
      </c>
      <c r="E270" s="1" t="n">
        <v>61801</v>
      </c>
      <c r="F270" s="2" t="n">
        <v>3005000000010</v>
      </c>
      <c r="G270" s="5" t="s">
        <v>88</v>
      </c>
      <c r="H270" s="5" t="s">
        <v>89</v>
      </c>
      <c r="I270" s="1" t="s">
        <v>177</v>
      </c>
      <c r="J270" s="13" t="n">
        <v>0.430555555555556</v>
      </c>
      <c r="K270" s="5" t="s">
        <v>136</v>
      </c>
      <c r="L270" s="1" t="n">
        <v>0</v>
      </c>
      <c r="M270" s="1" t="n">
        <v>7.7</v>
      </c>
      <c r="N270" s="1" t="n">
        <v>9.3</v>
      </c>
      <c r="P270" s="1" t="n">
        <v>1.1</v>
      </c>
      <c r="R270" s="3" t="n">
        <v>2</v>
      </c>
      <c r="T270" s="1" t="s">
        <v>138</v>
      </c>
      <c r="U270" s="1" t="s">
        <v>138</v>
      </c>
      <c r="BT270" s="11"/>
      <c r="BU270" s="11"/>
      <c r="BV270" s="11"/>
      <c r="BW270" s="11"/>
      <c r="BX270" s="11"/>
      <c r="BY270" s="11"/>
      <c r="BZ270" s="11" t="n">
        <v>17464.2199</v>
      </c>
      <c r="CA270" s="11"/>
      <c r="CB270" s="11"/>
      <c r="CC270" s="11"/>
      <c r="CD270" s="11"/>
      <c r="CE270" s="11"/>
      <c r="CF270" s="11"/>
    </row>
    <row r="271" customFormat="false" ht="13.5" hidden="false" customHeight="false" outlineLevel="0" collapsed="false">
      <c r="A271" s="5" t="s">
        <v>172</v>
      </c>
      <c r="B271" s="5" t="s">
        <v>173</v>
      </c>
      <c r="C271" s="5" t="s">
        <v>100</v>
      </c>
      <c r="D271" s="5" t="s">
        <v>87</v>
      </c>
      <c r="E271" s="1" t="n">
        <v>61802</v>
      </c>
      <c r="F271" s="2" t="n">
        <v>3005000000020</v>
      </c>
      <c r="G271" s="5" t="s">
        <v>88</v>
      </c>
      <c r="H271" s="5" t="s">
        <v>89</v>
      </c>
      <c r="I271" s="1" t="s">
        <v>174</v>
      </c>
      <c r="J271" s="13" t="n">
        <v>0.34375</v>
      </c>
      <c r="K271" s="5" t="s">
        <v>136</v>
      </c>
      <c r="L271" s="1" t="n">
        <v>0</v>
      </c>
      <c r="M271" s="1" t="n">
        <v>8.4</v>
      </c>
      <c r="N271" s="1" t="n">
        <v>11.6</v>
      </c>
      <c r="P271" s="1" t="n">
        <v>1.6</v>
      </c>
      <c r="R271" s="3" t="n">
        <v>2</v>
      </c>
      <c r="T271" s="1" t="s">
        <v>138</v>
      </c>
      <c r="U271" s="1" t="s">
        <v>138</v>
      </c>
      <c r="BT271" s="11"/>
      <c r="BU271" s="11"/>
      <c r="BV271" s="11"/>
      <c r="BW271" s="11"/>
      <c r="BX271" s="11"/>
      <c r="BY271" s="11"/>
      <c r="BZ271" s="11" t="n">
        <v>17602.62</v>
      </c>
      <c r="CA271" s="11"/>
      <c r="CB271" s="11"/>
      <c r="CC271" s="11"/>
      <c r="CD271" s="11"/>
      <c r="CE271" s="11"/>
      <c r="CF271" s="11"/>
    </row>
    <row r="272" customFormat="false" ht="13.5" hidden="false" customHeight="false" outlineLevel="0" collapsed="false">
      <c r="A272" s="5" t="s">
        <v>172</v>
      </c>
      <c r="B272" s="5" t="s">
        <v>173</v>
      </c>
      <c r="C272" s="5" t="s">
        <v>100</v>
      </c>
      <c r="D272" s="5" t="s">
        <v>87</v>
      </c>
      <c r="E272" s="1" t="n">
        <v>61802</v>
      </c>
      <c r="F272" s="2" t="n">
        <v>3005000000020</v>
      </c>
      <c r="G272" s="5" t="s">
        <v>88</v>
      </c>
      <c r="H272" s="5" t="s">
        <v>89</v>
      </c>
      <c r="I272" s="1" t="s">
        <v>175</v>
      </c>
      <c r="J272" s="13" t="n">
        <v>0.381944444444444</v>
      </c>
      <c r="K272" s="5" t="s">
        <v>136</v>
      </c>
      <c r="L272" s="1" t="n">
        <v>0</v>
      </c>
      <c r="M272" s="1" t="n">
        <v>8.3</v>
      </c>
      <c r="N272" s="1" t="n">
        <v>9</v>
      </c>
      <c r="P272" s="1" t="n">
        <v>1.7</v>
      </c>
      <c r="R272" s="3" t="n">
        <v>17</v>
      </c>
      <c r="T272" s="1" t="s">
        <v>138</v>
      </c>
      <c r="U272" s="1" t="s">
        <v>138</v>
      </c>
      <c r="BT272" s="11"/>
      <c r="BU272" s="11"/>
      <c r="BV272" s="11"/>
      <c r="BW272" s="11"/>
      <c r="BX272" s="11"/>
      <c r="BY272" s="11"/>
      <c r="BZ272" s="11" t="n">
        <v>17630.28</v>
      </c>
      <c r="CA272" s="11"/>
      <c r="CB272" s="11"/>
      <c r="CC272" s="11"/>
      <c r="CD272" s="11"/>
      <c r="CE272" s="11"/>
      <c r="CF272" s="11"/>
    </row>
    <row r="273" customFormat="false" ht="13.5" hidden="false" customHeight="false" outlineLevel="0" collapsed="false">
      <c r="A273" s="5" t="s">
        <v>172</v>
      </c>
      <c r="B273" s="5" t="s">
        <v>173</v>
      </c>
      <c r="C273" s="5" t="s">
        <v>100</v>
      </c>
      <c r="D273" s="5" t="s">
        <v>87</v>
      </c>
      <c r="E273" s="1" t="n">
        <v>61802</v>
      </c>
      <c r="F273" s="2" t="n">
        <v>3005000000020</v>
      </c>
      <c r="G273" s="5" t="s">
        <v>88</v>
      </c>
      <c r="H273" s="5" t="s">
        <v>89</v>
      </c>
      <c r="I273" s="1" t="s">
        <v>176</v>
      </c>
      <c r="J273" s="13" t="n">
        <v>0.680555555555556</v>
      </c>
      <c r="K273" s="5" t="s">
        <v>136</v>
      </c>
      <c r="L273" s="1" t="n">
        <v>0</v>
      </c>
      <c r="M273" s="1" t="n">
        <v>8.1</v>
      </c>
      <c r="N273" s="1" t="n">
        <v>8.1</v>
      </c>
      <c r="P273" s="1" t="n">
        <v>2.4</v>
      </c>
      <c r="R273" s="3" t="n">
        <v>34</v>
      </c>
      <c r="T273" s="1" t="s">
        <v>138</v>
      </c>
      <c r="U273" s="1" t="s">
        <v>138</v>
      </c>
      <c r="BT273" s="11"/>
      <c r="BU273" s="11"/>
      <c r="BV273" s="11"/>
      <c r="BW273" s="11"/>
      <c r="BX273" s="11"/>
      <c r="BY273" s="11"/>
      <c r="BZ273" s="11" t="n">
        <v>9465.54999</v>
      </c>
      <c r="CA273" s="11"/>
      <c r="CB273" s="11"/>
      <c r="CC273" s="11"/>
      <c r="CD273" s="11"/>
      <c r="CE273" s="11"/>
      <c r="CF273" s="11"/>
    </row>
    <row r="274" customFormat="false" ht="13.5" hidden="false" customHeight="false" outlineLevel="0" collapsed="false">
      <c r="A274" s="5" t="s">
        <v>172</v>
      </c>
      <c r="B274" s="5" t="s">
        <v>173</v>
      </c>
      <c r="C274" s="5" t="s">
        <v>100</v>
      </c>
      <c r="D274" s="5" t="s">
        <v>87</v>
      </c>
      <c r="E274" s="1" t="n">
        <v>61802</v>
      </c>
      <c r="F274" s="2" t="n">
        <v>3005000000020</v>
      </c>
      <c r="G274" s="5" t="s">
        <v>88</v>
      </c>
      <c r="H274" s="5" t="s">
        <v>89</v>
      </c>
      <c r="I274" s="1" t="s">
        <v>177</v>
      </c>
      <c r="J274" s="13" t="n">
        <v>0.447916666666667</v>
      </c>
      <c r="K274" s="5" t="s">
        <v>136</v>
      </c>
      <c r="L274" s="1" t="n">
        <v>0</v>
      </c>
      <c r="M274" s="1" t="n">
        <v>7.9</v>
      </c>
      <c r="N274" s="1" t="n">
        <v>9.8</v>
      </c>
      <c r="P274" s="1" t="n">
        <v>1.7</v>
      </c>
      <c r="R274" s="3" t="n">
        <v>49</v>
      </c>
      <c r="T274" s="1" t="s">
        <v>138</v>
      </c>
      <c r="U274" s="1" t="s">
        <v>138</v>
      </c>
      <c r="BT274" s="11"/>
      <c r="BU274" s="11"/>
      <c r="BV274" s="11"/>
      <c r="BW274" s="11"/>
      <c r="BX274" s="11"/>
      <c r="BY274" s="11"/>
      <c r="BZ274" s="11" t="n">
        <v>8912.01</v>
      </c>
      <c r="CA274" s="11"/>
      <c r="CB274" s="11"/>
      <c r="CC274" s="11"/>
      <c r="CD274" s="11"/>
      <c r="CE274" s="11"/>
      <c r="CF274" s="11"/>
    </row>
    <row r="275" customFormat="false" ht="13.5" hidden="false" customHeight="false" outlineLevel="0" collapsed="false">
      <c r="A275" s="5" t="s">
        <v>172</v>
      </c>
      <c r="B275" s="5" t="s">
        <v>178</v>
      </c>
      <c r="C275" s="5" t="s">
        <v>106</v>
      </c>
      <c r="D275" s="5" t="s">
        <v>87</v>
      </c>
      <c r="E275" s="1" t="n">
        <v>61701</v>
      </c>
      <c r="F275" s="2" t="n">
        <v>3005000000030</v>
      </c>
      <c r="G275" s="5" t="s">
        <v>88</v>
      </c>
      <c r="H275" s="5" t="s">
        <v>153</v>
      </c>
      <c r="I275" s="1" t="s">
        <v>174</v>
      </c>
      <c r="J275" s="13" t="n">
        <v>0.347222222222222</v>
      </c>
      <c r="K275" s="5" t="s">
        <v>136</v>
      </c>
      <c r="L275" s="1" t="n">
        <v>0</v>
      </c>
      <c r="M275" s="1" t="n">
        <v>8.4</v>
      </c>
      <c r="N275" s="1" t="n">
        <v>10.3</v>
      </c>
      <c r="P275" s="1" t="n">
        <v>1.2</v>
      </c>
      <c r="R275" s="3" t="n">
        <v>2</v>
      </c>
      <c r="T275" s="1" t="s">
        <v>138</v>
      </c>
      <c r="U275" s="1" t="s">
        <v>138</v>
      </c>
      <c r="BT275" s="11"/>
      <c r="BU275" s="11"/>
      <c r="BV275" s="11"/>
      <c r="BW275" s="11"/>
      <c r="BX275" s="11"/>
      <c r="BY275" s="11"/>
      <c r="BZ275" s="11" t="n">
        <v>16611.77</v>
      </c>
      <c r="CA275" s="11"/>
      <c r="CB275" s="11"/>
      <c r="CC275" s="11"/>
      <c r="CD275" s="11"/>
      <c r="CE275" s="11"/>
      <c r="CF275" s="11"/>
    </row>
    <row r="276" customFormat="false" ht="13.5" hidden="false" customHeight="false" outlineLevel="0" collapsed="false">
      <c r="A276" s="5" t="s">
        <v>172</v>
      </c>
      <c r="B276" s="5" t="s">
        <v>178</v>
      </c>
      <c r="C276" s="5" t="s">
        <v>106</v>
      </c>
      <c r="D276" s="5" t="s">
        <v>87</v>
      </c>
      <c r="E276" s="1" t="n">
        <v>61701</v>
      </c>
      <c r="F276" s="2" t="n">
        <v>3005000000030</v>
      </c>
      <c r="G276" s="5" t="s">
        <v>88</v>
      </c>
      <c r="H276" s="5" t="s">
        <v>153</v>
      </c>
      <c r="I276" s="1" t="s">
        <v>175</v>
      </c>
      <c r="J276" s="13" t="n">
        <v>0.385416666666667</v>
      </c>
      <c r="K276" s="5" t="s">
        <v>136</v>
      </c>
      <c r="L276" s="1" t="n">
        <v>0</v>
      </c>
      <c r="M276" s="1" t="n">
        <v>8.3</v>
      </c>
      <c r="N276" s="1" t="n">
        <v>9.4</v>
      </c>
      <c r="P276" s="1" t="n">
        <v>1.6</v>
      </c>
      <c r="R276" s="3" t="n">
        <v>2</v>
      </c>
      <c r="T276" s="1" t="s">
        <v>138</v>
      </c>
      <c r="U276" s="1" t="s">
        <v>138</v>
      </c>
      <c r="BT276" s="11"/>
      <c r="BU276" s="11"/>
      <c r="BV276" s="11"/>
      <c r="BW276" s="11"/>
      <c r="BX276" s="11"/>
      <c r="BY276" s="11"/>
      <c r="BZ276" s="11" t="n">
        <v>17934.7299</v>
      </c>
      <c r="CA276" s="11"/>
      <c r="CB276" s="11"/>
      <c r="CC276" s="11"/>
      <c r="CD276" s="11"/>
      <c r="CE276" s="11"/>
      <c r="CF276" s="11"/>
    </row>
    <row r="277" customFormat="false" ht="13.5" hidden="false" customHeight="false" outlineLevel="0" collapsed="false">
      <c r="A277" s="5" t="s">
        <v>172</v>
      </c>
      <c r="B277" s="5" t="s">
        <v>178</v>
      </c>
      <c r="C277" s="5" t="s">
        <v>106</v>
      </c>
      <c r="D277" s="5" t="s">
        <v>87</v>
      </c>
      <c r="E277" s="1" t="n">
        <v>61701</v>
      </c>
      <c r="F277" s="2" t="n">
        <v>3005000000030</v>
      </c>
      <c r="G277" s="5" t="s">
        <v>88</v>
      </c>
      <c r="H277" s="5" t="s">
        <v>153</v>
      </c>
      <c r="I277" s="1" t="s">
        <v>176</v>
      </c>
      <c r="J277" s="13" t="n">
        <v>0.6875</v>
      </c>
      <c r="K277" s="5" t="s">
        <v>136</v>
      </c>
      <c r="L277" s="1" t="n">
        <v>0</v>
      </c>
      <c r="M277" s="1" t="n">
        <v>8</v>
      </c>
      <c r="N277" s="1" t="n">
        <v>8.2</v>
      </c>
      <c r="P277" s="1" t="n">
        <v>1.3</v>
      </c>
      <c r="R277" s="3" t="n">
        <v>8</v>
      </c>
      <c r="T277" s="1" t="s">
        <v>138</v>
      </c>
      <c r="U277" s="1" t="s">
        <v>138</v>
      </c>
      <c r="BT277" s="11"/>
      <c r="BU277" s="11"/>
      <c r="BV277" s="11"/>
      <c r="BW277" s="11"/>
      <c r="BX277" s="11"/>
      <c r="BY277" s="11"/>
      <c r="BZ277" s="11" t="n">
        <v>9686.96999</v>
      </c>
      <c r="CA277" s="11"/>
      <c r="CB277" s="11"/>
      <c r="CC277" s="11"/>
      <c r="CD277" s="11"/>
      <c r="CE277" s="11"/>
      <c r="CF277" s="11"/>
    </row>
    <row r="278" customFormat="false" ht="13.5" hidden="false" customHeight="false" outlineLevel="0" collapsed="false">
      <c r="A278" s="5" t="s">
        <v>172</v>
      </c>
      <c r="B278" s="5" t="s">
        <v>178</v>
      </c>
      <c r="C278" s="5" t="s">
        <v>106</v>
      </c>
      <c r="D278" s="5" t="s">
        <v>87</v>
      </c>
      <c r="E278" s="1" t="n">
        <v>61701</v>
      </c>
      <c r="F278" s="2" t="n">
        <v>3005000000030</v>
      </c>
      <c r="G278" s="5" t="s">
        <v>88</v>
      </c>
      <c r="H278" s="5" t="s">
        <v>153</v>
      </c>
      <c r="I278" s="1" t="s">
        <v>177</v>
      </c>
      <c r="J278" s="13" t="n">
        <v>0.451388888888889</v>
      </c>
      <c r="K278" s="5" t="s">
        <v>136</v>
      </c>
      <c r="L278" s="1" t="n">
        <v>0</v>
      </c>
      <c r="M278" s="1" t="n">
        <v>7.7</v>
      </c>
      <c r="N278" s="1" t="n">
        <v>9.5</v>
      </c>
      <c r="P278" s="1" t="n">
        <v>1.3</v>
      </c>
      <c r="R278" s="3" t="n">
        <v>33</v>
      </c>
      <c r="T278" s="1" t="s">
        <v>138</v>
      </c>
      <c r="U278" s="1" t="s">
        <v>138</v>
      </c>
      <c r="BT278" s="11"/>
      <c r="BU278" s="11"/>
      <c r="BV278" s="11"/>
      <c r="BW278" s="11"/>
      <c r="BX278" s="11"/>
      <c r="BY278" s="11"/>
      <c r="BZ278" s="11" t="n">
        <v>15526.8299</v>
      </c>
      <c r="CA278" s="11"/>
      <c r="CB278" s="11"/>
      <c r="CC278" s="11"/>
      <c r="CD278" s="11"/>
      <c r="CE278" s="11"/>
      <c r="CF278" s="11"/>
    </row>
    <row r="279" customFormat="false" ht="13.5" hidden="false" customHeight="false" outlineLevel="0" collapsed="false">
      <c r="A279" s="5" t="s">
        <v>172</v>
      </c>
      <c r="B279" s="5" t="s">
        <v>179</v>
      </c>
      <c r="C279" s="5" t="s">
        <v>113</v>
      </c>
      <c r="D279" s="5" t="s">
        <v>87</v>
      </c>
      <c r="E279" s="1" t="n">
        <v>61601</v>
      </c>
      <c r="F279" s="2" t="n">
        <v>3005000000040</v>
      </c>
      <c r="G279" s="5" t="s">
        <v>88</v>
      </c>
      <c r="H279" s="5" t="s">
        <v>153</v>
      </c>
      <c r="I279" s="1" t="s">
        <v>174</v>
      </c>
      <c r="J279" s="13" t="n">
        <v>0.333333333333333</v>
      </c>
      <c r="K279" s="5" t="s">
        <v>136</v>
      </c>
      <c r="L279" s="1" t="n">
        <v>0</v>
      </c>
      <c r="M279" s="1" t="n">
        <v>8.3</v>
      </c>
      <c r="N279" s="1" t="n">
        <v>10.2</v>
      </c>
      <c r="P279" s="1" t="n">
        <v>1.8</v>
      </c>
      <c r="R279" s="3" t="n">
        <v>2</v>
      </c>
      <c r="T279" s="1" t="s">
        <v>138</v>
      </c>
      <c r="U279" s="1" t="s">
        <v>138</v>
      </c>
      <c r="BT279" s="11"/>
      <c r="BU279" s="11"/>
      <c r="BV279" s="11"/>
      <c r="BW279" s="11"/>
      <c r="BX279" s="11"/>
      <c r="BY279" s="11"/>
      <c r="BZ279" s="11" t="n">
        <v>18045.4499</v>
      </c>
      <c r="CA279" s="11"/>
      <c r="CB279" s="11"/>
      <c r="CC279" s="11"/>
      <c r="CD279" s="11"/>
      <c r="CE279" s="11"/>
      <c r="CF279" s="11"/>
    </row>
    <row r="280" customFormat="false" ht="13.5" hidden="false" customHeight="false" outlineLevel="0" collapsed="false">
      <c r="A280" s="5" t="s">
        <v>172</v>
      </c>
      <c r="B280" s="5" t="s">
        <v>179</v>
      </c>
      <c r="C280" s="5" t="s">
        <v>113</v>
      </c>
      <c r="D280" s="5" t="s">
        <v>87</v>
      </c>
      <c r="E280" s="1" t="n">
        <v>61601</v>
      </c>
      <c r="F280" s="2" t="n">
        <v>3005000000040</v>
      </c>
      <c r="G280" s="5" t="s">
        <v>88</v>
      </c>
      <c r="H280" s="5" t="s">
        <v>153</v>
      </c>
      <c r="I280" s="1" t="s">
        <v>175</v>
      </c>
      <c r="J280" s="13" t="n">
        <v>0.371527777777778</v>
      </c>
      <c r="K280" s="5" t="s">
        <v>136</v>
      </c>
      <c r="L280" s="1" t="n">
        <v>0</v>
      </c>
      <c r="M280" s="1" t="n">
        <v>8.3</v>
      </c>
      <c r="N280" s="1" t="n">
        <v>9.3</v>
      </c>
      <c r="P280" s="1" t="n">
        <v>1.5</v>
      </c>
      <c r="R280" s="3" t="n">
        <v>2</v>
      </c>
      <c r="T280" s="1" t="s">
        <v>138</v>
      </c>
      <c r="U280" s="1" t="s">
        <v>138</v>
      </c>
      <c r="BT280" s="11"/>
      <c r="BU280" s="11"/>
      <c r="BV280" s="11"/>
      <c r="BW280" s="11"/>
      <c r="BX280" s="11"/>
      <c r="BY280" s="11"/>
      <c r="BZ280" s="11" t="n">
        <v>18239.18</v>
      </c>
      <c r="CA280" s="11"/>
      <c r="CB280" s="11"/>
      <c r="CC280" s="11"/>
      <c r="CD280" s="11"/>
      <c r="CE280" s="11"/>
      <c r="CF280" s="11"/>
    </row>
    <row r="281" customFormat="false" ht="13.5" hidden="false" customHeight="false" outlineLevel="0" collapsed="false">
      <c r="A281" s="5" t="s">
        <v>172</v>
      </c>
      <c r="B281" s="5" t="s">
        <v>179</v>
      </c>
      <c r="C281" s="5" t="s">
        <v>113</v>
      </c>
      <c r="D281" s="5" t="s">
        <v>87</v>
      </c>
      <c r="E281" s="1" t="n">
        <v>61601</v>
      </c>
      <c r="F281" s="2" t="n">
        <v>3005000000040</v>
      </c>
      <c r="G281" s="5" t="s">
        <v>88</v>
      </c>
      <c r="H281" s="5" t="s">
        <v>153</v>
      </c>
      <c r="I281" s="1" t="s">
        <v>176</v>
      </c>
      <c r="J281" s="13" t="n">
        <v>0.666666666666667</v>
      </c>
      <c r="K281" s="5" t="s">
        <v>136</v>
      </c>
      <c r="L281" s="1" t="n">
        <v>0</v>
      </c>
      <c r="M281" s="1" t="n">
        <v>7.9</v>
      </c>
      <c r="N281" s="1" t="n">
        <v>8.2</v>
      </c>
      <c r="P281" s="1" t="n">
        <v>3.2</v>
      </c>
      <c r="R281" s="3" t="n">
        <v>2</v>
      </c>
      <c r="T281" s="1" t="s">
        <v>138</v>
      </c>
      <c r="U281" s="1" t="s">
        <v>138</v>
      </c>
      <c r="BT281" s="11"/>
      <c r="BU281" s="11"/>
      <c r="BV281" s="11"/>
      <c r="BW281" s="11"/>
      <c r="BX281" s="11"/>
      <c r="BY281" s="11"/>
      <c r="BZ281" s="11" t="n">
        <v>18908.9699</v>
      </c>
      <c r="CA281" s="11"/>
      <c r="CB281" s="11"/>
      <c r="CC281" s="11"/>
      <c r="CD281" s="11"/>
      <c r="CE281" s="11"/>
      <c r="CF281" s="11"/>
    </row>
    <row r="282" customFormat="false" ht="13.5" hidden="false" customHeight="false" outlineLevel="0" collapsed="false">
      <c r="A282" s="5" t="s">
        <v>172</v>
      </c>
      <c r="B282" s="5" t="s">
        <v>179</v>
      </c>
      <c r="C282" s="5" t="s">
        <v>113</v>
      </c>
      <c r="D282" s="5" t="s">
        <v>87</v>
      </c>
      <c r="E282" s="1" t="n">
        <v>61601</v>
      </c>
      <c r="F282" s="2" t="n">
        <v>3005000000040</v>
      </c>
      <c r="G282" s="5" t="s">
        <v>88</v>
      </c>
      <c r="H282" s="5" t="s">
        <v>153</v>
      </c>
      <c r="I282" s="1" t="s">
        <v>177</v>
      </c>
      <c r="J282" s="13" t="n">
        <v>0.434027777777778</v>
      </c>
      <c r="K282" s="5" t="s">
        <v>136</v>
      </c>
      <c r="L282" s="1" t="n">
        <v>0</v>
      </c>
      <c r="M282" s="1" t="n">
        <v>7.7</v>
      </c>
      <c r="N282" s="1" t="n">
        <v>9.8</v>
      </c>
      <c r="P282" s="1" t="n">
        <v>1.2</v>
      </c>
      <c r="R282" s="3" t="n">
        <v>7</v>
      </c>
      <c r="T282" s="1" t="s">
        <v>138</v>
      </c>
      <c r="U282" s="1" t="s">
        <v>138</v>
      </c>
      <c r="BT282" s="11"/>
      <c r="BU282" s="11"/>
      <c r="BV282" s="11"/>
      <c r="BW282" s="11"/>
      <c r="BX282" s="11"/>
      <c r="BY282" s="11"/>
      <c r="BZ282" s="11" t="n">
        <v>17181.9199</v>
      </c>
      <c r="CA282" s="11"/>
      <c r="CB282" s="11"/>
      <c r="CC282" s="11"/>
      <c r="CD282" s="11"/>
      <c r="CE282" s="11"/>
      <c r="CF282" s="11"/>
    </row>
    <row r="283" customFormat="false" ht="13.5" hidden="false" customHeight="false" outlineLevel="0" collapsed="false">
      <c r="A283" s="5" t="s">
        <v>172</v>
      </c>
      <c r="B283" s="5" t="s">
        <v>180</v>
      </c>
      <c r="C283" s="5" t="s">
        <v>118</v>
      </c>
      <c r="D283" s="5" t="s">
        <v>87</v>
      </c>
      <c r="E283" s="1" t="n">
        <v>61501</v>
      </c>
      <c r="F283" s="2" t="n">
        <v>3005000000050</v>
      </c>
      <c r="G283" s="5" t="s">
        <v>152</v>
      </c>
      <c r="H283" s="5" t="s">
        <v>153</v>
      </c>
      <c r="I283" s="1" t="s">
        <v>174</v>
      </c>
      <c r="J283" s="13" t="n">
        <v>0.336805555555556</v>
      </c>
      <c r="K283" s="5" t="s">
        <v>136</v>
      </c>
      <c r="L283" s="1" t="n">
        <v>0</v>
      </c>
      <c r="M283" s="1" t="n">
        <v>8.4</v>
      </c>
      <c r="N283" s="1" t="n">
        <v>9.9</v>
      </c>
      <c r="P283" s="1" t="n">
        <v>1.3</v>
      </c>
      <c r="R283" s="3" t="s">
        <v>138</v>
      </c>
      <c r="T283" s="1" t="s">
        <v>138</v>
      </c>
      <c r="U283" s="1" t="s">
        <v>138</v>
      </c>
      <c r="BT283" s="11"/>
      <c r="BU283" s="11"/>
      <c r="BV283" s="11"/>
      <c r="BW283" s="11"/>
      <c r="BX283" s="11"/>
      <c r="BY283" s="11"/>
      <c r="BZ283" s="11" t="n">
        <v>18045.4499</v>
      </c>
      <c r="CA283" s="11"/>
      <c r="CB283" s="11"/>
      <c r="CC283" s="11"/>
      <c r="CD283" s="11"/>
      <c r="CE283" s="11"/>
      <c r="CF283" s="11"/>
    </row>
    <row r="284" customFormat="false" ht="13.5" hidden="false" customHeight="false" outlineLevel="0" collapsed="false">
      <c r="A284" s="5" t="s">
        <v>172</v>
      </c>
      <c r="B284" s="5" t="s">
        <v>180</v>
      </c>
      <c r="C284" s="5" t="s">
        <v>118</v>
      </c>
      <c r="D284" s="5" t="s">
        <v>87</v>
      </c>
      <c r="E284" s="1" t="n">
        <v>61501</v>
      </c>
      <c r="F284" s="2" t="n">
        <v>3005000000050</v>
      </c>
      <c r="G284" s="5" t="s">
        <v>152</v>
      </c>
      <c r="H284" s="5" t="s">
        <v>153</v>
      </c>
      <c r="I284" s="1" t="s">
        <v>174</v>
      </c>
      <c r="J284" s="13" t="n">
        <v>0.336805555555556</v>
      </c>
      <c r="K284" s="5" t="s">
        <v>143</v>
      </c>
      <c r="L284" s="1" t="n">
        <v>2</v>
      </c>
      <c r="M284" s="1" t="n">
        <v>8.2</v>
      </c>
      <c r="N284" s="1" t="n">
        <v>9.6</v>
      </c>
      <c r="P284" s="1" t="n">
        <v>1.2</v>
      </c>
      <c r="R284" s="3" t="s">
        <v>138</v>
      </c>
      <c r="T284" s="1" t="s">
        <v>138</v>
      </c>
      <c r="U284" s="1" t="s">
        <v>138</v>
      </c>
      <c r="BT284" s="11"/>
      <c r="BU284" s="11"/>
      <c r="BV284" s="11"/>
      <c r="BW284" s="11"/>
      <c r="BX284" s="11"/>
      <c r="BY284" s="11"/>
      <c r="BZ284" s="11" t="n">
        <v>18100.8</v>
      </c>
      <c r="CA284" s="11"/>
      <c r="CB284" s="11"/>
      <c r="CC284" s="11"/>
      <c r="CD284" s="11"/>
      <c r="CE284" s="11"/>
      <c r="CF284" s="11"/>
    </row>
    <row r="285" customFormat="false" ht="13.5" hidden="false" customHeight="false" outlineLevel="0" collapsed="false">
      <c r="A285" s="5" t="s">
        <v>172</v>
      </c>
      <c r="B285" s="5" t="s">
        <v>180</v>
      </c>
      <c r="C285" s="5" t="s">
        <v>118</v>
      </c>
      <c r="D285" s="5" t="s">
        <v>87</v>
      </c>
      <c r="E285" s="1" t="n">
        <v>61501</v>
      </c>
      <c r="F285" s="2" t="n">
        <v>3005000000050</v>
      </c>
      <c r="G285" s="5" t="s">
        <v>152</v>
      </c>
      <c r="H285" s="5" t="s">
        <v>153</v>
      </c>
      <c r="I285" s="1" t="s">
        <v>175</v>
      </c>
      <c r="J285" s="13" t="n">
        <v>0.375</v>
      </c>
      <c r="K285" s="5" t="s">
        <v>136</v>
      </c>
      <c r="L285" s="1" t="n">
        <v>0</v>
      </c>
      <c r="M285" s="1" t="n">
        <v>8.3</v>
      </c>
      <c r="N285" s="1" t="n">
        <v>9.3</v>
      </c>
      <c r="P285" s="1" t="n">
        <v>1.4</v>
      </c>
      <c r="R285" s="3" t="s">
        <v>138</v>
      </c>
      <c r="T285" s="1" t="s">
        <v>138</v>
      </c>
      <c r="U285" s="1" t="s">
        <v>138</v>
      </c>
      <c r="BT285" s="11"/>
      <c r="BU285" s="11"/>
      <c r="BV285" s="11"/>
      <c r="BW285" s="11"/>
      <c r="BX285" s="11"/>
      <c r="BY285" s="11"/>
      <c r="BZ285" s="11" t="n">
        <v>18294.53</v>
      </c>
      <c r="CA285" s="11"/>
      <c r="CB285" s="11"/>
      <c r="CC285" s="11"/>
      <c r="CD285" s="11"/>
      <c r="CE285" s="11"/>
      <c r="CF285" s="11"/>
    </row>
    <row r="286" customFormat="false" ht="13.5" hidden="false" customHeight="false" outlineLevel="0" collapsed="false">
      <c r="A286" s="5" t="s">
        <v>172</v>
      </c>
      <c r="B286" s="5" t="s">
        <v>180</v>
      </c>
      <c r="C286" s="5" t="s">
        <v>118</v>
      </c>
      <c r="D286" s="5" t="s">
        <v>87</v>
      </c>
      <c r="E286" s="1" t="n">
        <v>61501</v>
      </c>
      <c r="F286" s="2" t="n">
        <v>3005000000050</v>
      </c>
      <c r="G286" s="5" t="s">
        <v>152</v>
      </c>
      <c r="H286" s="5" t="s">
        <v>153</v>
      </c>
      <c r="I286" s="1" t="s">
        <v>175</v>
      </c>
      <c r="J286" s="13" t="n">
        <v>0.375</v>
      </c>
      <c r="K286" s="5" t="s">
        <v>143</v>
      </c>
      <c r="L286" s="1" t="n">
        <v>2</v>
      </c>
      <c r="M286" s="1" t="n">
        <v>8.3</v>
      </c>
      <c r="N286" s="1" t="n">
        <v>9.2</v>
      </c>
      <c r="P286" s="1" t="n">
        <v>1.4</v>
      </c>
      <c r="R286" s="3" t="s">
        <v>138</v>
      </c>
      <c r="T286" s="1" t="s">
        <v>138</v>
      </c>
      <c r="U286" s="1" t="s">
        <v>138</v>
      </c>
      <c r="BT286" s="11"/>
      <c r="BU286" s="11"/>
      <c r="BV286" s="11"/>
      <c r="BW286" s="11"/>
      <c r="BX286" s="11"/>
      <c r="BY286" s="11"/>
      <c r="BZ286" s="11" t="n">
        <v>18266.86</v>
      </c>
      <c r="CA286" s="11"/>
      <c r="CB286" s="11"/>
      <c r="CC286" s="11"/>
      <c r="CD286" s="11"/>
      <c r="CE286" s="11"/>
      <c r="CF286" s="11"/>
    </row>
    <row r="287" customFormat="false" ht="13.5" hidden="false" customHeight="false" outlineLevel="0" collapsed="false">
      <c r="A287" s="5" t="s">
        <v>172</v>
      </c>
      <c r="B287" s="5" t="s">
        <v>180</v>
      </c>
      <c r="C287" s="5" t="s">
        <v>118</v>
      </c>
      <c r="D287" s="5" t="s">
        <v>87</v>
      </c>
      <c r="E287" s="1" t="n">
        <v>61501</v>
      </c>
      <c r="F287" s="2" t="n">
        <v>3005000000050</v>
      </c>
      <c r="G287" s="5" t="s">
        <v>152</v>
      </c>
      <c r="H287" s="5" t="s">
        <v>153</v>
      </c>
      <c r="I287" s="1" t="s">
        <v>176</v>
      </c>
      <c r="J287" s="13" t="n">
        <v>0.670138888888889</v>
      </c>
      <c r="K287" s="5" t="s">
        <v>136</v>
      </c>
      <c r="L287" s="1" t="n">
        <v>0</v>
      </c>
      <c r="M287" s="1" t="n">
        <v>7.9</v>
      </c>
      <c r="N287" s="1" t="n">
        <v>8</v>
      </c>
      <c r="P287" s="1" t="n">
        <v>1.4</v>
      </c>
      <c r="R287" s="3" t="s">
        <v>138</v>
      </c>
      <c r="T287" s="1" t="s">
        <v>138</v>
      </c>
      <c r="U287" s="1" t="s">
        <v>138</v>
      </c>
      <c r="BT287" s="11"/>
      <c r="BU287" s="11"/>
      <c r="BV287" s="11"/>
      <c r="BW287" s="11"/>
      <c r="BX287" s="11"/>
      <c r="BY287" s="11"/>
      <c r="BZ287" s="11" t="n">
        <v>18986.46</v>
      </c>
      <c r="CA287" s="11"/>
      <c r="CB287" s="11"/>
      <c r="CC287" s="11"/>
      <c r="CD287" s="11"/>
      <c r="CE287" s="11"/>
      <c r="CF287" s="11"/>
    </row>
    <row r="288" customFormat="false" ht="13.5" hidden="false" customHeight="false" outlineLevel="0" collapsed="false">
      <c r="A288" s="5" t="s">
        <v>172</v>
      </c>
      <c r="B288" s="5" t="s">
        <v>180</v>
      </c>
      <c r="C288" s="5" t="s">
        <v>118</v>
      </c>
      <c r="D288" s="5" t="s">
        <v>87</v>
      </c>
      <c r="E288" s="1" t="n">
        <v>61501</v>
      </c>
      <c r="F288" s="2" t="n">
        <v>3005000000050</v>
      </c>
      <c r="G288" s="5" t="s">
        <v>152</v>
      </c>
      <c r="H288" s="5" t="s">
        <v>153</v>
      </c>
      <c r="I288" s="1" t="s">
        <v>176</v>
      </c>
      <c r="J288" s="13" t="n">
        <v>0.670138888888889</v>
      </c>
      <c r="K288" s="5" t="s">
        <v>143</v>
      </c>
      <c r="L288" s="1" t="n">
        <v>2</v>
      </c>
      <c r="M288" s="1" t="n">
        <v>7.9</v>
      </c>
      <c r="N288" s="1" t="n">
        <v>9</v>
      </c>
      <c r="P288" s="1" t="n">
        <v>1.2</v>
      </c>
      <c r="R288" s="3" t="s">
        <v>138</v>
      </c>
      <c r="T288" s="1" t="s">
        <v>138</v>
      </c>
      <c r="U288" s="1" t="s">
        <v>138</v>
      </c>
      <c r="BT288" s="11"/>
      <c r="BU288" s="11"/>
      <c r="BV288" s="11"/>
      <c r="BW288" s="11"/>
      <c r="BX288" s="11"/>
      <c r="BY288" s="11"/>
      <c r="BZ288" s="11" t="n">
        <v>19014.1399</v>
      </c>
      <c r="CA288" s="11"/>
      <c r="CB288" s="11"/>
      <c r="CC288" s="11"/>
      <c r="CD288" s="11"/>
      <c r="CE288" s="11"/>
      <c r="CF288" s="11"/>
    </row>
    <row r="289" customFormat="false" ht="13.5" hidden="false" customHeight="false" outlineLevel="0" collapsed="false">
      <c r="A289" s="5" t="s">
        <v>172</v>
      </c>
      <c r="B289" s="5" t="s">
        <v>180</v>
      </c>
      <c r="C289" s="5" t="s">
        <v>118</v>
      </c>
      <c r="D289" s="5" t="s">
        <v>87</v>
      </c>
      <c r="E289" s="1" t="n">
        <v>61501</v>
      </c>
      <c r="F289" s="2" t="n">
        <v>3005000000050</v>
      </c>
      <c r="G289" s="5" t="s">
        <v>152</v>
      </c>
      <c r="H289" s="5" t="s">
        <v>153</v>
      </c>
      <c r="I289" s="1" t="s">
        <v>177</v>
      </c>
      <c r="J289" s="13" t="n">
        <v>0.4375</v>
      </c>
      <c r="K289" s="5" t="s">
        <v>136</v>
      </c>
      <c r="L289" s="1" t="n">
        <v>0</v>
      </c>
      <c r="M289" s="1" t="n">
        <v>7.7</v>
      </c>
      <c r="N289" s="1" t="n">
        <v>9</v>
      </c>
      <c r="P289" s="1" t="n">
        <v>1.3</v>
      </c>
      <c r="R289" s="3" t="s">
        <v>138</v>
      </c>
      <c r="T289" s="1" t="s">
        <v>138</v>
      </c>
      <c r="U289" s="1" t="s">
        <v>138</v>
      </c>
      <c r="BT289" s="11"/>
      <c r="BU289" s="11"/>
      <c r="BV289" s="11"/>
      <c r="BW289" s="11"/>
      <c r="BX289" s="11"/>
      <c r="BY289" s="11"/>
      <c r="BZ289" s="11" t="n">
        <v>17547.25</v>
      </c>
      <c r="CA289" s="11"/>
      <c r="CB289" s="11"/>
      <c r="CC289" s="11"/>
      <c r="CD289" s="11"/>
      <c r="CE289" s="11"/>
      <c r="CF289" s="11"/>
    </row>
    <row r="290" customFormat="false" ht="13.5" hidden="false" customHeight="false" outlineLevel="0" collapsed="false">
      <c r="A290" s="5" t="s">
        <v>172</v>
      </c>
      <c r="B290" s="5" t="s">
        <v>180</v>
      </c>
      <c r="C290" s="5" t="s">
        <v>118</v>
      </c>
      <c r="D290" s="5" t="s">
        <v>87</v>
      </c>
      <c r="E290" s="1" t="n">
        <v>61501</v>
      </c>
      <c r="F290" s="2" t="n">
        <v>3005000000050</v>
      </c>
      <c r="G290" s="5" t="s">
        <v>152</v>
      </c>
      <c r="H290" s="5" t="s">
        <v>153</v>
      </c>
      <c r="I290" s="1" t="s">
        <v>177</v>
      </c>
      <c r="J290" s="13" t="n">
        <v>0.4375</v>
      </c>
      <c r="K290" s="5" t="s">
        <v>143</v>
      </c>
      <c r="L290" s="1" t="n">
        <v>2</v>
      </c>
      <c r="M290" s="1" t="n">
        <v>7.7</v>
      </c>
      <c r="N290" s="1" t="n">
        <v>9.4</v>
      </c>
      <c r="P290" s="1" t="n">
        <v>1.1</v>
      </c>
      <c r="R290" s="3" t="s">
        <v>138</v>
      </c>
      <c r="T290" s="1" t="s">
        <v>138</v>
      </c>
      <c r="U290" s="1" t="s">
        <v>138</v>
      </c>
      <c r="BT290" s="11"/>
      <c r="BU290" s="11"/>
      <c r="BV290" s="11"/>
      <c r="BW290" s="11"/>
      <c r="BX290" s="11"/>
      <c r="BY290" s="11"/>
      <c r="BZ290" s="11" t="n">
        <v>17491.9</v>
      </c>
      <c r="CA290" s="11"/>
      <c r="CB290" s="11"/>
      <c r="CC290" s="11"/>
      <c r="CD290" s="11"/>
      <c r="CE290" s="11"/>
      <c r="CF290" s="11"/>
    </row>
    <row r="291" customFormat="false" ht="13.5" hidden="false" customHeight="false" outlineLevel="0" collapsed="false">
      <c r="A291" s="5" t="s">
        <v>172</v>
      </c>
      <c r="B291" s="5" t="s">
        <v>180</v>
      </c>
      <c r="C291" s="5" t="s">
        <v>123</v>
      </c>
      <c r="D291" s="5" t="s">
        <v>87</v>
      </c>
      <c r="E291" s="1" t="n">
        <v>61502</v>
      </c>
      <c r="F291" s="2" t="n">
        <v>3005000000060</v>
      </c>
      <c r="G291" s="5" t="s">
        <v>152</v>
      </c>
      <c r="H291" s="5" t="s">
        <v>153</v>
      </c>
      <c r="I291" s="1" t="s">
        <v>174</v>
      </c>
      <c r="J291" s="13" t="n">
        <v>0.340277777777778</v>
      </c>
      <c r="K291" s="5" t="s">
        <v>136</v>
      </c>
      <c r="L291" s="1" t="n">
        <v>0</v>
      </c>
      <c r="M291" s="1" t="n">
        <v>8.4</v>
      </c>
      <c r="N291" s="1" t="n">
        <v>10.4</v>
      </c>
      <c r="P291" s="1" t="n">
        <v>1.2</v>
      </c>
      <c r="R291" s="3" t="s">
        <v>138</v>
      </c>
      <c r="T291" s="1" t="s">
        <v>138</v>
      </c>
      <c r="U291" s="1" t="s">
        <v>138</v>
      </c>
      <c r="BT291" s="11"/>
      <c r="BU291" s="11"/>
      <c r="BV291" s="11"/>
      <c r="BW291" s="11"/>
      <c r="BX291" s="11"/>
      <c r="BY291" s="11"/>
      <c r="BZ291" s="11" t="n">
        <v>18100.8</v>
      </c>
      <c r="CA291" s="11"/>
      <c r="CB291" s="11"/>
      <c r="CC291" s="11"/>
      <c r="CD291" s="11"/>
      <c r="CE291" s="11"/>
      <c r="CF291" s="11"/>
    </row>
    <row r="292" customFormat="false" ht="13.5" hidden="false" customHeight="false" outlineLevel="0" collapsed="false">
      <c r="A292" s="5" t="s">
        <v>172</v>
      </c>
      <c r="B292" s="5" t="s">
        <v>180</v>
      </c>
      <c r="C292" s="5" t="s">
        <v>123</v>
      </c>
      <c r="D292" s="5" t="s">
        <v>87</v>
      </c>
      <c r="E292" s="1" t="n">
        <v>61502</v>
      </c>
      <c r="F292" s="2" t="n">
        <v>3005000000060</v>
      </c>
      <c r="G292" s="5" t="s">
        <v>152</v>
      </c>
      <c r="H292" s="5" t="s">
        <v>153</v>
      </c>
      <c r="I292" s="1" t="s">
        <v>175</v>
      </c>
      <c r="J292" s="13" t="n">
        <v>0.378472222222222</v>
      </c>
      <c r="K292" s="5" t="s">
        <v>136</v>
      </c>
      <c r="L292" s="1" t="n">
        <v>0</v>
      </c>
      <c r="M292" s="1" t="n">
        <v>8.3</v>
      </c>
      <c r="N292" s="1" t="n">
        <v>9.5</v>
      </c>
      <c r="P292" s="1" t="n">
        <v>1.2</v>
      </c>
      <c r="R292" s="3" t="s">
        <v>138</v>
      </c>
      <c r="T292" s="1" t="s">
        <v>138</v>
      </c>
      <c r="U292" s="1" t="s">
        <v>138</v>
      </c>
      <c r="BT292" s="11"/>
      <c r="BU292" s="11"/>
      <c r="BV292" s="11"/>
      <c r="BW292" s="11"/>
      <c r="BX292" s="11"/>
      <c r="BY292" s="11"/>
      <c r="BZ292" s="11" t="n">
        <v>18183.83</v>
      </c>
      <c r="CA292" s="11"/>
      <c r="CB292" s="11"/>
      <c r="CC292" s="11"/>
      <c r="CD292" s="11"/>
      <c r="CE292" s="11"/>
      <c r="CF292" s="11"/>
    </row>
    <row r="293" customFormat="false" ht="13.5" hidden="false" customHeight="false" outlineLevel="0" collapsed="false">
      <c r="A293" s="5" t="s">
        <v>172</v>
      </c>
      <c r="B293" s="5" t="s">
        <v>180</v>
      </c>
      <c r="C293" s="5" t="s">
        <v>123</v>
      </c>
      <c r="D293" s="5" t="s">
        <v>87</v>
      </c>
      <c r="E293" s="1" t="n">
        <v>61502</v>
      </c>
      <c r="F293" s="2" t="n">
        <v>3005000000060</v>
      </c>
      <c r="G293" s="5" t="s">
        <v>152</v>
      </c>
      <c r="H293" s="5" t="s">
        <v>153</v>
      </c>
      <c r="I293" s="1" t="s">
        <v>176</v>
      </c>
      <c r="J293" s="13" t="n">
        <v>0.677083333333333</v>
      </c>
      <c r="K293" s="5" t="s">
        <v>136</v>
      </c>
      <c r="L293" s="1" t="n">
        <v>0</v>
      </c>
      <c r="M293" s="1" t="n">
        <v>7.9</v>
      </c>
      <c r="N293" s="1" t="n">
        <v>8.1</v>
      </c>
      <c r="P293" s="1" t="n">
        <v>2</v>
      </c>
      <c r="R293" s="3" t="s">
        <v>138</v>
      </c>
      <c r="T293" s="1" t="s">
        <v>138</v>
      </c>
      <c r="U293" s="1" t="s">
        <v>138</v>
      </c>
      <c r="BT293" s="11"/>
      <c r="BU293" s="11"/>
      <c r="BV293" s="11"/>
      <c r="BW293" s="11"/>
      <c r="BX293" s="11"/>
      <c r="BY293" s="11"/>
      <c r="BZ293" s="11" t="n">
        <v>18615.59</v>
      </c>
      <c r="CA293" s="11"/>
      <c r="CB293" s="11"/>
      <c r="CC293" s="11"/>
      <c r="CD293" s="11"/>
      <c r="CE293" s="11"/>
      <c r="CF293" s="11"/>
    </row>
    <row r="294" customFormat="false" ht="13.5" hidden="false" customHeight="false" outlineLevel="0" collapsed="false">
      <c r="A294" s="5" t="s">
        <v>172</v>
      </c>
      <c r="B294" s="5" t="s">
        <v>180</v>
      </c>
      <c r="C294" s="5" t="s">
        <v>123</v>
      </c>
      <c r="D294" s="5" t="s">
        <v>87</v>
      </c>
      <c r="E294" s="1" t="n">
        <v>61502</v>
      </c>
      <c r="F294" s="2" t="n">
        <v>3005000000060</v>
      </c>
      <c r="G294" s="5" t="s">
        <v>152</v>
      </c>
      <c r="H294" s="5" t="s">
        <v>153</v>
      </c>
      <c r="I294" s="1" t="s">
        <v>177</v>
      </c>
      <c r="J294" s="13" t="n">
        <v>0.444444444444444</v>
      </c>
      <c r="K294" s="5" t="s">
        <v>136</v>
      </c>
      <c r="L294" s="1" t="n">
        <v>0</v>
      </c>
      <c r="M294" s="1" t="n">
        <v>7.7</v>
      </c>
      <c r="N294" s="1" t="n">
        <v>9.1</v>
      </c>
      <c r="P294" s="1" t="n">
        <v>1.2</v>
      </c>
      <c r="R294" s="3" t="s">
        <v>138</v>
      </c>
      <c r="T294" s="1" t="s">
        <v>138</v>
      </c>
      <c r="U294" s="1" t="s">
        <v>138</v>
      </c>
      <c r="BT294" s="11"/>
      <c r="BU294" s="11"/>
      <c r="BV294" s="11"/>
      <c r="BW294" s="11"/>
      <c r="BX294" s="11"/>
      <c r="BY294" s="11"/>
      <c r="BZ294" s="11" t="n">
        <v>17491.9</v>
      </c>
      <c r="CA294" s="11"/>
      <c r="CB294" s="11"/>
      <c r="CC294" s="11"/>
      <c r="CD294" s="11"/>
      <c r="CE294" s="11"/>
      <c r="CF294" s="11"/>
    </row>
    <row r="295" customFormat="false" ht="13.5" hidden="false" customHeight="false" outlineLevel="0" collapsed="false">
      <c r="A295" s="5" t="s">
        <v>172</v>
      </c>
      <c r="B295" s="5" t="s">
        <v>181</v>
      </c>
      <c r="C295" s="5" t="s">
        <v>129</v>
      </c>
      <c r="D295" s="5" t="s">
        <v>87</v>
      </c>
      <c r="E295" s="1" t="n">
        <v>61401</v>
      </c>
      <c r="F295" s="2" t="n">
        <v>3005000000070</v>
      </c>
      <c r="G295" s="5" t="s">
        <v>152</v>
      </c>
      <c r="H295" s="5" t="s">
        <v>153</v>
      </c>
      <c r="I295" s="1" t="s">
        <v>174</v>
      </c>
      <c r="J295" s="13" t="n">
        <v>0.350694444444444</v>
      </c>
      <c r="K295" s="5" t="s">
        <v>136</v>
      </c>
      <c r="L295" s="1" t="n">
        <v>0</v>
      </c>
      <c r="M295" s="1" t="n">
        <v>8.1</v>
      </c>
      <c r="N295" s="1" t="n">
        <v>10.8</v>
      </c>
      <c r="P295" s="1" t="n">
        <v>2.8</v>
      </c>
      <c r="R295" s="3" t="s">
        <v>138</v>
      </c>
      <c r="T295" s="1" t="s">
        <v>138</v>
      </c>
      <c r="U295" s="1" t="s">
        <v>138</v>
      </c>
      <c r="BT295" s="11"/>
      <c r="BU295" s="11"/>
      <c r="BV295" s="11"/>
      <c r="BW295" s="11"/>
      <c r="BX295" s="11"/>
      <c r="BY295" s="11"/>
      <c r="BZ295" s="11" t="n">
        <v>16329.4699</v>
      </c>
      <c r="CA295" s="11"/>
      <c r="CB295" s="11"/>
      <c r="CC295" s="11"/>
      <c r="CD295" s="11"/>
      <c r="CE295" s="11"/>
      <c r="CF295" s="11"/>
    </row>
    <row r="296" customFormat="false" ht="13.5" hidden="false" customHeight="false" outlineLevel="0" collapsed="false">
      <c r="A296" s="5" t="s">
        <v>172</v>
      </c>
      <c r="B296" s="5" t="s">
        <v>181</v>
      </c>
      <c r="C296" s="5" t="s">
        <v>129</v>
      </c>
      <c r="D296" s="5" t="s">
        <v>87</v>
      </c>
      <c r="E296" s="1" t="n">
        <v>61401</v>
      </c>
      <c r="F296" s="2" t="n">
        <v>3005000000070</v>
      </c>
      <c r="G296" s="5" t="s">
        <v>152</v>
      </c>
      <c r="H296" s="5" t="s">
        <v>153</v>
      </c>
      <c r="I296" s="1" t="s">
        <v>175</v>
      </c>
      <c r="J296" s="13" t="n">
        <v>0.388888888888889</v>
      </c>
      <c r="K296" s="5" t="s">
        <v>136</v>
      </c>
      <c r="L296" s="1" t="n">
        <v>0</v>
      </c>
      <c r="M296" s="1" t="n">
        <v>8.4</v>
      </c>
      <c r="N296" s="1" t="n">
        <v>8.6</v>
      </c>
      <c r="P296" s="1" t="n">
        <v>3.2</v>
      </c>
      <c r="R296" s="3" t="s">
        <v>138</v>
      </c>
      <c r="S296" s="1" t="s">
        <v>93</v>
      </c>
      <c r="T296" s="1" t="s">
        <v>138</v>
      </c>
      <c r="U296" s="1" t="s">
        <v>138</v>
      </c>
      <c r="BT296" s="11"/>
      <c r="BU296" s="11"/>
      <c r="BV296" s="11"/>
      <c r="BW296" s="11"/>
      <c r="BX296" s="11"/>
      <c r="BY296" s="11"/>
      <c r="BZ296" s="11" t="n">
        <v>14724.1899</v>
      </c>
      <c r="CA296" s="11"/>
      <c r="CB296" s="11"/>
      <c r="CC296" s="11"/>
      <c r="CD296" s="11"/>
      <c r="CE296" s="11"/>
      <c r="CF296" s="11"/>
    </row>
    <row r="297" customFormat="false" ht="13.5" hidden="false" customHeight="false" outlineLevel="0" collapsed="false">
      <c r="A297" s="5" t="s">
        <v>172</v>
      </c>
      <c r="B297" s="5" t="s">
        <v>181</v>
      </c>
      <c r="C297" s="5" t="s">
        <v>129</v>
      </c>
      <c r="D297" s="5" t="s">
        <v>87</v>
      </c>
      <c r="E297" s="1" t="n">
        <v>61401</v>
      </c>
      <c r="F297" s="2" t="n">
        <v>3005000000070</v>
      </c>
      <c r="G297" s="5" t="s">
        <v>152</v>
      </c>
      <c r="H297" s="5" t="s">
        <v>153</v>
      </c>
      <c r="I297" s="1" t="s">
        <v>176</v>
      </c>
      <c r="J297" s="13" t="n">
        <v>0.690972222222222</v>
      </c>
      <c r="K297" s="5" t="s">
        <v>136</v>
      </c>
      <c r="L297" s="1" t="n">
        <v>0</v>
      </c>
      <c r="M297" s="1" t="n">
        <v>7.9</v>
      </c>
      <c r="N297" s="1" t="n">
        <v>7.8</v>
      </c>
      <c r="P297" s="1" t="n">
        <v>2.6</v>
      </c>
      <c r="R297" s="3" t="s">
        <v>138</v>
      </c>
      <c r="S297" s="1" t="s">
        <v>93</v>
      </c>
      <c r="T297" s="1" t="s">
        <v>138</v>
      </c>
      <c r="U297" s="1" t="s">
        <v>138</v>
      </c>
      <c r="BT297" s="11"/>
      <c r="BU297" s="11"/>
      <c r="BV297" s="11"/>
      <c r="BW297" s="11"/>
      <c r="BX297" s="11"/>
      <c r="BY297" s="11"/>
      <c r="BZ297" s="11" t="n">
        <v>18128.4699</v>
      </c>
      <c r="CA297" s="11"/>
      <c r="CB297" s="11"/>
      <c r="CC297" s="11"/>
      <c r="CD297" s="11"/>
      <c r="CE297" s="11"/>
      <c r="CF297" s="11"/>
    </row>
    <row r="298" customFormat="false" ht="13.5" hidden="false" customHeight="false" outlineLevel="0" collapsed="false">
      <c r="A298" s="5" t="s">
        <v>172</v>
      </c>
      <c r="B298" s="5" t="s">
        <v>181</v>
      </c>
      <c r="C298" s="5" t="s">
        <v>129</v>
      </c>
      <c r="D298" s="5" t="s">
        <v>87</v>
      </c>
      <c r="E298" s="1" t="n">
        <v>61401</v>
      </c>
      <c r="F298" s="2" t="n">
        <v>3005000000070</v>
      </c>
      <c r="G298" s="5" t="s">
        <v>152</v>
      </c>
      <c r="H298" s="5" t="s">
        <v>153</v>
      </c>
      <c r="I298" s="1" t="s">
        <v>177</v>
      </c>
      <c r="J298" s="13" t="n">
        <v>0.458333333333333</v>
      </c>
      <c r="K298" s="5" t="s">
        <v>136</v>
      </c>
      <c r="L298" s="1" t="n">
        <v>0</v>
      </c>
      <c r="M298" s="1" t="n">
        <v>8.1</v>
      </c>
      <c r="N298" s="1" t="n">
        <v>11.5</v>
      </c>
      <c r="P298" s="1" t="n">
        <v>2.5</v>
      </c>
      <c r="R298" s="3" t="s">
        <v>138</v>
      </c>
      <c r="T298" s="1" t="s">
        <v>138</v>
      </c>
      <c r="U298" s="1" t="s">
        <v>138</v>
      </c>
      <c r="BT298" s="11"/>
      <c r="BU298" s="11"/>
      <c r="BV298" s="11"/>
      <c r="BW298" s="11"/>
      <c r="BX298" s="11"/>
      <c r="BY298" s="11"/>
      <c r="BZ298" s="11" t="n">
        <v>2961.44999</v>
      </c>
      <c r="CA298" s="11"/>
      <c r="CB298" s="11"/>
      <c r="CC298" s="11"/>
      <c r="CD298" s="11"/>
      <c r="CE298" s="11"/>
      <c r="CF298" s="11"/>
    </row>
    <row r="299" customFormat="false" ht="13.5" hidden="false" customHeight="false" outlineLevel="0" collapsed="false">
      <c r="A299" s="8" t="s">
        <v>182</v>
      </c>
      <c r="B299" s="8"/>
      <c r="C299" s="8" t="s">
        <v>86</v>
      </c>
      <c r="D299" s="8" t="s">
        <v>87</v>
      </c>
      <c r="E299" s="8" t="n">
        <v>60101</v>
      </c>
      <c r="F299" s="8" t="n">
        <v>2005000000010</v>
      </c>
      <c r="G299" s="9" t="s">
        <v>88</v>
      </c>
      <c r="H299" s="9" t="s">
        <v>89</v>
      </c>
      <c r="I299" s="14" t="s">
        <v>183</v>
      </c>
      <c r="J299" s="14" t="s">
        <v>126</v>
      </c>
      <c r="K299" s="14" t="str">
        <f aca="false">IF(L299&gt;"1","中層","表層")</f>
        <v>表層</v>
      </c>
      <c r="L299" s="14" t="s">
        <v>92</v>
      </c>
      <c r="M299" s="15"/>
      <c r="N299" s="15"/>
      <c r="O299" s="15" t="s">
        <v>138</v>
      </c>
      <c r="P299" s="15" t="s">
        <v>138</v>
      </c>
      <c r="Q299" s="15" t="s">
        <v>138</v>
      </c>
      <c r="R299" s="15" t="s">
        <v>138</v>
      </c>
      <c r="S299" s="15" t="s">
        <v>138</v>
      </c>
      <c r="T299" s="15" t="n">
        <v>0.42</v>
      </c>
      <c r="U299" s="15" t="n">
        <v>0.027</v>
      </c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</row>
    <row r="300" customFormat="false" ht="13.5" hidden="false" customHeight="false" outlineLevel="0" collapsed="false">
      <c r="A300" s="8" t="s">
        <v>182</v>
      </c>
      <c r="B300" s="14"/>
      <c r="C300" s="8" t="s">
        <v>86</v>
      </c>
      <c r="D300" s="8" t="s">
        <v>87</v>
      </c>
      <c r="E300" s="14" t="n">
        <v>60101</v>
      </c>
      <c r="F300" s="14" t="n">
        <v>2005000000010</v>
      </c>
      <c r="G300" s="9" t="s">
        <v>88</v>
      </c>
      <c r="H300" s="9" t="s">
        <v>89</v>
      </c>
      <c r="I300" s="14" t="s">
        <v>183</v>
      </c>
      <c r="J300" s="14" t="s">
        <v>126</v>
      </c>
      <c r="K300" s="14" t="str">
        <f aca="false">IF(L300&gt;"1","中層","表層")</f>
        <v>表層</v>
      </c>
      <c r="L300" s="14" t="s">
        <v>92</v>
      </c>
      <c r="M300" s="15" t="n">
        <v>8.2</v>
      </c>
      <c r="N300" s="15" t="n">
        <v>9.1</v>
      </c>
      <c r="O300" s="15" t="s">
        <v>138</v>
      </c>
      <c r="P300" s="15" t="n">
        <v>1.6</v>
      </c>
      <c r="Q300" s="15" t="n">
        <v>1.5</v>
      </c>
      <c r="R300" s="15" t="n">
        <v>1</v>
      </c>
      <c r="S300" s="15" t="s">
        <v>138</v>
      </c>
      <c r="T300" s="15" t="s">
        <v>138</v>
      </c>
      <c r="U300" s="15" t="s">
        <v>138</v>
      </c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 t="n">
        <v>17898.75</v>
      </c>
      <c r="CA300" s="15"/>
      <c r="CB300" s="15"/>
      <c r="CC300" s="15"/>
      <c r="CD300" s="15"/>
      <c r="CE300" s="15"/>
      <c r="CF300" s="15"/>
    </row>
    <row r="301" customFormat="false" ht="13.5" hidden="false" customHeight="false" outlineLevel="0" collapsed="false">
      <c r="A301" s="8" t="s">
        <v>182</v>
      </c>
      <c r="B301" s="14"/>
      <c r="C301" s="8" t="s">
        <v>86</v>
      </c>
      <c r="D301" s="8" t="s">
        <v>87</v>
      </c>
      <c r="E301" s="14" t="n">
        <v>60101</v>
      </c>
      <c r="F301" s="14" t="n">
        <v>2005000000010</v>
      </c>
      <c r="G301" s="9" t="s">
        <v>88</v>
      </c>
      <c r="H301" s="9" t="s">
        <v>89</v>
      </c>
      <c r="I301" s="14" t="s">
        <v>183</v>
      </c>
      <c r="J301" s="14" t="s">
        <v>126</v>
      </c>
      <c r="K301" s="14" t="str">
        <f aca="false">IF(L301&gt;"1","中層","表層")</f>
        <v>中層</v>
      </c>
      <c r="L301" s="14" t="s">
        <v>109</v>
      </c>
      <c r="M301" s="15"/>
      <c r="N301" s="15"/>
      <c r="O301" s="15" t="s">
        <v>138</v>
      </c>
      <c r="P301" s="15" t="s">
        <v>138</v>
      </c>
      <c r="Q301" s="15" t="s">
        <v>138</v>
      </c>
      <c r="R301" s="15" t="s">
        <v>138</v>
      </c>
      <c r="S301" s="15" t="s">
        <v>138</v>
      </c>
      <c r="T301" s="15" t="n">
        <v>0.14</v>
      </c>
      <c r="U301" s="15" t="n">
        <v>0.012</v>
      </c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</row>
    <row r="302" customFormat="false" ht="13.5" hidden="false" customHeight="false" outlineLevel="0" collapsed="false">
      <c r="A302" s="8" t="s">
        <v>182</v>
      </c>
      <c r="B302" s="14"/>
      <c r="C302" s="8" t="s">
        <v>86</v>
      </c>
      <c r="D302" s="8" t="s">
        <v>87</v>
      </c>
      <c r="E302" s="14" t="n">
        <v>60101</v>
      </c>
      <c r="F302" s="14" t="n">
        <v>2005000000010</v>
      </c>
      <c r="G302" s="9" t="s">
        <v>88</v>
      </c>
      <c r="H302" s="9" t="s">
        <v>89</v>
      </c>
      <c r="I302" s="14" t="s">
        <v>183</v>
      </c>
      <c r="J302" s="14" t="s">
        <v>126</v>
      </c>
      <c r="K302" s="14" t="str">
        <f aca="false">IF(L302&gt;"1","中層","表層")</f>
        <v>中層</v>
      </c>
      <c r="L302" s="14" t="s">
        <v>109</v>
      </c>
      <c r="M302" s="15" t="n">
        <v>8.2</v>
      </c>
      <c r="N302" s="15" t="n">
        <v>9.7</v>
      </c>
      <c r="O302" s="15" t="s">
        <v>138</v>
      </c>
      <c r="P302" s="15" t="n">
        <v>1.1</v>
      </c>
      <c r="Q302" s="15" t="n">
        <v>1.3</v>
      </c>
      <c r="R302" s="15" t="s">
        <v>138</v>
      </c>
      <c r="S302" s="15" t="s">
        <v>138</v>
      </c>
      <c r="T302" s="15" t="s">
        <v>138</v>
      </c>
      <c r="U302" s="15" t="s">
        <v>138</v>
      </c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 t="n">
        <v>17822.9199</v>
      </c>
      <c r="CA302" s="15"/>
      <c r="CB302" s="15"/>
      <c r="CC302" s="15"/>
      <c r="CD302" s="15"/>
      <c r="CE302" s="15"/>
      <c r="CF302" s="15"/>
    </row>
    <row r="303" customFormat="false" ht="13.5" hidden="false" customHeight="false" outlineLevel="0" collapsed="false">
      <c r="A303" s="8" t="s">
        <v>182</v>
      </c>
      <c r="B303" s="14"/>
      <c r="C303" s="8" t="s">
        <v>86</v>
      </c>
      <c r="D303" s="8" t="s">
        <v>87</v>
      </c>
      <c r="E303" s="14" t="n">
        <v>60101</v>
      </c>
      <c r="F303" s="14" t="n">
        <v>2005000000010</v>
      </c>
      <c r="G303" s="9" t="s">
        <v>88</v>
      </c>
      <c r="H303" s="9" t="s">
        <v>89</v>
      </c>
      <c r="I303" s="14" t="s">
        <v>147</v>
      </c>
      <c r="J303" s="14" t="s">
        <v>184</v>
      </c>
      <c r="K303" s="14" t="str">
        <f aca="false">IF(L303&gt;"1","中層","表層")</f>
        <v>表層</v>
      </c>
      <c r="L303" s="14" t="s">
        <v>92</v>
      </c>
      <c r="M303" s="15" t="n">
        <v>8</v>
      </c>
      <c r="N303" s="15" t="n">
        <v>8.9</v>
      </c>
      <c r="O303" s="15" t="s">
        <v>138</v>
      </c>
      <c r="P303" s="15" t="n">
        <v>1.6</v>
      </c>
      <c r="Q303" s="15" t="n">
        <v>1</v>
      </c>
      <c r="R303" s="15" t="n">
        <v>0</v>
      </c>
      <c r="S303" s="15" t="s">
        <v>155</v>
      </c>
      <c r="T303" s="15" t="n">
        <v>0.2</v>
      </c>
      <c r="U303" s="15" t="n">
        <v>0.01</v>
      </c>
      <c r="V303" s="16" t="s">
        <v>93</v>
      </c>
      <c r="W303" s="15"/>
      <c r="X303" s="16" t="s">
        <v>93</v>
      </c>
      <c r="Y303" s="15"/>
      <c r="Z303" s="16" t="s">
        <v>93</v>
      </c>
      <c r="AA303" s="16" t="s">
        <v>93</v>
      </c>
      <c r="AB303" s="16"/>
      <c r="AC303" s="16" t="s">
        <v>93</v>
      </c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6" t="s">
        <v>93</v>
      </c>
      <c r="BV303" s="16" t="s">
        <v>93</v>
      </c>
      <c r="BW303" s="15"/>
      <c r="BX303" s="15"/>
      <c r="BY303" s="15"/>
      <c r="BZ303" s="15" t="n">
        <v>18314</v>
      </c>
      <c r="CA303" s="15"/>
      <c r="CB303" s="15"/>
      <c r="CC303" s="15"/>
      <c r="CD303" s="15"/>
      <c r="CE303" s="15"/>
      <c r="CF303" s="15"/>
    </row>
    <row r="304" customFormat="false" ht="13.5" hidden="false" customHeight="false" outlineLevel="0" collapsed="false">
      <c r="A304" s="8" t="s">
        <v>182</v>
      </c>
      <c r="B304" s="14"/>
      <c r="C304" s="8" t="s">
        <v>86</v>
      </c>
      <c r="D304" s="8" t="s">
        <v>87</v>
      </c>
      <c r="E304" s="14" t="n">
        <v>60101</v>
      </c>
      <c r="F304" s="14" t="n">
        <v>2005000000010</v>
      </c>
      <c r="G304" s="9" t="s">
        <v>88</v>
      </c>
      <c r="H304" s="9" t="s">
        <v>89</v>
      </c>
      <c r="I304" s="14" t="s">
        <v>147</v>
      </c>
      <c r="J304" s="14" t="s">
        <v>184</v>
      </c>
      <c r="K304" s="14" t="str">
        <f aca="false">IF(L304&gt;"1","中層","表層")</f>
        <v>中層</v>
      </c>
      <c r="L304" s="14" t="s">
        <v>109</v>
      </c>
      <c r="M304" s="15" t="n">
        <v>8.1</v>
      </c>
      <c r="N304" s="15" t="n">
        <v>9.1</v>
      </c>
      <c r="O304" s="15" t="s">
        <v>138</v>
      </c>
      <c r="P304" s="15" t="n">
        <v>1.7</v>
      </c>
      <c r="Q304" s="15" t="n">
        <v>1</v>
      </c>
      <c r="R304" s="15" t="n">
        <v>0</v>
      </c>
      <c r="S304" s="15" t="s">
        <v>138</v>
      </c>
      <c r="T304" s="15" t="n">
        <v>0.2</v>
      </c>
      <c r="U304" s="15" t="n">
        <v>0.014</v>
      </c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 t="n">
        <v>18286</v>
      </c>
      <c r="CA304" s="15"/>
      <c r="CB304" s="15"/>
      <c r="CC304" s="15"/>
      <c r="CD304" s="15"/>
      <c r="CE304" s="15"/>
      <c r="CF304" s="15"/>
    </row>
    <row r="305" customFormat="false" ht="13.5" hidden="false" customHeight="false" outlineLevel="0" collapsed="false">
      <c r="A305" s="8" t="s">
        <v>182</v>
      </c>
      <c r="B305" s="14"/>
      <c r="C305" s="8" t="s">
        <v>86</v>
      </c>
      <c r="D305" s="8" t="s">
        <v>87</v>
      </c>
      <c r="E305" s="14" t="n">
        <v>60101</v>
      </c>
      <c r="F305" s="14" t="n">
        <v>2005000000010</v>
      </c>
      <c r="G305" s="9" t="s">
        <v>88</v>
      </c>
      <c r="H305" s="9" t="s">
        <v>89</v>
      </c>
      <c r="I305" s="14" t="s">
        <v>175</v>
      </c>
      <c r="J305" s="14" t="s">
        <v>185</v>
      </c>
      <c r="K305" s="14" t="str">
        <f aca="false">IF(L305&gt;"1","中層","表層")</f>
        <v>表層</v>
      </c>
      <c r="L305" s="14" t="s">
        <v>92</v>
      </c>
      <c r="M305" s="15"/>
      <c r="N305" s="15"/>
      <c r="O305" s="15" t="s">
        <v>138</v>
      </c>
      <c r="P305" s="15" t="s">
        <v>138</v>
      </c>
      <c r="Q305" s="15" t="s">
        <v>138</v>
      </c>
      <c r="R305" s="15" t="s">
        <v>138</v>
      </c>
      <c r="S305" s="15" t="s">
        <v>138</v>
      </c>
      <c r="T305" s="15" t="n">
        <v>0.09</v>
      </c>
      <c r="U305" s="15" t="n">
        <v>0.019</v>
      </c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</row>
    <row r="306" customFormat="false" ht="13.5" hidden="false" customHeight="false" outlineLevel="0" collapsed="false">
      <c r="A306" s="8" t="s">
        <v>182</v>
      </c>
      <c r="B306" s="14"/>
      <c r="C306" s="8" t="s">
        <v>86</v>
      </c>
      <c r="D306" s="8" t="s">
        <v>87</v>
      </c>
      <c r="E306" s="14" t="n">
        <v>60101</v>
      </c>
      <c r="F306" s="14" t="n">
        <v>2005000000010</v>
      </c>
      <c r="G306" s="9" t="s">
        <v>88</v>
      </c>
      <c r="H306" s="9" t="s">
        <v>89</v>
      </c>
      <c r="I306" s="14" t="s">
        <v>175</v>
      </c>
      <c r="J306" s="14" t="s">
        <v>185</v>
      </c>
      <c r="K306" s="14" t="str">
        <f aca="false">IF(L306&gt;"1","中層","表層")</f>
        <v>表層</v>
      </c>
      <c r="L306" s="14" t="s">
        <v>92</v>
      </c>
      <c r="M306" s="15" t="n">
        <v>8.3</v>
      </c>
      <c r="N306" s="15" t="n">
        <v>9.6</v>
      </c>
      <c r="O306" s="15" t="s">
        <v>138</v>
      </c>
      <c r="P306" s="15" t="n">
        <v>1.4</v>
      </c>
      <c r="Q306" s="15" t="n">
        <v>10.5</v>
      </c>
      <c r="R306" s="15" t="n">
        <v>2</v>
      </c>
      <c r="S306" s="15" t="s">
        <v>138</v>
      </c>
      <c r="T306" s="15" t="s">
        <v>138</v>
      </c>
      <c r="U306" s="15" t="s">
        <v>138</v>
      </c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 t="n">
        <v>18543.6299</v>
      </c>
      <c r="CA306" s="15"/>
      <c r="CB306" s="15"/>
      <c r="CC306" s="15"/>
      <c r="CD306" s="15"/>
      <c r="CE306" s="15"/>
      <c r="CF306" s="15"/>
    </row>
    <row r="307" customFormat="false" ht="13.5" hidden="false" customHeight="false" outlineLevel="0" collapsed="false">
      <c r="A307" s="8" t="s">
        <v>182</v>
      </c>
      <c r="B307" s="14"/>
      <c r="C307" s="8" t="s">
        <v>86</v>
      </c>
      <c r="D307" s="8" t="s">
        <v>87</v>
      </c>
      <c r="E307" s="14" t="n">
        <v>60101</v>
      </c>
      <c r="F307" s="14" t="n">
        <v>2005000000010</v>
      </c>
      <c r="G307" s="9" t="s">
        <v>88</v>
      </c>
      <c r="H307" s="9" t="s">
        <v>89</v>
      </c>
      <c r="I307" s="14" t="s">
        <v>175</v>
      </c>
      <c r="J307" s="14" t="s">
        <v>185</v>
      </c>
      <c r="K307" s="14" t="str">
        <f aca="false">IF(L307&gt;"1","中層","表層")</f>
        <v>中層</v>
      </c>
      <c r="L307" s="14" t="s">
        <v>109</v>
      </c>
      <c r="M307" s="15"/>
      <c r="N307" s="15"/>
      <c r="O307" s="15" t="s">
        <v>138</v>
      </c>
      <c r="P307" s="15" t="s">
        <v>138</v>
      </c>
      <c r="Q307" s="15" t="s">
        <v>138</v>
      </c>
      <c r="R307" s="15" t="s">
        <v>138</v>
      </c>
      <c r="S307" s="15" t="s">
        <v>138</v>
      </c>
      <c r="T307" s="15" t="n">
        <v>0.12</v>
      </c>
      <c r="U307" s="15" t="n">
        <v>0.02</v>
      </c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</row>
    <row r="308" customFormat="false" ht="13.5" hidden="false" customHeight="false" outlineLevel="0" collapsed="false">
      <c r="A308" s="8" t="s">
        <v>182</v>
      </c>
      <c r="B308" s="14"/>
      <c r="C308" s="8" t="s">
        <v>86</v>
      </c>
      <c r="D308" s="8" t="s">
        <v>87</v>
      </c>
      <c r="E308" s="14" t="n">
        <v>60101</v>
      </c>
      <c r="F308" s="14" t="n">
        <v>2005000000010</v>
      </c>
      <c r="G308" s="9" t="s">
        <v>88</v>
      </c>
      <c r="H308" s="9" t="s">
        <v>89</v>
      </c>
      <c r="I308" s="14" t="s">
        <v>175</v>
      </c>
      <c r="J308" s="14" t="s">
        <v>185</v>
      </c>
      <c r="K308" s="14" t="str">
        <f aca="false">IF(L308&gt;"1","中層","表層")</f>
        <v>中層</v>
      </c>
      <c r="L308" s="14" t="s">
        <v>109</v>
      </c>
      <c r="M308" s="15" t="n">
        <v>8.3</v>
      </c>
      <c r="N308" s="15" t="n">
        <v>9.6</v>
      </c>
      <c r="O308" s="15" t="s">
        <v>138</v>
      </c>
      <c r="P308" s="15" t="n">
        <v>1.4</v>
      </c>
      <c r="Q308" s="15" t="n">
        <v>11.1</v>
      </c>
      <c r="R308" s="15" t="s">
        <v>138</v>
      </c>
      <c r="S308" s="15" t="s">
        <v>138</v>
      </c>
      <c r="T308" s="15" t="s">
        <v>138</v>
      </c>
      <c r="U308" s="15" t="s">
        <v>138</v>
      </c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 t="n">
        <v>18488.27</v>
      </c>
      <c r="CA308" s="15"/>
      <c r="CB308" s="15"/>
      <c r="CC308" s="15"/>
      <c r="CD308" s="15"/>
      <c r="CE308" s="15"/>
      <c r="CF308" s="15"/>
    </row>
    <row r="309" customFormat="false" ht="13.5" hidden="false" customHeight="false" outlineLevel="0" collapsed="false">
      <c r="A309" s="8" t="s">
        <v>182</v>
      </c>
      <c r="B309" s="14"/>
      <c r="C309" s="8" t="s">
        <v>86</v>
      </c>
      <c r="D309" s="8" t="s">
        <v>87</v>
      </c>
      <c r="E309" s="14" t="n">
        <v>60101</v>
      </c>
      <c r="F309" s="14" t="n">
        <v>2005000000010</v>
      </c>
      <c r="G309" s="9" t="s">
        <v>88</v>
      </c>
      <c r="H309" s="9" t="s">
        <v>89</v>
      </c>
      <c r="I309" s="14" t="s">
        <v>163</v>
      </c>
      <c r="J309" s="14" t="s">
        <v>186</v>
      </c>
      <c r="K309" s="14" t="str">
        <f aca="false">IF(L309&gt;"1","中層","表層")</f>
        <v>表層</v>
      </c>
      <c r="L309" s="14" t="s">
        <v>92</v>
      </c>
      <c r="M309" s="15" t="n">
        <v>8.2</v>
      </c>
      <c r="N309" s="15" t="n">
        <v>7.9</v>
      </c>
      <c r="O309" s="15" t="s">
        <v>138</v>
      </c>
      <c r="P309" s="15" t="n">
        <v>2.3</v>
      </c>
      <c r="Q309" s="15" t="s">
        <v>187</v>
      </c>
      <c r="R309" s="15" t="n">
        <v>7.8</v>
      </c>
      <c r="S309" s="15" t="s">
        <v>155</v>
      </c>
      <c r="T309" s="15" t="n">
        <v>0.06</v>
      </c>
      <c r="U309" s="15" t="n">
        <v>0.009</v>
      </c>
      <c r="V309" s="16" t="s">
        <v>93</v>
      </c>
      <c r="W309" s="15"/>
      <c r="X309" s="16" t="s">
        <v>93</v>
      </c>
      <c r="Y309" s="15"/>
      <c r="Z309" s="16" t="s">
        <v>93</v>
      </c>
      <c r="AA309" s="16" t="s">
        <v>93</v>
      </c>
      <c r="AB309" s="16"/>
      <c r="AC309" s="16" t="s">
        <v>93</v>
      </c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6" t="s">
        <v>93</v>
      </c>
      <c r="BV309" s="16" t="s">
        <v>93</v>
      </c>
      <c r="BW309" s="15"/>
      <c r="BX309" s="15"/>
      <c r="BY309" s="15"/>
      <c r="BZ309" s="15" t="n">
        <v>18100</v>
      </c>
      <c r="CA309" s="15"/>
      <c r="CB309" s="15"/>
      <c r="CC309" s="15"/>
      <c r="CD309" s="15"/>
      <c r="CE309" s="15"/>
      <c r="CF309" s="15"/>
    </row>
    <row r="310" customFormat="false" ht="13.5" hidden="false" customHeight="false" outlineLevel="0" collapsed="false">
      <c r="A310" s="8" t="s">
        <v>182</v>
      </c>
      <c r="B310" s="14"/>
      <c r="C310" s="8" t="s">
        <v>86</v>
      </c>
      <c r="D310" s="8" t="s">
        <v>87</v>
      </c>
      <c r="E310" s="14" t="n">
        <v>60101</v>
      </c>
      <c r="F310" s="14" t="n">
        <v>2005000000010</v>
      </c>
      <c r="G310" s="9" t="s">
        <v>88</v>
      </c>
      <c r="H310" s="9" t="s">
        <v>89</v>
      </c>
      <c r="I310" s="14" t="s">
        <v>163</v>
      </c>
      <c r="J310" s="14" t="s">
        <v>186</v>
      </c>
      <c r="K310" s="14" t="str">
        <f aca="false">IF(L310&gt;"1","中層","表層")</f>
        <v>中層</v>
      </c>
      <c r="L310" s="14" t="s">
        <v>109</v>
      </c>
      <c r="M310" s="15" t="n">
        <v>8.2</v>
      </c>
      <c r="N310" s="15" t="n">
        <v>8.2</v>
      </c>
      <c r="O310" s="15" t="s">
        <v>138</v>
      </c>
      <c r="P310" s="15" t="n">
        <v>2.3</v>
      </c>
      <c r="Q310" s="15" t="s">
        <v>187</v>
      </c>
      <c r="R310" s="15" t="n">
        <v>7.8</v>
      </c>
      <c r="S310" s="15" t="s">
        <v>138</v>
      </c>
      <c r="T310" s="15" t="n">
        <v>0.07</v>
      </c>
      <c r="U310" s="15" t="n">
        <v>0.01</v>
      </c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 t="n">
        <v>18100</v>
      </c>
      <c r="CA310" s="15"/>
      <c r="CB310" s="15"/>
      <c r="CC310" s="15"/>
      <c r="CD310" s="15"/>
      <c r="CE310" s="15"/>
      <c r="CF310" s="15"/>
    </row>
    <row r="311" customFormat="false" ht="13.5" hidden="false" customHeight="false" outlineLevel="0" collapsed="false">
      <c r="A311" s="8" t="s">
        <v>182</v>
      </c>
      <c r="B311" s="14"/>
      <c r="C311" s="8" t="s">
        <v>86</v>
      </c>
      <c r="D311" s="8" t="s">
        <v>87</v>
      </c>
      <c r="E311" s="14" t="n">
        <v>60101</v>
      </c>
      <c r="F311" s="14" t="n">
        <v>2005000000010</v>
      </c>
      <c r="G311" s="9" t="s">
        <v>88</v>
      </c>
      <c r="H311" s="9" t="s">
        <v>89</v>
      </c>
      <c r="I311" s="14" t="s">
        <v>188</v>
      </c>
      <c r="J311" s="14" t="s">
        <v>189</v>
      </c>
      <c r="K311" s="14" t="str">
        <f aca="false">IF(L311&gt;"1","中層","表層")</f>
        <v>表層</v>
      </c>
      <c r="L311" s="14" t="s">
        <v>92</v>
      </c>
      <c r="M311" s="15"/>
      <c r="N311" s="15"/>
      <c r="O311" s="15" t="s">
        <v>138</v>
      </c>
      <c r="P311" s="15" t="s">
        <v>138</v>
      </c>
      <c r="Q311" s="15" t="s">
        <v>138</v>
      </c>
      <c r="R311" s="15" t="s">
        <v>138</v>
      </c>
      <c r="S311" s="15" t="s">
        <v>138</v>
      </c>
      <c r="T311" s="15" t="n">
        <v>0.19</v>
      </c>
      <c r="U311" s="15" t="n">
        <v>0.035</v>
      </c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</row>
    <row r="312" customFormat="false" ht="13.5" hidden="false" customHeight="false" outlineLevel="0" collapsed="false">
      <c r="A312" s="8" t="s">
        <v>182</v>
      </c>
      <c r="B312" s="14"/>
      <c r="C312" s="8" t="s">
        <v>86</v>
      </c>
      <c r="D312" s="8" t="s">
        <v>87</v>
      </c>
      <c r="E312" s="14" t="n">
        <v>60101</v>
      </c>
      <c r="F312" s="14" t="n">
        <v>2005000000010</v>
      </c>
      <c r="G312" s="9" t="s">
        <v>88</v>
      </c>
      <c r="H312" s="9" t="s">
        <v>89</v>
      </c>
      <c r="I312" s="14" t="s">
        <v>188</v>
      </c>
      <c r="J312" s="14" t="s">
        <v>189</v>
      </c>
      <c r="K312" s="14" t="str">
        <f aca="false">IF(L312&gt;"1","中層","表層")</f>
        <v>表層</v>
      </c>
      <c r="L312" s="14" t="s">
        <v>92</v>
      </c>
      <c r="M312" s="15" t="n">
        <v>8</v>
      </c>
      <c r="N312" s="15" t="n">
        <v>8.1</v>
      </c>
      <c r="O312" s="15" t="s">
        <v>138</v>
      </c>
      <c r="P312" s="15" t="n">
        <v>1</v>
      </c>
      <c r="Q312" s="15" t="n">
        <v>13.1</v>
      </c>
      <c r="R312" s="15" t="n">
        <v>4</v>
      </c>
      <c r="S312" s="15" t="s">
        <v>138</v>
      </c>
      <c r="T312" s="15" t="s">
        <v>138</v>
      </c>
      <c r="U312" s="15" t="s">
        <v>138</v>
      </c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 t="n">
        <v>18200.43</v>
      </c>
      <c r="CA312" s="15"/>
      <c r="CB312" s="15"/>
      <c r="CC312" s="15"/>
      <c r="CD312" s="15"/>
      <c r="CE312" s="15"/>
      <c r="CF312" s="15"/>
    </row>
    <row r="313" customFormat="false" ht="13.5" hidden="false" customHeight="false" outlineLevel="0" collapsed="false">
      <c r="A313" s="8" t="s">
        <v>182</v>
      </c>
      <c r="B313" s="14"/>
      <c r="C313" s="8" t="s">
        <v>86</v>
      </c>
      <c r="D313" s="8" t="s">
        <v>87</v>
      </c>
      <c r="E313" s="14" t="n">
        <v>60101</v>
      </c>
      <c r="F313" s="14" t="n">
        <v>2005000000010</v>
      </c>
      <c r="G313" s="9" t="s">
        <v>88</v>
      </c>
      <c r="H313" s="9" t="s">
        <v>89</v>
      </c>
      <c r="I313" s="14" t="s">
        <v>188</v>
      </c>
      <c r="J313" s="14" t="s">
        <v>189</v>
      </c>
      <c r="K313" s="14" t="str">
        <f aca="false">IF(L313&gt;"1","中層","表層")</f>
        <v>中層</v>
      </c>
      <c r="L313" s="14" t="s">
        <v>109</v>
      </c>
      <c r="M313" s="15"/>
      <c r="N313" s="15"/>
      <c r="O313" s="15" t="s">
        <v>138</v>
      </c>
      <c r="P313" s="15" t="s">
        <v>138</v>
      </c>
      <c r="Q313" s="15" t="s">
        <v>138</v>
      </c>
      <c r="R313" s="15" t="s">
        <v>138</v>
      </c>
      <c r="S313" s="15" t="s">
        <v>138</v>
      </c>
      <c r="T313" s="15" t="n">
        <v>0.24</v>
      </c>
      <c r="U313" s="15" t="n">
        <v>0.08</v>
      </c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</row>
    <row r="314" customFormat="false" ht="13.5" hidden="false" customHeight="false" outlineLevel="0" collapsed="false">
      <c r="A314" s="8" t="s">
        <v>182</v>
      </c>
      <c r="B314" s="14"/>
      <c r="C314" s="8" t="s">
        <v>86</v>
      </c>
      <c r="D314" s="8" t="s">
        <v>87</v>
      </c>
      <c r="E314" s="14" t="n">
        <v>60101</v>
      </c>
      <c r="F314" s="14" t="n">
        <v>2005000000010</v>
      </c>
      <c r="G314" s="9" t="s">
        <v>88</v>
      </c>
      <c r="H314" s="9" t="s">
        <v>89</v>
      </c>
      <c r="I314" s="14" t="s">
        <v>188</v>
      </c>
      <c r="J314" s="14" t="s">
        <v>189</v>
      </c>
      <c r="K314" s="14" t="str">
        <f aca="false">IF(L314&gt;"1","中層","表層")</f>
        <v>中層</v>
      </c>
      <c r="L314" s="14" t="s">
        <v>109</v>
      </c>
      <c r="M314" s="15" t="n">
        <v>8.1</v>
      </c>
      <c r="N314" s="15" t="n">
        <v>8</v>
      </c>
      <c r="O314" s="15" t="s">
        <v>138</v>
      </c>
      <c r="P314" s="15" t="n">
        <v>1.1</v>
      </c>
      <c r="Q314" s="15" t="n">
        <v>13.9</v>
      </c>
      <c r="R314" s="15" t="s">
        <v>138</v>
      </c>
      <c r="S314" s="15" t="s">
        <v>138</v>
      </c>
      <c r="T314" s="15" t="s">
        <v>138</v>
      </c>
      <c r="U314" s="15" t="s">
        <v>138</v>
      </c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 t="n">
        <v>18128.4699</v>
      </c>
      <c r="CA314" s="15"/>
      <c r="CB314" s="15"/>
      <c r="CC314" s="15"/>
      <c r="CD314" s="15"/>
      <c r="CE314" s="15"/>
      <c r="CF314" s="15"/>
    </row>
    <row r="315" customFormat="false" ht="13.5" hidden="false" customHeight="false" outlineLevel="0" collapsed="false">
      <c r="A315" s="8" t="s">
        <v>182</v>
      </c>
      <c r="B315" s="14"/>
      <c r="C315" s="8" t="s">
        <v>86</v>
      </c>
      <c r="D315" s="8" t="s">
        <v>87</v>
      </c>
      <c r="E315" s="14" t="n">
        <v>60101</v>
      </c>
      <c r="F315" s="14" t="n">
        <v>2005000000010</v>
      </c>
      <c r="G315" s="9" t="s">
        <v>88</v>
      </c>
      <c r="H315" s="9" t="s">
        <v>89</v>
      </c>
      <c r="I315" s="14" t="s">
        <v>190</v>
      </c>
      <c r="J315" s="14" t="s">
        <v>191</v>
      </c>
      <c r="K315" s="14" t="str">
        <f aca="false">IF(L315&gt;"1","中層","表層")</f>
        <v>表層</v>
      </c>
      <c r="L315" s="14" t="s">
        <v>92</v>
      </c>
      <c r="M315" s="15"/>
      <c r="N315" s="15"/>
      <c r="O315" s="15" t="s">
        <v>138</v>
      </c>
      <c r="P315" s="15" t="s">
        <v>138</v>
      </c>
      <c r="Q315" s="15" t="s">
        <v>138</v>
      </c>
      <c r="R315" s="15" t="s">
        <v>138</v>
      </c>
      <c r="S315" s="15" t="s">
        <v>138</v>
      </c>
      <c r="T315" s="15" t="n">
        <v>0.24</v>
      </c>
      <c r="U315" s="15" t="n">
        <v>0.017</v>
      </c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</row>
    <row r="316" customFormat="false" ht="13.5" hidden="false" customHeight="false" outlineLevel="0" collapsed="false">
      <c r="A316" s="8" t="s">
        <v>182</v>
      </c>
      <c r="B316" s="14"/>
      <c r="C316" s="8" t="s">
        <v>86</v>
      </c>
      <c r="D316" s="8" t="s">
        <v>87</v>
      </c>
      <c r="E316" s="14" t="n">
        <v>60101</v>
      </c>
      <c r="F316" s="14" t="n">
        <v>2005000000010</v>
      </c>
      <c r="G316" s="9" t="s">
        <v>88</v>
      </c>
      <c r="H316" s="9" t="s">
        <v>89</v>
      </c>
      <c r="I316" s="14" t="s">
        <v>190</v>
      </c>
      <c r="J316" s="14" t="s">
        <v>191</v>
      </c>
      <c r="K316" s="14" t="str">
        <f aca="false">IF(L316&gt;"1","中層","表層")</f>
        <v>表層</v>
      </c>
      <c r="L316" s="14" t="s">
        <v>92</v>
      </c>
      <c r="M316" s="15" t="n">
        <v>7.8</v>
      </c>
      <c r="N316" s="15" t="n">
        <v>8.4</v>
      </c>
      <c r="O316" s="15" t="s">
        <v>138</v>
      </c>
      <c r="P316" s="15" t="n">
        <v>3.2</v>
      </c>
      <c r="Q316" s="15" t="n">
        <v>12.8</v>
      </c>
      <c r="R316" s="15" t="n">
        <v>2</v>
      </c>
      <c r="S316" s="15" t="s">
        <v>138</v>
      </c>
      <c r="T316" s="15" t="s">
        <v>138</v>
      </c>
      <c r="U316" s="15" t="s">
        <v>138</v>
      </c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 t="n">
        <v>18543.6299</v>
      </c>
      <c r="CA316" s="15"/>
      <c r="CB316" s="15"/>
      <c r="CC316" s="15"/>
      <c r="CD316" s="15"/>
      <c r="CE316" s="15"/>
      <c r="CF316" s="15"/>
    </row>
    <row r="317" customFormat="false" ht="13.5" hidden="false" customHeight="false" outlineLevel="0" collapsed="false">
      <c r="A317" s="8" t="s">
        <v>182</v>
      </c>
      <c r="B317" s="14"/>
      <c r="C317" s="8" t="s">
        <v>86</v>
      </c>
      <c r="D317" s="8" t="s">
        <v>87</v>
      </c>
      <c r="E317" s="14" t="n">
        <v>60101</v>
      </c>
      <c r="F317" s="14" t="n">
        <v>2005000000010</v>
      </c>
      <c r="G317" s="9" t="s">
        <v>88</v>
      </c>
      <c r="H317" s="9" t="s">
        <v>89</v>
      </c>
      <c r="I317" s="14" t="s">
        <v>190</v>
      </c>
      <c r="J317" s="14" t="s">
        <v>191</v>
      </c>
      <c r="K317" s="14" t="str">
        <f aca="false">IF(L317&gt;"1","中層","表層")</f>
        <v>中層</v>
      </c>
      <c r="L317" s="14" t="s">
        <v>109</v>
      </c>
      <c r="M317" s="15"/>
      <c r="N317" s="15"/>
      <c r="O317" s="15" t="s">
        <v>138</v>
      </c>
      <c r="P317" s="15" t="s">
        <v>138</v>
      </c>
      <c r="Q317" s="15" t="s">
        <v>138</v>
      </c>
      <c r="R317" s="15" t="s">
        <v>138</v>
      </c>
      <c r="S317" s="15" t="s">
        <v>138</v>
      </c>
      <c r="T317" s="15" t="n">
        <v>0.25</v>
      </c>
      <c r="U317" s="15" t="n">
        <v>0.014</v>
      </c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</row>
    <row r="318" customFormat="false" ht="13.5" hidden="false" customHeight="false" outlineLevel="0" collapsed="false">
      <c r="A318" s="8" t="s">
        <v>182</v>
      </c>
      <c r="B318" s="14"/>
      <c r="C318" s="8" t="s">
        <v>86</v>
      </c>
      <c r="D318" s="8" t="s">
        <v>87</v>
      </c>
      <c r="E318" s="14" t="n">
        <v>60101</v>
      </c>
      <c r="F318" s="14" t="n">
        <v>2005000000010</v>
      </c>
      <c r="G318" s="9" t="s">
        <v>88</v>
      </c>
      <c r="H318" s="9" t="s">
        <v>89</v>
      </c>
      <c r="I318" s="14" t="s">
        <v>190</v>
      </c>
      <c r="J318" s="14" t="s">
        <v>191</v>
      </c>
      <c r="K318" s="14" t="str">
        <f aca="false">IF(L318&gt;"1","中層","表層")</f>
        <v>中層</v>
      </c>
      <c r="L318" s="14" t="s">
        <v>109</v>
      </c>
      <c r="M318" s="15" t="n">
        <v>7.6</v>
      </c>
      <c r="N318" s="15" t="n">
        <v>8.5</v>
      </c>
      <c r="O318" s="15" t="s">
        <v>138</v>
      </c>
      <c r="P318" s="15" t="n">
        <v>3</v>
      </c>
      <c r="Q318" s="15" t="n">
        <v>14</v>
      </c>
      <c r="R318" s="15" t="s">
        <v>138</v>
      </c>
      <c r="S318" s="15" t="s">
        <v>138</v>
      </c>
      <c r="T318" s="15" t="s">
        <v>138</v>
      </c>
      <c r="U318" s="15" t="s">
        <v>138</v>
      </c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 t="n">
        <v>18294.53</v>
      </c>
      <c r="CA318" s="15"/>
      <c r="CB318" s="15"/>
      <c r="CC318" s="15"/>
      <c r="CD318" s="15"/>
      <c r="CE318" s="15"/>
      <c r="CF318" s="15"/>
    </row>
    <row r="319" customFormat="false" ht="13.5" hidden="false" customHeight="false" outlineLevel="0" collapsed="false">
      <c r="A319" s="8" t="s">
        <v>182</v>
      </c>
      <c r="B319" s="14"/>
      <c r="C319" s="8" t="s">
        <v>100</v>
      </c>
      <c r="D319" s="8" t="s">
        <v>87</v>
      </c>
      <c r="E319" s="14" t="n">
        <v>60102</v>
      </c>
      <c r="F319" s="14" t="n">
        <v>2005000000020</v>
      </c>
      <c r="G319" s="9" t="s">
        <v>88</v>
      </c>
      <c r="H319" s="9" t="s">
        <v>89</v>
      </c>
      <c r="I319" s="14" t="s">
        <v>183</v>
      </c>
      <c r="J319" s="14" t="s">
        <v>192</v>
      </c>
      <c r="K319" s="14" t="str">
        <f aca="false">IF(L319&gt;"1","中層","表層")</f>
        <v>表層</v>
      </c>
      <c r="L319" s="14" t="s">
        <v>92</v>
      </c>
      <c r="M319" s="15"/>
      <c r="N319" s="15"/>
      <c r="O319" s="15" t="s">
        <v>138</v>
      </c>
      <c r="P319" s="15" t="s">
        <v>138</v>
      </c>
      <c r="Q319" s="15" t="s">
        <v>138</v>
      </c>
      <c r="R319" s="15" t="s">
        <v>138</v>
      </c>
      <c r="S319" s="15" t="s">
        <v>138</v>
      </c>
      <c r="T319" s="15" t="n">
        <v>0.32</v>
      </c>
      <c r="U319" s="15" t="n">
        <v>0.012</v>
      </c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</row>
    <row r="320" customFormat="false" ht="13.5" hidden="false" customHeight="false" outlineLevel="0" collapsed="false">
      <c r="A320" s="8" t="s">
        <v>182</v>
      </c>
      <c r="B320" s="14"/>
      <c r="C320" s="8" t="s">
        <v>100</v>
      </c>
      <c r="D320" s="8" t="s">
        <v>87</v>
      </c>
      <c r="E320" s="14" t="n">
        <v>60102</v>
      </c>
      <c r="F320" s="14" t="n">
        <v>2005000000020</v>
      </c>
      <c r="G320" s="9" t="s">
        <v>88</v>
      </c>
      <c r="H320" s="9" t="s">
        <v>89</v>
      </c>
      <c r="I320" s="14" t="s">
        <v>183</v>
      </c>
      <c r="J320" s="14" t="s">
        <v>192</v>
      </c>
      <c r="K320" s="14" t="str">
        <f aca="false">IF(L320&gt;"1","中層","表層")</f>
        <v>表層</v>
      </c>
      <c r="L320" s="14" t="s">
        <v>92</v>
      </c>
      <c r="M320" s="15" t="n">
        <v>8.2</v>
      </c>
      <c r="N320" s="15" t="n">
        <v>9.4</v>
      </c>
      <c r="O320" s="15" t="s">
        <v>138</v>
      </c>
      <c r="P320" s="15" t="n">
        <v>1.5</v>
      </c>
      <c r="Q320" s="15" t="n">
        <v>1.5</v>
      </c>
      <c r="R320" s="15" t="n">
        <v>2</v>
      </c>
      <c r="S320" s="15" t="s">
        <v>138</v>
      </c>
      <c r="T320" s="15" t="s">
        <v>138</v>
      </c>
      <c r="U320" s="15" t="s">
        <v>138</v>
      </c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 t="n">
        <v>17851.15</v>
      </c>
      <c r="CA320" s="15"/>
      <c r="CB320" s="15"/>
      <c r="CC320" s="15"/>
      <c r="CD320" s="15"/>
      <c r="CE320" s="15"/>
      <c r="CF320" s="15"/>
    </row>
    <row r="321" customFormat="false" ht="13.5" hidden="false" customHeight="false" outlineLevel="0" collapsed="false">
      <c r="A321" s="8" t="s">
        <v>182</v>
      </c>
      <c r="B321" s="14"/>
      <c r="C321" s="8" t="s">
        <v>100</v>
      </c>
      <c r="D321" s="8" t="s">
        <v>87</v>
      </c>
      <c r="E321" s="14" t="n">
        <v>60102</v>
      </c>
      <c r="F321" s="14" t="n">
        <v>2005000000020</v>
      </c>
      <c r="G321" s="9" t="s">
        <v>88</v>
      </c>
      <c r="H321" s="9" t="s">
        <v>89</v>
      </c>
      <c r="I321" s="14" t="s">
        <v>183</v>
      </c>
      <c r="J321" s="14" t="s">
        <v>192</v>
      </c>
      <c r="K321" s="14" t="str">
        <f aca="false">IF(L321&gt;"1","中層","表層")</f>
        <v>中層</v>
      </c>
      <c r="L321" s="14" t="s">
        <v>109</v>
      </c>
      <c r="M321" s="15"/>
      <c r="N321" s="15"/>
      <c r="O321" s="15" t="s">
        <v>138</v>
      </c>
      <c r="P321" s="15" t="s">
        <v>138</v>
      </c>
      <c r="Q321" s="15" t="s">
        <v>138</v>
      </c>
      <c r="R321" s="15" t="s">
        <v>138</v>
      </c>
      <c r="S321" s="15" t="s">
        <v>138</v>
      </c>
      <c r="T321" s="15" t="n">
        <v>0.34</v>
      </c>
      <c r="U321" s="15" t="n">
        <v>0.012</v>
      </c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</row>
    <row r="322" customFormat="false" ht="13.5" hidden="false" customHeight="false" outlineLevel="0" collapsed="false">
      <c r="A322" s="8" t="s">
        <v>182</v>
      </c>
      <c r="B322" s="14"/>
      <c r="C322" s="8" t="s">
        <v>100</v>
      </c>
      <c r="D322" s="8" t="s">
        <v>87</v>
      </c>
      <c r="E322" s="14" t="n">
        <v>60102</v>
      </c>
      <c r="F322" s="14" t="n">
        <v>2005000000020</v>
      </c>
      <c r="G322" s="9" t="s">
        <v>88</v>
      </c>
      <c r="H322" s="9" t="s">
        <v>89</v>
      </c>
      <c r="I322" s="14" t="s">
        <v>183</v>
      </c>
      <c r="J322" s="14" t="s">
        <v>192</v>
      </c>
      <c r="K322" s="14" t="str">
        <f aca="false">IF(L322&gt;"1","中層","表層")</f>
        <v>中層</v>
      </c>
      <c r="L322" s="14" t="s">
        <v>109</v>
      </c>
      <c r="M322" s="15" t="n">
        <v>8.2</v>
      </c>
      <c r="N322" s="15" t="n">
        <v>9.3</v>
      </c>
      <c r="O322" s="15" t="s">
        <v>138</v>
      </c>
      <c r="P322" s="15" t="n">
        <v>1.4</v>
      </c>
      <c r="Q322" s="15" t="n">
        <v>1.5</v>
      </c>
      <c r="R322" s="15" t="s">
        <v>138</v>
      </c>
      <c r="S322" s="15" t="s">
        <v>138</v>
      </c>
      <c r="T322" s="15" t="s">
        <v>138</v>
      </c>
      <c r="U322" s="15" t="s">
        <v>138</v>
      </c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 t="n">
        <v>17903.1899</v>
      </c>
      <c r="CA322" s="15"/>
      <c r="CB322" s="15"/>
      <c r="CC322" s="15"/>
      <c r="CD322" s="15"/>
      <c r="CE322" s="15"/>
      <c r="CF322" s="15"/>
    </row>
    <row r="323" customFormat="false" ht="13.5" hidden="false" customHeight="false" outlineLevel="0" collapsed="false">
      <c r="A323" s="8" t="s">
        <v>182</v>
      </c>
      <c r="B323" s="14"/>
      <c r="C323" s="8" t="s">
        <v>100</v>
      </c>
      <c r="D323" s="8" t="s">
        <v>87</v>
      </c>
      <c r="E323" s="14" t="n">
        <v>60102</v>
      </c>
      <c r="F323" s="14" t="n">
        <v>2005000000020</v>
      </c>
      <c r="G323" s="9" t="s">
        <v>88</v>
      </c>
      <c r="H323" s="9" t="s">
        <v>89</v>
      </c>
      <c r="I323" s="14" t="s">
        <v>147</v>
      </c>
      <c r="J323" s="14" t="s">
        <v>193</v>
      </c>
      <c r="K323" s="14" t="str">
        <f aca="false">IF(L323&gt;"1","中層","表層")</f>
        <v>表層</v>
      </c>
      <c r="L323" s="14" t="s">
        <v>92</v>
      </c>
      <c r="M323" s="15" t="n">
        <v>8.2</v>
      </c>
      <c r="N323" s="15" t="n">
        <v>8.9</v>
      </c>
      <c r="O323" s="15" t="s">
        <v>138</v>
      </c>
      <c r="P323" s="15" t="n">
        <v>1.5</v>
      </c>
      <c r="Q323" s="15" t="n">
        <v>1</v>
      </c>
      <c r="R323" s="15" t="n">
        <v>0</v>
      </c>
      <c r="S323" s="15" t="s">
        <v>155</v>
      </c>
      <c r="T323" s="15" t="n">
        <v>0.24</v>
      </c>
      <c r="U323" s="15" t="n">
        <v>0.01</v>
      </c>
      <c r="V323" s="16" t="s">
        <v>93</v>
      </c>
      <c r="W323" s="15"/>
      <c r="X323" s="16" t="s">
        <v>93</v>
      </c>
      <c r="Y323" s="15"/>
      <c r="Z323" s="16" t="s">
        <v>93</v>
      </c>
      <c r="AA323" s="16" t="s">
        <v>93</v>
      </c>
      <c r="AB323" s="16"/>
      <c r="AC323" s="16" t="s">
        <v>93</v>
      </c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6" t="s">
        <v>93</v>
      </c>
      <c r="BV323" s="16" t="s">
        <v>93</v>
      </c>
      <c r="BW323" s="15"/>
      <c r="BX323" s="15"/>
      <c r="BY323" s="15"/>
      <c r="BZ323" s="15" t="n">
        <v>18320</v>
      </c>
      <c r="CA323" s="15"/>
      <c r="CB323" s="15"/>
      <c r="CC323" s="15"/>
      <c r="CD323" s="15"/>
      <c r="CE323" s="15"/>
      <c r="CF323" s="15"/>
    </row>
    <row r="324" customFormat="false" ht="13.5" hidden="false" customHeight="false" outlineLevel="0" collapsed="false">
      <c r="A324" s="8" t="s">
        <v>182</v>
      </c>
      <c r="B324" s="14"/>
      <c r="C324" s="8" t="s">
        <v>100</v>
      </c>
      <c r="D324" s="8" t="s">
        <v>87</v>
      </c>
      <c r="E324" s="14" t="n">
        <v>60102</v>
      </c>
      <c r="F324" s="14" t="n">
        <v>2005000000020</v>
      </c>
      <c r="G324" s="9" t="s">
        <v>88</v>
      </c>
      <c r="H324" s="9" t="s">
        <v>89</v>
      </c>
      <c r="I324" s="14" t="s">
        <v>147</v>
      </c>
      <c r="J324" s="14" t="s">
        <v>193</v>
      </c>
      <c r="K324" s="14" t="str">
        <f aca="false">IF(L324&gt;"1","中層","表層")</f>
        <v>中層</v>
      </c>
      <c r="L324" s="14" t="s">
        <v>109</v>
      </c>
      <c r="M324" s="15" t="n">
        <v>8.2</v>
      </c>
      <c r="N324" s="15" t="n">
        <v>8.9</v>
      </c>
      <c r="O324" s="15" t="s">
        <v>138</v>
      </c>
      <c r="P324" s="15" t="n">
        <v>1.8</v>
      </c>
      <c r="Q324" s="15" t="n">
        <v>1</v>
      </c>
      <c r="R324" s="15" t="n">
        <v>0</v>
      </c>
      <c r="S324" s="15" t="s">
        <v>138</v>
      </c>
      <c r="T324" s="15" t="n">
        <v>0.14</v>
      </c>
      <c r="U324" s="15" t="n">
        <v>0.008</v>
      </c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 t="n">
        <v>18302</v>
      </c>
      <c r="CA324" s="15"/>
      <c r="CB324" s="15"/>
      <c r="CC324" s="15"/>
      <c r="CD324" s="15"/>
      <c r="CE324" s="15"/>
      <c r="CF324" s="15"/>
    </row>
    <row r="325" customFormat="false" ht="13.5" hidden="false" customHeight="false" outlineLevel="0" collapsed="false">
      <c r="A325" s="8" t="s">
        <v>182</v>
      </c>
      <c r="B325" s="14"/>
      <c r="C325" s="8" t="s">
        <v>100</v>
      </c>
      <c r="D325" s="8" t="s">
        <v>87</v>
      </c>
      <c r="E325" s="14" t="n">
        <v>60102</v>
      </c>
      <c r="F325" s="14" t="n">
        <v>2005000000020</v>
      </c>
      <c r="G325" s="9" t="s">
        <v>88</v>
      </c>
      <c r="H325" s="9" t="s">
        <v>89</v>
      </c>
      <c r="I325" s="14" t="s">
        <v>175</v>
      </c>
      <c r="J325" s="14" t="s">
        <v>194</v>
      </c>
      <c r="K325" s="14" t="str">
        <f aca="false">IF(L325&gt;"1","中層","表層")</f>
        <v>表層</v>
      </c>
      <c r="L325" s="14" t="s">
        <v>92</v>
      </c>
      <c r="M325" s="15"/>
      <c r="N325" s="15"/>
      <c r="O325" s="15" t="s">
        <v>138</v>
      </c>
      <c r="P325" s="15" t="s">
        <v>138</v>
      </c>
      <c r="Q325" s="15" t="s">
        <v>138</v>
      </c>
      <c r="R325" s="15" t="s">
        <v>138</v>
      </c>
      <c r="S325" s="15" t="s">
        <v>138</v>
      </c>
      <c r="T325" s="15" t="n">
        <v>0.1</v>
      </c>
      <c r="U325" s="15" t="n">
        <v>0.02</v>
      </c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</row>
    <row r="326" customFormat="false" ht="13.5" hidden="false" customHeight="false" outlineLevel="0" collapsed="false">
      <c r="A326" s="8" t="s">
        <v>182</v>
      </c>
      <c r="B326" s="14"/>
      <c r="C326" s="8" t="s">
        <v>100</v>
      </c>
      <c r="D326" s="8" t="s">
        <v>87</v>
      </c>
      <c r="E326" s="14" t="n">
        <v>60102</v>
      </c>
      <c r="F326" s="14" t="n">
        <v>2005000000020</v>
      </c>
      <c r="G326" s="9" t="s">
        <v>88</v>
      </c>
      <c r="H326" s="9" t="s">
        <v>89</v>
      </c>
      <c r="I326" s="14" t="s">
        <v>175</v>
      </c>
      <c r="J326" s="14" t="s">
        <v>194</v>
      </c>
      <c r="K326" s="14" t="str">
        <f aca="false">IF(L326&gt;"1","中層","表層")</f>
        <v>表層</v>
      </c>
      <c r="L326" s="14" t="s">
        <v>92</v>
      </c>
      <c r="M326" s="15" t="n">
        <v>8.4</v>
      </c>
      <c r="N326" s="15" t="n">
        <v>9.5</v>
      </c>
      <c r="O326" s="15" t="s">
        <v>138</v>
      </c>
      <c r="P326" s="15" t="n">
        <v>1.3</v>
      </c>
      <c r="Q326" s="15" t="n">
        <v>10</v>
      </c>
      <c r="R326" s="15" t="n">
        <v>2</v>
      </c>
      <c r="S326" s="15" t="s">
        <v>138</v>
      </c>
      <c r="T326" s="15" t="s">
        <v>138</v>
      </c>
      <c r="U326" s="15" t="s">
        <v>138</v>
      </c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 t="n">
        <v>18045.4499</v>
      </c>
      <c r="CA326" s="15"/>
      <c r="CB326" s="15"/>
      <c r="CC326" s="15"/>
      <c r="CD326" s="15"/>
      <c r="CE326" s="15"/>
      <c r="CF326" s="15"/>
    </row>
    <row r="327" customFormat="false" ht="13.5" hidden="false" customHeight="false" outlineLevel="0" collapsed="false">
      <c r="A327" s="8" t="s">
        <v>182</v>
      </c>
      <c r="B327" s="14"/>
      <c r="C327" s="8" t="s">
        <v>100</v>
      </c>
      <c r="D327" s="8" t="s">
        <v>87</v>
      </c>
      <c r="E327" s="14" t="n">
        <v>60102</v>
      </c>
      <c r="F327" s="14" t="n">
        <v>2005000000020</v>
      </c>
      <c r="G327" s="9" t="s">
        <v>88</v>
      </c>
      <c r="H327" s="9" t="s">
        <v>89</v>
      </c>
      <c r="I327" s="14" t="s">
        <v>175</v>
      </c>
      <c r="J327" s="14" t="s">
        <v>194</v>
      </c>
      <c r="K327" s="14" t="str">
        <f aca="false">IF(L327&gt;"1","中層","表層")</f>
        <v>中層</v>
      </c>
      <c r="L327" s="14" t="s">
        <v>109</v>
      </c>
      <c r="M327" s="15"/>
      <c r="N327" s="15"/>
      <c r="O327" s="15" t="s">
        <v>138</v>
      </c>
      <c r="P327" s="15" t="s">
        <v>138</v>
      </c>
      <c r="Q327" s="15" t="s">
        <v>138</v>
      </c>
      <c r="R327" s="15" t="s">
        <v>138</v>
      </c>
      <c r="S327" s="15" t="s">
        <v>138</v>
      </c>
      <c r="T327" s="15" t="n">
        <v>0.08</v>
      </c>
      <c r="U327" s="15" t="n">
        <v>0.019</v>
      </c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</row>
    <row r="328" customFormat="false" ht="13.5" hidden="false" customHeight="false" outlineLevel="0" collapsed="false">
      <c r="A328" s="8" t="s">
        <v>182</v>
      </c>
      <c r="B328" s="14"/>
      <c r="C328" s="8" t="s">
        <v>100</v>
      </c>
      <c r="D328" s="8" t="s">
        <v>87</v>
      </c>
      <c r="E328" s="14" t="n">
        <v>60102</v>
      </c>
      <c r="F328" s="14" t="n">
        <v>2005000000020</v>
      </c>
      <c r="G328" s="9" t="s">
        <v>88</v>
      </c>
      <c r="H328" s="9" t="s">
        <v>89</v>
      </c>
      <c r="I328" s="14" t="s">
        <v>175</v>
      </c>
      <c r="J328" s="14" t="s">
        <v>194</v>
      </c>
      <c r="K328" s="14" t="str">
        <f aca="false">IF(L328&gt;"1","中層","表層")</f>
        <v>中層</v>
      </c>
      <c r="L328" s="14" t="s">
        <v>109</v>
      </c>
      <c r="M328" s="15" t="n">
        <v>8.3</v>
      </c>
      <c r="N328" s="15" t="n">
        <v>10.2</v>
      </c>
      <c r="O328" s="15" t="s">
        <v>138</v>
      </c>
      <c r="P328" s="15" t="n">
        <v>1.2</v>
      </c>
      <c r="Q328" s="15" t="n">
        <v>11.8</v>
      </c>
      <c r="R328" s="15" t="s">
        <v>138</v>
      </c>
      <c r="S328" s="15" t="s">
        <v>138</v>
      </c>
      <c r="T328" s="15" t="s">
        <v>138</v>
      </c>
      <c r="U328" s="15" t="s">
        <v>138</v>
      </c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 t="n">
        <v>17907.06</v>
      </c>
      <c r="CA328" s="15"/>
      <c r="CB328" s="15"/>
      <c r="CC328" s="15"/>
      <c r="CD328" s="15"/>
      <c r="CE328" s="15"/>
      <c r="CF328" s="15"/>
    </row>
    <row r="329" customFormat="false" ht="13.5" hidden="false" customHeight="false" outlineLevel="0" collapsed="false">
      <c r="A329" s="8" t="s">
        <v>182</v>
      </c>
      <c r="B329" s="14"/>
      <c r="C329" s="8" t="s">
        <v>100</v>
      </c>
      <c r="D329" s="8" t="s">
        <v>87</v>
      </c>
      <c r="E329" s="14" t="n">
        <v>60102</v>
      </c>
      <c r="F329" s="14" t="n">
        <v>2005000000020</v>
      </c>
      <c r="G329" s="9" t="s">
        <v>88</v>
      </c>
      <c r="H329" s="9" t="s">
        <v>89</v>
      </c>
      <c r="I329" s="14" t="s">
        <v>163</v>
      </c>
      <c r="J329" s="14" t="s">
        <v>195</v>
      </c>
      <c r="K329" s="14" t="str">
        <f aca="false">IF(L329&gt;"1","中層","表層")</f>
        <v>表層</v>
      </c>
      <c r="L329" s="14" t="s">
        <v>92</v>
      </c>
      <c r="M329" s="15" t="n">
        <v>8.3</v>
      </c>
      <c r="N329" s="15" t="n">
        <v>8</v>
      </c>
      <c r="O329" s="15" t="s">
        <v>138</v>
      </c>
      <c r="P329" s="15" t="n">
        <v>1.8</v>
      </c>
      <c r="Q329" s="15" t="s">
        <v>187</v>
      </c>
      <c r="R329" s="15" t="n">
        <v>0</v>
      </c>
      <c r="S329" s="15" t="s">
        <v>155</v>
      </c>
      <c r="T329" s="15" t="n">
        <v>0.07</v>
      </c>
      <c r="U329" s="15" t="n">
        <v>0.015</v>
      </c>
      <c r="V329" s="16" t="s">
        <v>93</v>
      </c>
      <c r="W329" s="15"/>
      <c r="X329" s="16" t="s">
        <v>93</v>
      </c>
      <c r="Y329" s="15"/>
      <c r="Z329" s="16" t="s">
        <v>93</v>
      </c>
      <c r="AA329" s="16" t="s">
        <v>93</v>
      </c>
      <c r="AB329" s="16"/>
      <c r="AC329" s="16" t="s">
        <v>93</v>
      </c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6" t="s">
        <v>93</v>
      </c>
      <c r="BV329" s="16" t="s">
        <v>93</v>
      </c>
      <c r="BW329" s="15"/>
      <c r="BX329" s="15"/>
      <c r="BY329" s="15"/>
      <c r="BZ329" s="15" t="n">
        <v>18100</v>
      </c>
      <c r="CA329" s="15"/>
      <c r="CB329" s="15"/>
      <c r="CC329" s="15"/>
      <c r="CD329" s="15"/>
      <c r="CE329" s="15"/>
      <c r="CF329" s="15"/>
    </row>
    <row r="330" customFormat="false" ht="13.5" hidden="false" customHeight="false" outlineLevel="0" collapsed="false">
      <c r="A330" s="8" t="s">
        <v>182</v>
      </c>
      <c r="B330" s="14"/>
      <c r="C330" s="8" t="s">
        <v>100</v>
      </c>
      <c r="D330" s="8" t="s">
        <v>87</v>
      </c>
      <c r="E330" s="14" t="n">
        <v>60102</v>
      </c>
      <c r="F330" s="14" t="n">
        <v>2005000000020</v>
      </c>
      <c r="G330" s="9" t="s">
        <v>88</v>
      </c>
      <c r="H330" s="9" t="s">
        <v>89</v>
      </c>
      <c r="I330" s="14" t="s">
        <v>163</v>
      </c>
      <c r="J330" s="14" t="s">
        <v>195</v>
      </c>
      <c r="K330" s="14" t="str">
        <f aca="false">IF(L330&gt;"1","中層","表層")</f>
        <v>中層</v>
      </c>
      <c r="L330" s="14" t="s">
        <v>109</v>
      </c>
      <c r="M330" s="15" t="n">
        <v>8.2</v>
      </c>
      <c r="N330" s="15" t="n">
        <v>8</v>
      </c>
      <c r="O330" s="15" t="s">
        <v>138</v>
      </c>
      <c r="P330" s="15" t="n">
        <v>2.4</v>
      </c>
      <c r="Q330" s="15" t="n">
        <v>1</v>
      </c>
      <c r="R330" s="15" t="n">
        <v>0</v>
      </c>
      <c r="S330" s="15" t="s">
        <v>138</v>
      </c>
      <c r="T330" s="15" t="n">
        <v>0.08</v>
      </c>
      <c r="U330" s="15" t="n">
        <v>0.015</v>
      </c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 t="n">
        <v>18100</v>
      </c>
      <c r="CA330" s="15"/>
      <c r="CB330" s="15"/>
      <c r="CC330" s="15"/>
      <c r="CD330" s="15"/>
      <c r="CE330" s="15"/>
      <c r="CF330" s="15"/>
    </row>
    <row r="331" customFormat="false" ht="13.5" hidden="false" customHeight="false" outlineLevel="0" collapsed="false">
      <c r="A331" s="8" t="s">
        <v>182</v>
      </c>
      <c r="B331" s="14"/>
      <c r="C331" s="8" t="s">
        <v>100</v>
      </c>
      <c r="D331" s="8" t="s">
        <v>87</v>
      </c>
      <c r="E331" s="14" t="n">
        <v>60102</v>
      </c>
      <c r="F331" s="14" t="n">
        <v>2005000000020</v>
      </c>
      <c r="G331" s="9" t="s">
        <v>88</v>
      </c>
      <c r="H331" s="9" t="s">
        <v>89</v>
      </c>
      <c r="I331" s="14" t="s">
        <v>188</v>
      </c>
      <c r="J331" s="14" t="s">
        <v>196</v>
      </c>
      <c r="K331" s="14" t="str">
        <f aca="false">IF(L331&gt;"1","中層","表層")</f>
        <v>表層</v>
      </c>
      <c r="L331" s="14" t="s">
        <v>92</v>
      </c>
      <c r="M331" s="15"/>
      <c r="N331" s="15"/>
      <c r="O331" s="15" t="s">
        <v>138</v>
      </c>
      <c r="P331" s="15" t="s">
        <v>138</v>
      </c>
      <c r="Q331" s="15" t="s">
        <v>138</v>
      </c>
      <c r="R331" s="15" t="s">
        <v>138</v>
      </c>
      <c r="S331" s="15" t="s">
        <v>138</v>
      </c>
      <c r="T331" s="15" t="n">
        <v>0.14</v>
      </c>
      <c r="U331" s="15" t="n">
        <v>0.048</v>
      </c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</row>
    <row r="332" customFormat="false" ht="13.5" hidden="false" customHeight="false" outlineLevel="0" collapsed="false">
      <c r="A332" s="8" t="s">
        <v>182</v>
      </c>
      <c r="B332" s="14"/>
      <c r="C332" s="8" t="s">
        <v>100</v>
      </c>
      <c r="D332" s="8" t="s">
        <v>87</v>
      </c>
      <c r="E332" s="14" t="n">
        <v>60102</v>
      </c>
      <c r="F332" s="14" t="n">
        <v>2005000000020</v>
      </c>
      <c r="G332" s="9" t="s">
        <v>88</v>
      </c>
      <c r="H332" s="9" t="s">
        <v>89</v>
      </c>
      <c r="I332" s="14" t="s">
        <v>188</v>
      </c>
      <c r="J332" s="14" t="s">
        <v>196</v>
      </c>
      <c r="K332" s="14" t="str">
        <f aca="false">IF(L332&gt;"1","中層","表層")</f>
        <v>表層</v>
      </c>
      <c r="L332" s="14" t="s">
        <v>92</v>
      </c>
      <c r="M332" s="15" t="n">
        <v>8</v>
      </c>
      <c r="N332" s="15" t="n">
        <v>7.8</v>
      </c>
      <c r="O332" s="15" t="s">
        <v>138</v>
      </c>
      <c r="P332" s="15" t="n">
        <v>1.1</v>
      </c>
      <c r="Q332" s="15" t="n">
        <v>14.7</v>
      </c>
      <c r="R332" s="15" t="n">
        <v>2</v>
      </c>
      <c r="S332" s="15" t="s">
        <v>138</v>
      </c>
      <c r="T332" s="15" t="s">
        <v>138</v>
      </c>
      <c r="U332" s="15" t="s">
        <v>138</v>
      </c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 t="n">
        <v>18100.7899</v>
      </c>
      <c r="CA332" s="15"/>
      <c r="CB332" s="15"/>
      <c r="CC332" s="15"/>
      <c r="CD332" s="15"/>
      <c r="CE332" s="15"/>
      <c r="CF332" s="15"/>
    </row>
    <row r="333" customFormat="false" ht="13.5" hidden="false" customHeight="false" outlineLevel="0" collapsed="false">
      <c r="A333" s="8" t="s">
        <v>182</v>
      </c>
      <c r="B333" s="14"/>
      <c r="C333" s="8" t="s">
        <v>100</v>
      </c>
      <c r="D333" s="8" t="s">
        <v>87</v>
      </c>
      <c r="E333" s="14" t="n">
        <v>60102</v>
      </c>
      <c r="F333" s="14" t="n">
        <v>2005000000020</v>
      </c>
      <c r="G333" s="9" t="s">
        <v>88</v>
      </c>
      <c r="H333" s="9" t="s">
        <v>89</v>
      </c>
      <c r="I333" s="14" t="s">
        <v>188</v>
      </c>
      <c r="J333" s="14" t="s">
        <v>196</v>
      </c>
      <c r="K333" s="14" t="str">
        <f aca="false">IF(L333&gt;"1","中層","表層")</f>
        <v>中層</v>
      </c>
      <c r="L333" s="14" t="s">
        <v>109</v>
      </c>
      <c r="M333" s="15"/>
      <c r="N333" s="15"/>
      <c r="O333" s="15" t="s">
        <v>138</v>
      </c>
      <c r="P333" s="15" t="s">
        <v>138</v>
      </c>
      <c r="Q333" s="15" t="s">
        <v>138</v>
      </c>
      <c r="R333" s="15" t="s">
        <v>138</v>
      </c>
      <c r="S333" s="15" t="s">
        <v>138</v>
      </c>
      <c r="T333" s="15" t="n">
        <v>0.21</v>
      </c>
      <c r="U333" s="15" t="n">
        <v>0.038</v>
      </c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</row>
    <row r="334" customFormat="false" ht="13.5" hidden="false" customHeight="false" outlineLevel="0" collapsed="false">
      <c r="A334" s="8" t="s">
        <v>182</v>
      </c>
      <c r="B334" s="14"/>
      <c r="C334" s="8" t="s">
        <v>100</v>
      </c>
      <c r="D334" s="8" t="s">
        <v>87</v>
      </c>
      <c r="E334" s="14" t="n">
        <v>60102</v>
      </c>
      <c r="F334" s="14" t="n">
        <v>2005000000020</v>
      </c>
      <c r="G334" s="9" t="s">
        <v>88</v>
      </c>
      <c r="H334" s="9" t="s">
        <v>89</v>
      </c>
      <c r="I334" s="14" t="s">
        <v>188</v>
      </c>
      <c r="J334" s="14" t="s">
        <v>196</v>
      </c>
      <c r="K334" s="14" t="str">
        <f aca="false">IF(L334&gt;"1","中層","表層")</f>
        <v>中層</v>
      </c>
      <c r="L334" s="14" t="s">
        <v>109</v>
      </c>
      <c r="M334" s="15" t="n">
        <v>8</v>
      </c>
      <c r="N334" s="15" t="n">
        <v>8</v>
      </c>
      <c r="O334" s="15" t="s">
        <v>138</v>
      </c>
      <c r="P334" s="15" t="n">
        <v>1.2</v>
      </c>
      <c r="Q334" s="15" t="n">
        <v>14.9</v>
      </c>
      <c r="R334" s="15" t="s">
        <v>138</v>
      </c>
      <c r="S334" s="15" t="s">
        <v>138</v>
      </c>
      <c r="T334" s="15" t="s">
        <v>138</v>
      </c>
      <c r="U334" s="15" t="s">
        <v>138</v>
      </c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 t="n">
        <v>18156.15</v>
      </c>
      <c r="CA334" s="15"/>
      <c r="CB334" s="15"/>
      <c r="CC334" s="15"/>
      <c r="CD334" s="15"/>
      <c r="CE334" s="15"/>
      <c r="CF334" s="15"/>
    </row>
    <row r="335" customFormat="false" ht="13.5" hidden="false" customHeight="false" outlineLevel="0" collapsed="false">
      <c r="A335" s="8" t="s">
        <v>182</v>
      </c>
      <c r="B335" s="14"/>
      <c r="C335" s="8" t="s">
        <v>100</v>
      </c>
      <c r="D335" s="8" t="s">
        <v>87</v>
      </c>
      <c r="E335" s="14" t="n">
        <v>60102</v>
      </c>
      <c r="F335" s="14" t="n">
        <v>2005000000020</v>
      </c>
      <c r="G335" s="9" t="s">
        <v>88</v>
      </c>
      <c r="H335" s="9" t="s">
        <v>89</v>
      </c>
      <c r="I335" s="14" t="s">
        <v>190</v>
      </c>
      <c r="J335" s="14" t="s">
        <v>197</v>
      </c>
      <c r="K335" s="14" t="str">
        <f aca="false">IF(L335&gt;"1","中層","表層")</f>
        <v>表層</v>
      </c>
      <c r="L335" s="14" t="s">
        <v>92</v>
      </c>
      <c r="M335" s="15"/>
      <c r="N335" s="15"/>
      <c r="O335" s="15" t="s">
        <v>138</v>
      </c>
      <c r="P335" s="15" t="s">
        <v>138</v>
      </c>
      <c r="Q335" s="15" t="s">
        <v>138</v>
      </c>
      <c r="R335" s="15" t="s">
        <v>138</v>
      </c>
      <c r="S335" s="15" t="s">
        <v>138</v>
      </c>
      <c r="T335" s="15" t="n">
        <v>0.35</v>
      </c>
      <c r="U335" s="15" t="n">
        <v>0.014</v>
      </c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</row>
    <row r="336" customFormat="false" ht="13.5" hidden="false" customHeight="false" outlineLevel="0" collapsed="false">
      <c r="A336" s="8" t="s">
        <v>182</v>
      </c>
      <c r="B336" s="14"/>
      <c r="C336" s="8" t="s">
        <v>100</v>
      </c>
      <c r="D336" s="8" t="s">
        <v>87</v>
      </c>
      <c r="E336" s="14" t="n">
        <v>60102</v>
      </c>
      <c r="F336" s="14" t="n">
        <v>2005000000020</v>
      </c>
      <c r="G336" s="9" t="s">
        <v>88</v>
      </c>
      <c r="H336" s="9" t="s">
        <v>89</v>
      </c>
      <c r="I336" s="14" t="s">
        <v>190</v>
      </c>
      <c r="J336" s="14" t="s">
        <v>197</v>
      </c>
      <c r="K336" s="14" t="str">
        <f aca="false">IF(L336&gt;"1","中層","表層")</f>
        <v>表層</v>
      </c>
      <c r="L336" s="14" t="s">
        <v>92</v>
      </c>
      <c r="M336" s="15" t="n">
        <v>7.8</v>
      </c>
      <c r="N336" s="15" t="n">
        <v>8.4</v>
      </c>
      <c r="O336" s="15" t="s">
        <v>138</v>
      </c>
      <c r="P336" s="15" t="n">
        <v>3.2</v>
      </c>
      <c r="Q336" s="15" t="n">
        <v>14.2</v>
      </c>
      <c r="R336" s="15" t="n">
        <v>2</v>
      </c>
      <c r="S336" s="15" t="s">
        <v>138</v>
      </c>
      <c r="T336" s="15" t="s">
        <v>138</v>
      </c>
      <c r="U336" s="15" t="s">
        <v>138</v>
      </c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 t="n">
        <v>18128.4699</v>
      </c>
      <c r="CA336" s="15"/>
      <c r="CB336" s="15"/>
      <c r="CC336" s="15"/>
      <c r="CD336" s="15"/>
      <c r="CE336" s="15"/>
      <c r="CF336" s="15"/>
    </row>
    <row r="337" customFormat="false" ht="13.5" hidden="false" customHeight="false" outlineLevel="0" collapsed="false">
      <c r="A337" s="8" t="s">
        <v>182</v>
      </c>
      <c r="B337" s="14"/>
      <c r="C337" s="8" t="s">
        <v>100</v>
      </c>
      <c r="D337" s="8" t="s">
        <v>87</v>
      </c>
      <c r="E337" s="14" t="n">
        <v>60102</v>
      </c>
      <c r="F337" s="14" t="n">
        <v>2005000000020</v>
      </c>
      <c r="G337" s="9" t="s">
        <v>88</v>
      </c>
      <c r="H337" s="9" t="s">
        <v>89</v>
      </c>
      <c r="I337" s="14" t="s">
        <v>190</v>
      </c>
      <c r="J337" s="14" t="s">
        <v>197</v>
      </c>
      <c r="K337" s="14" t="str">
        <f aca="false">IF(L337&gt;"1","中層","表層")</f>
        <v>中層</v>
      </c>
      <c r="L337" s="14" t="s">
        <v>109</v>
      </c>
      <c r="M337" s="15"/>
      <c r="N337" s="15"/>
      <c r="O337" s="15" t="s">
        <v>138</v>
      </c>
      <c r="P337" s="15" t="s">
        <v>138</v>
      </c>
      <c r="Q337" s="15" t="s">
        <v>138</v>
      </c>
      <c r="R337" s="15" t="s">
        <v>138</v>
      </c>
      <c r="S337" s="15" t="s">
        <v>138</v>
      </c>
      <c r="T337" s="15" t="n">
        <v>0.47</v>
      </c>
      <c r="U337" s="15" t="n">
        <v>0.015</v>
      </c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</row>
    <row r="338" customFormat="false" ht="13.5" hidden="false" customHeight="false" outlineLevel="0" collapsed="false">
      <c r="A338" s="8" t="s">
        <v>182</v>
      </c>
      <c r="B338" s="14"/>
      <c r="C338" s="8" t="s">
        <v>100</v>
      </c>
      <c r="D338" s="8" t="s">
        <v>87</v>
      </c>
      <c r="E338" s="14" t="n">
        <v>60102</v>
      </c>
      <c r="F338" s="14" t="n">
        <v>2005000000020</v>
      </c>
      <c r="G338" s="9" t="s">
        <v>88</v>
      </c>
      <c r="H338" s="9" t="s">
        <v>89</v>
      </c>
      <c r="I338" s="14" t="s">
        <v>190</v>
      </c>
      <c r="J338" s="14" t="s">
        <v>197</v>
      </c>
      <c r="K338" s="14" t="str">
        <f aca="false">IF(L338&gt;"1","中層","表層")</f>
        <v>中層</v>
      </c>
      <c r="L338" s="14" t="s">
        <v>109</v>
      </c>
      <c r="M338" s="15" t="n">
        <v>7.8</v>
      </c>
      <c r="N338" s="15" t="n">
        <v>8.5</v>
      </c>
      <c r="O338" s="15" t="s">
        <v>138</v>
      </c>
      <c r="P338" s="15" t="n">
        <v>3.7</v>
      </c>
      <c r="Q338" s="15" t="n">
        <v>13.6</v>
      </c>
      <c r="R338" s="15" t="s">
        <v>138</v>
      </c>
      <c r="S338" s="15" t="s">
        <v>138</v>
      </c>
      <c r="T338" s="15" t="s">
        <v>138</v>
      </c>
      <c r="U338" s="15" t="s">
        <v>138</v>
      </c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 t="n">
        <v>18100.7899</v>
      </c>
      <c r="CA338" s="15"/>
      <c r="CB338" s="15"/>
      <c r="CC338" s="15"/>
      <c r="CD338" s="15"/>
      <c r="CE338" s="15"/>
      <c r="CF338" s="15"/>
    </row>
    <row r="339" customFormat="false" ht="13.5" hidden="false" customHeight="false" outlineLevel="0" collapsed="false">
      <c r="A339" s="8" t="s">
        <v>182</v>
      </c>
      <c r="B339" s="14"/>
      <c r="C339" s="8" t="s">
        <v>106</v>
      </c>
      <c r="D339" s="8" t="s">
        <v>87</v>
      </c>
      <c r="E339" s="14" t="n">
        <v>60103</v>
      </c>
      <c r="F339" s="14" t="n">
        <v>2005000000030</v>
      </c>
      <c r="G339" s="9" t="s">
        <v>88</v>
      </c>
      <c r="H339" s="9" t="s">
        <v>89</v>
      </c>
      <c r="I339" s="14" t="s">
        <v>183</v>
      </c>
      <c r="J339" s="14" t="s">
        <v>198</v>
      </c>
      <c r="K339" s="14" t="str">
        <f aca="false">IF(L339&gt;"1","中層","表層")</f>
        <v>表層</v>
      </c>
      <c r="L339" s="14" t="s">
        <v>92</v>
      </c>
      <c r="M339" s="15"/>
      <c r="N339" s="15"/>
      <c r="O339" s="15" t="s">
        <v>138</v>
      </c>
      <c r="P339" s="15" t="s">
        <v>138</v>
      </c>
      <c r="Q339" s="15" t="s">
        <v>138</v>
      </c>
      <c r="R339" s="15" t="s">
        <v>138</v>
      </c>
      <c r="S339" s="15" t="s">
        <v>138</v>
      </c>
      <c r="T339" s="15" t="n">
        <v>0.13</v>
      </c>
      <c r="U339" s="15" t="n">
        <v>0.013</v>
      </c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</row>
    <row r="340" customFormat="false" ht="13.5" hidden="false" customHeight="false" outlineLevel="0" collapsed="false">
      <c r="A340" s="8" t="s">
        <v>182</v>
      </c>
      <c r="B340" s="14"/>
      <c r="C340" s="8" t="s">
        <v>106</v>
      </c>
      <c r="D340" s="8" t="s">
        <v>87</v>
      </c>
      <c r="E340" s="14" t="n">
        <v>60103</v>
      </c>
      <c r="F340" s="14" t="n">
        <v>2005000000030</v>
      </c>
      <c r="G340" s="9" t="s">
        <v>88</v>
      </c>
      <c r="H340" s="9" t="s">
        <v>89</v>
      </c>
      <c r="I340" s="14" t="s">
        <v>183</v>
      </c>
      <c r="J340" s="14" t="s">
        <v>198</v>
      </c>
      <c r="K340" s="14" t="str">
        <f aca="false">IF(L340&gt;"1","中層","表層")</f>
        <v>表層</v>
      </c>
      <c r="L340" s="14" t="s">
        <v>92</v>
      </c>
      <c r="M340" s="15" t="n">
        <v>8.2</v>
      </c>
      <c r="N340" s="15" t="n">
        <v>9.5</v>
      </c>
      <c r="O340" s="15" t="s">
        <v>138</v>
      </c>
      <c r="P340" s="15" t="n">
        <v>1.8</v>
      </c>
      <c r="Q340" s="15" t="n">
        <v>1.7</v>
      </c>
      <c r="R340" s="15" t="n">
        <v>2</v>
      </c>
      <c r="S340" s="15" t="s">
        <v>138</v>
      </c>
      <c r="T340" s="15" t="s">
        <v>138</v>
      </c>
      <c r="U340" s="15" t="s">
        <v>138</v>
      </c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 t="n">
        <v>17676.7899</v>
      </c>
      <c r="CA340" s="15"/>
      <c r="CB340" s="15"/>
      <c r="CC340" s="15"/>
      <c r="CD340" s="15"/>
      <c r="CE340" s="15"/>
      <c r="CF340" s="15"/>
    </row>
    <row r="341" customFormat="false" ht="13.5" hidden="false" customHeight="false" outlineLevel="0" collapsed="false">
      <c r="A341" s="8" t="s">
        <v>182</v>
      </c>
      <c r="B341" s="14"/>
      <c r="C341" s="8" t="s">
        <v>106</v>
      </c>
      <c r="D341" s="8" t="s">
        <v>87</v>
      </c>
      <c r="E341" s="14" t="n">
        <v>60103</v>
      </c>
      <c r="F341" s="14" t="n">
        <v>2005000000030</v>
      </c>
      <c r="G341" s="9" t="s">
        <v>88</v>
      </c>
      <c r="H341" s="9" t="s">
        <v>89</v>
      </c>
      <c r="I341" s="14" t="s">
        <v>147</v>
      </c>
      <c r="J341" s="14" t="s">
        <v>199</v>
      </c>
      <c r="K341" s="14" t="str">
        <f aca="false">IF(L341&gt;"1","中層","表層")</f>
        <v>表層</v>
      </c>
      <c r="L341" s="14" t="s">
        <v>92</v>
      </c>
      <c r="M341" s="15" t="n">
        <v>8.1</v>
      </c>
      <c r="N341" s="15" t="n">
        <v>8.9</v>
      </c>
      <c r="O341" s="15" t="s">
        <v>138</v>
      </c>
      <c r="P341" s="15" t="n">
        <v>2</v>
      </c>
      <c r="Q341" s="15" t="n">
        <v>2</v>
      </c>
      <c r="R341" s="15" t="n">
        <v>0</v>
      </c>
      <c r="S341" s="15" t="s">
        <v>155</v>
      </c>
      <c r="T341" s="15" t="n">
        <v>0.15</v>
      </c>
      <c r="U341" s="15" t="n">
        <v>0.012</v>
      </c>
      <c r="V341" s="16" t="s">
        <v>93</v>
      </c>
      <c r="W341" s="15"/>
      <c r="X341" s="16" t="s">
        <v>93</v>
      </c>
      <c r="Y341" s="15"/>
      <c r="Z341" s="16" t="s">
        <v>93</v>
      </c>
      <c r="AA341" s="16" t="s">
        <v>93</v>
      </c>
      <c r="AB341" s="16"/>
      <c r="AC341" s="16" t="s">
        <v>93</v>
      </c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6" t="s">
        <v>93</v>
      </c>
      <c r="BV341" s="16" t="s">
        <v>93</v>
      </c>
      <c r="BW341" s="15"/>
      <c r="BX341" s="15"/>
      <c r="BY341" s="15"/>
      <c r="BZ341" s="15" t="n">
        <v>18285</v>
      </c>
      <c r="CA341" s="15"/>
      <c r="CB341" s="15"/>
      <c r="CC341" s="15"/>
      <c r="CD341" s="15"/>
      <c r="CE341" s="15"/>
      <c r="CF341" s="15"/>
    </row>
    <row r="342" customFormat="false" ht="13.5" hidden="false" customHeight="false" outlineLevel="0" collapsed="false">
      <c r="A342" s="8" t="s">
        <v>182</v>
      </c>
      <c r="B342" s="14"/>
      <c r="C342" s="8" t="s">
        <v>106</v>
      </c>
      <c r="D342" s="8" t="s">
        <v>87</v>
      </c>
      <c r="E342" s="14" t="n">
        <v>60103</v>
      </c>
      <c r="F342" s="14" t="n">
        <v>2005000000030</v>
      </c>
      <c r="G342" s="9" t="s">
        <v>88</v>
      </c>
      <c r="H342" s="9" t="s">
        <v>89</v>
      </c>
      <c r="I342" s="14" t="s">
        <v>175</v>
      </c>
      <c r="J342" s="14" t="s">
        <v>200</v>
      </c>
      <c r="K342" s="14" t="str">
        <f aca="false">IF(L342&gt;"1","中層","表層")</f>
        <v>表層</v>
      </c>
      <c r="L342" s="14" t="s">
        <v>92</v>
      </c>
      <c r="M342" s="15"/>
      <c r="N342" s="15"/>
      <c r="O342" s="15" t="s">
        <v>138</v>
      </c>
      <c r="P342" s="15" t="s">
        <v>138</v>
      </c>
      <c r="Q342" s="15" t="s">
        <v>138</v>
      </c>
      <c r="R342" s="15" t="s">
        <v>138</v>
      </c>
      <c r="S342" s="15" t="s">
        <v>138</v>
      </c>
      <c r="T342" s="15" t="n">
        <v>0.09</v>
      </c>
      <c r="U342" s="15" t="n">
        <v>0.018</v>
      </c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</row>
    <row r="343" customFormat="false" ht="13.5" hidden="false" customHeight="false" outlineLevel="0" collapsed="false">
      <c r="A343" s="8" t="s">
        <v>182</v>
      </c>
      <c r="B343" s="14"/>
      <c r="C343" s="8" t="s">
        <v>106</v>
      </c>
      <c r="D343" s="8" t="s">
        <v>87</v>
      </c>
      <c r="E343" s="14" t="n">
        <v>60103</v>
      </c>
      <c r="F343" s="14" t="n">
        <v>2005000000030</v>
      </c>
      <c r="G343" s="9" t="s">
        <v>88</v>
      </c>
      <c r="H343" s="9" t="s">
        <v>89</v>
      </c>
      <c r="I343" s="14" t="s">
        <v>175</v>
      </c>
      <c r="J343" s="14" t="s">
        <v>200</v>
      </c>
      <c r="K343" s="14" t="str">
        <f aca="false">IF(L343&gt;"1","中層","表層")</f>
        <v>表層</v>
      </c>
      <c r="L343" s="14" t="s">
        <v>92</v>
      </c>
      <c r="M343" s="15" t="n">
        <v>8.3</v>
      </c>
      <c r="N343" s="15" t="n">
        <v>9.9</v>
      </c>
      <c r="O343" s="15" t="s">
        <v>138</v>
      </c>
      <c r="P343" s="15" t="n">
        <v>1.6</v>
      </c>
      <c r="Q343" s="15" t="n">
        <v>10</v>
      </c>
      <c r="R343" s="15" t="n">
        <v>2</v>
      </c>
      <c r="S343" s="15" t="s">
        <v>138</v>
      </c>
      <c r="T343" s="15" t="s">
        <v>138</v>
      </c>
      <c r="U343" s="15" t="s">
        <v>138</v>
      </c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 t="n">
        <v>17242.81</v>
      </c>
      <c r="CA343" s="15"/>
      <c r="CB343" s="15"/>
      <c r="CC343" s="15"/>
      <c r="CD343" s="15"/>
      <c r="CE343" s="15"/>
      <c r="CF343" s="15"/>
    </row>
    <row r="344" customFormat="false" ht="13.5" hidden="false" customHeight="false" outlineLevel="0" collapsed="false">
      <c r="A344" s="8" t="s">
        <v>182</v>
      </c>
      <c r="B344" s="14"/>
      <c r="C344" s="8" t="s">
        <v>106</v>
      </c>
      <c r="D344" s="8" t="s">
        <v>87</v>
      </c>
      <c r="E344" s="14" t="n">
        <v>60103</v>
      </c>
      <c r="F344" s="14" t="n">
        <v>2005000000030</v>
      </c>
      <c r="G344" s="9" t="s">
        <v>88</v>
      </c>
      <c r="H344" s="9" t="s">
        <v>89</v>
      </c>
      <c r="I344" s="14" t="s">
        <v>163</v>
      </c>
      <c r="J344" s="14" t="s">
        <v>126</v>
      </c>
      <c r="K344" s="14" t="str">
        <f aca="false">IF(L344&gt;"1","中層","表層")</f>
        <v>表層</v>
      </c>
      <c r="L344" s="14" t="s">
        <v>92</v>
      </c>
      <c r="M344" s="15" t="n">
        <v>8.2</v>
      </c>
      <c r="N344" s="15" t="n">
        <v>7.5</v>
      </c>
      <c r="O344" s="15" t="s">
        <v>138</v>
      </c>
      <c r="P344" s="15" t="n">
        <v>2</v>
      </c>
      <c r="Q344" s="15" t="n">
        <v>1</v>
      </c>
      <c r="R344" s="15" t="n">
        <v>0</v>
      </c>
      <c r="S344" s="15" t="s">
        <v>155</v>
      </c>
      <c r="T344" s="15" t="n">
        <v>0.07</v>
      </c>
      <c r="U344" s="15" t="n">
        <v>0.019</v>
      </c>
      <c r="V344" s="16" t="s">
        <v>93</v>
      </c>
      <c r="W344" s="15"/>
      <c r="X344" s="16" t="s">
        <v>93</v>
      </c>
      <c r="Y344" s="15"/>
      <c r="Z344" s="16" t="s">
        <v>93</v>
      </c>
      <c r="AA344" s="16" t="s">
        <v>93</v>
      </c>
      <c r="AB344" s="16"/>
      <c r="AC344" s="16" t="s">
        <v>93</v>
      </c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6" t="s">
        <v>93</v>
      </c>
      <c r="BV344" s="16" t="s">
        <v>93</v>
      </c>
      <c r="BW344" s="15"/>
      <c r="BX344" s="15"/>
      <c r="BY344" s="15"/>
      <c r="BZ344" s="15" t="n">
        <v>18100</v>
      </c>
      <c r="CA344" s="15"/>
      <c r="CB344" s="15"/>
      <c r="CC344" s="15"/>
      <c r="CD344" s="15"/>
      <c r="CE344" s="15"/>
      <c r="CF344" s="15"/>
    </row>
    <row r="345" customFormat="false" ht="13.5" hidden="false" customHeight="false" outlineLevel="0" collapsed="false">
      <c r="A345" s="8" t="s">
        <v>182</v>
      </c>
      <c r="B345" s="14"/>
      <c r="C345" s="8" t="s">
        <v>106</v>
      </c>
      <c r="D345" s="8" t="s">
        <v>87</v>
      </c>
      <c r="E345" s="14" t="n">
        <v>60103</v>
      </c>
      <c r="F345" s="14" t="n">
        <v>2005000000030</v>
      </c>
      <c r="G345" s="9" t="s">
        <v>88</v>
      </c>
      <c r="H345" s="9" t="s">
        <v>89</v>
      </c>
      <c r="I345" s="14" t="s">
        <v>188</v>
      </c>
      <c r="J345" s="14" t="s">
        <v>201</v>
      </c>
      <c r="K345" s="14" t="str">
        <f aca="false">IF(L345&gt;"1","中層","表層")</f>
        <v>表層</v>
      </c>
      <c r="L345" s="14" t="s">
        <v>92</v>
      </c>
      <c r="M345" s="15"/>
      <c r="N345" s="15"/>
      <c r="O345" s="15" t="s">
        <v>138</v>
      </c>
      <c r="P345" s="15" t="s">
        <v>138</v>
      </c>
      <c r="Q345" s="15" t="s">
        <v>138</v>
      </c>
      <c r="R345" s="15" t="s">
        <v>138</v>
      </c>
      <c r="S345" s="15" t="s">
        <v>138</v>
      </c>
      <c r="T345" s="15" t="n">
        <v>0.2</v>
      </c>
      <c r="U345" s="15" t="n">
        <v>0.039</v>
      </c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</row>
    <row r="346" customFormat="false" ht="13.5" hidden="false" customHeight="false" outlineLevel="0" collapsed="false">
      <c r="A346" s="8" t="s">
        <v>182</v>
      </c>
      <c r="B346" s="14"/>
      <c r="C346" s="8" t="s">
        <v>106</v>
      </c>
      <c r="D346" s="8" t="s">
        <v>87</v>
      </c>
      <c r="E346" s="14" t="n">
        <v>60103</v>
      </c>
      <c r="F346" s="14" t="n">
        <v>2005000000030</v>
      </c>
      <c r="G346" s="9" t="s">
        <v>88</v>
      </c>
      <c r="H346" s="9" t="s">
        <v>89</v>
      </c>
      <c r="I346" s="14" t="s">
        <v>188</v>
      </c>
      <c r="J346" s="14" t="s">
        <v>201</v>
      </c>
      <c r="K346" s="14" t="str">
        <f aca="false">IF(L346&gt;"1","中層","表層")</f>
        <v>表層</v>
      </c>
      <c r="L346" s="14" t="s">
        <v>92</v>
      </c>
      <c r="M346" s="15" t="n">
        <v>7.9</v>
      </c>
      <c r="N346" s="15" t="n">
        <v>8.2</v>
      </c>
      <c r="O346" s="15" t="s">
        <v>138</v>
      </c>
      <c r="P346" s="15" t="n">
        <v>1</v>
      </c>
      <c r="Q346" s="15" t="n">
        <v>14.3</v>
      </c>
      <c r="R346" s="15" t="n">
        <v>2</v>
      </c>
      <c r="S346" s="15" t="s">
        <v>138</v>
      </c>
      <c r="T346" s="15" t="s">
        <v>138</v>
      </c>
      <c r="U346" s="15" t="s">
        <v>138</v>
      </c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 t="n">
        <v>18167.2199</v>
      </c>
      <c r="CA346" s="15"/>
      <c r="CB346" s="15"/>
      <c r="CC346" s="15"/>
      <c r="CD346" s="15"/>
      <c r="CE346" s="15"/>
      <c r="CF346" s="15"/>
    </row>
    <row r="347" customFormat="false" ht="13.5" hidden="false" customHeight="false" outlineLevel="0" collapsed="false">
      <c r="A347" s="8" t="s">
        <v>182</v>
      </c>
      <c r="B347" s="14"/>
      <c r="C347" s="8" t="s">
        <v>106</v>
      </c>
      <c r="D347" s="8" t="s">
        <v>87</v>
      </c>
      <c r="E347" s="14" t="n">
        <v>60103</v>
      </c>
      <c r="F347" s="14" t="n">
        <v>2005000000030</v>
      </c>
      <c r="G347" s="9" t="s">
        <v>88</v>
      </c>
      <c r="H347" s="9" t="s">
        <v>89</v>
      </c>
      <c r="I347" s="14" t="s">
        <v>190</v>
      </c>
      <c r="J347" s="14" t="s">
        <v>202</v>
      </c>
      <c r="K347" s="14" t="str">
        <f aca="false">IF(L347&gt;"1","中層","表層")</f>
        <v>表層</v>
      </c>
      <c r="L347" s="14" t="s">
        <v>92</v>
      </c>
      <c r="M347" s="15"/>
      <c r="N347" s="15"/>
      <c r="O347" s="15" t="s">
        <v>138</v>
      </c>
      <c r="P347" s="15" t="s">
        <v>138</v>
      </c>
      <c r="Q347" s="15" t="s">
        <v>138</v>
      </c>
      <c r="R347" s="15" t="s">
        <v>138</v>
      </c>
      <c r="S347" s="15" t="s">
        <v>138</v>
      </c>
      <c r="T347" s="15" t="n">
        <v>0.35</v>
      </c>
      <c r="U347" s="15" t="n">
        <v>0.019</v>
      </c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</row>
    <row r="348" customFormat="false" ht="13.5" hidden="false" customHeight="false" outlineLevel="0" collapsed="false">
      <c r="A348" s="8" t="s">
        <v>182</v>
      </c>
      <c r="B348" s="14"/>
      <c r="C348" s="8" t="s">
        <v>106</v>
      </c>
      <c r="D348" s="8" t="s">
        <v>87</v>
      </c>
      <c r="E348" s="14" t="n">
        <v>60103</v>
      </c>
      <c r="F348" s="14" t="n">
        <v>2005000000030</v>
      </c>
      <c r="G348" s="9" t="s">
        <v>88</v>
      </c>
      <c r="H348" s="9" t="s">
        <v>89</v>
      </c>
      <c r="I348" s="14" t="s">
        <v>190</v>
      </c>
      <c r="J348" s="14" t="s">
        <v>202</v>
      </c>
      <c r="K348" s="14" t="str">
        <f aca="false">IF(L348&gt;"1","中層","表層")</f>
        <v>表層</v>
      </c>
      <c r="L348" s="14" t="s">
        <v>92</v>
      </c>
      <c r="M348" s="15" t="n">
        <v>7.8</v>
      </c>
      <c r="N348" s="15" t="n">
        <v>8.9</v>
      </c>
      <c r="O348" s="15" t="s">
        <v>138</v>
      </c>
      <c r="P348" s="15" t="n">
        <v>3.2</v>
      </c>
      <c r="Q348" s="15" t="n">
        <v>12.2</v>
      </c>
      <c r="R348" s="15" t="n">
        <v>5</v>
      </c>
      <c r="S348" s="15" t="s">
        <v>138</v>
      </c>
      <c r="T348" s="15" t="s">
        <v>138</v>
      </c>
      <c r="U348" s="15" t="s">
        <v>138</v>
      </c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 t="n">
        <v>17464.2199</v>
      </c>
      <c r="CA348" s="15"/>
      <c r="CB348" s="15"/>
      <c r="CC348" s="15"/>
      <c r="CD348" s="15"/>
      <c r="CE348" s="15"/>
      <c r="CF348" s="15"/>
    </row>
    <row r="349" customFormat="false" ht="13.5" hidden="false" customHeight="false" outlineLevel="0" collapsed="false">
      <c r="A349" s="8" t="s">
        <v>182</v>
      </c>
      <c r="B349" s="14"/>
      <c r="C349" s="8" t="s">
        <v>113</v>
      </c>
      <c r="D349" s="8" t="s">
        <v>124</v>
      </c>
      <c r="E349" s="14" t="n">
        <v>60151</v>
      </c>
      <c r="F349" s="14" t="n">
        <v>2005000000040</v>
      </c>
      <c r="G349" s="9" t="s">
        <v>88</v>
      </c>
      <c r="H349" s="9" t="s">
        <v>89</v>
      </c>
      <c r="I349" s="14" t="s">
        <v>183</v>
      </c>
      <c r="J349" s="14" t="s">
        <v>201</v>
      </c>
      <c r="K349" s="14" t="str">
        <f aca="false">IF(L349&gt;"1","中層","表層")</f>
        <v>表層</v>
      </c>
      <c r="L349" s="14" t="s">
        <v>92</v>
      </c>
      <c r="M349" s="15" t="n">
        <v>8.3</v>
      </c>
      <c r="N349" s="15" t="n">
        <v>10.6</v>
      </c>
      <c r="O349" s="15" t="s">
        <v>138</v>
      </c>
      <c r="P349" s="15" t="n">
        <v>1.6</v>
      </c>
      <c r="Q349" s="15" t="n">
        <v>1.1</v>
      </c>
      <c r="R349" s="15" t="s">
        <v>138</v>
      </c>
      <c r="S349" s="15" t="s">
        <v>138</v>
      </c>
      <c r="T349" s="15" t="s">
        <v>138</v>
      </c>
      <c r="U349" s="15" t="s">
        <v>138</v>
      </c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 t="n">
        <v>17773.0999</v>
      </c>
      <c r="CA349" s="15"/>
      <c r="CB349" s="15"/>
      <c r="CC349" s="15"/>
      <c r="CD349" s="15"/>
      <c r="CE349" s="15"/>
      <c r="CF349" s="15"/>
    </row>
    <row r="350" customFormat="false" ht="13.5" hidden="false" customHeight="false" outlineLevel="0" collapsed="false">
      <c r="A350" s="8" t="s">
        <v>182</v>
      </c>
      <c r="B350" s="14"/>
      <c r="C350" s="8" t="s">
        <v>113</v>
      </c>
      <c r="D350" s="8" t="s">
        <v>124</v>
      </c>
      <c r="E350" s="14" t="n">
        <v>60151</v>
      </c>
      <c r="F350" s="14" t="n">
        <v>2005000000040</v>
      </c>
      <c r="G350" s="9" t="s">
        <v>88</v>
      </c>
      <c r="H350" s="9" t="s">
        <v>89</v>
      </c>
      <c r="I350" s="14" t="s">
        <v>147</v>
      </c>
      <c r="J350" s="14" t="s">
        <v>203</v>
      </c>
      <c r="K350" s="14" t="str">
        <f aca="false">IF(L350&gt;"1","中層","表層")</f>
        <v>表層</v>
      </c>
      <c r="L350" s="14" t="s">
        <v>92</v>
      </c>
      <c r="M350" s="15" t="n">
        <v>8.1</v>
      </c>
      <c r="N350" s="15" t="n">
        <v>9.7</v>
      </c>
      <c r="O350" s="15" t="s">
        <v>138</v>
      </c>
      <c r="P350" s="15" t="n">
        <v>3</v>
      </c>
      <c r="Q350" s="15" t="n">
        <v>1</v>
      </c>
      <c r="R350" s="15" t="n">
        <v>0</v>
      </c>
      <c r="S350" s="15" t="s">
        <v>138</v>
      </c>
      <c r="T350" s="15" t="n">
        <v>0.3</v>
      </c>
      <c r="U350" s="15" t="n">
        <v>0.013</v>
      </c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 t="n">
        <v>15673</v>
      </c>
      <c r="CA350" s="15"/>
      <c r="CB350" s="15"/>
      <c r="CC350" s="15"/>
      <c r="CD350" s="15"/>
      <c r="CE350" s="15"/>
      <c r="CF350" s="15"/>
    </row>
    <row r="351" customFormat="false" ht="13.5" hidden="false" customHeight="false" outlineLevel="0" collapsed="false">
      <c r="A351" s="8" t="s">
        <v>182</v>
      </c>
      <c r="B351" s="14"/>
      <c r="C351" s="8" t="s">
        <v>113</v>
      </c>
      <c r="D351" s="8" t="s">
        <v>124</v>
      </c>
      <c r="E351" s="14" t="n">
        <v>60151</v>
      </c>
      <c r="F351" s="14" t="n">
        <v>2005000000040</v>
      </c>
      <c r="G351" s="9" t="s">
        <v>88</v>
      </c>
      <c r="H351" s="9" t="s">
        <v>89</v>
      </c>
      <c r="I351" s="14" t="s">
        <v>175</v>
      </c>
      <c r="J351" s="14" t="s">
        <v>204</v>
      </c>
      <c r="K351" s="14" t="str">
        <f aca="false">IF(L351&gt;"1","中層","表層")</f>
        <v>表層</v>
      </c>
      <c r="L351" s="14" t="s">
        <v>92</v>
      </c>
      <c r="M351" s="15" t="n">
        <v>8.3</v>
      </c>
      <c r="N351" s="15" t="n">
        <v>9.4</v>
      </c>
      <c r="O351" s="15" t="s">
        <v>138</v>
      </c>
      <c r="P351" s="15" t="n">
        <v>1.7</v>
      </c>
      <c r="Q351" s="15" t="n">
        <v>9.1</v>
      </c>
      <c r="R351" s="15" t="s">
        <v>138</v>
      </c>
      <c r="S351" s="15" t="s">
        <v>138</v>
      </c>
      <c r="T351" s="15" t="s">
        <v>138</v>
      </c>
      <c r="U351" s="15" t="s">
        <v>138</v>
      </c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 t="n">
        <v>11347.59</v>
      </c>
      <c r="CA351" s="15"/>
      <c r="CB351" s="15"/>
      <c r="CC351" s="15"/>
      <c r="CD351" s="15"/>
      <c r="CE351" s="15"/>
      <c r="CF351" s="15"/>
    </row>
    <row r="352" customFormat="false" ht="13.5" hidden="false" customHeight="false" outlineLevel="0" collapsed="false">
      <c r="A352" s="8" t="s">
        <v>182</v>
      </c>
      <c r="B352" s="14"/>
      <c r="C352" s="8" t="s">
        <v>113</v>
      </c>
      <c r="D352" s="8" t="s">
        <v>124</v>
      </c>
      <c r="E352" s="14" t="n">
        <v>60151</v>
      </c>
      <c r="F352" s="14" t="n">
        <v>2005000000040</v>
      </c>
      <c r="G352" s="9" t="s">
        <v>88</v>
      </c>
      <c r="H352" s="9" t="s">
        <v>89</v>
      </c>
      <c r="I352" s="14" t="s">
        <v>163</v>
      </c>
      <c r="J352" s="14" t="s">
        <v>205</v>
      </c>
      <c r="K352" s="14" t="str">
        <f aca="false">IF(L352&gt;"1","中層","表層")</f>
        <v>表層</v>
      </c>
      <c r="L352" s="14" t="s">
        <v>92</v>
      </c>
      <c r="M352" s="15" t="n">
        <v>8.1</v>
      </c>
      <c r="N352" s="15" t="n">
        <v>7.1</v>
      </c>
      <c r="O352" s="15" t="s">
        <v>138</v>
      </c>
      <c r="P352" s="15" t="n">
        <v>2.5</v>
      </c>
      <c r="Q352" s="15" t="n">
        <v>1</v>
      </c>
      <c r="R352" s="15" t="n">
        <v>0</v>
      </c>
      <c r="S352" s="15" t="s">
        <v>138</v>
      </c>
      <c r="T352" s="15" t="n">
        <v>0.07</v>
      </c>
      <c r="U352" s="15" t="n">
        <v>0.021</v>
      </c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 t="n">
        <v>18100</v>
      </c>
      <c r="CA352" s="15"/>
      <c r="CB352" s="15"/>
      <c r="CC352" s="15"/>
      <c r="CD352" s="15"/>
      <c r="CE352" s="15"/>
      <c r="CF352" s="15"/>
    </row>
    <row r="353" customFormat="false" ht="13.5" hidden="false" customHeight="false" outlineLevel="0" collapsed="false">
      <c r="A353" s="8" t="s">
        <v>182</v>
      </c>
      <c r="B353" s="14"/>
      <c r="C353" s="8" t="s">
        <v>113</v>
      </c>
      <c r="D353" s="8" t="s">
        <v>124</v>
      </c>
      <c r="E353" s="14" t="n">
        <v>60151</v>
      </c>
      <c r="F353" s="14" t="n">
        <v>2005000000040</v>
      </c>
      <c r="G353" s="9" t="s">
        <v>88</v>
      </c>
      <c r="H353" s="9" t="s">
        <v>89</v>
      </c>
      <c r="I353" s="14" t="s">
        <v>188</v>
      </c>
      <c r="J353" s="14" t="s">
        <v>206</v>
      </c>
      <c r="K353" s="14" t="str">
        <f aca="false">IF(L353&gt;"1","中層","表層")</f>
        <v>表層</v>
      </c>
      <c r="L353" s="14" t="s">
        <v>92</v>
      </c>
      <c r="M353" s="15" t="n">
        <v>7.8</v>
      </c>
      <c r="N353" s="15" t="n">
        <v>9.4</v>
      </c>
      <c r="O353" s="15" t="s">
        <v>138</v>
      </c>
      <c r="P353" s="15" t="n">
        <v>1.8</v>
      </c>
      <c r="Q353" s="15" t="n">
        <v>10.5</v>
      </c>
      <c r="R353" s="15" t="s">
        <v>138</v>
      </c>
      <c r="S353" s="15" t="s">
        <v>138</v>
      </c>
      <c r="T353" s="15" t="s">
        <v>138</v>
      </c>
      <c r="U353" s="15" t="s">
        <v>138</v>
      </c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 t="n">
        <v>9133.43</v>
      </c>
      <c r="CA353" s="15"/>
      <c r="CB353" s="15"/>
      <c r="CC353" s="15"/>
      <c r="CD353" s="15"/>
      <c r="CE353" s="15"/>
      <c r="CF353" s="15"/>
    </row>
    <row r="354" customFormat="false" ht="13.5" hidden="false" customHeight="false" outlineLevel="0" collapsed="false">
      <c r="A354" s="8" t="s">
        <v>182</v>
      </c>
      <c r="B354" s="14"/>
      <c r="C354" s="8" t="s">
        <v>113</v>
      </c>
      <c r="D354" s="8" t="s">
        <v>124</v>
      </c>
      <c r="E354" s="14" t="n">
        <v>60151</v>
      </c>
      <c r="F354" s="14" t="n">
        <v>2005000000040</v>
      </c>
      <c r="G354" s="9" t="s">
        <v>88</v>
      </c>
      <c r="H354" s="9" t="s">
        <v>89</v>
      </c>
      <c r="I354" s="14" t="s">
        <v>190</v>
      </c>
      <c r="J354" s="14" t="s">
        <v>207</v>
      </c>
      <c r="K354" s="14" t="str">
        <f aca="false">IF(L354&gt;"1","中層","表層")</f>
        <v>表層</v>
      </c>
      <c r="L354" s="14" t="s">
        <v>92</v>
      </c>
      <c r="M354" s="15" t="n">
        <v>7.7</v>
      </c>
      <c r="N354" s="15" t="n">
        <v>9.2</v>
      </c>
      <c r="O354" s="15" t="s">
        <v>138</v>
      </c>
      <c r="P354" s="15" t="n">
        <v>4.4</v>
      </c>
      <c r="Q354" s="15" t="n">
        <v>15.4</v>
      </c>
      <c r="R354" s="15" t="s">
        <v>138</v>
      </c>
      <c r="S354" s="15" t="s">
        <v>138</v>
      </c>
      <c r="T354" s="15" t="s">
        <v>138</v>
      </c>
      <c r="U354" s="15" t="s">
        <v>138</v>
      </c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 t="n">
        <v>12177.9</v>
      </c>
      <c r="CA354" s="15"/>
      <c r="CB354" s="15"/>
      <c r="CC354" s="15"/>
      <c r="CD354" s="15"/>
      <c r="CE354" s="15"/>
      <c r="CF354" s="15"/>
    </row>
    <row r="355" customFormat="false" ht="13.5" hidden="false" customHeight="false" outlineLevel="0" collapsed="false">
      <c r="A355" s="8" t="s">
        <v>182</v>
      </c>
      <c r="B355" s="14"/>
      <c r="C355" s="8" t="s">
        <v>118</v>
      </c>
      <c r="D355" s="8" t="s">
        <v>87</v>
      </c>
      <c r="E355" s="14" t="n">
        <v>60104</v>
      </c>
      <c r="F355" s="14" t="n">
        <v>2005000000050</v>
      </c>
      <c r="G355" s="9" t="s">
        <v>88</v>
      </c>
      <c r="H355" s="9" t="s">
        <v>89</v>
      </c>
      <c r="I355" s="14" t="s">
        <v>183</v>
      </c>
      <c r="J355" s="14" t="s">
        <v>208</v>
      </c>
      <c r="K355" s="14" t="str">
        <f aca="false">IF(L355&gt;"1","中層","表層")</f>
        <v>表層</v>
      </c>
      <c r="L355" s="14" t="s">
        <v>92</v>
      </c>
      <c r="M355" s="15" t="n">
        <v>8.2</v>
      </c>
      <c r="N355" s="15" t="n">
        <v>9.1</v>
      </c>
      <c r="O355" s="15" t="s">
        <v>138</v>
      </c>
      <c r="P355" s="15" t="n">
        <v>1.2</v>
      </c>
      <c r="Q355" s="15" t="n">
        <v>0.5</v>
      </c>
      <c r="R355" s="15" t="s">
        <v>138</v>
      </c>
      <c r="S355" s="15" t="s">
        <v>138</v>
      </c>
      <c r="T355" s="15" t="s">
        <v>138</v>
      </c>
      <c r="U355" s="15" t="s">
        <v>138</v>
      </c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 t="n">
        <v>17873.8499</v>
      </c>
      <c r="CA355" s="15"/>
      <c r="CB355" s="15"/>
      <c r="CC355" s="15"/>
      <c r="CD355" s="15"/>
      <c r="CE355" s="15"/>
      <c r="CF355" s="15"/>
    </row>
    <row r="356" customFormat="false" ht="13.5" hidden="false" customHeight="false" outlineLevel="0" collapsed="false">
      <c r="A356" s="8" t="s">
        <v>182</v>
      </c>
      <c r="B356" s="14"/>
      <c r="C356" s="8" t="s">
        <v>118</v>
      </c>
      <c r="D356" s="8" t="s">
        <v>87</v>
      </c>
      <c r="E356" s="14" t="n">
        <v>60104</v>
      </c>
      <c r="F356" s="14" t="n">
        <v>2005000000050</v>
      </c>
      <c r="G356" s="9" t="s">
        <v>88</v>
      </c>
      <c r="H356" s="9" t="s">
        <v>89</v>
      </c>
      <c r="I356" s="14" t="s">
        <v>147</v>
      </c>
      <c r="J356" s="14" t="s">
        <v>209</v>
      </c>
      <c r="K356" s="14" t="str">
        <f aca="false">IF(L356&gt;"1","中層","表層")</f>
        <v>表層</v>
      </c>
      <c r="L356" s="14" t="s">
        <v>92</v>
      </c>
      <c r="M356" s="15" t="n">
        <v>8</v>
      </c>
      <c r="N356" s="15" t="n">
        <v>9.1</v>
      </c>
      <c r="O356" s="15" t="s">
        <v>138</v>
      </c>
      <c r="P356" s="15" t="n">
        <v>1.6</v>
      </c>
      <c r="Q356" s="15" t="n">
        <v>1</v>
      </c>
      <c r="R356" s="15" t="s">
        <v>138</v>
      </c>
      <c r="S356" s="15" t="s">
        <v>138</v>
      </c>
      <c r="T356" s="15" t="n">
        <v>0.31</v>
      </c>
      <c r="U356" s="15" t="n">
        <v>0.013</v>
      </c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 t="n">
        <v>18326</v>
      </c>
      <c r="CA356" s="15"/>
      <c r="CB356" s="15"/>
      <c r="CC356" s="15"/>
      <c r="CD356" s="15"/>
      <c r="CE356" s="15"/>
      <c r="CF356" s="15"/>
    </row>
    <row r="357" customFormat="false" ht="13.5" hidden="false" customHeight="false" outlineLevel="0" collapsed="false">
      <c r="A357" s="8" t="s">
        <v>182</v>
      </c>
      <c r="B357" s="14"/>
      <c r="C357" s="8" t="s">
        <v>118</v>
      </c>
      <c r="D357" s="8" t="s">
        <v>87</v>
      </c>
      <c r="E357" s="14" t="n">
        <v>60104</v>
      </c>
      <c r="F357" s="14" t="n">
        <v>2005000000050</v>
      </c>
      <c r="G357" s="9" t="s">
        <v>88</v>
      </c>
      <c r="H357" s="9" t="s">
        <v>89</v>
      </c>
      <c r="I357" s="14" t="s">
        <v>175</v>
      </c>
      <c r="J357" s="14" t="s">
        <v>184</v>
      </c>
      <c r="K357" s="14" t="str">
        <f aca="false">IF(L357&gt;"1","中層","表層")</f>
        <v>表層</v>
      </c>
      <c r="L357" s="14" t="s">
        <v>92</v>
      </c>
      <c r="M357" s="15" t="n">
        <v>8.3</v>
      </c>
      <c r="N357" s="15" t="n">
        <v>9.8</v>
      </c>
      <c r="O357" s="15" t="s">
        <v>138</v>
      </c>
      <c r="P357" s="15" t="n">
        <v>1.3</v>
      </c>
      <c r="Q357" s="15" t="n">
        <v>8.2</v>
      </c>
      <c r="R357" s="15" t="s">
        <v>138</v>
      </c>
      <c r="S357" s="15" t="s">
        <v>138</v>
      </c>
      <c r="T357" s="15" t="s">
        <v>138</v>
      </c>
      <c r="U357" s="15" t="s">
        <v>138</v>
      </c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 t="n">
        <v>18421.8499</v>
      </c>
      <c r="CA357" s="15"/>
      <c r="CB357" s="15"/>
      <c r="CC357" s="15"/>
      <c r="CD357" s="15"/>
      <c r="CE357" s="15"/>
      <c r="CF357" s="15"/>
    </row>
    <row r="358" customFormat="false" ht="13.5" hidden="false" customHeight="false" outlineLevel="0" collapsed="false">
      <c r="A358" s="8" t="s">
        <v>182</v>
      </c>
      <c r="B358" s="14"/>
      <c r="C358" s="8" t="s">
        <v>118</v>
      </c>
      <c r="D358" s="8" t="s">
        <v>87</v>
      </c>
      <c r="E358" s="14" t="n">
        <v>60104</v>
      </c>
      <c r="F358" s="14" t="n">
        <v>2005000000050</v>
      </c>
      <c r="G358" s="9" t="s">
        <v>88</v>
      </c>
      <c r="H358" s="9" t="s">
        <v>89</v>
      </c>
      <c r="I358" s="14" t="s">
        <v>163</v>
      </c>
      <c r="J358" s="14" t="s">
        <v>114</v>
      </c>
      <c r="K358" s="14" t="str">
        <f aca="false">IF(L358&gt;"1","中層","表層")</f>
        <v>表層</v>
      </c>
      <c r="L358" s="14" t="s">
        <v>92</v>
      </c>
      <c r="M358" s="15" t="n">
        <v>8.3</v>
      </c>
      <c r="N358" s="15" t="n">
        <v>9</v>
      </c>
      <c r="O358" s="15" t="s">
        <v>138</v>
      </c>
      <c r="P358" s="15" t="n">
        <v>2.1</v>
      </c>
      <c r="Q358" s="15" t="s">
        <v>187</v>
      </c>
      <c r="R358" s="15" t="s">
        <v>138</v>
      </c>
      <c r="S358" s="15" t="s">
        <v>138</v>
      </c>
      <c r="T358" s="15" t="s">
        <v>210</v>
      </c>
      <c r="U358" s="15" t="n">
        <v>0.005</v>
      </c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 t="n">
        <v>18000</v>
      </c>
      <c r="CA358" s="15"/>
      <c r="CB358" s="15"/>
      <c r="CC358" s="15"/>
      <c r="CD358" s="15"/>
      <c r="CE358" s="15"/>
      <c r="CF358" s="15"/>
    </row>
    <row r="359" customFormat="false" ht="13.5" hidden="false" customHeight="false" outlineLevel="0" collapsed="false">
      <c r="A359" s="8" t="s">
        <v>182</v>
      </c>
      <c r="B359" s="14"/>
      <c r="C359" s="8" t="s">
        <v>118</v>
      </c>
      <c r="D359" s="8" t="s">
        <v>87</v>
      </c>
      <c r="E359" s="14" t="n">
        <v>60104</v>
      </c>
      <c r="F359" s="14" t="n">
        <v>2005000000050</v>
      </c>
      <c r="G359" s="9" t="s">
        <v>88</v>
      </c>
      <c r="H359" s="9" t="s">
        <v>89</v>
      </c>
      <c r="I359" s="14" t="s">
        <v>188</v>
      </c>
      <c r="J359" s="14" t="s">
        <v>211</v>
      </c>
      <c r="K359" s="14" t="str">
        <f aca="false">IF(L359&gt;"1","中層","表層")</f>
        <v>表層</v>
      </c>
      <c r="L359" s="14" t="s">
        <v>92</v>
      </c>
      <c r="M359" s="15" t="n">
        <v>8</v>
      </c>
      <c r="N359" s="15" t="n">
        <v>8.1</v>
      </c>
      <c r="O359" s="15" t="s">
        <v>138</v>
      </c>
      <c r="P359" s="15" t="n">
        <v>1.2</v>
      </c>
      <c r="Q359" s="15" t="n">
        <v>1.1</v>
      </c>
      <c r="R359" s="15" t="s">
        <v>138</v>
      </c>
      <c r="S359" s="15" t="s">
        <v>138</v>
      </c>
      <c r="T359" s="15" t="s">
        <v>138</v>
      </c>
      <c r="U359" s="15" t="s">
        <v>138</v>
      </c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 t="n">
        <v>18012.2299</v>
      </c>
      <c r="CA359" s="15"/>
      <c r="CB359" s="15"/>
      <c r="CC359" s="15"/>
      <c r="CD359" s="15"/>
      <c r="CE359" s="15"/>
      <c r="CF359" s="15"/>
    </row>
    <row r="360" customFormat="false" ht="13.5" hidden="false" customHeight="false" outlineLevel="0" collapsed="false">
      <c r="A360" s="8" t="s">
        <v>182</v>
      </c>
      <c r="B360" s="14"/>
      <c r="C360" s="8" t="s">
        <v>118</v>
      </c>
      <c r="D360" s="8" t="s">
        <v>87</v>
      </c>
      <c r="E360" s="14" t="n">
        <v>60104</v>
      </c>
      <c r="F360" s="14" t="n">
        <v>2005000000050</v>
      </c>
      <c r="G360" s="9" t="s">
        <v>88</v>
      </c>
      <c r="H360" s="9" t="s">
        <v>89</v>
      </c>
      <c r="I360" s="14" t="s">
        <v>190</v>
      </c>
      <c r="J360" s="14" t="s">
        <v>212</v>
      </c>
      <c r="K360" s="14" t="str">
        <f aca="false">IF(L360&gt;"1","中層","表層")</f>
        <v>表層</v>
      </c>
      <c r="L360" s="14" t="s">
        <v>92</v>
      </c>
      <c r="M360" s="15" t="n">
        <v>7.8</v>
      </c>
      <c r="N360" s="15" t="n">
        <v>8.7</v>
      </c>
      <c r="O360" s="15" t="s">
        <v>138</v>
      </c>
      <c r="P360" s="15" t="n">
        <v>3.1</v>
      </c>
      <c r="Q360" s="15" t="n">
        <v>6.2</v>
      </c>
      <c r="R360" s="15" t="s">
        <v>138</v>
      </c>
      <c r="S360" s="15" t="s">
        <v>138</v>
      </c>
      <c r="T360" s="15" t="s">
        <v>138</v>
      </c>
      <c r="U360" s="15" t="s">
        <v>138</v>
      </c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 t="n">
        <v>18128.4699</v>
      </c>
      <c r="CA360" s="15"/>
      <c r="CB360" s="15"/>
      <c r="CC360" s="15"/>
      <c r="CD360" s="15"/>
      <c r="CE360" s="15"/>
      <c r="CF360" s="15"/>
    </row>
    <row r="361" customFormat="false" ht="13.5" hidden="false" customHeight="false" outlineLevel="0" collapsed="false">
      <c r="A361" s="8" t="s">
        <v>182</v>
      </c>
      <c r="B361" s="14"/>
      <c r="C361" s="8" t="s">
        <v>123</v>
      </c>
      <c r="D361" s="8" t="s">
        <v>124</v>
      </c>
      <c r="E361" s="14" t="n">
        <v>60153</v>
      </c>
      <c r="F361" s="14" t="n">
        <v>2005000000060</v>
      </c>
      <c r="G361" s="9" t="s">
        <v>88</v>
      </c>
      <c r="H361" s="9" t="s">
        <v>89</v>
      </c>
      <c r="I361" s="14" t="s">
        <v>183</v>
      </c>
      <c r="J361" s="14" t="s">
        <v>213</v>
      </c>
      <c r="K361" s="14" t="str">
        <f aca="false">IF(L361&gt;"1","中層","表層")</f>
        <v>表層</v>
      </c>
      <c r="L361" s="14" t="s">
        <v>92</v>
      </c>
      <c r="M361" s="15" t="n">
        <v>8.2</v>
      </c>
      <c r="N361" s="15" t="n">
        <v>9.2</v>
      </c>
      <c r="O361" s="15" t="s">
        <v>138</v>
      </c>
      <c r="P361" s="15" t="n">
        <v>1.5</v>
      </c>
      <c r="Q361" s="15" t="n">
        <v>1.5</v>
      </c>
      <c r="R361" s="15" t="s">
        <v>138</v>
      </c>
      <c r="S361" s="15" t="s">
        <v>138</v>
      </c>
      <c r="T361" s="15" t="s">
        <v>138</v>
      </c>
      <c r="U361" s="15" t="s">
        <v>138</v>
      </c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 t="n">
        <v>17726.61</v>
      </c>
      <c r="CA361" s="15"/>
      <c r="CB361" s="15"/>
      <c r="CC361" s="15"/>
      <c r="CD361" s="15"/>
      <c r="CE361" s="15"/>
      <c r="CF361" s="15"/>
    </row>
    <row r="362" customFormat="false" ht="13.5" hidden="false" customHeight="false" outlineLevel="0" collapsed="false">
      <c r="A362" s="8" t="s">
        <v>182</v>
      </c>
      <c r="B362" s="14"/>
      <c r="C362" s="8" t="s">
        <v>123</v>
      </c>
      <c r="D362" s="8" t="s">
        <v>124</v>
      </c>
      <c r="E362" s="14" t="n">
        <v>60153</v>
      </c>
      <c r="F362" s="14" t="n">
        <v>2005000000060</v>
      </c>
      <c r="G362" s="9" t="s">
        <v>88</v>
      </c>
      <c r="H362" s="9" t="s">
        <v>89</v>
      </c>
      <c r="I362" s="14" t="s">
        <v>147</v>
      </c>
      <c r="J362" s="14" t="s">
        <v>214</v>
      </c>
      <c r="K362" s="14" t="str">
        <f aca="false">IF(L362&gt;"1","中層","表層")</f>
        <v>表層</v>
      </c>
      <c r="L362" s="14" t="s">
        <v>92</v>
      </c>
      <c r="M362" s="15" t="n">
        <v>8</v>
      </c>
      <c r="N362" s="15" t="n">
        <v>9.4</v>
      </c>
      <c r="O362" s="15" t="s">
        <v>138</v>
      </c>
      <c r="P362" s="15" t="n">
        <v>2</v>
      </c>
      <c r="Q362" s="15" t="n">
        <v>2</v>
      </c>
      <c r="R362" s="15" t="s">
        <v>138</v>
      </c>
      <c r="S362" s="15" t="s">
        <v>138</v>
      </c>
      <c r="T362" s="15" t="n">
        <v>0.21</v>
      </c>
      <c r="U362" s="15" t="n">
        <v>0.013</v>
      </c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 t="n">
        <v>18266</v>
      </c>
      <c r="CA362" s="15"/>
      <c r="CB362" s="15"/>
      <c r="CC362" s="15"/>
      <c r="CD362" s="15"/>
      <c r="CE362" s="15"/>
      <c r="CF362" s="15"/>
    </row>
    <row r="363" customFormat="false" ht="13.5" hidden="false" customHeight="false" outlineLevel="0" collapsed="false">
      <c r="A363" s="8" t="s">
        <v>182</v>
      </c>
      <c r="B363" s="14"/>
      <c r="C363" s="8" t="s">
        <v>123</v>
      </c>
      <c r="D363" s="8" t="s">
        <v>124</v>
      </c>
      <c r="E363" s="14" t="n">
        <v>60153</v>
      </c>
      <c r="F363" s="14" t="n">
        <v>2005000000060</v>
      </c>
      <c r="G363" s="9" t="s">
        <v>88</v>
      </c>
      <c r="H363" s="9" t="s">
        <v>89</v>
      </c>
      <c r="I363" s="14" t="s">
        <v>175</v>
      </c>
      <c r="J363" s="14" t="s">
        <v>215</v>
      </c>
      <c r="K363" s="14" t="str">
        <f aca="false">IF(L363&gt;"1","中層","表層")</f>
        <v>表層</v>
      </c>
      <c r="L363" s="14" t="s">
        <v>92</v>
      </c>
      <c r="M363" s="15" t="n">
        <v>8.4</v>
      </c>
      <c r="N363" s="15" t="n">
        <v>10.3</v>
      </c>
      <c r="O363" s="15" t="s">
        <v>138</v>
      </c>
      <c r="P363" s="15" t="n">
        <v>1.9</v>
      </c>
      <c r="Q363" s="15" t="n">
        <v>12.6</v>
      </c>
      <c r="R363" s="15" t="s">
        <v>138</v>
      </c>
      <c r="S363" s="15" t="s">
        <v>138</v>
      </c>
      <c r="T363" s="15" t="s">
        <v>138</v>
      </c>
      <c r="U363" s="15" t="s">
        <v>138</v>
      </c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 t="n">
        <v>15222.3799</v>
      </c>
      <c r="CA363" s="15"/>
      <c r="CB363" s="15"/>
      <c r="CC363" s="15"/>
      <c r="CD363" s="15"/>
      <c r="CE363" s="15"/>
      <c r="CF363" s="15"/>
    </row>
    <row r="364" customFormat="false" ht="13.5" hidden="false" customHeight="false" outlineLevel="0" collapsed="false">
      <c r="A364" s="8" t="s">
        <v>182</v>
      </c>
      <c r="B364" s="14"/>
      <c r="C364" s="8" t="s">
        <v>123</v>
      </c>
      <c r="D364" s="8" t="s">
        <v>124</v>
      </c>
      <c r="E364" s="14" t="n">
        <v>60153</v>
      </c>
      <c r="F364" s="14" t="n">
        <v>2005000000060</v>
      </c>
      <c r="G364" s="9" t="s">
        <v>88</v>
      </c>
      <c r="H364" s="9" t="s">
        <v>89</v>
      </c>
      <c r="I364" s="14" t="s">
        <v>163</v>
      </c>
      <c r="J364" s="14" t="s">
        <v>216</v>
      </c>
      <c r="K364" s="14" t="str">
        <f aca="false">IF(L364&gt;"1","中層","表層")</f>
        <v>表層</v>
      </c>
      <c r="L364" s="14" t="s">
        <v>92</v>
      </c>
      <c r="M364" s="15" t="n">
        <v>8.3</v>
      </c>
      <c r="N364" s="15" t="n">
        <v>9</v>
      </c>
      <c r="O364" s="15" t="s">
        <v>138</v>
      </c>
      <c r="P364" s="15" t="n">
        <v>1.9</v>
      </c>
      <c r="Q364" s="15" t="s">
        <v>187</v>
      </c>
      <c r="R364" s="15" t="s">
        <v>138</v>
      </c>
      <c r="S364" s="15" t="s">
        <v>138</v>
      </c>
      <c r="T364" s="15" t="n">
        <v>0.06</v>
      </c>
      <c r="U364" s="15" t="n">
        <v>0.008</v>
      </c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 t="n">
        <v>18000</v>
      </c>
      <c r="CA364" s="15"/>
      <c r="CB364" s="15"/>
      <c r="CC364" s="15"/>
      <c r="CD364" s="15"/>
      <c r="CE364" s="15"/>
      <c r="CF364" s="15"/>
    </row>
    <row r="365" customFormat="false" ht="13.5" hidden="false" customHeight="false" outlineLevel="0" collapsed="false">
      <c r="A365" s="8" t="s">
        <v>182</v>
      </c>
      <c r="B365" s="14"/>
      <c r="C365" s="8" t="s">
        <v>123</v>
      </c>
      <c r="D365" s="8" t="s">
        <v>124</v>
      </c>
      <c r="E365" s="14" t="n">
        <v>60153</v>
      </c>
      <c r="F365" s="14" t="n">
        <v>2005000000060</v>
      </c>
      <c r="G365" s="9" t="s">
        <v>88</v>
      </c>
      <c r="H365" s="9" t="s">
        <v>89</v>
      </c>
      <c r="I365" s="14" t="s">
        <v>188</v>
      </c>
      <c r="J365" s="14" t="s">
        <v>217</v>
      </c>
      <c r="K365" s="14" t="str">
        <f aca="false">IF(L365&gt;"1","中層","表層")</f>
        <v>表層</v>
      </c>
      <c r="L365" s="14" t="s">
        <v>92</v>
      </c>
      <c r="M365" s="15" t="n">
        <v>8</v>
      </c>
      <c r="N365" s="15" t="n">
        <v>7.6</v>
      </c>
      <c r="O365" s="15" t="s">
        <v>138</v>
      </c>
      <c r="P365" s="15" t="n">
        <v>1.4</v>
      </c>
      <c r="Q365" s="15" t="n">
        <v>14.4</v>
      </c>
      <c r="R365" s="15" t="s">
        <v>138</v>
      </c>
      <c r="S365" s="15" t="s">
        <v>138</v>
      </c>
      <c r="T365" s="15" t="s">
        <v>138</v>
      </c>
      <c r="U365" s="15" t="s">
        <v>138</v>
      </c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 t="n">
        <v>18156.15</v>
      </c>
      <c r="CA365" s="15"/>
      <c r="CB365" s="15"/>
      <c r="CC365" s="15"/>
      <c r="CD365" s="15"/>
      <c r="CE365" s="15"/>
      <c r="CF365" s="15"/>
    </row>
    <row r="366" customFormat="false" ht="13.5" hidden="false" customHeight="false" outlineLevel="0" collapsed="false">
      <c r="A366" s="8" t="s">
        <v>182</v>
      </c>
      <c r="B366" s="14"/>
      <c r="C366" s="8" t="s">
        <v>123</v>
      </c>
      <c r="D366" s="8" t="s">
        <v>124</v>
      </c>
      <c r="E366" s="14" t="n">
        <v>60153</v>
      </c>
      <c r="F366" s="14" t="n">
        <v>2005000000060</v>
      </c>
      <c r="G366" s="9" t="s">
        <v>88</v>
      </c>
      <c r="H366" s="9" t="s">
        <v>89</v>
      </c>
      <c r="I366" s="14" t="s">
        <v>190</v>
      </c>
      <c r="J366" s="14" t="s">
        <v>205</v>
      </c>
      <c r="K366" s="14" t="str">
        <f aca="false">IF(L366&gt;"1","中層","表層")</f>
        <v>表層</v>
      </c>
      <c r="L366" s="14" t="s">
        <v>92</v>
      </c>
      <c r="M366" s="15" t="n">
        <v>7.8</v>
      </c>
      <c r="N366" s="15" t="n">
        <v>8.7</v>
      </c>
      <c r="O366" s="15" t="s">
        <v>138</v>
      </c>
      <c r="P366" s="15" t="n">
        <v>3.6</v>
      </c>
      <c r="Q366" s="15" t="n">
        <v>13.4</v>
      </c>
      <c r="R366" s="15" t="s">
        <v>138</v>
      </c>
      <c r="S366" s="15" t="s">
        <v>138</v>
      </c>
      <c r="T366" s="15" t="s">
        <v>138</v>
      </c>
      <c r="U366" s="15" t="s">
        <v>138</v>
      </c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 t="n">
        <v>17464.2199</v>
      </c>
      <c r="CA366" s="15"/>
      <c r="CB366" s="15"/>
      <c r="CC366" s="15"/>
      <c r="CD366" s="15"/>
      <c r="CE366" s="15"/>
      <c r="CF366" s="15"/>
    </row>
    <row r="367" customFormat="false" ht="13.5" hidden="false" customHeight="false" outlineLevel="0" collapsed="false">
      <c r="A367" s="8" t="s">
        <v>182</v>
      </c>
      <c r="B367" s="14"/>
      <c r="C367" s="8" t="s">
        <v>129</v>
      </c>
      <c r="D367" s="8" t="s">
        <v>124</v>
      </c>
      <c r="E367" s="14" t="n">
        <v>60154</v>
      </c>
      <c r="F367" s="14" t="n">
        <v>2005000000070</v>
      </c>
      <c r="G367" s="9" t="s">
        <v>88</v>
      </c>
      <c r="H367" s="9" t="s">
        <v>89</v>
      </c>
      <c r="I367" s="14" t="s">
        <v>183</v>
      </c>
      <c r="J367" s="14" t="s">
        <v>218</v>
      </c>
      <c r="K367" s="14" t="str">
        <f aca="false">IF(L367&gt;"1","中層","表層")</f>
        <v>表層</v>
      </c>
      <c r="L367" s="14" t="s">
        <v>92</v>
      </c>
      <c r="M367" s="15" t="n">
        <v>8.2</v>
      </c>
      <c r="N367" s="15" t="n">
        <v>9.8</v>
      </c>
      <c r="O367" s="15" t="s">
        <v>138</v>
      </c>
      <c r="P367" s="15" t="n">
        <v>1.1</v>
      </c>
      <c r="Q367" s="15" t="n">
        <v>1.3</v>
      </c>
      <c r="R367" s="15" t="s">
        <v>138</v>
      </c>
      <c r="S367" s="15" t="s">
        <v>138</v>
      </c>
      <c r="T367" s="15" t="s">
        <v>138</v>
      </c>
      <c r="U367" s="15" t="s">
        <v>138</v>
      </c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 t="n">
        <v>17944.15</v>
      </c>
      <c r="CA367" s="15"/>
      <c r="CB367" s="15"/>
      <c r="CC367" s="15"/>
      <c r="CD367" s="15"/>
      <c r="CE367" s="15"/>
      <c r="CF367" s="15"/>
    </row>
    <row r="368" customFormat="false" ht="13.5" hidden="false" customHeight="false" outlineLevel="0" collapsed="false">
      <c r="A368" s="8" t="s">
        <v>182</v>
      </c>
      <c r="B368" s="14"/>
      <c r="C368" s="8" t="s">
        <v>129</v>
      </c>
      <c r="D368" s="8" t="s">
        <v>124</v>
      </c>
      <c r="E368" s="14" t="n">
        <v>60154</v>
      </c>
      <c r="F368" s="14" t="n">
        <v>2005000000070</v>
      </c>
      <c r="G368" s="9" t="s">
        <v>88</v>
      </c>
      <c r="H368" s="9" t="s">
        <v>89</v>
      </c>
      <c r="I368" s="14" t="s">
        <v>147</v>
      </c>
      <c r="J368" s="14" t="s">
        <v>219</v>
      </c>
      <c r="K368" s="14" t="str">
        <f aca="false">IF(L368&gt;"1","中層","表層")</f>
        <v>表層</v>
      </c>
      <c r="L368" s="14" t="s">
        <v>92</v>
      </c>
      <c r="M368" s="15" t="n">
        <v>8.1</v>
      </c>
      <c r="N368" s="15" t="n">
        <v>9.4</v>
      </c>
      <c r="O368" s="15" t="s">
        <v>138</v>
      </c>
      <c r="P368" s="15" t="n">
        <v>2</v>
      </c>
      <c r="Q368" s="15" t="n">
        <v>1</v>
      </c>
      <c r="R368" s="15" t="s">
        <v>138</v>
      </c>
      <c r="S368" s="15" t="s">
        <v>138</v>
      </c>
      <c r="T368" s="15" t="n">
        <v>0.25</v>
      </c>
      <c r="U368" s="15" t="n">
        <v>0.012</v>
      </c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 t="n">
        <v>18318</v>
      </c>
      <c r="CA368" s="15"/>
      <c r="CB368" s="15"/>
      <c r="CC368" s="15"/>
      <c r="CD368" s="15"/>
      <c r="CE368" s="15"/>
      <c r="CF368" s="15"/>
    </row>
    <row r="369" customFormat="false" ht="13.5" hidden="false" customHeight="false" outlineLevel="0" collapsed="false">
      <c r="A369" s="8" t="s">
        <v>182</v>
      </c>
      <c r="B369" s="14"/>
      <c r="C369" s="8" t="s">
        <v>129</v>
      </c>
      <c r="D369" s="8" t="s">
        <v>124</v>
      </c>
      <c r="E369" s="14" t="n">
        <v>60154</v>
      </c>
      <c r="F369" s="14" t="n">
        <v>2005000000070</v>
      </c>
      <c r="G369" s="9" t="s">
        <v>88</v>
      </c>
      <c r="H369" s="9" t="s">
        <v>89</v>
      </c>
      <c r="I369" s="14" t="s">
        <v>175</v>
      </c>
      <c r="J369" s="14" t="s">
        <v>220</v>
      </c>
      <c r="K369" s="14" t="str">
        <f aca="false">IF(L369&gt;"1","中層","表層")</f>
        <v>表層</v>
      </c>
      <c r="L369" s="14" t="s">
        <v>92</v>
      </c>
      <c r="M369" s="15" t="n">
        <v>8.3</v>
      </c>
      <c r="N369" s="15" t="n">
        <v>9.2</v>
      </c>
      <c r="O369" s="15" t="s">
        <v>138</v>
      </c>
      <c r="P369" s="15" t="n">
        <v>1.3</v>
      </c>
      <c r="Q369" s="15" t="n">
        <v>11</v>
      </c>
      <c r="R369" s="15" t="s">
        <v>138</v>
      </c>
      <c r="S369" s="15" t="s">
        <v>138</v>
      </c>
      <c r="T369" s="15" t="s">
        <v>138</v>
      </c>
      <c r="U369" s="15" t="s">
        <v>138</v>
      </c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 t="n">
        <v>18239.18</v>
      </c>
      <c r="CA369" s="15"/>
      <c r="CB369" s="15"/>
      <c r="CC369" s="15"/>
      <c r="CD369" s="15"/>
      <c r="CE369" s="15"/>
      <c r="CF369" s="15"/>
    </row>
    <row r="370" customFormat="false" ht="13.5" hidden="false" customHeight="false" outlineLevel="0" collapsed="false">
      <c r="A370" s="8" t="s">
        <v>182</v>
      </c>
      <c r="B370" s="14"/>
      <c r="C370" s="8" t="s">
        <v>129</v>
      </c>
      <c r="D370" s="8" t="s">
        <v>124</v>
      </c>
      <c r="E370" s="14" t="n">
        <v>60154</v>
      </c>
      <c r="F370" s="14" t="n">
        <v>2005000000070</v>
      </c>
      <c r="G370" s="9" t="s">
        <v>88</v>
      </c>
      <c r="H370" s="9" t="s">
        <v>89</v>
      </c>
      <c r="I370" s="14" t="s">
        <v>163</v>
      </c>
      <c r="J370" s="14" t="s">
        <v>191</v>
      </c>
      <c r="K370" s="14" t="str">
        <f aca="false">IF(L370&gt;"1","中層","表層")</f>
        <v>表層</v>
      </c>
      <c r="L370" s="14" t="s">
        <v>92</v>
      </c>
      <c r="M370" s="15" t="n">
        <v>8.2</v>
      </c>
      <c r="N370" s="15" t="n">
        <v>7.7</v>
      </c>
      <c r="O370" s="15" t="s">
        <v>138</v>
      </c>
      <c r="P370" s="15" t="n">
        <v>2.2</v>
      </c>
      <c r="Q370" s="15" t="s">
        <v>187</v>
      </c>
      <c r="R370" s="15" t="s">
        <v>138</v>
      </c>
      <c r="S370" s="15" t="s">
        <v>138</v>
      </c>
      <c r="T370" s="15" t="n">
        <v>0.07</v>
      </c>
      <c r="U370" s="15" t="n">
        <v>0.003</v>
      </c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 t="n">
        <v>18096</v>
      </c>
      <c r="CA370" s="15"/>
      <c r="CB370" s="15"/>
      <c r="CC370" s="15"/>
      <c r="CD370" s="15"/>
      <c r="CE370" s="15"/>
      <c r="CF370" s="15"/>
    </row>
    <row r="371" customFormat="false" ht="13.5" hidden="false" customHeight="false" outlineLevel="0" collapsed="false">
      <c r="A371" s="8" t="s">
        <v>182</v>
      </c>
      <c r="B371" s="14"/>
      <c r="C371" s="8" t="s">
        <v>129</v>
      </c>
      <c r="D371" s="8" t="s">
        <v>124</v>
      </c>
      <c r="E371" s="14" t="n">
        <v>60154</v>
      </c>
      <c r="F371" s="14" t="n">
        <v>2005000000070</v>
      </c>
      <c r="G371" s="9" t="s">
        <v>88</v>
      </c>
      <c r="H371" s="9" t="s">
        <v>89</v>
      </c>
      <c r="I371" s="14" t="s">
        <v>188</v>
      </c>
      <c r="J371" s="14" t="s">
        <v>221</v>
      </c>
      <c r="K371" s="14" t="str">
        <f aca="false">IF(L371&gt;"1","中層","表層")</f>
        <v>表層</v>
      </c>
      <c r="L371" s="14" t="s">
        <v>92</v>
      </c>
      <c r="M371" s="15" t="n">
        <v>8</v>
      </c>
      <c r="N371" s="15" t="n">
        <v>8.2</v>
      </c>
      <c r="O371" s="15" t="s">
        <v>138</v>
      </c>
      <c r="P371" s="15" t="n">
        <v>1.2</v>
      </c>
      <c r="Q371" s="15" t="n">
        <v>11.5</v>
      </c>
      <c r="R371" s="15" t="s">
        <v>138</v>
      </c>
      <c r="S371" s="15" t="s">
        <v>138</v>
      </c>
      <c r="T371" s="15" t="s">
        <v>138</v>
      </c>
      <c r="U371" s="15" t="s">
        <v>138</v>
      </c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 t="n">
        <v>18128.4699</v>
      </c>
      <c r="CA371" s="15"/>
      <c r="CB371" s="15"/>
      <c r="CC371" s="15"/>
      <c r="CD371" s="15"/>
      <c r="CE371" s="15"/>
      <c r="CF371" s="15"/>
    </row>
    <row r="372" customFormat="false" ht="13.5" hidden="false" customHeight="false" outlineLevel="0" collapsed="false">
      <c r="A372" s="8" t="s">
        <v>182</v>
      </c>
      <c r="B372" s="14"/>
      <c r="C372" s="8" t="s">
        <v>129</v>
      </c>
      <c r="D372" s="8" t="s">
        <v>124</v>
      </c>
      <c r="E372" s="14" t="n">
        <v>60154</v>
      </c>
      <c r="F372" s="14" t="n">
        <v>2005000000070</v>
      </c>
      <c r="G372" s="9" t="s">
        <v>88</v>
      </c>
      <c r="H372" s="9" t="s">
        <v>89</v>
      </c>
      <c r="I372" s="14" t="s">
        <v>190</v>
      </c>
      <c r="J372" s="14" t="s">
        <v>222</v>
      </c>
      <c r="K372" s="14" t="str">
        <f aca="false">IF(L372&gt;"1","中層","表層")</f>
        <v>表層</v>
      </c>
      <c r="L372" s="14" t="s">
        <v>92</v>
      </c>
      <c r="M372" s="15" t="n">
        <v>7.8</v>
      </c>
      <c r="N372" s="15" t="n">
        <v>8.5</v>
      </c>
      <c r="O372" s="15" t="s">
        <v>138</v>
      </c>
      <c r="P372" s="15" t="n">
        <v>3.7</v>
      </c>
      <c r="Q372" s="15" t="n">
        <v>13.3</v>
      </c>
      <c r="R372" s="15" t="s">
        <v>138</v>
      </c>
      <c r="S372" s="15" t="s">
        <v>138</v>
      </c>
      <c r="T372" s="15" t="s">
        <v>138</v>
      </c>
      <c r="U372" s="15" t="s">
        <v>138</v>
      </c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 t="n">
        <v>18255.7899</v>
      </c>
      <c r="CA372" s="15"/>
      <c r="CB372" s="15"/>
      <c r="CC372" s="15"/>
      <c r="CD372" s="15"/>
      <c r="CE372" s="15"/>
      <c r="CF372" s="15"/>
    </row>
    <row r="373" customFormat="false" ht="13.5" hidden="false" customHeight="false" outlineLevel="0" collapsed="false">
      <c r="A373" s="8" t="s">
        <v>223</v>
      </c>
      <c r="B373" s="14"/>
      <c r="C373" s="8" t="s">
        <v>86</v>
      </c>
      <c r="D373" s="8" t="s">
        <v>87</v>
      </c>
      <c r="E373" s="14" t="n">
        <v>60201</v>
      </c>
      <c r="F373" s="14" t="n">
        <v>3005500000010</v>
      </c>
      <c r="G373" s="5" t="s">
        <v>152</v>
      </c>
      <c r="H373" s="5" t="s">
        <v>89</v>
      </c>
      <c r="I373" s="17" t="s">
        <v>90</v>
      </c>
      <c r="J373" s="18" t="n">
        <v>0.392361111111111</v>
      </c>
      <c r="K373" s="19" t="s">
        <v>224</v>
      </c>
      <c r="L373" s="20" t="n">
        <v>0</v>
      </c>
      <c r="M373" s="21" t="n">
        <v>8.3</v>
      </c>
      <c r="N373" s="21" t="n">
        <v>9.7</v>
      </c>
      <c r="O373" s="21" t="s">
        <v>138</v>
      </c>
      <c r="P373" s="21" t="n">
        <v>1.2</v>
      </c>
      <c r="Q373" s="21" t="n">
        <v>4.3</v>
      </c>
      <c r="R373" s="22" t="s">
        <v>138</v>
      </c>
      <c r="S373" s="21" t="s">
        <v>138</v>
      </c>
      <c r="T373" s="21" t="s">
        <v>138</v>
      </c>
      <c r="U373" s="21" t="s">
        <v>138</v>
      </c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 t="n">
        <v>30.9</v>
      </c>
      <c r="CB373" s="21"/>
      <c r="CC373" s="21"/>
      <c r="CD373" s="21"/>
      <c r="CE373" s="21"/>
      <c r="CF373" s="21"/>
    </row>
    <row r="374" customFormat="false" ht="13.5" hidden="false" customHeight="false" outlineLevel="0" collapsed="false">
      <c r="A374" s="8" t="s">
        <v>223</v>
      </c>
      <c r="B374" s="14"/>
      <c r="C374" s="8" t="s">
        <v>86</v>
      </c>
      <c r="D374" s="8" t="s">
        <v>87</v>
      </c>
      <c r="E374" s="14" t="n">
        <v>60201</v>
      </c>
      <c r="F374" s="14" t="n">
        <v>3005500000010</v>
      </c>
      <c r="G374" s="5" t="s">
        <v>152</v>
      </c>
      <c r="H374" s="5" t="s">
        <v>89</v>
      </c>
      <c r="I374" s="17" t="s">
        <v>90</v>
      </c>
      <c r="J374" s="18" t="n">
        <v>0.392361111111111</v>
      </c>
      <c r="K374" s="19" t="s">
        <v>143</v>
      </c>
      <c r="L374" s="20" t="n">
        <v>2</v>
      </c>
      <c r="M374" s="21" t="n">
        <v>8.3</v>
      </c>
      <c r="N374" s="21" t="n">
        <v>9.2</v>
      </c>
      <c r="O374" s="21" t="s">
        <v>138</v>
      </c>
      <c r="P374" s="21" t="n">
        <v>1.1</v>
      </c>
      <c r="Q374" s="21" t="n">
        <v>3.9</v>
      </c>
      <c r="R374" s="22" t="s">
        <v>138</v>
      </c>
      <c r="S374" s="21" t="s">
        <v>138</v>
      </c>
      <c r="T374" s="21" t="s">
        <v>138</v>
      </c>
      <c r="U374" s="21" t="s">
        <v>138</v>
      </c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 t="s">
        <v>93</v>
      </c>
      <c r="BU374" s="21" t="s">
        <v>93</v>
      </c>
      <c r="BV374" s="21" t="s">
        <v>93</v>
      </c>
      <c r="BW374" s="21" t="s">
        <v>93</v>
      </c>
      <c r="BX374" s="21"/>
      <c r="BY374" s="21" t="s">
        <v>93</v>
      </c>
      <c r="BZ374" s="21"/>
      <c r="CA374" s="21" t="n">
        <v>20.99</v>
      </c>
      <c r="CB374" s="21" t="s">
        <v>93</v>
      </c>
      <c r="CC374" s="21"/>
      <c r="CD374" s="21"/>
      <c r="CE374" s="21"/>
      <c r="CF374" s="21"/>
    </row>
    <row r="375" customFormat="false" ht="13.5" hidden="false" customHeight="false" outlineLevel="0" collapsed="false">
      <c r="A375" s="8" t="s">
        <v>223</v>
      </c>
      <c r="B375" s="14"/>
      <c r="C375" s="8" t="s">
        <v>86</v>
      </c>
      <c r="D375" s="8" t="s">
        <v>87</v>
      </c>
      <c r="E375" s="14" t="n">
        <v>60201</v>
      </c>
      <c r="F375" s="14" t="n">
        <v>3005500000010</v>
      </c>
      <c r="G375" s="5" t="s">
        <v>152</v>
      </c>
      <c r="H375" s="5" t="s">
        <v>89</v>
      </c>
      <c r="I375" s="17" t="s">
        <v>147</v>
      </c>
      <c r="J375" s="18" t="n">
        <v>0.366666666666667</v>
      </c>
      <c r="K375" s="19" t="s">
        <v>224</v>
      </c>
      <c r="L375" s="20" t="n">
        <v>0</v>
      </c>
      <c r="M375" s="21" t="n">
        <v>8.1</v>
      </c>
      <c r="N375" s="21" t="n">
        <v>8.9</v>
      </c>
      <c r="O375" s="21" t="s">
        <v>138</v>
      </c>
      <c r="P375" s="21" t="n">
        <v>1.7</v>
      </c>
      <c r="Q375" s="21" t="s">
        <v>187</v>
      </c>
      <c r="R375" s="22" t="s">
        <v>138</v>
      </c>
      <c r="S375" s="21" t="s">
        <v>155</v>
      </c>
      <c r="T375" s="21" t="n">
        <v>0.2</v>
      </c>
      <c r="U375" s="21" t="n">
        <v>0.011</v>
      </c>
      <c r="V375" s="21" t="s">
        <v>93</v>
      </c>
      <c r="W375" s="21"/>
      <c r="X375" s="21" t="s">
        <v>93</v>
      </c>
      <c r="Y375" s="21"/>
      <c r="Z375" s="21" t="s">
        <v>93</v>
      </c>
      <c r="AA375" s="21" t="s">
        <v>93</v>
      </c>
      <c r="AB375" s="21"/>
      <c r="AC375" s="21" t="s">
        <v>93</v>
      </c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 t="n">
        <v>16800</v>
      </c>
      <c r="CA375" s="21"/>
      <c r="CB375" s="21"/>
      <c r="CC375" s="21"/>
      <c r="CD375" s="21"/>
      <c r="CE375" s="21"/>
      <c r="CF375" s="21"/>
    </row>
    <row r="376" customFormat="false" ht="13.5" hidden="false" customHeight="false" outlineLevel="0" collapsed="false">
      <c r="A376" s="8" t="s">
        <v>223</v>
      </c>
      <c r="B376" s="14"/>
      <c r="C376" s="8" t="s">
        <v>86</v>
      </c>
      <c r="D376" s="8" t="s">
        <v>87</v>
      </c>
      <c r="E376" s="14" t="n">
        <v>60201</v>
      </c>
      <c r="F376" s="14" t="n">
        <v>3005500000010</v>
      </c>
      <c r="G376" s="5" t="s">
        <v>152</v>
      </c>
      <c r="H376" s="5" t="s">
        <v>89</v>
      </c>
      <c r="I376" s="17" t="s">
        <v>147</v>
      </c>
      <c r="J376" s="18" t="n">
        <v>0.366666666666667</v>
      </c>
      <c r="K376" s="19" t="s">
        <v>143</v>
      </c>
      <c r="L376" s="20" t="n">
        <v>2</v>
      </c>
      <c r="M376" s="21" t="n">
        <v>8.1</v>
      </c>
      <c r="N376" s="21" t="n">
        <v>8.9</v>
      </c>
      <c r="O376" s="21" t="s">
        <v>138</v>
      </c>
      <c r="P376" s="21" t="n">
        <v>1.9</v>
      </c>
      <c r="Q376" s="21" t="n">
        <v>2</v>
      </c>
      <c r="R376" s="22" t="s">
        <v>138</v>
      </c>
      <c r="S376" s="21" t="s">
        <v>138</v>
      </c>
      <c r="T376" s="21" t="n">
        <v>0.22</v>
      </c>
      <c r="U376" s="21" t="n">
        <v>0.017</v>
      </c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 t="n">
        <v>16200</v>
      </c>
      <c r="CA376" s="21"/>
      <c r="CB376" s="21"/>
      <c r="CC376" s="21"/>
      <c r="CD376" s="21"/>
      <c r="CE376" s="21"/>
      <c r="CF376" s="21"/>
    </row>
    <row r="377" customFormat="false" ht="13.5" hidden="false" customHeight="false" outlineLevel="0" collapsed="false">
      <c r="A377" s="8" t="s">
        <v>223</v>
      </c>
      <c r="B377" s="14"/>
      <c r="C377" s="8" t="s">
        <v>86</v>
      </c>
      <c r="D377" s="8" t="s">
        <v>87</v>
      </c>
      <c r="E377" s="14" t="n">
        <v>60201</v>
      </c>
      <c r="F377" s="14" t="n">
        <v>3005500000010</v>
      </c>
      <c r="G377" s="5" t="s">
        <v>152</v>
      </c>
      <c r="H377" s="5" t="s">
        <v>89</v>
      </c>
      <c r="I377" s="17" t="s">
        <v>225</v>
      </c>
      <c r="J377" s="18" t="n">
        <v>0.388888888888889</v>
      </c>
      <c r="K377" s="19" t="s">
        <v>224</v>
      </c>
      <c r="L377" s="20" t="n">
        <v>0</v>
      </c>
      <c r="M377" s="21" t="n">
        <v>8.2</v>
      </c>
      <c r="N377" s="21" t="n">
        <v>7.6</v>
      </c>
      <c r="O377" s="21" t="s">
        <v>138</v>
      </c>
      <c r="P377" s="21" t="n">
        <v>1.8</v>
      </c>
      <c r="Q377" s="21" t="n">
        <v>4.1</v>
      </c>
      <c r="R377" s="22" t="s">
        <v>138</v>
      </c>
      <c r="S377" s="21" t="s">
        <v>138</v>
      </c>
      <c r="T377" s="21" t="s">
        <v>138</v>
      </c>
      <c r="U377" s="21" t="s">
        <v>138</v>
      </c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</row>
    <row r="378" customFormat="false" ht="13.5" hidden="false" customHeight="false" outlineLevel="0" collapsed="false">
      <c r="A378" s="8" t="s">
        <v>223</v>
      </c>
      <c r="B378" s="14"/>
      <c r="C378" s="8" t="s">
        <v>86</v>
      </c>
      <c r="D378" s="8" t="s">
        <v>87</v>
      </c>
      <c r="E378" s="14" t="n">
        <v>60201</v>
      </c>
      <c r="F378" s="14" t="n">
        <v>3005500000010</v>
      </c>
      <c r="G378" s="5" t="s">
        <v>152</v>
      </c>
      <c r="H378" s="5" t="s">
        <v>89</v>
      </c>
      <c r="I378" s="17" t="s">
        <v>225</v>
      </c>
      <c r="J378" s="18" t="n">
        <v>0.388888888888889</v>
      </c>
      <c r="K378" s="19" t="s">
        <v>143</v>
      </c>
      <c r="L378" s="20" t="n">
        <v>2</v>
      </c>
      <c r="M378" s="21" t="n">
        <v>8.2</v>
      </c>
      <c r="N378" s="21" t="n">
        <v>9.6</v>
      </c>
      <c r="O378" s="21" t="s">
        <v>138</v>
      </c>
      <c r="P378" s="21" t="n">
        <v>1.4</v>
      </c>
      <c r="Q378" s="21" t="n">
        <v>2.8</v>
      </c>
      <c r="R378" s="22" t="s">
        <v>138</v>
      </c>
      <c r="S378" s="21" t="s">
        <v>138</v>
      </c>
      <c r="T378" s="21" t="s">
        <v>138</v>
      </c>
      <c r="U378" s="21" t="s">
        <v>138</v>
      </c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 t="n">
        <v>30</v>
      </c>
      <c r="CB378" s="21"/>
      <c r="CC378" s="21"/>
      <c r="CD378" s="21"/>
      <c r="CE378" s="21"/>
      <c r="CF378" s="21"/>
    </row>
    <row r="379" customFormat="false" ht="13.5" hidden="false" customHeight="false" outlineLevel="0" collapsed="false">
      <c r="A379" s="8" t="s">
        <v>223</v>
      </c>
      <c r="B379" s="14"/>
      <c r="C379" s="8" t="s">
        <v>86</v>
      </c>
      <c r="D379" s="8" t="s">
        <v>87</v>
      </c>
      <c r="E379" s="14" t="n">
        <v>60201</v>
      </c>
      <c r="F379" s="14" t="n">
        <v>3005500000010</v>
      </c>
      <c r="G379" s="5" t="s">
        <v>152</v>
      </c>
      <c r="H379" s="5" t="s">
        <v>89</v>
      </c>
      <c r="I379" s="17" t="s">
        <v>163</v>
      </c>
      <c r="J379" s="18" t="n">
        <v>0.552083333333333</v>
      </c>
      <c r="K379" s="19" t="s">
        <v>224</v>
      </c>
      <c r="L379" s="20" t="n">
        <v>0</v>
      </c>
      <c r="M379" s="21" t="n">
        <v>8.1</v>
      </c>
      <c r="N379" s="21" t="n">
        <v>7.6</v>
      </c>
      <c r="O379" s="21" t="s">
        <v>138</v>
      </c>
      <c r="P379" s="21" t="n">
        <v>1.8</v>
      </c>
      <c r="Q379" s="21" t="n">
        <v>1</v>
      </c>
      <c r="R379" s="22" t="s">
        <v>138</v>
      </c>
      <c r="S379" s="21" t="s">
        <v>155</v>
      </c>
      <c r="T379" s="21" t="n">
        <v>0.07</v>
      </c>
      <c r="U379" s="21" t="n">
        <v>0.005</v>
      </c>
      <c r="V379" s="21" t="s">
        <v>93</v>
      </c>
      <c r="W379" s="21"/>
      <c r="X379" s="21" t="s">
        <v>93</v>
      </c>
      <c r="Y379" s="21"/>
      <c r="Z379" s="21" t="s">
        <v>93</v>
      </c>
      <c r="AA379" s="21" t="s">
        <v>93</v>
      </c>
      <c r="AB379" s="21"/>
      <c r="AC379" s="21" t="s">
        <v>93</v>
      </c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 t="n">
        <v>18640</v>
      </c>
      <c r="CA379" s="21"/>
      <c r="CB379" s="21"/>
      <c r="CC379" s="21"/>
      <c r="CD379" s="21"/>
      <c r="CE379" s="21"/>
      <c r="CF379" s="21"/>
    </row>
    <row r="380" customFormat="false" ht="13.5" hidden="false" customHeight="false" outlineLevel="0" collapsed="false">
      <c r="A380" s="8" t="s">
        <v>223</v>
      </c>
      <c r="B380" s="14"/>
      <c r="C380" s="8" t="s">
        <v>86</v>
      </c>
      <c r="D380" s="8" t="s">
        <v>87</v>
      </c>
      <c r="E380" s="14" t="n">
        <v>60201</v>
      </c>
      <c r="F380" s="14" t="n">
        <v>3005500000010</v>
      </c>
      <c r="G380" s="5" t="s">
        <v>152</v>
      </c>
      <c r="H380" s="5" t="s">
        <v>89</v>
      </c>
      <c r="I380" s="17" t="s">
        <v>163</v>
      </c>
      <c r="J380" s="18" t="n">
        <v>0.552083333333333</v>
      </c>
      <c r="K380" s="19" t="s">
        <v>143</v>
      </c>
      <c r="L380" s="20" t="n">
        <v>2</v>
      </c>
      <c r="M380" s="21" t="n">
        <v>8.1</v>
      </c>
      <c r="N380" s="21" t="n">
        <v>8.8</v>
      </c>
      <c r="O380" s="21" t="s">
        <v>138</v>
      </c>
      <c r="P380" s="21" t="n">
        <v>2.2</v>
      </c>
      <c r="Q380" s="21" t="n">
        <v>1</v>
      </c>
      <c r="R380" s="22" t="s">
        <v>138</v>
      </c>
      <c r="S380" s="21" t="s">
        <v>138</v>
      </c>
      <c r="T380" s="21" t="n">
        <v>0.07</v>
      </c>
      <c r="U380" s="21" t="n">
        <v>0.013</v>
      </c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 t="n">
        <v>13710</v>
      </c>
      <c r="CA380" s="21"/>
      <c r="CB380" s="21"/>
      <c r="CC380" s="21"/>
      <c r="CD380" s="21"/>
      <c r="CE380" s="21"/>
      <c r="CF380" s="21"/>
    </row>
    <row r="381" customFormat="false" ht="13.5" hidden="false" customHeight="false" outlineLevel="0" collapsed="false">
      <c r="A381" s="8" t="s">
        <v>223</v>
      </c>
      <c r="B381" s="14"/>
      <c r="C381" s="8" t="s">
        <v>86</v>
      </c>
      <c r="D381" s="8" t="s">
        <v>87</v>
      </c>
      <c r="E381" s="14" t="n">
        <v>60201</v>
      </c>
      <c r="F381" s="14" t="n">
        <v>3005500000010</v>
      </c>
      <c r="G381" s="5" t="s">
        <v>152</v>
      </c>
      <c r="H381" s="5" t="s">
        <v>89</v>
      </c>
      <c r="I381" s="17" t="s">
        <v>226</v>
      </c>
      <c r="J381" s="18" t="n">
        <v>0.434027777777778</v>
      </c>
      <c r="K381" s="19" t="s">
        <v>224</v>
      </c>
      <c r="L381" s="20" t="n">
        <v>0</v>
      </c>
      <c r="M381" s="21" t="n">
        <v>8.2</v>
      </c>
      <c r="N381" s="21" t="n">
        <v>7.6</v>
      </c>
      <c r="O381" s="21" t="s">
        <v>138</v>
      </c>
      <c r="P381" s="21" t="n">
        <v>1.1</v>
      </c>
      <c r="Q381" s="21" t="n">
        <v>12.5</v>
      </c>
      <c r="R381" s="22" t="s">
        <v>138</v>
      </c>
      <c r="S381" s="21" t="s">
        <v>138</v>
      </c>
      <c r="T381" s="21" t="s">
        <v>138</v>
      </c>
      <c r="U381" s="21" t="s">
        <v>138</v>
      </c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 t="n">
        <v>31.9</v>
      </c>
      <c r="CB381" s="21"/>
      <c r="CC381" s="21"/>
      <c r="CD381" s="21"/>
      <c r="CE381" s="21"/>
      <c r="CF381" s="21"/>
    </row>
    <row r="382" customFormat="false" ht="13.5" hidden="false" customHeight="false" outlineLevel="0" collapsed="false">
      <c r="A382" s="8" t="s">
        <v>223</v>
      </c>
      <c r="B382" s="14"/>
      <c r="C382" s="8" t="s">
        <v>86</v>
      </c>
      <c r="D382" s="8" t="s">
        <v>87</v>
      </c>
      <c r="E382" s="14" t="n">
        <v>60201</v>
      </c>
      <c r="F382" s="14" t="n">
        <v>3005500000010</v>
      </c>
      <c r="G382" s="5" t="s">
        <v>152</v>
      </c>
      <c r="H382" s="5" t="s">
        <v>89</v>
      </c>
      <c r="I382" s="17" t="s">
        <v>226</v>
      </c>
      <c r="J382" s="18" t="n">
        <v>0.434027777777778</v>
      </c>
      <c r="K382" s="19" t="s">
        <v>143</v>
      </c>
      <c r="L382" s="20" t="n">
        <v>2</v>
      </c>
      <c r="M382" s="21" t="n">
        <v>8.2</v>
      </c>
      <c r="N382" s="21" t="n">
        <v>7.8</v>
      </c>
      <c r="O382" s="21" t="s">
        <v>138</v>
      </c>
      <c r="P382" s="21" t="n">
        <v>1.1</v>
      </c>
      <c r="Q382" s="21" t="n">
        <v>12.1</v>
      </c>
      <c r="R382" s="22" t="s">
        <v>138</v>
      </c>
      <c r="S382" s="21" t="s">
        <v>138</v>
      </c>
      <c r="T382" s="21" t="s">
        <v>138</v>
      </c>
      <c r="U382" s="21" t="s">
        <v>138</v>
      </c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 t="n">
        <v>32.74</v>
      </c>
      <c r="CB382" s="21"/>
      <c r="CC382" s="21"/>
      <c r="CD382" s="21"/>
      <c r="CE382" s="21"/>
      <c r="CF382" s="21"/>
    </row>
    <row r="383" customFormat="false" ht="13.5" hidden="false" customHeight="false" outlineLevel="0" collapsed="false">
      <c r="A383" s="8" t="s">
        <v>223</v>
      </c>
      <c r="B383" s="14"/>
      <c r="C383" s="8" t="s">
        <v>86</v>
      </c>
      <c r="D383" s="8" t="s">
        <v>87</v>
      </c>
      <c r="E383" s="14" t="n">
        <v>60201</v>
      </c>
      <c r="F383" s="14" t="n">
        <v>3005500000010</v>
      </c>
      <c r="G383" s="5" t="s">
        <v>152</v>
      </c>
      <c r="H383" s="5" t="s">
        <v>89</v>
      </c>
      <c r="I383" s="17" t="s">
        <v>227</v>
      </c>
      <c r="J383" s="18" t="n">
        <v>0.385416666666667</v>
      </c>
      <c r="K383" s="19" t="s">
        <v>224</v>
      </c>
      <c r="L383" s="20" t="n">
        <v>0</v>
      </c>
      <c r="M383" s="21" t="n">
        <v>7.5</v>
      </c>
      <c r="N383" s="21" t="n">
        <v>9.3</v>
      </c>
      <c r="O383" s="21" t="s">
        <v>138</v>
      </c>
      <c r="P383" s="21" t="n">
        <v>1.5</v>
      </c>
      <c r="Q383" s="21" t="n">
        <v>8.5</v>
      </c>
      <c r="R383" s="22" t="s">
        <v>138</v>
      </c>
      <c r="S383" s="21" t="s">
        <v>138</v>
      </c>
      <c r="T383" s="21" t="s">
        <v>138</v>
      </c>
      <c r="U383" s="21" t="s">
        <v>138</v>
      </c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 t="n">
        <v>16.12</v>
      </c>
      <c r="CB383" s="21"/>
      <c r="CC383" s="21"/>
      <c r="CD383" s="21"/>
      <c r="CE383" s="21"/>
      <c r="CF383" s="21"/>
    </row>
    <row r="384" customFormat="false" ht="13.5" hidden="false" customHeight="false" outlineLevel="0" collapsed="false">
      <c r="A384" s="8" t="s">
        <v>223</v>
      </c>
      <c r="B384" s="14"/>
      <c r="C384" s="8" t="s">
        <v>86</v>
      </c>
      <c r="D384" s="8" t="s">
        <v>87</v>
      </c>
      <c r="E384" s="14" t="n">
        <v>60201</v>
      </c>
      <c r="F384" s="14" t="n">
        <v>3005500000010</v>
      </c>
      <c r="G384" s="5" t="s">
        <v>152</v>
      </c>
      <c r="H384" s="5" t="s">
        <v>89</v>
      </c>
      <c r="I384" s="17" t="s">
        <v>227</v>
      </c>
      <c r="J384" s="18" t="n">
        <v>0.385416666666667</v>
      </c>
      <c r="K384" s="19" t="s">
        <v>143</v>
      </c>
      <c r="L384" s="20" t="n">
        <v>2</v>
      </c>
      <c r="M384" s="21" t="n">
        <v>7.6</v>
      </c>
      <c r="N384" s="21" t="n">
        <v>8.8</v>
      </c>
      <c r="O384" s="21" t="s">
        <v>138</v>
      </c>
      <c r="P384" s="21" t="n">
        <v>1.9</v>
      </c>
      <c r="Q384" s="21" t="n">
        <v>11.2</v>
      </c>
      <c r="R384" s="22" t="s">
        <v>138</v>
      </c>
      <c r="S384" s="21" t="s">
        <v>138</v>
      </c>
      <c r="T384" s="21" t="s">
        <v>138</v>
      </c>
      <c r="U384" s="21" t="s">
        <v>138</v>
      </c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 t="n">
        <v>30.73</v>
      </c>
      <c r="CB384" s="21"/>
      <c r="CC384" s="21"/>
      <c r="CD384" s="21"/>
      <c r="CE384" s="21"/>
      <c r="CF384" s="21"/>
    </row>
    <row r="385" customFormat="false" ht="13.5" hidden="false" customHeight="false" outlineLevel="0" collapsed="false">
      <c r="A385" s="8" t="s">
        <v>223</v>
      </c>
      <c r="B385" s="14"/>
      <c r="C385" s="8" t="s">
        <v>100</v>
      </c>
      <c r="D385" s="8" t="s">
        <v>87</v>
      </c>
      <c r="E385" s="14" t="n">
        <v>60202</v>
      </c>
      <c r="F385" s="14" t="n">
        <v>3005500000020</v>
      </c>
      <c r="G385" s="5" t="s">
        <v>152</v>
      </c>
      <c r="H385" s="5" t="s">
        <v>89</v>
      </c>
      <c r="I385" s="17" t="s">
        <v>90</v>
      </c>
      <c r="J385" s="18" t="n">
        <v>0.40625</v>
      </c>
      <c r="K385" s="19" t="s">
        <v>224</v>
      </c>
      <c r="L385" s="20" t="n">
        <v>0</v>
      </c>
      <c r="M385" s="21" t="n">
        <v>8.1</v>
      </c>
      <c r="N385" s="21" t="n">
        <v>9.6</v>
      </c>
      <c r="O385" s="21" t="s">
        <v>138</v>
      </c>
      <c r="P385" s="21" t="n">
        <v>1.4</v>
      </c>
      <c r="Q385" s="21" t="n">
        <v>3.7</v>
      </c>
      <c r="R385" s="22" t="s">
        <v>138</v>
      </c>
      <c r="S385" s="21" t="s">
        <v>138</v>
      </c>
      <c r="T385" s="21" t="s">
        <v>138</v>
      </c>
      <c r="U385" s="21" t="s">
        <v>138</v>
      </c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</row>
    <row r="386" customFormat="false" ht="13.5" hidden="false" customHeight="false" outlineLevel="0" collapsed="false">
      <c r="A386" s="8" t="s">
        <v>223</v>
      </c>
      <c r="B386" s="14"/>
      <c r="C386" s="8" t="s">
        <v>100</v>
      </c>
      <c r="D386" s="8" t="s">
        <v>87</v>
      </c>
      <c r="E386" s="14" t="n">
        <v>60202</v>
      </c>
      <c r="F386" s="14" t="n">
        <v>3005500000020</v>
      </c>
      <c r="G386" s="5" t="s">
        <v>152</v>
      </c>
      <c r="H386" s="5" t="s">
        <v>89</v>
      </c>
      <c r="I386" s="17" t="s">
        <v>90</v>
      </c>
      <c r="J386" s="18" t="n">
        <v>0.40625</v>
      </c>
      <c r="K386" s="19" t="s">
        <v>143</v>
      </c>
      <c r="L386" s="20" t="n">
        <v>2</v>
      </c>
      <c r="M386" s="21" t="n">
        <v>8.2</v>
      </c>
      <c r="N386" s="21" t="n">
        <v>9.8</v>
      </c>
      <c r="O386" s="21" t="s">
        <v>138</v>
      </c>
      <c r="P386" s="21" t="n">
        <v>1.2</v>
      </c>
      <c r="Q386" s="21" t="n">
        <v>4</v>
      </c>
      <c r="R386" s="22" t="s">
        <v>138</v>
      </c>
      <c r="S386" s="21" t="s">
        <v>138</v>
      </c>
      <c r="T386" s="21" t="s">
        <v>138</v>
      </c>
      <c r="U386" s="21" t="s">
        <v>138</v>
      </c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 t="n">
        <v>30.9</v>
      </c>
      <c r="CB386" s="21"/>
      <c r="CC386" s="21"/>
      <c r="CD386" s="21"/>
      <c r="CE386" s="21"/>
      <c r="CF386" s="21"/>
    </row>
    <row r="387" customFormat="false" ht="13.5" hidden="false" customHeight="false" outlineLevel="0" collapsed="false">
      <c r="A387" s="8" t="s">
        <v>223</v>
      </c>
      <c r="B387" s="14"/>
      <c r="C387" s="8" t="s">
        <v>100</v>
      </c>
      <c r="D387" s="8" t="s">
        <v>87</v>
      </c>
      <c r="E387" s="14" t="n">
        <v>60202</v>
      </c>
      <c r="F387" s="14" t="n">
        <v>3005500000020</v>
      </c>
      <c r="G387" s="5" t="s">
        <v>152</v>
      </c>
      <c r="H387" s="5" t="s">
        <v>89</v>
      </c>
      <c r="I387" s="17" t="s">
        <v>147</v>
      </c>
      <c r="J387" s="18" t="n">
        <v>0.381944444444444</v>
      </c>
      <c r="K387" s="19" t="s">
        <v>224</v>
      </c>
      <c r="L387" s="20" t="n">
        <v>0</v>
      </c>
      <c r="M387" s="21" t="n">
        <v>8.1</v>
      </c>
      <c r="N387" s="21" t="n">
        <v>9.3</v>
      </c>
      <c r="O387" s="21" t="s">
        <v>138</v>
      </c>
      <c r="P387" s="21" t="n">
        <v>1.5</v>
      </c>
      <c r="Q387" s="21" t="n">
        <v>2</v>
      </c>
      <c r="R387" s="22" t="s">
        <v>138</v>
      </c>
      <c r="S387" s="21" t="s">
        <v>155</v>
      </c>
      <c r="T387" s="21" t="n">
        <v>0.3</v>
      </c>
      <c r="U387" s="21" t="n">
        <v>0.015</v>
      </c>
      <c r="V387" s="21" t="s">
        <v>93</v>
      </c>
      <c r="W387" s="21"/>
      <c r="X387" s="21" t="s">
        <v>93</v>
      </c>
      <c r="Y387" s="21"/>
      <c r="Z387" s="21" t="s">
        <v>93</v>
      </c>
      <c r="AA387" s="21" t="s">
        <v>93</v>
      </c>
      <c r="AB387" s="21"/>
      <c r="AC387" s="21" t="s">
        <v>93</v>
      </c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 t="n">
        <v>17800</v>
      </c>
      <c r="CA387" s="21"/>
      <c r="CB387" s="21"/>
      <c r="CC387" s="21"/>
      <c r="CD387" s="21"/>
      <c r="CE387" s="21"/>
      <c r="CF387" s="21"/>
    </row>
    <row r="388" customFormat="false" ht="13.5" hidden="false" customHeight="false" outlineLevel="0" collapsed="false">
      <c r="A388" s="8" t="s">
        <v>223</v>
      </c>
      <c r="B388" s="14"/>
      <c r="C388" s="8" t="s">
        <v>100</v>
      </c>
      <c r="D388" s="8" t="s">
        <v>87</v>
      </c>
      <c r="E388" s="14" t="n">
        <v>60202</v>
      </c>
      <c r="F388" s="14" t="n">
        <v>3005500000020</v>
      </c>
      <c r="G388" s="5" t="s">
        <v>152</v>
      </c>
      <c r="H388" s="5" t="s">
        <v>89</v>
      </c>
      <c r="I388" s="17" t="s">
        <v>147</v>
      </c>
      <c r="J388" s="18" t="n">
        <v>0.381944444444444</v>
      </c>
      <c r="K388" s="19" t="s">
        <v>143</v>
      </c>
      <c r="L388" s="20" t="n">
        <v>2</v>
      </c>
      <c r="M388" s="21" t="n">
        <v>8.1</v>
      </c>
      <c r="N388" s="21" t="n">
        <v>9.1</v>
      </c>
      <c r="O388" s="21" t="s">
        <v>138</v>
      </c>
      <c r="P388" s="21" t="n">
        <v>2.1</v>
      </c>
      <c r="Q388" s="21" t="n">
        <v>1</v>
      </c>
      <c r="R388" s="22" t="s">
        <v>138</v>
      </c>
      <c r="S388" s="21" t="s">
        <v>138</v>
      </c>
      <c r="T388" s="21" t="n">
        <v>0.4</v>
      </c>
      <c r="U388" s="21" t="n">
        <v>0.01</v>
      </c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 t="n">
        <v>16400</v>
      </c>
      <c r="CA388" s="21"/>
      <c r="CB388" s="21"/>
      <c r="CC388" s="21"/>
      <c r="CD388" s="21"/>
      <c r="CE388" s="21"/>
      <c r="CF388" s="21"/>
    </row>
    <row r="389" customFormat="false" ht="13.5" hidden="false" customHeight="false" outlineLevel="0" collapsed="false">
      <c r="A389" s="8" t="s">
        <v>223</v>
      </c>
      <c r="B389" s="14"/>
      <c r="C389" s="8" t="s">
        <v>100</v>
      </c>
      <c r="D389" s="8" t="s">
        <v>87</v>
      </c>
      <c r="E389" s="14" t="n">
        <v>60202</v>
      </c>
      <c r="F389" s="14" t="n">
        <v>3005500000020</v>
      </c>
      <c r="G389" s="5" t="s">
        <v>152</v>
      </c>
      <c r="H389" s="5" t="s">
        <v>89</v>
      </c>
      <c r="I389" s="17" t="s">
        <v>225</v>
      </c>
      <c r="J389" s="18" t="n">
        <v>0.40625</v>
      </c>
      <c r="K389" s="19" t="s">
        <v>224</v>
      </c>
      <c r="L389" s="20" t="n">
        <v>0</v>
      </c>
      <c r="M389" s="21" t="n">
        <v>8.2</v>
      </c>
      <c r="N389" s="21" t="n">
        <v>8.4</v>
      </c>
      <c r="O389" s="21" t="s">
        <v>138</v>
      </c>
      <c r="P389" s="21" t="n">
        <v>1.6</v>
      </c>
      <c r="Q389" s="21" t="n">
        <v>3.4</v>
      </c>
      <c r="R389" s="22" t="s">
        <v>138</v>
      </c>
      <c r="S389" s="21" t="s">
        <v>138</v>
      </c>
      <c r="T389" s="21" t="s">
        <v>138</v>
      </c>
      <c r="U389" s="21" t="s">
        <v>138</v>
      </c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 t="n">
        <v>28.8</v>
      </c>
      <c r="CB389" s="21"/>
      <c r="CC389" s="21"/>
      <c r="CD389" s="21"/>
      <c r="CE389" s="21"/>
      <c r="CF389" s="21"/>
    </row>
    <row r="390" customFormat="false" ht="13.5" hidden="false" customHeight="false" outlineLevel="0" collapsed="false">
      <c r="A390" s="8" t="s">
        <v>223</v>
      </c>
      <c r="B390" s="14"/>
      <c r="C390" s="8" t="s">
        <v>100</v>
      </c>
      <c r="D390" s="8" t="s">
        <v>87</v>
      </c>
      <c r="E390" s="14" t="n">
        <v>60202</v>
      </c>
      <c r="F390" s="14" t="n">
        <v>3005500000020</v>
      </c>
      <c r="G390" s="5" t="s">
        <v>152</v>
      </c>
      <c r="H390" s="5" t="s">
        <v>89</v>
      </c>
      <c r="I390" s="17" t="s">
        <v>225</v>
      </c>
      <c r="J390" s="18" t="n">
        <v>0.40625</v>
      </c>
      <c r="K390" s="19" t="s">
        <v>143</v>
      </c>
      <c r="L390" s="20" t="n">
        <v>2</v>
      </c>
      <c r="M390" s="21" t="n">
        <v>8.2</v>
      </c>
      <c r="N390" s="21" t="n">
        <v>9</v>
      </c>
      <c r="O390" s="21" t="s">
        <v>138</v>
      </c>
      <c r="P390" s="21" t="n">
        <v>1.5</v>
      </c>
      <c r="Q390" s="21" t="n">
        <v>3</v>
      </c>
      <c r="R390" s="22" t="s">
        <v>138</v>
      </c>
      <c r="S390" s="21" t="s">
        <v>138</v>
      </c>
      <c r="T390" s="21" t="s">
        <v>138</v>
      </c>
      <c r="U390" s="21" t="s">
        <v>138</v>
      </c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 t="s">
        <v>93</v>
      </c>
      <c r="BU390" s="21" t="s">
        <v>93</v>
      </c>
      <c r="BV390" s="21" t="n">
        <v>0.01</v>
      </c>
      <c r="BW390" s="21" t="s">
        <v>93</v>
      </c>
      <c r="BX390" s="21"/>
      <c r="BY390" s="21" t="s">
        <v>93</v>
      </c>
      <c r="BZ390" s="21"/>
      <c r="CA390" s="21" t="n">
        <v>24.43</v>
      </c>
      <c r="CB390" s="21" t="s">
        <v>93</v>
      </c>
      <c r="CC390" s="21"/>
      <c r="CD390" s="21"/>
      <c r="CE390" s="21"/>
      <c r="CF390" s="21"/>
    </row>
    <row r="391" customFormat="false" ht="13.5" hidden="false" customHeight="false" outlineLevel="0" collapsed="false">
      <c r="A391" s="8" t="s">
        <v>223</v>
      </c>
      <c r="B391" s="14"/>
      <c r="C391" s="8" t="s">
        <v>100</v>
      </c>
      <c r="D391" s="8" t="s">
        <v>87</v>
      </c>
      <c r="E391" s="14" t="n">
        <v>60202</v>
      </c>
      <c r="F391" s="14" t="n">
        <v>3005500000020</v>
      </c>
      <c r="G391" s="5" t="s">
        <v>152</v>
      </c>
      <c r="H391" s="5" t="s">
        <v>89</v>
      </c>
      <c r="I391" s="17" t="s">
        <v>163</v>
      </c>
      <c r="J391" s="18" t="n">
        <v>0.564583333333333</v>
      </c>
      <c r="K391" s="19" t="s">
        <v>224</v>
      </c>
      <c r="L391" s="20" t="n">
        <v>0</v>
      </c>
      <c r="M391" s="21" t="n">
        <v>8.1</v>
      </c>
      <c r="N391" s="21" t="n">
        <v>8</v>
      </c>
      <c r="O391" s="21" t="s">
        <v>138</v>
      </c>
      <c r="P391" s="21" t="n">
        <v>1.6</v>
      </c>
      <c r="Q391" s="21" t="s">
        <v>187</v>
      </c>
      <c r="R391" s="22" t="s">
        <v>138</v>
      </c>
      <c r="S391" s="21" t="s">
        <v>155</v>
      </c>
      <c r="T391" s="21" t="n">
        <v>0.05</v>
      </c>
      <c r="U391" s="21" t="n">
        <v>0.006</v>
      </c>
      <c r="V391" s="21" t="s">
        <v>93</v>
      </c>
      <c r="W391" s="21"/>
      <c r="X391" s="21" t="s">
        <v>93</v>
      </c>
      <c r="Y391" s="21"/>
      <c r="Z391" s="21" t="s">
        <v>93</v>
      </c>
      <c r="AA391" s="21" t="s">
        <v>93</v>
      </c>
      <c r="AB391" s="21"/>
      <c r="AC391" s="21" t="s">
        <v>93</v>
      </c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 t="n">
        <v>16970</v>
      </c>
      <c r="CA391" s="21"/>
      <c r="CB391" s="21"/>
      <c r="CC391" s="21"/>
      <c r="CD391" s="21"/>
      <c r="CE391" s="21"/>
      <c r="CF391" s="21"/>
    </row>
    <row r="392" customFormat="false" ht="13.5" hidden="false" customHeight="false" outlineLevel="0" collapsed="false">
      <c r="A392" s="8" t="s">
        <v>223</v>
      </c>
      <c r="B392" s="14"/>
      <c r="C392" s="8" t="s">
        <v>100</v>
      </c>
      <c r="D392" s="8" t="s">
        <v>87</v>
      </c>
      <c r="E392" s="14" t="n">
        <v>60202</v>
      </c>
      <c r="F392" s="14" t="n">
        <v>3005500000020</v>
      </c>
      <c r="G392" s="5" t="s">
        <v>152</v>
      </c>
      <c r="H392" s="5" t="s">
        <v>89</v>
      </c>
      <c r="I392" s="17" t="s">
        <v>163</v>
      </c>
      <c r="J392" s="18" t="n">
        <v>0.564583333333333</v>
      </c>
      <c r="K392" s="19" t="s">
        <v>143</v>
      </c>
      <c r="L392" s="20" t="n">
        <v>2</v>
      </c>
      <c r="M392" s="21" t="n">
        <v>8.1</v>
      </c>
      <c r="N392" s="21" t="n">
        <v>8</v>
      </c>
      <c r="O392" s="21" t="s">
        <v>138</v>
      </c>
      <c r="P392" s="21" t="n">
        <v>2</v>
      </c>
      <c r="Q392" s="21" t="n">
        <v>1</v>
      </c>
      <c r="R392" s="22" t="s">
        <v>138</v>
      </c>
      <c r="S392" s="21" t="s">
        <v>138</v>
      </c>
      <c r="T392" s="21" t="n">
        <v>0.07</v>
      </c>
      <c r="U392" s="21" t="n">
        <v>0.006</v>
      </c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 t="n">
        <v>17633</v>
      </c>
      <c r="CA392" s="21"/>
      <c r="CB392" s="21"/>
      <c r="CC392" s="21"/>
      <c r="CD392" s="21"/>
      <c r="CE392" s="21"/>
      <c r="CF392" s="21"/>
    </row>
    <row r="393" customFormat="false" ht="13.5" hidden="false" customHeight="false" outlineLevel="0" collapsed="false">
      <c r="A393" s="8" t="s">
        <v>223</v>
      </c>
      <c r="B393" s="14"/>
      <c r="C393" s="8" t="s">
        <v>100</v>
      </c>
      <c r="D393" s="8" t="s">
        <v>87</v>
      </c>
      <c r="E393" s="14" t="n">
        <v>60202</v>
      </c>
      <c r="F393" s="14" t="n">
        <v>3005500000020</v>
      </c>
      <c r="G393" s="5" t="s">
        <v>152</v>
      </c>
      <c r="H393" s="5" t="s">
        <v>89</v>
      </c>
      <c r="I393" s="17" t="s">
        <v>226</v>
      </c>
      <c r="J393" s="18" t="n">
        <v>0.420138888888889</v>
      </c>
      <c r="K393" s="19" t="s">
        <v>224</v>
      </c>
      <c r="L393" s="20" t="n">
        <v>0</v>
      </c>
      <c r="M393" s="21" t="n">
        <v>8.3</v>
      </c>
      <c r="N393" s="21" t="n">
        <v>7.4</v>
      </c>
      <c r="O393" s="21" t="s">
        <v>138</v>
      </c>
      <c r="P393" s="21" t="n">
        <v>1.3</v>
      </c>
      <c r="Q393" s="21" t="n">
        <v>12.7</v>
      </c>
      <c r="R393" s="22" t="s">
        <v>138</v>
      </c>
      <c r="S393" s="21" t="s">
        <v>138</v>
      </c>
      <c r="T393" s="21" t="s">
        <v>138</v>
      </c>
      <c r="U393" s="21" t="s">
        <v>138</v>
      </c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 t="n">
        <v>30</v>
      </c>
      <c r="CB393" s="21"/>
      <c r="CC393" s="21"/>
      <c r="CD393" s="21"/>
      <c r="CE393" s="21"/>
      <c r="CF393" s="21"/>
    </row>
    <row r="394" customFormat="false" ht="13.5" hidden="false" customHeight="false" outlineLevel="0" collapsed="false">
      <c r="A394" s="8" t="s">
        <v>223</v>
      </c>
      <c r="B394" s="14"/>
      <c r="C394" s="8" t="s">
        <v>100</v>
      </c>
      <c r="D394" s="8" t="s">
        <v>87</v>
      </c>
      <c r="E394" s="14" t="n">
        <v>60202</v>
      </c>
      <c r="F394" s="14" t="n">
        <v>3005500000020</v>
      </c>
      <c r="G394" s="5" t="s">
        <v>152</v>
      </c>
      <c r="H394" s="5" t="s">
        <v>89</v>
      </c>
      <c r="I394" s="17" t="s">
        <v>226</v>
      </c>
      <c r="J394" s="18" t="n">
        <v>0.420138888888889</v>
      </c>
      <c r="K394" s="19" t="s">
        <v>143</v>
      </c>
      <c r="L394" s="20" t="n">
        <v>2</v>
      </c>
      <c r="M394" s="21" t="n">
        <v>8.2</v>
      </c>
      <c r="N394" s="21" t="n">
        <v>6.5</v>
      </c>
      <c r="O394" s="21" t="s">
        <v>138</v>
      </c>
      <c r="P394" s="21" t="n">
        <v>1.2</v>
      </c>
      <c r="Q394" s="21" t="n">
        <v>11</v>
      </c>
      <c r="R394" s="22" t="s">
        <v>138</v>
      </c>
      <c r="S394" s="21" t="s">
        <v>138</v>
      </c>
      <c r="T394" s="21" t="s">
        <v>138</v>
      </c>
      <c r="U394" s="21" t="s">
        <v>138</v>
      </c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 t="n">
        <v>29.1</v>
      </c>
      <c r="CB394" s="21"/>
      <c r="CC394" s="21"/>
      <c r="CD394" s="21"/>
      <c r="CE394" s="21"/>
      <c r="CF394" s="21"/>
    </row>
    <row r="395" customFormat="false" ht="13.5" hidden="false" customHeight="false" outlineLevel="0" collapsed="false">
      <c r="A395" s="8" t="s">
        <v>223</v>
      </c>
      <c r="B395" s="14"/>
      <c r="C395" s="8" t="s">
        <v>100</v>
      </c>
      <c r="D395" s="8" t="s">
        <v>87</v>
      </c>
      <c r="E395" s="14" t="n">
        <v>60202</v>
      </c>
      <c r="F395" s="14" t="n">
        <v>3005500000020</v>
      </c>
      <c r="G395" s="5" t="s">
        <v>152</v>
      </c>
      <c r="H395" s="5" t="s">
        <v>89</v>
      </c>
      <c r="I395" s="17" t="s">
        <v>227</v>
      </c>
      <c r="J395" s="18" t="n">
        <v>0.392361111111111</v>
      </c>
      <c r="K395" s="19" t="s">
        <v>224</v>
      </c>
      <c r="L395" s="20" t="n">
        <v>0</v>
      </c>
      <c r="M395" s="21" t="n">
        <v>7.7</v>
      </c>
      <c r="N395" s="21" t="n">
        <v>9</v>
      </c>
      <c r="O395" s="21" t="s">
        <v>138</v>
      </c>
      <c r="P395" s="21" t="n">
        <v>1.2</v>
      </c>
      <c r="Q395" s="21" t="n">
        <v>6.6</v>
      </c>
      <c r="R395" s="22" t="s">
        <v>138</v>
      </c>
      <c r="S395" s="21" t="s">
        <v>138</v>
      </c>
      <c r="T395" s="21" t="s">
        <v>138</v>
      </c>
      <c r="U395" s="21" t="s">
        <v>138</v>
      </c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 t="n">
        <v>31.48</v>
      </c>
      <c r="CB395" s="21"/>
      <c r="CC395" s="21"/>
      <c r="CD395" s="21"/>
      <c r="CE395" s="21"/>
      <c r="CF395" s="21"/>
    </row>
    <row r="396" customFormat="false" ht="13.5" hidden="false" customHeight="false" outlineLevel="0" collapsed="false">
      <c r="A396" s="8" t="s">
        <v>223</v>
      </c>
      <c r="B396" s="14"/>
      <c r="C396" s="8" t="s">
        <v>100</v>
      </c>
      <c r="D396" s="8" t="s">
        <v>87</v>
      </c>
      <c r="E396" s="14" t="n">
        <v>60202</v>
      </c>
      <c r="F396" s="14" t="n">
        <v>3005500000020</v>
      </c>
      <c r="G396" s="5" t="s">
        <v>152</v>
      </c>
      <c r="H396" s="5" t="s">
        <v>89</v>
      </c>
      <c r="I396" s="17" t="s">
        <v>227</v>
      </c>
      <c r="J396" s="18" t="n">
        <v>0.392361111111111</v>
      </c>
      <c r="K396" s="19" t="s">
        <v>143</v>
      </c>
      <c r="L396" s="20" t="n">
        <v>2</v>
      </c>
      <c r="M396" s="21" t="n">
        <v>7.6</v>
      </c>
      <c r="N396" s="21" t="n">
        <v>8.9</v>
      </c>
      <c r="O396" s="21" t="s">
        <v>138</v>
      </c>
      <c r="P396" s="21" t="n">
        <v>1</v>
      </c>
      <c r="Q396" s="21" t="n">
        <v>5.9</v>
      </c>
      <c r="R396" s="22" t="s">
        <v>138</v>
      </c>
      <c r="S396" s="21" t="s">
        <v>138</v>
      </c>
      <c r="T396" s="21" t="s">
        <v>138</v>
      </c>
      <c r="U396" s="21" t="s">
        <v>138</v>
      </c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 t="n">
        <v>23.2</v>
      </c>
      <c r="CB396" s="21"/>
      <c r="CC396" s="21"/>
      <c r="CD396" s="21"/>
      <c r="CE396" s="21"/>
      <c r="CF396" s="21"/>
    </row>
    <row r="397" customFormat="false" ht="13.5" hidden="false" customHeight="false" outlineLevel="0" collapsed="false">
      <c r="A397" s="8" t="s">
        <v>223</v>
      </c>
      <c r="B397" s="14"/>
      <c r="C397" s="8" t="s">
        <v>106</v>
      </c>
      <c r="D397" s="8" t="s">
        <v>87</v>
      </c>
      <c r="E397" s="14" t="n">
        <v>60203</v>
      </c>
      <c r="F397" s="14" t="n">
        <v>3005500000030</v>
      </c>
      <c r="G397" s="5" t="s">
        <v>152</v>
      </c>
      <c r="H397" s="5" t="s">
        <v>89</v>
      </c>
      <c r="I397" s="17" t="s">
        <v>90</v>
      </c>
      <c r="J397" s="18" t="n">
        <v>0.422916666666667</v>
      </c>
      <c r="K397" s="19" t="s">
        <v>224</v>
      </c>
      <c r="L397" s="20" t="n">
        <v>0</v>
      </c>
      <c r="M397" s="21" t="n">
        <v>8.2</v>
      </c>
      <c r="N397" s="21" t="n">
        <v>10</v>
      </c>
      <c r="O397" s="21" t="s">
        <v>138</v>
      </c>
      <c r="P397" s="21" t="n">
        <v>1.1</v>
      </c>
      <c r="Q397" s="21" t="n">
        <v>2.9</v>
      </c>
      <c r="R397" s="22" t="s">
        <v>138</v>
      </c>
      <c r="S397" s="21" t="s">
        <v>138</v>
      </c>
      <c r="T397" s="21" t="s">
        <v>138</v>
      </c>
      <c r="U397" s="21" t="s">
        <v>138</v>
      </c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</row>
    <row r="398" customFormat="false" ht="13.5" hidden="false" customHeight="false" outlineLevel="0" collapsed="false">
      <c r="A398" s="8" t="s">
        <v>223</v>
      </c>
      <c r="B398" s="14"/>
      <c r="C398" s="8" t="s">
        <v>106</v>
      </c>
      <c r="D398" s="8" t="s">
        <v>87</v>
      </c>
      <c r="E398" s="14" t="n">
        <v>60203</v>
      </c>
      <c r="F398" s="14" t="n">
        <v>3005500000030</v>
      </c>
      <c r="G398" s="5" t="s">
        <v>152</v>
      </c>
      <c r="H398" s="5" t="s">
        <v>89</v>
      </c>
      <c r="I398" s="17" t="s">
        <v>147</v>
      </c>
      <c r="J398" s="18" t="n">
        <v>0.404166666666667</v>
      </c>
      <c r="K398" s="19" t="s">
        <v>224</v>
      </c>
      <c r="L398" s="20" t="n">
        <v>0</v>
      </c>
      <c r="M398" s="21" t="n">
        <v>8.1</v>
      </c>
      <c r="N398" s="21" t="n">
        <v>9.3</v>
      </c>
      <c r="O398" s="21" t="s">
        <v>138</v>
      </c>
      <c r="P398" s="21" t="n">
        <v>1.6</v>
      </c>
      <c r="Q398" s="21" t="n">
        <v>1</v>
      </c>
      <c r="R398" s="22" t="s">
        <v>138</v>
      </c>
      <c r="S398" s="21" t="s">
        <v>155</v>
      </c>
      <c r="T398" s="21" t="n">
        <v>0.31</v>
      </c>
      <c r="U398" s="21" t="n">
        <v>0.011</v>
      </c>
      <c r="V398" s="21" t="s">
        <v>93</v>
      </c>
      <c r="W398" s="21"/>
      <c r="X398" s="21" t="s">
        <v>93</v>
      </c>
      <c r="Y398" s="21"/>
      <c r="Z398" s="21" t="s">
        <v>93</v>
      </c>
      <c r="AA398" s="21" t="s">
        <v>93</v>
      </c>
      <c r="AB398" s="21"/>
      <c r="AC398" s="21" t="s">
        <v>93</v>
      </c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 t="n">
        <v>18100</v>
      </c>
      <c r="CA398" s="21"/>
      <c r="CB398" s="21"/>
      <c r="CC398" s="21"/>
      <c r="CD398" s="21"/>
      <c r="CE398" s="21"/>
      <c r="CF398" s="21"/>
    </row>
    <row r="399" customFormat="false" ht="13.5" hidden="false" customHeight="false" outlineLevel="0" collapsed="false">
      <c r="A399" s="8" t="s">
        <v>223</v>
      </c>
      <c r="B399" s="14"/>
      <c r="C399" s="8" t="s">
        <v>106</v>
      </c>
      <c r="D399" s="8" t="s">
        <v>87</v>
      </c>
      <c r="E399" s="14" t="n">
        <v>60203</v>
      </c>
      <c r="F399" s="14" t="n">
        <v>3005500000030</v>
      </c>
      <c r="G399" s="5" t="s">
        <v>152</v>
      </c>
      <c r="H399" s="5" t="s">
        <v>89</v>
      </c>
      <c r="I399" s="17" t="s">
        <v>225</v>
      </c>
      <c r="J399" s="18" t="n">
        <v>0.413194444444444</v>
      </c>
      <c r="K399" s="19" t="s">
        <v>224</v>
      </c>
      <c r="L399" s="20" t="n">
        <v>0</v>
      </c>
      <c r="M399" s="21" t="n">
        <v>8.2</v>
      </c>
      <c r="N399" s="21" t="n">
        <v>8.8</v>
      </c>
      <c r="O399" s="21" t="s">
        <v>138</v>
      </c>
      <c r="P399" s="21" t="n">
        <v>1.3</v>
      </c>
      <c r="Q399" s="21" t="n">
        <v>3.6</v>
      </c>
      <c r="R399" s="22" t="s">
        <v>138</v>
      </c>
      <c r="S399" s="21" t="s">
        <v>138</v>
      </c>
      <c r="T399" s="21" t="s">
        <v>138</v>
      </c>
      <c r="U399" s="21" t="s">
        <v>138</v>
      </c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</row>
    <row r="400" customFormat="false" ht="13.5" hidden="false" customHeight="false" outlineLevel="0" collapsed="false">
      <c r="A400" s="8" t="s">
        <v>223</v>
      </c>
      <c r="B400" s="14"/>
      <c r="C400" s="8" t="s">
        <v>106</v>
      </c>
      <c r="D400" s="8" t="s">
        <v>87</v>
      </c>
      <c r="E400" s="14" t="n">
        <v>60203</v>
      </c>
      <c r="F400" s="14" t="n">
        <v>3005500000030</v>
      </c>
      <c r="G400" s="5" t="s">
        <v>152</v>
      </c>
      <c r="H400" s="5" t="s">
        <v>89</v>
      </c>
      <c r="I400" s="17" t="s">
        <v>163</v>
      </c>
      <c r="J400" s="18" t="n">
        <v>0.572916666666667</v>
      </c>
      <c r="K400" s="19" t="s">
        <v>224</v>
      </c>
      <c r="L400" s="20" t="n">
        <v>0</v>
      </c>
      <c r="M400" s="21" t="n">
        <v>8.1</v>
      </c>
      <c r="N400" s="21" t="n">
        <v>8.2</v>
      </c>
      <c r="O400" s="21" t="s">
        <v>138</v>
      </c>
      <c r="P400" s="21" t="n">
        <v>2.1</v>
      </c>
      <c r="Q400" s="21" t="n">
        <v>1</v>
      </c>
      <c r="R400" s="22" t="s">
        <v>138</v>
      </c>
      <c r="S400" s="21" t="s">
        <v>155</v>
      </c>
      <c r="T400" s="21" t="n">
        <v>0.05</v>
      </c>
      <c r="U400" s="21" t="n">
        <v>0.008</v>
      </c>
      <c r="V400" s="21" t="s">
        <v>93</v>
      </c>
      <c r="W400" s="21"/>
      <c r="X400" s="21" t="s">
        <v>93</v>
      </c>
      <c r="Y400" s="21"/>
      <c r="Z400" s="21" t="s">
        <v>93</v>
      </c>
      <c r="AA400" s="21" t="s">
        <v>93</v>
      </c>
      <c r="AB400" s="21"/>
      <c r="AC400" s="21" t="s">
        <v>93</v>
      </c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 t="n">
        <v>18430</v>
      </c>
      <c r="CA400" s="21"/>
      <c r="CB400" s="21"/>
      <c r="CC400" s="21"/>
      <c r="CD400" s="21"/>
      <c r="CE400" s="21"/>
      <c r="CF400" s="21"/>
    </row>
    <row r="401" customFormat="false" ht="13.5" hidden="false" customHeight="false" outlineLevel="0" collapsed="false">
      <c r="A401" s="8" t="s">
        <v>223</v>
      </c>
      <c r="B401" s="14"/>
      <c r="C401" s="8" t="s">
        <v>106</v>
      </c>
      <c r="D401" s="8" t="s">
        <v>87</v>
      </c>
      <c r="E401" s="14" t="n">
        <v>60203</v>
      </c>
      <c r="F401" s="14" t="n">
        <v>3005500000030</v>
      </c>
      <c r="G401" s="5" t="s">
        <v>152</v>
      </c>
      <c r="H401" s="5" t="s">
        <v>89</v>
      </c>
      <c r="I401" s="17" t="s">
        <v>226</v>
      </c>
      <c r="J401" s="18" t="n">
        <v>0.413194444444444</v>
      </c>
      <c r="K401" s="19" t="s">
        <v>224</v>
      </c>
      <c r="L401" s="20" t="n">
        <v>0</v>
      </c>
      <c r="M401" s="21" t="n">
        <v>8.3</v>
      </c>
      <c r="N401" s="21" t="n">
        <v>7.5</v>
      </c>
      <c r="O401" s="21" t="s">
        <v>138</v>
      </c>
      <c r="P401" s="21" t="n">
        <v>2.9</v>
      </c>
      <c r="Q401" s="21" t="n">
        <v>13.6</v>
      </c>
      <c r="R401" s="22" t="s">
        <v>138</v>
      </c>
      <c r="S401" s="21" t="s">
        <v>138</v>
      </c>
      <c r="T401" s="21" t="s">
        <v>138</v>
      </c>
      <c r="U401" s="21" t="s">
        <v>138</v>
      </c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 t="n">
        <v>30.9</v>
      </c>
      <c r="CB401" s="21"/>
      <c r="CC401" s="21"/>
      <c r="CD401" s="21"/>
      <c r="CE401" s="21"/>
      <c r="CF401" s="21"/>
    </row>
    <row r="402" customFormat="false" ht="13.5" hidden="false" customHeight="false" outlineLevel="0" collapsed="false">
      <c r="A402" s="8" t="s">
        <v>223</v>
      </c>
      <c r="B402" s="14"/>
      <c r="C402" s="8" t="s">
        <v>106</v>
      </c>
      <c r="D402" s="8" t="s">
        <v>87</v>
      </c>
      <c r="E402" s="14" t="n">
        <v>60203</v>
      </c>
      <c r="F402" s="14" t="n">
        <v>3005500000030</v>
      </c>
      <c r="G402" s="5" t="s">
        <v>152</v>
      </c>
      <c r="H402" s="5" t="s">
        <v>89</v>
      </c>
      <c r="I402" s="17" t="s">
        <v>227</v>
      </c>
      <c r="J402" s="18" t="n">
        <v>0.395833333333333</v>
      </c>
      <c r="K402" s="19" t="s">
        <v>224</v>
      </c>
      <c r="L402" s="20" t="n">
        <v>0</v>
      </c>
      <c r="M402" s="21" t="n">
        <v>7.6</v>
      </c>
      <c r="N402" s="21" t="n">
        <v>9.2</v>
      </c>
      <c r="O402" s="21" t="s">
        <v>138</v>
      </c>
      <c r="P402" s="21" t="n">
        <v>1</v>
      </c>
      <c r="Q402" s="21" t="n">
        <v>4.4</v>
      </c>
      <c r="R402" s="22" t="s">
        <v>138</v>
      </c>
      <c r="S402" s="21" t="s">
        <v>138</v>
      </c>
      <c r="T402" s="21" t="s">
        <v>138</v>
      </c>
      <c r="U402" s="21" t="s">
        <v>138</v>
      </c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 t="n">
        <v>26.7</v>
      </c>
      <c r="CB402" s="21"/>
      <c r="CC402" s="21"/>
      <c r="CD402" s="21"/>
      <c r="CE402" s="21"/>
      <c r="CF402" s="21"/>
    </row>
    <row r="403" customFormat="false" ht="13.5" hidden="false" customHeight="false" outlineLevel="0" collapsed="false">
      <c r="A403" s="8" t="s">
        <v>223</v>
      </c>
      <c r="B403" s="14"/>
      <c r="C403" s="8" t="s">
        <v>113</v>
      </c>
      <c r="D403" s="8" t="s">
        <v>124</v>
      </c>
      <c r="E403" s="14" t="n">
        <v>60252</v>
      </c>
      <c r="F403" s="14" t="n">
        <v>3005500000040</v>
      </c>
      <c r="G403" s="5" t="s">
        <v>152</v>
      </c>
      <c r="H403" s="5" t="s">
        <v>89</v>
      </c>
      <c r="I403" s="17" t="s">
        <v>90</v>
      </c>
      <c r="J403" s="18" t="n">
        <v>0.388888888888889</v>
      </c>
      <c r="K403" s="19" t="s">
        <v>224</v>
      </c>
      <c r="L403" s="20" t="n">
        <v>0</v>
      </c>
      <c r="M403" s="21" t="n">
        <v>8.1</v>
      </c>
      <c r="N403" s="21" t="n">
        <v>9.3</v>
      </c>
      <c r="O403" s="21" t="s">
        <v>138</v>
      </c>
      <c r="P403" s="21" t="n">
        <v>1.2</v>
      </c>
      <c r="Q403" s="21" t="n">
        <v>6.5</v>
      </c>
      <c r="R403" s="22" t="s">
        <v>138</v>
      </c>
      <c r="S403" s="21" t="s">
        <v>138</v>
      </c>
      <c r="T403" s="21" t="s">
        <v>138</v>
      </c>
      <c r="U403" s="21" t="s">
        <v>138</v>
      </c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 t="n">
        <v>11.2</v>
      </c>
      <c r="CB403" s="21"/>
      <c r="CC403" s="21"/>
      <c r="CD403" s="21"/>
      <c r="CE403" s="21"/>
      <c r="CF403" s="21"/>
    </row>
    <row r="404" customFormat="false" ht="13.5" hidden="false" customHeight="false" outlineLevel="0" collapsed="false">
      <c r="A404" s="8" t="s">
        <v>223</v>
      </c>
      <c r="B404" s="14"/>
      <c r="C404" s="8" t="s">
        <v>113</v>
      </c>
      <c r="D404" s="8" t="s">
        <v>124</v>
      </c>
      <c r="E404" s="14" t="n">
        <v>60252</v>
      </c>
      <c r="F404" s="14" t="n">
        <v>3005500000040</v>
      </c>
      <c r="G404" s="5" t="s">
        <v>152</v>
      </c>
      <c r="H404" s="5" t="s">
        <v>89</v>
      </c>
      <c r="I404" s="17" t="s">
        <v>147</v>
      </c>
      <c r="J404" s="18" t="n">
        <v>0.3625</v>
      </c>
      <c r="K404" s="19" t="s">
        <v>224</v>
      </c>
      <c r="L404" s="20" t="n">
        <v>0</v>
      </c>
      <c r="M404" s="21" t="n">
        <v>8.1</v>
      </c>
      <c r="N404" s="21" t="n">
        <v>8.7</v>
      </c>
      <c r="O404" s="21" t="s">
        <v>138</v>
      </c>
      <c r="P404" s="21" t="n">
        <v>1.6</v>
      </c>
      <c r="Q404" s="21" t="n">
        <v>3</v>
      </c>
      <c r="R404" s="22" t="s">
        <v>138</v>
      </c>
      <c r="S404" s="21" t="s">
        <v>138</v>
      </c>
      <c r="T404" s="21" t="n">
        <v>0.43</v>
      </c>
      <c r="U404" s="21" t="n">
        <v>0.038</v>
      </c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 t="n">
        <v>28.6</v>
      </c>
      <c r="CB404" s="21"/>
      <c r="CC404" s="21"/>
      <c r="CD404" s="21"/>
      <c r="CE404" s="21"/>
      <c r="CF404" s="21"/>
    </row>
    <row r="405" customFormat="false" ht="13.5" hidden="false" customHeight="false" outlineLevel="0" collapsed="false">
      <c r="A405" s="8" t="s">
        <v>223</v>
      </c>
      <c r="B405" s="14"/>
      <c r="C405" s="8" t="s">
        <v>113</v>
      </c>
      <c r="D405" s="8" t="s">
        <v>124</v>
      </c>
      <c r="E405" s="14" t="n">
        <v>60252</v>
      </c>
      <c r="F405" s="14" t="n">
        <v>3005500000040</v>
      </c>
      <c r="G405" s="5" t="s">
        <v>152</v>
      </c>
      <c r="H405" s="5" t="s">
        <v>89</v>
      </c>
      <c r="I405" s="17" t="s">
        <v>225</v>
      </c>
      <c r="J405" s="18" t="n">
        <v>0.385416666666667</v>
      </c>
      <c r="K405" s="19" t="s">
        <v>224</v>
      </c>
      <c r="L405" s="20" t="n">
        <v>0</v>
      </c>
      <c r="M405" s="21" t="n">
        <v>8.1</v>
      </c>
      <c r="N405" s="21" t="n">
        <v>7.6</v>
      </c>
      <c r="O405" s="21" t="s">
        <v>138</v>
      </c>
      <c r="P405" s="21" t="n">
        <v>3.1</v>
      </c>
      <c r="Q405" s="21" t="n">
        <v>8.7</v>
      </c>
      <c r="R405" s="22" t="s">
        <v>138</v>
      </c>
      <c r="S405" s="21" t="s">
        <v>138</v>
      </c>
      <c r="T405" s="21" t="s">
        <v>138</v>
      </c>
      <c r="U405" s="21" t="s">
        <v>138</v>
      </c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 t="n">
        <v>28.9</v>
      </c>
      <c r="CB405" s="21"/>
      <c r="CC405" s="21"/>
      <c r="CD405" s="21"/>
      <c r="CE405" s="21"/>
      <c r="CF405" s="21"/>
    </row>
    <row r="406" customFormat="false" ht="13.5" hidden="false" customHeight="false" outlineLevel="0" collapsed="false">
      <c r="A406" s="8" t="s">
        <v>223</v>
      </c>
      <c r="B406" s="14"/>
      <c r="C406" s="8" t="s">
        <v>113</v>
      </c>
      <c r="D406" s="8" t="s">
        <v>124</v>
      </c>
      <c r="E406" s="14" t="n">
        <v>60252</v>
      </c>
      <c r="F406" s="14" t="n">
        <v>3005500000040</v>
      </c>
      <c r="G406" s="5" t="s">
        <v>152</v>
      </c>
      <c r="H406" s="5" t="s">
        <v>89</v>
      </c>
      <c r="I406" s="17" t="s">
        <v>163</v>
      </c>
      <c r="J406" s="18" t="n">
        <v>0.548611111111111</v>
      </c>
      <c r="K406" s="19" t="s">
        <v>224</v>
      </c>
      <c r="L406" s="20" t="n">
        <v>0</v>
      </c>
      <c r="M406" s="21" t="n">
        <v>8</v>
      </c>
      <c r="N406" s="21" t="n">
        <v>8</v>
      </c>
      <c r="O406" s="21" t="s">
        <v>138</v>
      </c>
      <c r="P406" s="21" t="n">
        <v>2</v>
      </c>
      <c r="Q406" s="21" t="n">
        <v>2</v>
      </c>
      <c r="R406" s="22" t="s">
        <v>138</v>
      </c>
      <c r="S406" s="21" t="s">
        <v>138</v>
      </c>
      <c r="T406" s="21" t="n">
        <v>0.07</v>
      </c>
      <c r="U406" s="21" t="n">
        <v>0.013</v>
      </c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 t="n">
        <v>17110</v>
      </c>
      <c r="CA406" s="21"/>
      <c r="CB406" s="21"/>
      <c r="CC406" s="21"/>
      <c r="CD406" s="21"/>
      <c r="CE406" s="21"/>
      <c r="CF406" s="21"/>
    </row>
    <row r="407" customFormat="false" ht="13.5" hidden="false" customHeight="false" outlineLevel="0" collapsed="false">
      <c r="A407" s="8" t="s">
        <v>223</v>
      </c>
      <c r="B407" s="14"/>
      <c r="C407" s="8" t="s">
        <v>113</v>
      </c>
      <c r="D407" s="8" t="s">
        <v>124</v>
      </c>
      <c r="E407" s="14" t="n">
        <v>60252</v>
      </c>
      <c r="F407" s="14" t="n">
        <v>3005500000040</v>
      </c>
      <c r="G407" s="5" t="s">
        <v>152</v>
      </c>
      <c r="H407" s="5" t="s">
        <v>89</v>
      </c>
      <c r="I407" s="17" t="s">
        <v>226</v>
      </c>
      <c r="J407" s="18" t="n">
        <v>0.4375</v>
      </c>
      <c r="K407" s="19" t="s">
        <v>224</v>
      </c>
      <c r="L407" s="20" t="n">
        <v>0</v>
      </c>
      <c r="M407" s="21" t="n">
        <v>8.1</v>
      </c>
      <c r="N407" s="21" t="n">
        <v>8</v>
      </c>
      <c r="O407" s="21" t="s">
        <v>138</v>
      </c>
      <c r="P407" s="21" t="n">
        <v>2.7</v>
      </c>
      <c r="Q407" s="21" t="n">
        <v>24</v>
      </c>
      <c r="R407" s="22" t="s">
        <v>138</v>
      </c>
      <c r="S407" s="21" t="s">
        <v>138</v>
      </c>
      <c r="T407" s="21" t="s">
        <v>138</v>
      </c>
      <c r="U407" s="21" t="s">
        <v>138</v>
      </c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 t="n">
        <v>27.64</v>
      </c>
      <c r="CB407" s="21"/>
      <c r="CC407" s="21"/>
      <c r="CD407" s="21"/>
      <c r="CE407" s="21"/>
      <c r="CF407" s="21"/>
    </row>
    <row r="408" customFormat="false" ht="13.5" hidden="false" customHeight="false" outlineLevel="0" collapsed="false">
      <c r="A408" s="8" t="s">
        <v>223</v>
      </c>
      <c r="B408" s="14"/>
      <c r="C408" s="8" t="s">
        <v>113</v>
      </c>
      <c r="D408" s="8" t="s">
        <v>124</v>
      </c>
      <c r="E408" s="14" t="n">
        <v>60252</v>
      </c>
      <c r="F408" s="14" t="n">
        <v>3005500000040</v>
      </c>
      <c r="G408" s="5" t="s">
        <v>152</v>
      </c>
      <c r="H408" s="5" t="s">
        <v>89</v>
      </c>
      <c r="I408" s="17" t="s">
        <v>227</v>
      </c>
      <c r="J408" s="18" t="n">
        <v>0.381944444444444</v>
      </c>
      <c r="K408" s="19" t="s">
        <v>224</v>
      </c>
      <c r="L408" s="20" t="n">
        <v>0</v>
      </c>
      <c r="M408" s="21" t="n">
        <v>7.4</v>
      </c>
      <c r="N408" s="21" t="n">
        <v>8.7</v>
      </c>
      <c r="O408" s="21" t="s">
        <v>138</v>
      </c>
      <c r="P408" s="21" t="n">
        <v>4.2</v>
      </c>
      <c r="Q408" s="21" t="n">
        <v>13.6</v>
      </c>
      <c r="R408" s="22" t="s">
        <v>138</v>
      </c>
      <c r="S408" s="21" t="s">
        <v>138</v>
      </c>
      <c r="T408" s="21" t="s">
        <v>138</v>
      </c>
      <c r="U408" s="21" t="s">
        <v>138</v>
      </c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 t="n">
        <v>29.2</v>
      </c>
      <c r="CB408" s="21"/>
      <c r="CC408" s="21"/>
      <c r="CD408" s="21"/>
      <c r="CE408" s="21"/>
      <c r="CF408" s="21"/>
    </row>
    <row r="409" customFormat="false" ht="13.5" hidden="false" customHeight="false" outlineLevel="0" collapsed="false">
      <c r="A409" s="8" t="s">
        <v>223</v>
      </c>
      <c r="B409" s="14"/>
      <c r="C409" s="8" t="s">
        <v>118</v>
      </c>
      <c r="D409" s="8" t="s">
        <v>124</v>
      </c>
      <c r="E409" s="14" t="n">
        <v>60253</v>
      </c>
      <c r="F409" s="14" t="n">
        <v>3005500000050</v>
      </c>
      <c r="G409" s="5" t="s">
        <v>152</v>
      </c>
      <c r="H409" s="5" t="s">
        <v>89</v>
      </c>
      <c r="I409" s="17" t="s">
        <v>90</v>
      </c>
      <c r="J409" s="18" t="n">
        <v>0.399305555555556</v>
      </c>
      <c r="K409" s="19" t="s">
        <v>224</v>
      </c>
      <c r="L409" s="20" t="n">
        <v>0</v>
      </c>
      <c r="M409" s="21" t="n">
        <v>8.2</v>
      </c>
      <c r="N409" s="21" t="n">
        <v>9.3</v>
      </c>
      <c r="O409" s="21" t="s">
        <v>138</v>
      </c>
      <c r="P409" s="21" t="n">
        <v>1</v>
      </c>
      <c r="Q409" s="21" t="n">
        <v>3.1</v>
      </c>
      <c r="R409" s="22" t="s">
        <v>138</v>
      </c>
      <c r="S409" s="21" t="s">
        <v>138</v>
      </c>
      <c r="T409" s="21" t="s">
        <v>138</v>
      </c>
      <c r="U409" s="21" t="s">
        <v>138</v>
      </c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</row>
    <row r="410" customFormat="false" ht="13.5" hidden="false" customHeight="false" outlineLevel="0" collapsed="false">
      <c r="A410" s="8" t="s">
        <v>223</v>
      </c>
      <c r="B410" s="14"/>
      <c r="C410" s="8" t="s">
        <v>118</v>
      </c>
      <c r="D410" s="8" t="s">
        <v>124</v>
      </c>
      <c r="E410" s="14" t="n">
        <v>60253</v>
      </c>
      <c r="F410" s="14" t="n">
        <v>3005500000050</v>
      </c>
      <c r="G410" s="5" t="s">
        <v>152</v>
      </c>
      <c r="H410" s="5" t="s">
        <v>89</v>
      </c>
      <c r="I410" s="17" t="s">
        <v>147</v>
      </c>
      <c r="J410" s="18" t="n">
        <v>0.418055555555556</v>
      </c>
      <c r="K410" s="19" t="s">
        <v>224</v>
      </c>
      <c r="L410" s="20" t="n">
        <v>0</v>
      </c>
      <c r="M410" s="21" t="n">
        <v>8.1</v>
      </c>
      <c r="N410" s="21" t="n">
        <v>10.3</v>
      </c>
      <c r="O410" s="21" t="s">
        <v>138</v>
      </c>
      <c r="P410" s="21" t="n">
        <v>1.4</v>
      </c>
      <c r="Q410" s="21" t="n">
        <v>1</v>
      </c>
      <c r="R410" s="22" t="s">
        <v>138</v>
      </c>
      <c r="S410" s="21" t="s">
        <v>138</v>
      </c>
      <c r="T410" s="21" t="n">
        <v>0.32</v>
      </c>
      <c r="U410" s="21" t="n">
        <v>0.017</v>
      </c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 t="n">
        <v>31.3</v>
      </c>
      <c r="CB410" s="21"/>
      <c r="CC410" s="21"/>
      <c r="CD410" s="21"/>
      <c r="CE410" s="21"/>
      <c r="CF410" s="21"/>
    </row>
    <row r="411" customFormat="false" ht="13.5" hidden="false" customHeight="false" outlineLevel="0" collapsed="false">
      <c r="A411" s="8" t="s">
        <v>223</v>
      </c>
      <c r="B411" s="14"/>
      <c r="C411" s="8" t="s">
        <v>118</v>
      </c>
      <c r="D411" s="8" t="s">
        <v>124</v>
      </c>
      <c r="E411" s="14" t="n">
        <v>60253</v>
      </c>
      <c r="F411" s="14" t="n">
        <v>3005500000050</v>
      </c>
      <c r="G411" s="5" t="s">
        <v>152</v>
      </c>
      <c r="H411" s="5" t="s">
        <v>89</v>
      </c>
      <c r="I411" s="17" t="s">
        <v>225</v>
      </c>
      <c r="J411" s="18" t="n">
        <v>0.392361111111111</v>
      </c>
      <c r="K411" s="19" t="s">
        <v>224</v>
      </c>
      <c r="L411" s="20" t="n">
        <v>0</v>
      </c>
      <c r="M411" s="21" t="n">
        <v>8.2</v>
      </c>
      <c r="N411" s="21" t="n">
        <v>8.2</v>
      </c>
      <c r="O411" s="21" t="s">
        <v>138</v>
      </c>
      <c r="P411" s="21" t="n">
        <v>1.9</v>
      </c>
      <c r="Q411" s="21" t="n">
        <v>4.4</v>
      </c>
      <c r="R411" s="22" t="s">
        <v>138</v>
      </c>
      <c r="S411" s="21" t="s">
        <v>138</v>
      </c>
      <c r="T411" s="21" t="s">
        <v>138</v>
      </c>
      <c r="U411" s="21" t="s">
        <v>138</v>
      </c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</row>
    <row r="412" customFormat="false" ht="13.5" hidden="false" customHeight="false" outlineLevel="0" collapsed="false">
      <c r="A412" s="8" t="s">
        <v>223</v>
      </c>
      <c r="B412" s="14"/>
      <c r="C412" s="8" t="s">
        <v>118</v>
      </c>
      <c r="D412" s="8" t="s">
        <v>124</v>
      </c>
      <c r="E412" s="14" t="n">
        <v>60253</v>
      </c>
      <c r="F412" s="14" t="n">
        <v>3005500000050</v>
      </c>
      <c r="G412" s="5" t="s">
        <v>152</v>
      </c>
      <c r="H412" s="5" t="s">
        <v>89</v>
      </c>
      <c r="I412" s="17" t="s">
        <v>163</v>
      </c>
      <c r="J412" s="18" t="n">
        <v>0.557638888888889</v>
      </c>
      <c r="K412" s="19" t="s">
        <v>224</v>
      </c>
      <c r="L412" s="20" t="n">
        <v>0</v>
      </c>
      <c r="M412" s="21" t="n">
        <v>8.2</v>
      </c>
      <c r="N412" s="21" t="n">
        <v>8.7</v>
      </c>
      <c r="O412" s="21" t="s">
        <v>138</v>
      </c>
      <c r="P412" s="21" t="n">
        <v>1.8</v>
      </c>
      <c r="Q412" s="21" t="n">
        <v>1</v>
      </c>
      <c r="R412" s="22" t="s">
        <v>138</v>
      </c>
      <c r="S412" s="21" t="s">
        <v>138</v>
      </c>
      <c r="T412" s="21" t="n">
        <v>0.06</v>
      </c>
      <c r="U412" s="21" t="n">
        <v>0.01</v>
      </c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 t="n">
        <v>18120</v>
      </c>
      <c r="CA412" s="21"/>
      <c r="CB412" s="21"/>
      <c r="CC412" s="21"/>
      <c r="CD412" s="21"/>
      <c r="CE412" s="21"/>
      <c r="CF412" s="21"/>
    </row>
    <row r="413" customFormat="false" ht="13.5" hidden="false" customHeight="false" outlineLevel="0" collapsed="false">
      <c r="A413" s="8" t="s">
        <v>223</v>
      </c>
      <c r="B413" s="14"/>
      <c r="C413" s="8" t="s">
        <v>118</v>
      </c>
      <c r="D413" s="8" t="s">
        <v>124</v>
      </c>
      <c r="E413" s="14" t="n">
        <v>60253</v>
      </c>
      <c r="F413" s="14" t="n">
        <v>3005500000050</v>
      </c>
      <c r="G413" s="5" t="s">
        <v>152</v>
      </c>
      <c r="H413" s="5" t="s">
        <v>89</v>
      </c>
      <c r="I413" s="17" t="s">
        <v>226</v>
      </c>
      <c r="J413" s="18" t="n">
        <v>0.430555555555556</v>
      </c>
      <c r="K413" s="19" t="s">
        <v>224</v>
      </c>
      <c r="L413" s="20" t="n">
        <v>0</v>
      </c>
      <c r="M413" s="21" t="n">
        <v>8.1</v>
      </c>
      <c r="N413" s="21" t="n">
        <v>7.6</v>
      </c>
      <c r="O413" s="21" t="s">
        <v>138</v>
      </c>
      <c r="P413" s="21" t="n">
        <v>1.2</v>
      </c>
      <c r="Q413" s="21" t="n">
        <v>11.5</v>
      </c>
      <c r="R413" s="22" t="s">
        <v>138</v>
      </c>
      <c r="S413" s="21" t="s">
        <v>138</v>
      </c>
      <c r="T413" s="21" t="s">
        <v>138</v>
      </c>
      <c r="U413" s="21" t="s">
        <v>138</v>
      </c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 t="n">
        <v>30.3</v>
      </c>
      <c r="CB413" s="21"/>
      <c r="CC413" s="21"/>
      <c r="CD413" s="21"/>
      <c r="CE413" s="21"/>
      <c r="CF413" s="21"/>
    </row>
    <row r="414" customFormat="false" ht="13.5" hidden="false" customHeight="false" outlineLevel="0" collapsed="false">
      <c r="A414" s="8" t="s">
        <v>223</v>
      </c>
      <c r="B414" s="14"/>
      <c r="C414" s="8" t="s">
        <v>118</v>
      </c>
      <c r="D414" s="8" t="s">
        <v>124</v>
      </c>
      <c r="E414" s="14" t="n">
        <v>60253</v>
      </c>
      <c r="F414" s="14" t="n">
        <v>3005500000050</v>
      </c>
      <c r="G414" s="5" t="s">
        <v>152</v>
      </c>
      <c r="H414" s="5" t="s">
        <v>89</v>
      </c>
      <c r="I414" s="17" t="s">
        <v>227</v>
      </c>
      <c r="J414" s="18" t="n">
        <v>0.388888888888889</v>
      </c>
      <c r="K414" s="19" t="s">
        <v>224</v>
      </c>
      <c r="L414" s="20" t="n">
        <v>0</v>
      </c>
      <c r="M414" s="21" t="n">
        <v>7.6</v>
      </c>
      <c r="N414" s="21" t="n">
        <v>8.3</v>
      </c>
      <c r="O414" s="21" t="s">
        <v>138</v>
      </c>
      <c r="P414" s="21" t="n">
        <v>0.9</v>
      </c>
      <c r="Q414" s="21" t="n">
        <v>3</v>
      </c>
      <c r="R414" s="22" t="s">
        <v>138</v>
      </c>
      <c r="S414" s="21" t="s">
        <v>138</v>
      </c>
      <c r="T414" s="21" t="s">
        <v>138</v>
      </c>
      <c r="U414" s="21" t="s">
        <v>138</v>
      </c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 t="n">
        <v>24.4</v>
      </c>
      <c r="CB414" s="21"/>
      <c r="CC414" s="21"/>
      <c r="CD414" s="21"/>
      <c r="CE414" s="21"/>
      <c r="CF414" s="21"/>
    </row>
    <row r="415" customFormat="false" ht="13.5" hidden="false" customHeight="false" outlineLevel="0" collapsed="false">
      <c r="A415" s="8" t="s">
        <v>223</v>
      </c>
      <c r="B415" s="14"/>
      <c r="C415" s="8" t="s">
        <v>123</v>
      </c>
      <c r="D415" s="8" t="s">
        <v>124</v>
      </c>
      <c r="E415" s="14" t="n">
        <v>60254</v>
      </c>
      <c r="F415" s="14" t="n">
        <v>3005500000060</v>
      </c>
      <c r="G415" s="5" t="s">
        <v>152</v>
      </c>
      <c r="H415" s="5" t="s">
        <v>89</v>
      </c>
      <c r="I415" s="17" t="s">
        <v>90</v>
      </c>
      <c r="J415" s="18" t="n">
        <v>0.430555555555556</v>
      </c>
      <c r="K415" s="19" t="s">
        <v>224</v>
      </c>
      <c r="L415" s="20" t="n">
        <v>0</v>
      </c>
      <c r="M415" s="21" t="n">
        <v>8.2</v>
      </c>
      <c r="N415" s="21" t="n">
        <v>9.1</v>
      </c>
      <c r="O415" s="21" t="s">
        <v>138</v>
      </c>
      <c r="P415" s="21" t="n">
        <v>1.5</v>
      </c>
      <c r="Q415" s="21" t="n">
        <v>7.2</v>
      </c>
      <c r="R415" s="22" t="s">
        <v>138</v>
      </c>
      <c r="S415" s="21" t="s">
        <v>138</v>
      </c>
      <c r="T415" s="21" t="s">
        <v>138</v>
      </c>
      <c r="U415" s="21" t="s">
        <v>138</v>
      </c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 t="n">
        <v>29.4</v>
      </c>
      <c r="CB415" s="21"/>
      <c r="CC415" s="21"/>
      <c r="CD415" s="21"/>
      <c r="CE415" s="21"/>
      <c r="CF415" s="21"/>
    </row>
    <row r="416" customFormat="false" ht="13.5" hidden="false" customHeight="false" outlineLevel="0" collapsed="false">
      <c r="A416" s="8" t="s">
        <v>223</v>
      </c>
      <c r="B416" s="14"/>
      <c r="C416" s="8" t="s">
        <v>123</v>
      </c>
      <c r="D416" s="8" t="s">
        <v>124</v>
      </c>
      <c r="E416" s="14" t="n">
        <v>60254</v>
      </c>
      <c r="F416" s="14" t="n">
        <v>3005500000060</v>
      </c>
      <c r="G416" s="5" t="s">
        <v>152</v>
      </c>
      <c r="H416" s="5" t="s">
        <v>89</v>
      </c>
      <c r="I416" s="17" t="s">
        <v>147</v>
      </c>
      <c r="J416" s="18" t="n">
        <v>0.391666666666667</v>
      </c>
      <c r="K416" s="19" t="s">
        <v>224</v>
      </c>
      <c r="L416" s="20" t="n">
        <v>0</v>
      </c>
      <c r="M416" s="21" t="n">
        <v>8.1</v>
      </c>
      <c r="N416" s="21" t="n">
        <v>8.9</v>
      </c>
      <c r="O416" s="21" t="s">
        <v>138</v>
      </c>
      <c r="P416" s="21" t="n">
        <v>1.8</v>
      </c>
      <c r="Q416" s="21" t="n">
        <v>2</v>
      </c>
      <c r="R416" s="22" t="s">
        <v>138</v>
      </c>
      <c r="S416" s="21" t="s">
        <v>138</v>
      </c>
      <c r="T416" s="21" t="n">
        <v>0.3</v>
      </c>
      <c r="U416" s="21" t="n">
        <v>0.014</v>
      </c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 t="n">
        <v>30.74</v>
      </c>
      <c r="CB416" s="21"/>
      <c r="CC416" s="21"/>
      <c r="CD416" s="21"/>
      <c r="CE416" s="21"/>
      <c r="CF416" s="21"/>
    </row>
    <row r="417" customFormat="false" ht="13.5" hidden="false" customHeight="false" outlineLevel="0" collapsed="false">
      <c r="A417" s="8" t="s">
        <v>223</v>
      </c>
      <c r="B417" s="14"/>
      <c r="C417" s="8" t="s">
        <v>123</v>
      </c>
      <c r="D417" s="8" t="s">
        <v>124</v>
      </c>
      <c r="E417" s="14" t="n">
        <v>60254</v>
      </c>
      <c r="F417" s="14" t="n">
        <v>3005500000060</v>
      </c>
      <c r="G417" s="5" t="s">
        <v>152</v>
      </c>
      <c r="H417" s="5" t="s">
        <v>89</v>
      </c>
      <c r="I417" s="17" t="s">
        <v>225</v>
      </c>
      <c r="J417" s="18" t="n">
        <v>0.4375</v>
      </c>
      <c r="K417" s="19" t="s">
        <v>224</v>
      </c>
      <c r="L417" s="20" t="n">
        <v>0</v>
      </c>
      <c r="M417" s="21" t="n">
        <v>8.3</v>
      </c>
      <c r="N417" s="21" t="n">
        <v>8</v>
      </c>
      <c r="O417" s="21" t="s">
        <v>138</v>
      </c>
      <c r="P417" s="21" t="n">
        <v>2</v>
      </c>
      <c r="Q417" s="21" t="n">
        <v>5.1</v>
      </c>
      <c r="R417" s="22" t="s">
        <v>138</v>
      </c>
      <c r="S417" s="21" t="s">
        <v>138</v>
      </c>
      <c r="T417" s="21" t="s">
        <v>138</v>
      </c>
      <c r="U417" s="21" t="s">
        <v>138</v>
      </c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 t="n">
        <v>10.6</v>
      </c>
      <c r="CB417" s="21"/>
      <c r="CC417" s="21"/>
      <c r="CD417" s="21"/>
      <c r="CE417" s="21"/>
      <c r="CF417" s="21"/>
    </row>
    <row r="418" customFormat="false" ht="13.5" hidden="false" customHeight="false" outlineLevel="0" collapsed="false">
      <c r="A418" s="8" t="s">
        <v>223</v>
      </c>
      <c r="B418" s="14"/>
      <c r="C418" s="8" t="s">
        <v>123</v>
      </c>
      <c r="D418" s="8" t="s">
        <v>124</v>
      </c>
      <c r="E418" s="14" t="n">
        <v>60254</v>
      </c>
      <c r="F418" s="14" t="n">
        <v>3005500000060</v>
      </c>
      <c r="G418" s="5" t="s">
        <v>152</v>
      </c>
      <c r="H418" s="5" t="s">
        <v>89</v>
      </c>
      <c r="I418" s="17" t="s">
        <v>163</v>
      </c>
      <c r="J418" s="18" t="n">
        <v>0.586805555555556</v>
      </c>
      <c r="K418" s="19" t="s">
        <v>224</v>
      </c>
      <c r="L418" s="20" t="n">
        <v>0</v>
      </c>
      <c r="M418" s="21" t="n">
        <v>8.1</v>
      </c>
      <c r="N418" s="21" t="n">
        <v>8.9</v>
      </c>
      <c r="O418" s="21" t="s">
        <v>138</v>
      </c>
      <c r="P418" s="21" t="n">
        <v>1.8</v>
      </c>
      <c r="Q418" s="21" t="n">
        <v>3</v>
      </c>
      <c r="R418" s="22" t="s">
        <v>138</v>
      </c>
      <c r="S418" s="21" t="s">
        <v>138</v>
      </c>
      <c r="T418" s="21" t="n">
        <v>0.05</v>
      </c>
      <c r="U418" s="21" t="n">
        <v>0.009</v>
      </c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</row>
    <row r="419" customFormat="false" ht="13.5" hidden="false" customHeight="false" outlineLevel="0" collapsed="false">
      <c r="A419" s="8" t="s">
        <v>223</v>
      </c>
      <c r="B419" s="14"/>
      <c r="C419" s="8" t="s">
        <v>123</v>
      </c>
      <c r="D419" s="8" t="s">
        <v>124</v>
      </c>
      <c r="E419" s="14" t="n">
        <v>60254</v>
      </c>
      <c r="F419" s="14" t="n">
        <v>3005500000060</v>
      </c>
      <c r="G419" s="5" t="s">
        <v>152</v>
      </c>
      <c r="H419" s="5" t="s">
        <v>89</v>
      </c>
      <c r="I419" s="17" t="s">
        <v>226</v>
      </c>
      <c r="J419" s="18" t="n">
        <v>0.447916666666667</v>
      </c>
      <c r="K419" s="19" t="s">
        <v>224</v>
      </c>
      <c r="L419" s="20" t="n">
        <v>0</v>
      </c>
      <c r="M419" s="21" t="n">
        <v>8.2</v>
      </c>
      <c r="N419" s="21" t="n">
        <v>7.6</v>
      </c>
      <c r="O419" s="21" t="s">
        <v>138</v>
      </c>
      <c r="P419" s="21" t="n">
        <v>1.4</v>
      </c>
      <c r="Q419" s="21" t="n">
        <v>12.4</v>
      </c>
      <c r="R419" s="22" t="s">
        <v>138</v>
      </c>
      <c r="S419" s="21" t="s">
        <v>138</v>
      </c>
      <c r="T419" s="21" t="s">
        <v>138</v>
      </c>
      <c r="U419" s="21" t="s">
        <v>138</v>
      </c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 t="n">
        <v>31.93</v>
      </c>
      <c r="CB419" s="21"/>
      <c r="CC419" s="21"/>
      <c r="CD419" s="21"/>
      <c r="CE419" s="21"/>
      <c r="CF419" s="21"/>
    </row>
    <row r="420" customFormat="false" ht="13.5" hidden="false" customHeight="false" outlineLevel="0" collapsed="false">
      <c r="A420" s="8" t="s">
        <v>223</v>
      </c>
      <c r="B420" s="14"/>
      <c r="C420" s="8" t="s">
        <v>123</v>
      </c>
      <c r="D420" s="8" t="s">
        <v>124</v>
      </c>
      <c r="E420" s="14" t="n">
        <v>60254</v>
      </c>
      <c r="F420" s="14" t="n">
        <v>3005500000060</v>
      </c>
      <c r="G420" s="5" t="s">
        <v>152</v>
      </c>
      <c r="H420" s="5" t="s">
        <v>89</v>
      </c>
      <c r="I420" s="17" t="s">
        <v>227</v>
      </c>
      <c r="J420" s="18" t="n">
        <v>0.40625</v>
      </c>
      <c r="K420" s="19" t="s">
        <v>224</v>
      </c>
      <c r="L420" s="20" t="n">
        <v>0</v>
      </c>
      <c r="M420" s="21" t="n">
        <v>7.6</v>
      </c>
      <c r="N420" s="21" t="n">
        <v>9.1</v>
      </c>
      <c r="O420" s="21" t="s">
        <v>138</v>
      </c>
      <c r="P420" s="21" t="n">
        <v>1.1</v>
      </c>
      <c r="Q420" s="21" t="n">
        <v>7.2</v>
      </c>
      <c r="R420" s="22" t="s">
        <v>138</v>
      </c>
      <c r="S420" s="21" t="s">
        <v>138</v>
      </c>
      <c r="T420" s="21" t="s">
        <v>138</v>
      </c>
      <c r="U420" s="21" t="s">
        <v>138</v>
      </c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 t="n">
        <v>32.2</v>
      </c>
      <c r="CB420" s="21"/>
      <c r="CC420" s="21"/>
      <c r="CD420" s="21"/>
      <c r="CE420" s="21"/>
      <c r="CF420" s="21"/>
    </row>
    <row r="421" customFormat="false" ht="13.5" hidden="false" customHeight="false" outlineLevel="0" collapsed="false">
      <c r="A421" s="8" t="s">
        <v>223</v>
      </c>
      <c r="B421" s="14"/>
      <c r="C421" s="8" t="s">
        <v>129</v>
      </c>
      <c r="D421" s="8" t="s">
        <v>124</v>
      </c>
      <c r="E421" s="14" t="n">
        <v>60255</v>
      </c>
      <c r="F421" s="14" t="n">
        <v>3005500000070</v>
      </c>
      <c r="G421" s="5" t="s">
        <v>152</v>
      </c>
      <c r="H421" s="5" t="s">
        <v>89</v>
      </c>
      <c r="I421" s="17" t="s">
        <v>90</v>
      </c>
      <c r="J421" s="18" t="n">
        <v>0.420138888888889</v>
      </c>
      <c r="K421" s="19" t="s">
        <v>224</v>
      </c>
      <c r="L421" s="20" t="n">
        <v>0</v>
      </c>
      <c r="M421" s="21" t="n">
        <v>8.2</v>
      </c>
      <c r="N421" s="21" t="n">
        <v>9.7</v>
      </c>
      <c r="O421" s="21" t="s">
        <v>138</v>
      </c>
      <c r="P421" s="21" t="n">
        <v>0.9</v>
      </c>
      <c r="Q421" s="21" t="n">
        <v>2.6</v>
      </c>
      <c r="R421" s="22" t="s">
        <v>138</v>
      </c>
      <c r="S421" s="21" t="s">
        <v>138</v>
      </c>
      <c r="T421" s="21" t="s">
        <v>138</v>
      </c>
      <c r="U421" s="21" t="s">
        <v>138</v>
      </c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</row>
    <row r="422" customFormat="false" ht="13.5" hidden="false" customHeight="false" outlineLevel="0" collapsed="false">
      <c r="A422" s="8" t="s">
        <v>223</v>
      </c>
      <c r="B422" s="14"/>
      <c r="C422" s="8" t="s">
        <v>129</v>
      </c>
      <c r="D422" s="8" t="s">
        <v>124</v>
      </c>
      <c r="E422" s="14" t="n">
        <v>60255</v>
      </c>
      <c r="F422" s="14" t="n">
        <v>3005500000070</v>
      </c>
      <c r="G422" s="5" t="s">
        <v>152</v>
      </c>
      <c r="H422" s="5" t="s">
        <v>89</v>
      </c>
      <c r="I422" s="17" t="s">
        <v>147</v>
      </c>
      <c r="J422" s="18" t="n">
        <v>0.400694444444444</v>
      </c>
      <c r="K422" s="19" t="s">
        <v>224</v>
      </c>
      <c r="L422" s="20" t="n">
        <v>0</v>
      </c>
      <c r="M422" s="21" t="n">
        <v>8.1</v>
      </c>
      <c r="N422" s="21" t="n">
        <v>8.4</v>
      </c>
      <c r="O422" s="21" t="s">
        <v>138</v>
      </c>
      <c r="P422" s="21" t="n">
        <v>2</v>
      </c>
      <c r="Q422" s="21" t="n">
        <v>4</v>
      </c>
      <c r="R422" s="22" t="s">
        <v>138</v>
      </c>
      <c r="S422" s="21" t="s">
        <v>138</v>
      </c>
      <c r="T422" s="21" t="n">
        <v>0.26</v>
      </c>
      <c r="U422" s="21" t="n">
        <v>0.013</v>
      </c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 t="n">
        <v>31.75</v>
      </c>
      <c r="CB422" s="21"/>
      <c r="CC422" s="21"/>
      <c r="CD422" s="21"/>
      <c r="CE422" s="21"/>
      <c r="CF422" s="21"/>
    </row>
    <row r="423" customFormat="false" ht="13.5" hidden="false" customHeight="false" outlineLevel="0" collapsed="false">
      <c r="A423" s="8" t="s">
        <v>223</v>
      </c>
      <c r="B423" s="14"/>
      <c r="C423" s="8" t="s">
        <v>129</v>
      </c>
      <c r="D423" s="8" t="s">
        <v>124</v>
      </c>
      <c r="E423" s="14" t="n">
        <v>60255</v>
      </c>
      <c r="F423" s="14" t="n">
        <v>3005500000070</v>
      </c>
      <c r="G423" s="5" t="s">
        <v>152</v>
      </c>
      <c r="H423" s="5" t="s">
        <v>89</v>
      </c>
      <c r="I423" s="17" t="s">
        <v>225</v>
      </c>
      <c r="J423" s="18" t="n">
        <v>0.423611111111111</v>
      </c>
      <c r="K423" s="19" t="s">
        <v>224</v>
      </c>
      <c r="L423" s="20" t="n">
        <v>0</v>
      </c>
      <c r="M423" s="21" t="n">
        <v>8.2</v>
      </c>
      <c r="N423" s="21" t="n">
        <v>8.6</v>
      </c>
      <c r="O423" s="21" t="s">
        <v>138</v>
      </c>
      <c r="P423" s="21" t="n">
        <v>1.2</v>
      </c>
      <c r="Q423" s="21" t="n">
        <v>2.8</v>
      </c>
      <c r="R423" s="22" t="s">
        <v>138</v>
      </c>
      <c r="S423" s="21" t="s">
        <v>138</v>
      </c>
      <c r="T423" s="21" t="s">
        <v>138</v>
      </c>
      <c r="U423" s="21" t="s">
        <v>138</v>
      </c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</row>
    <row r="424" customFormat="false" ht="13.5" hidden="false" customHeight="false" outlineLevel="0" collapsed="false">
      <c r="A424" s="8" t="s">
        <v>223</v>
      </c>
      <c r="B424" s="14"/>
      <c r="C424" s="8" t="s">
        <v>129</v>
      </c>
      <c r="D424" s="8" t="s">
        <v>124</v>
      </c>
      <c r="E424" s="14" t="n">
        <v>60255</v>
      </c>
      <c r="F424" s="14" t="n">
        <v>3005500000070</v>
      </c>
      <c r="G424" s="5" t="s">
        <v>152</v>
      </c>
      <c r="H424" s="5" t="s">
        <v>89</v>
      </c>
      <c r="I424" s="17" t="s">
        <v>163</v>
      </c>
      <c r="J424" s="18" t="n">
        <v>0.577777777777778</v>
      </c>
      <c r="K424" s="19" t="s">
        <v>224</v>
      </c>
      <c r="L424" s="20" t="n">
        <v>0</v>
      </c>
      <c r="M424" s="21" t="n">
        <v>8.1</v>
      </c>
      <c r="N424" s="21" t="n">
        <v>7.8</v>
      </c>
      <c r="O424" s="21" t="s">
        <v>138</v>
      </c>
      <c r="P424" s="21" t="n">
        <v>13</v>
      </c>
      <c r="Q424" s="21" t="n">
        <v>1</v>
      </c>
      <c r="R424" s="22" t="s">
        <v>138</v>
      </c>
      <c r="S424" s="21" t="s">
        <v>138</v>
      </c>
      <c r="T424" s="21" t="n">
        <v>0.07</v>
      </c>
      <c r="U424" s="21" t="n">
        <v>0.005</v>
      </c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 t="n">
        <v>18190</v>
      </c>
      <c r="CA424" s="21"/>
      <c r="CB424" s="21"/>
      <c r="CC424" s="21"/>
      <c r="CD424" s="21"/>
      <c r="CE424" s="21"/>
      <c r="CF424" s="21"/>
    </row>
    <row r="425" customFormat="false" ht="13.5" hidden="false" customHeight="false" outlineLevel="0" collapsed="false">
      <c r="A425" s="8" t="s">
        <v>223</v>
      </c>
      <c r="B425" s="14"/>
      <c r="C425" s="8" t="s">
        <v>129</v>
      </c>
      <c r="D425" s="8" t="s">
        <v>124</v>
      </c>
      <c r="E425" s="14" t="n">
        <v>60255</v>
      </c>
      <c r="F425" s="14" t="n">
        <v>3005500000070</v>
      </c>
      <c r="G425" s="5" t="s">
        <v>152</v>
      </c>
      <c r="H425" s="5" t="s">
        <v>89</v>
      </c>
      <c r="I425" s="17" t="s">
        <v>226</v>
      </c>
      <c r="J425" s="18" t="n">
        <v>0.409722222222222</v>
      </c>
      <c r="K425" s="19" t="s">
        <v>224</v>
      </c>
      <c r="L425" s="20" t="n">
        <v>0</v>
      </c>
      <c r="M425" s="21" t="n">
        <v>8.1</v>
      </c>
      <c r="N425" s="21" t="n">
        <v>7.4</v>
      </c>
      <c r="O425" s="21" t="s">
        <v>138</v>
      </c>
      <c r="P425" s="21" t="n">
        <v>1</v>
      </c>
      <c r="Q425" s="21" t="n">
        <v>9.5</v>
      </c>
      <c r="R425" s="22" t="s">
        <v>138</v>
      </c>
      <c r="S425" s="21" t="s">
        <v>138</v>
      </c>
      <c r="T425" s="21" t="s">
        <v>138</v>
      </c>
      <c r="U425" s="21" t="s">
        <v>138</v>
      </c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 t="n">
        <v>26</v>
      </c>
      <c r="CB425" s="21"/>
      <c r="CC425" s="21"/>
      <c r="CD425" s="21"/>
      <c r="CE425" s="21"/>
      <c r="CF425" s="21"/>
    </row>
    <row r="426" customFormat="false" ht="13.5" hidden="false" customHeight="false" outlineLevel="0" collapsed="false">
      <c r="A426" s="8" t="s">
        <v>223</v>
      </c>
      <c r="B426" s="14"/>
      <c r="C426" s="8" t="s">
        <v>129</v>
      </c>
      <c r="D426" s="8" t="s">
        <v>124</v>
      </c>
      <c r="E426" s="14" t="n">
        <v>60255</v>
      </c>
      <c r="F426" s="14" t="n">
        <v>3005500000070</v>
      </c>
      <c r="G426" s="5" t="s">
        <v>152</v>
      </c>
      <c r="H426" s="5" t="s">
        <v>89</v>
      </c>
      <c r="I426" s="17" t="s">
        <v>227</v>
      </c>
      <c r="J426" s="18" t="n">
        <v>0.399305555555556</v>
      </c>
      <c r="K426" s="19" t="s">
        <v>224</v>
      </c>
      <c r="L426" s="20" t="n">
        <v>0</v>
      </c>
      <c r="M426" s="21" t="n">
        <v>7.6</v>
      </c>
      <c r="N426" s="21" t="n">
        <v>9.3</v>
      </c>
      <c r="O426" s="21" t="s">
        <v>138</v>
      </c>
      <c r="P426" s="21" t="n">
        <v>1</v>
      </c>
      <c r="Q426" s="21" t="n">
        <v>3.8</v>
      </c>
      <c r="R426" s="22" t="s">
        <v>138</v>
      </c>
      <c r="S426" s="21" t="s">
        <v>138</v>
      </c>
      <c r="T426" s="21" t="s">
        <v>138</v>
      </c>
      <c r="U426" s="21" t="s">
        <v>138</v>
      </c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 t="n">
        <v>26.6</v>
      </c>
      <c r="CB426" s="21"/>
      <c r="CC426" s="21"/>
      <c r="CD426" s="21"/>
      <c r="CE426" s="21"/>
      <c r="CF426" s="21"/>
    </row>
    <row r="427" customFormat="false" ht="13.5" hidden="false" customHeight="false" outlineLevel="0" collapsed="false">
      <c r="A427" s="5" t="s">
        <v>228</v>
      </c>
      <c r="B427" s="5" t="s">
        <v>229</v>
      </c>
      <c r="C427" s="5" t="s">
        <v>86</v>
      </c>
      <c r="D427" s="5" t="s">
        <v>87</v>
      </c>
      <c r="E427" s="1" t="n">
        <v>62001</v>
      </c>
      <c r="F427" s="2" t="n">
        <v>3006000000010</v>
      </c>
      <c r="G427" s="5" t="s">
        <v>88</v>
      </c>
      <c r="H427" s="5" t="s">
        <v>89</v>
      </c>
      <c r="I427" s="1" t="s">
        <v>160</v>
      </c>
      <c r="J427" s="13" t="n">
        <v>0.364583333333333</v>
      </c>
      <c r="K427" s="5" t="s">
        <v>136</v>
      </c>
      <c r="L427" s="1" t="n">
        <v>0</v>
      </c>
      <c r="M427" s="1" t="n">
        <v>8.1</v>
      </c>
      <c r="N427" s="1" t="n">
        <v>10.6</v>
      </c>
      <c r="P427" s="1" t="n">
        <v>1.8</v>
      </c>
      <c r="R427" s="3" t="n">
        <v>130</v>
      </c>
      <c r="S427" s="1" t="s">
        <v>93</v>
      </c>
      <c r="T427" s="1" t="n">
        <v>0.28</v>
      </c>
      <c r="U427" s="1" t="n">
        <v>0.024</v>
      </c>
      <c r="BT427" s="11"/>
      <c r="BU427" s="11"/>
      <c r="BV427" s="11"/>
      <c r="BW427" s="11"/>
      <c r="BX427" s="11"/>
      <c r="BY427" s="11"/>
      <c r="BZ427" s="11" t="n">
        <v>17200</v>
      </c>
      <c r="CA427" s="11"/>
      <c r="CB427" s="11"/>
      <c r="CC427" s="11"/>
      <c r="CD427" s="11"/>
      <c r="CE427" s="11"/>
      <c r="CF427" s="11"/>
    </row>
    <row r="428" customFormat="false" ht="13.5" hidden="false" customHeight="false" outlineLevel="0" collapsed="false">
      <c r="A428" s="5" t="s">
        <v>228</v>
      </c>
      <c r="B428" s="5" t="s">
        <v>229</v>
      </c>
      <c r="C428" s="5" t="s">
        <v>86</v>
      </c>
      <c r="D428" s="5" t="s">
        <v>87</v>
      </c>
      <c r="E428" s="1" t="n">
        <v>62001</v>
      </c>
      <c r="F428" s="2" t="n">
        <v>3006000000010</v>
      </c>
      <c r="G428" s="5" t="s">
        <v>88</v>
      </c>
      <c r="H428" s="5" t="s">
        <v>89</v>
      </c>
      <c r="I428" s="1" t="s">
        <v>230</v>
      </c>
      <c r="J428" s="13" t="n">
        <v>0.384027777777778</v>
      </c>
      <c r="K428" s="5" t="s">
        <v>136</v>
      </c>
      <c r="L428" s="1" t="n">
        <v>0</v>
      </c>
      <c r="M428" s="1" t="n">
        <v>8.1</v>
      </c>
      <c r="N428" s="1" t="n">
        <v>9.6</v>
      </c>
      <c r="P428" s="1" t="n">
        <v>1.7</v>
      </c>
      <c r="R428" s="3" t="n">
        <v>0</v>
      </c>
      <c r="S428" s="1" t="s">
        <v>93</v>
      </c>
      <c r="T428" s="1" t="n">
        <v>0.2</v>
      </c>
      <c r="U428" s="1" t="n">
        <v>0.028</v>
      </c>
      <c r="BT428" s="11"/>
      <c r="BU428" s="11"/>
      <c r="BV428" s="11"/>
      <c r="BW428" s="11"/>
      <c r="BX428" s="11"/>
      <c r="BY428" s="11"/>
      <c r="BZ428" s="11" t="n">
        <v>17500</v>
      </c>
      <c r="CA428" s="11"/>
      <c r="CB428" s="11"/>
      <c r="CC428" s="11"/>
      <c r="CD428" s="11"/>
      <c r="CE428" s="11"/>
      <c r="CF428" s="11"/>
    </row>
    <row r="429" customFormat="false" ht="13.5" hidden="false" customHeight="false" outlineLevel="0" collapsed="false">
      <c r="A429" s="5" t="s">
        <v>228</v>
      </c>
      <c r="B429" s="5" t="s">
        <v>229</v>
      </c>
      <c r="C429" s="5" t="s">
        <v>86</v>
      </c>
      <c r="D429" s="5" t="s">
        <v>87</v>
      </c>
      <c r="E429" s="1" t="n">
        <v>62001</v>
      </c>
      <c r="F429" s="2" t="n">
        <v>3006000000010</v>
      </c>
      <c r="G429" s="5" t="s">
        <v>88</v>
      </c>
      <c r="H429" s="5" t="s">
        <v>89</v>
      </c>
      <c r="I429" s="1" t="s">
        <v>231</v>
      </c>
      <c r="J429" s="13" t="n">
        <v>0.404861111111111</v>
      </c>
      <c r="K429" s="5" t="s">
        <v>136</v>
      </c>
      <c r="L429" s="1" t="n">
        <v>0</v>
      </c>
      <c r="M429" s="1" t="n">
        <v>8.1</v>
      </c>
      <c r="N429" s="1" t="n">
        <v>8</v>
      </c>
      <c r="P429" s="1" t="n">
        <v>1.8</v>
      </c>
      <c r="R429" s="3" t="n">
        <v>3500</v>
      </c>
      <c r="S429" s="1" t="s">
        <v>93</v>
      </c>
      <c r="T429" s="1" t="n">
        <v>0.24</v>
      </c>
      <c r="U429" s="1" t="n">
        <v>0.041</v>
      </c>
      <c r="BT429" s="11"/>
      <c r="BU429" s="11"/>
      <c r="BV429" s="11"/>
      <c r="BW429" s="11"/>
      <c r="BX429" s="11"/>
      <c r="BY429" s="11"/>
      <c r="BZ429" s="11" t="n">
        <v>17800</v>
      </c>
      <c r="CA429" s="11"/>
      <c r="CB429" s="11"/>
      <c r="CC429" s="11"/>
      <c r="CD429" s="11"/>
      <c r="CE429" s="11"/>
      <c r="CF429" s="11"/>
    </row>
    <row r="430" customFormat="false" ht="13.5" hidden="false" customHeight="false" outlineLevel="0" collapsed="false">
      <c r="A430" s="5" t="s">
        <v>228</v>
      </c>
      <c r="B430" s="5" t="s">
        <v>229</v>
      </c>
      <c r="C430" s="5" t="s">
        <v>86</v>
      </c>
      <c r="D430" s="5" t="s">
        <v>87</v>
      </c>
      <c r="E430" s="1" t="n">
        <v>62001</v>
      </c>
      <c r="F430" s="2" t="n">
        <v>3006000000010</v>
      </c>
      <c r="G430" s="5" t="s">
        <v>88</v>
      </c>
      <c r="H430" s="5" t="s">
        <v>89</v>
      </c>
      <c r="I430" s="1" t="s">
        <v>232</v>
      </c>
      <c r="J430" s="13" t="n">
        <v>0.390972222222222</v>
      </c>
      <c r="K430" s="5" t="s">
        <v>136</v>
      </c>
      <c r="L430" s="1" t="n">
        <v>0</v>
      </c>
      <c r="M430" s="1" t="n">
        <v>7.9</v>
      </c>
      <c r="N430" s="1" t="n">
        <v>7</v>
      </c>
      <c r="P430" s="1" t="n">
        <v>1.6</v>
      </c>
      <c r="R430" s="3" t="n">
        <v>4.5</v>
      </c>
      <c r="S430" s="1" t="s">
        <v>93</v>
      </c>
      <c r="T430" s="1" t="n">
        <v>0.29</v>
      </c>
      <c r="U430" s="1" t="n">
        <v>0.069</v>
      </c>
      <c r="BT430" s="11"/>
      <c r="BU430" s="11"/>
      <c r="BV430" s="11"/>
      <c r="BW430" s="11"/>
      <c r="BX430" s="11"/>
      <c r="BY430" s="11"/>
      <c r="BZ430" s="11" t="n">
        <v>17800</v>
      </c>
      <c r="CA430" s="11"/>
      <c r="CB430" s="11"/>
      <c r="CC430" s="11"/>
      <c r="CD430" s="11"/>
      <c r="CE430" s="11"/>
      <c r="CF430" s="11"/>
    </row>
    <row r="431" customFormat="false" ht="13.5" hidden="false" customHeight="false" outlineLevel="0" collapsed="false">
      <c r="A431" s="5" t="s">
        <v>228</v>
      </c>
      <c r="B431" s="5" t="s">
        <v>229</v>
      </c>
      <c r="C431" s="5" t="s">
        <v>86</v>
      </c>
      <c r="D431" s="5" t="s">
        <v>87</v>
      </c>
      <c r="E431" s="1" t="n">
        <v>62001</v>
      </c>
      <c r="F431" s="2" t="n">
        <v>3006000000010</v>
      </c>
      <c r="G431" s="5" t="s">
        <v>88</v>
      </c>
      <c r="H431" s="5" t="s">
        <v>89</v>
      </c>
      <c r="I431" s="1" t="s">
        <v>233</v>
      </c>
      <c r="J431" s="13" t="n">
        <v>0.40625</v>
      </c>
      <c r="K431" s="5" t="s">
        <v>136</v>
      </c>
      <c r="L431" s="1" t="n">
        <v>0</v>
      </c>
      <c r="M431" s="1" t="n">
        <v>7.9</v>
      </c>
      <c r="N431" s="1" t="n">
        <v>9.1</v>
      </c>
      <c r="P431" s="1" t="n">
        <v>2.1</v>
      </c>
      <c r="R431" s="3" t="n">
        <v>4.5</v>
      </c>
      <c r="S431" s="1" t="s">
        <v>93</v>
      </c>
      <c r="T431" s="1" t="n">
        <v>0.23</v>
      </c>
      <c r="U431" s="1" t="n">
        <v>0.046</v>
      </c>
      <c r="BT431" s="11"/>
      <c r="BU431" s="11"/>
      <c r="BV431" s="11"/>
      <c r="BW431" s="11"/>
      <c r="BX431" s="11"/>
      <c r="BY431" s="11"/>
      <c r="BZ431" s="11" t="n">
        <v>17100</v>
      </c>
      <c r="CA431" s="11"/>
      <c r="CB431" s="11"/>
      <c r="CC431" s="11"/>
      <c r="CD431" s="11"/>
      <c r="CE431" s="11"/>
      <c r="CF431" s="11"/>
    </row>
    <row r="432" customFormat="false" ht="13.5" hidden="false" customHeight="false" outlineLevel="0" collapsed="false">
      <c r="A432" s="5" t="s">
        <v>228</v>
      </c>
      <c r="B432" s="5" t="s">
        <v>229</v>
      </c>
      <c r="C432" s="5" t="s">
        <v>86</v>
      </c>
      <c r="D432" s="5" t="s">
        <v>87</v>
      </c>
      <c r="E432" s="1" t="n">
        <v>62001</v>
      </c>
      <c r="F432" s="2" t="n">
        <v>3006000000010</v>
      </c>
      <c r="G432" s="5" t="s">
        <v>88</v>
      </c>
      <c r="H432" s="5" t="s">
        <v>89</v>
      </c>
      <c r="I432" s="1" t="s">
        <v>227</v>
      </c>
      <c r="J432" s="13" t="n">
        <v>0.361111111111111</v>
      </c>
      <c r="K432" s="5" t="s">
        <v>136</v>
      </c>
      <c r="L432" s="1" t="n">
        <v>0</v>
      </c>
      <c r="M432" s="1" t="n">
        <v>8</v>
      </c>
      <c r="N432" s="1" t="n">
        <v>8.8</v>
      </c>
      <c r="P432" s="1" t="n">
        <v>1.8</v>
      </c>
      <c r="R432" s="3" t="n">
        <v>17</v>
      </c>
      <c r="S432" s="1" t="s">
        <v>93</v>
      </c>
      <c r="T432" s="1" t="n">
        <v>0.19</v>
      </c>
      <c r="U432" s="1" t="n">
        <v>0.035</v>
      </c>
      <c r="BT432" s="11"/>
      <c r="BU432" s="11"/>
      <c r="BV432" s="11"/>
      <c r="BW432" s="11"/>
      <c r="BX432" s="11"/>
      <c r="BY432" s="11"/>
      <c r="BZ432" s="11" t="n">
        <v>18200</v>
      </c>
      <c r="CA432" s="11"/>
      <c r="CB432" s="11"/>
      <c r="CC432" s="11"/>
      <c r="CD432" s="11"/>
      <c r="CE432" s="11"/>
      <c r="CF432" s="11"/>
    </row>
    <row r="433" customFormat="false" ht="13.5" hidden="false" customHeight="false" outlineLevel="0" collapsed="false">
      <c r="A433" s="5" t="s">
        <v>228</v>
      </c>
      <c r="B433" s="5" t="s">
        <v>229</v>
      </c>
      <c r="C433" s="5" t="s">
        <v>100</v>
      </c>
      <c r="D433" s="5" t="s">
        <v>87</v>
      </c>
      <c r="E433" s="1" t="n">
        <v>62002</v>
      </c>
      <c r="F433" s="2" t="n">
        <v>3006000000020</v>
      </c>
      <c r="G433" s="5" t="s">
        <v>88</v>
      </c>
      <c r="H433" s="5" t="s">
        <v>89</v>
      </c>
      <c r="I433" s="1" t="s">
        <v>160</v>
      </c>
      <c r="J433" s="13" t="n">
        <v>0.370138888888889</v>
      </c>
      <c r="K433" s="5" t="s">
        <v>136</v>
      </c>
      <c r="L433" s="1" t="n">
        <v>0</v>
      </c>
      <c r="M433" s="1" t="n">
        <v>8.1</v>
      </c>
      <c r="N433" s="1" t="n">
        <v>10.8</v>
      </c>
      <c r="P433" s="1" t="n">
        <v>1.7</v>
      </c>
      <c r="R433" s="3" t="n">
        <v>49</v>
      </c>
      <c r="S433" s="1" t="s">
        <v>93</v>
      </c>
      <c r="T433" s="1" t="n">
        <v>0.15</v>
      </c>
      <c r="U433" s="1" t="n">
        <v>0.02</v>
      </c>
      <c r="BT433" s="11"/>
      <c r="BU433" s="11"/>
      <c r="BV433" s="11"/>
      <c r="BW433" s="11"/>
      <c r="BX433" s="11"/>
      <c r="BY433" s="11"/>
      <c r="BZ433" s="11" t="n">
        <v>17300</v>
      </c>
      <c r="CA433" s="11"/>
      <c r="CB433" s="11"/>
      <c r="CC433" s="11"/>
      <c r="CD433" s="11"/>
      <c r="CE433" s="11"/>
      <c r="CF433" s="11"/>
    </row>
    <row r="434" customFormat="false" ht="13.5" hidden="false" customHeight="false" outlineLevel="0" collapsed="false">
      <c r="A434" s="5" t="s">
        <v>228</v>
      </c>
      <c r="B434" s="5" t="s">
        <v>229</v>
      </c>
      <c r="C434" s="5" t="s">
        <v>100</v>
      </c>
      <c r="D434" s="5" t="s">
        <v>87</v>
      </c>
      <c r="E434" s="1" t="n">
        <v>62002</v>
      </c>
      <c r="F434" s="2" t="n">
        <v>3006000000020</v>
      </c>
      <c r="G434" s="5" t="s">
        <v>88</v>
      </c>
      <c r="H434" s="5" t="s">
        <v>89</v>
      </c>
      <c r="I434" s="1" t="s">
        <v>230</v>
      </c>
      <c r="J434" s="13" t="n">
        <v>0.390277777777778</v>
      </c>
      <c r="K434" s="5" t="s">
        <v>136</v>
      </c>
      <c r="L434" s="1" t="n">
        <v>0</v>
      </c>
      <c r="M434" s="1" t="n">
        <v>8.1</v>
      </c>
      <c r="N434" s="1" t="n">
        <v>9.7</v>
      </c>
      <c r="P434" s="1" t="n">
        <v>1.7</v>
      </c>
      <c r="R434" s="3" t="n">
        <v>0</v>
      </c>
      <c r="S434" s="1" t="s">
        <v>93</v>
      </c>
      <c r="T434" s="1" t="n">
        <v>0.17</v>
      </c>
      <c r="U434" s="1" t="n">
        <v>0.029</v>
      </c>
      <c r="BT434" s="11"/>
      <c r="BU434" s="11"/>
      <c r="BV434" s="11"/>
      <c r="BW434" s="11"/>
      <c r="BX434" s="11"/>
      <c r="BY434" s="11"/>
      <c r="BZ434" s="11" t="n">
        <v>17500</v>
      </c>
      <c r="CA434" s="11"/>
      <c r="CB434" s="11"/>
      <c r="CC434" s="11"/>
      <c r="CD434" s="11"/>
      <c r="CE434" s="11"/>
      <c r="CF434" s="11"/>
    </row>
    <row r="435" customFormat="false" ht="13.5" hidden="false" customHeight="false" outlineLevel="0" collapsed="false">
      <c r="A435" s="5" t="s">
        <v>228</v>
      </c>
      <c r="B435" s="5" t="s">
        <v>229</v>
      </c>
      <c r="C435" s="5" t="s">
        <v>100</v>
      </c>
      <c r="D435" s="5" t="s">
        <v>87</v>
      </c>
      <c r="E435" s="1" t="n">
        <v>62002</v>
      </c>
      <c r="F435" s="2" t="n">
        <v>3006000000020</v>
      </c>
      <c r="G435" s="5" t="s">
        <v>88</v>
      </c>
      <c r="H435" s="5" t="s">
        <v>89</v>
      </c>
      <c r="I435" s="1" t="s">
        <v>231</v>
      </c>
      <c r="J435" s="13" t="n">
        <v>0.410416666666667</v>
      </c>
      <c r="K435" s="5" t="s">
        <v>136</v>
      </c>
      <c r="L435" s="1" t="n">
        <v>0</v>
      </c>
      <c r="M435" s="1" t="n">
        <v>8.1</v>
      </c>
      <c r="N435" s="1" t="n">
        <v>8.4</v>
      </c>
      <c r="P435" s="1" t="n">
        <v>1.8</v>
      </c>
      <c r="R435" s="3" t="n">
        <v>70</v>
      </c>
      <c r="S435" s="1" t="s">
        <v>93</v>
      </c>
      <c r="T435" s="1" t="n">
        <v>0.2</v>
      </c>
      <c r="U435" s="1" t="n">
        <v>0.039</v>
      </c>
      <c r="BT435" s="11"/>
      <c r="BU435" s="11"/>
      <c r="BV435" s="11"/>
      <c r="BW435" s="11"/>
      <c r="BX435" s="11"/>
      <c r="BY435" s="11"/>
      <c r="BZ435" s="11" t="n">
        <v>17800</v>
      </c>
      <c r="CA435" s="11"/>
      <c r="CB435" s="11"/>
      <c r="CC435" s="11"/>
      <c r="CD435" s="11"/>
      <c r="CE435" s="11"/>
      <c r="CF435" s="11"/>
    </row>
    <row r="436" customFormat="false" ht="13.5" hidden="false" customHeight="false" outlineLevel="0" collapsed="false">
      <c r="A436" s="5" t="s">
        <v>228</v>
      </c>
      <c r="B436" s="5" t="s">
        <v>229</v>
      </c>
      <c r="C436" s="5" t="s">
        <v>100</v>
      </c>
      <c r="D436" s="5" t="s">
        <v>87</v>
      </c>
      <c r="E436" s="1" t="n">
        <v>62002</v>
      </c>
      <c r="F436" s="2" t="n">
        <v>3006000000020</v>
      </c>
      <c r="G436" s="5" t="s">
        <v>88</v>
      </c>
      <c r="H436" s="5" t="s">
        <v>89</v>
      </c>
      <c r="I436" s="1" t="s">
        <v>232</v>
      </c>
      <c r="J436" s="13" t="n">
        <v>0.395833333333333</v>
      </c>
      <c r="K436" s="5" t="s">
        <v>136</v>
      </c>
      <c r="L436" s="1" t="n">
        <v>0</v>
      </c>
      <c r="M436" s="1" t="n">
        <v>7.9</v>
      </c>
      <c r="N436" s="1" t="n">
        <v>7.2</v>
      </c>
      <c r="P436" s="1" t="n">
        <v>1.1</v>
      </c>
      <c r="R436" s="3" t="n">
        <v>23</v>
      </c>
      <c r="S436" s="1" t="n">
        <v>1</v>
      </c>
      <c r="T436" s="1" t="n">
        <v>0.29</v>
      </c>
      <c r="U436" s="1" t="n">
        <v>0.066</v>
      </c>
      <c r="BT436" s="11"/>
      <c r="BU436" s="11"/>
      <c r="BV436" s="11"/>
      <c r="BW436" s="11"/>
      <c r="BX436" s="11"/>
      <c r="BY436" s="11"/>
      <c r="BZ436" s="11" t="n">
        <v>18000</v>
      </c>
      <c r="CA436" s="11"/>
      <c r="CB436" s="11"/>
      <c r="CC436" s="11"/>
      <c r="CD436" s="11"/>
      <c r="CE436" s="11"/>
      <c r="CF436" s="11"/>
    </row>
    <row r="437" customFormat="false" ht="13.5" hidden="false" customHeight="false" outlineLevel="0" collapsed="false">
      <c r="A437" s="5" t="s">
        <v>228</v>
      </c>
      <c r="B437" s="5" t="s">
        <v>229</v>
      </c>
      <c r="C437" s="5" t="s">
        <v>100</v>
      </c>
      <c r="D437" s="5" t="s">
        <v>87</v>
      </c>
      <c r="E437" s="1" t="n">
        <v>62002</v>
      </c>
      <c r="F437" s="2" t="n">
        <v>3006000000020</v>
      </c>
      <c r="G437" s="5" t="s">
        <v>88</v>
      </c>
      <c r="H437" s="5" t="s">
        <v>89</v>
      </c>
      <c r="I437" s="1" t="s">
        <v>233</v>
      </c>
      <c r="J437" s="13" t="n">
        <v>0.411805555555556</v>
      </c>
      <c r="K437" s="5" t="s">
        <v>136</v>
      </c>
      <c r="L437" s="1" t="n">
        <v>0</v>
      </c>
      <c r="M437" s="1" t="n">
        <v>7.9</v>
      </c>
      <c r="N437" s="1" t="n">
        <v>8.8</v>
      </c>
      <c r="P437" s="1" t="n">
        <v>2.2</v>
      </c>
      <c r="R437" s="3" t="n">
        <v>11</v>
      </c>
      <c r="S437" s="1" t="s">
        <v>93</v>
      </c>
      <c r="T437" s="1" t="n">
        <v>0.21</v>
      </c>
      <c r="U437" s="1" t="n">
        <v>0.045</v>
      </c>
      <c r="BT437" s="11"/>
      <c r="BU437" s="11"/>
      <c r="BV437" s="11"/>
      <c r="BW437" s="11"/>
      <c r="BX437" s="11"/>
      <c r="BY437" s="11"/>
      <c r="BZ437" s="11" t="n">
        <v>17300</v>
      </c>
      <c r="CA437" s="11"/>
      <c r="CB437" s="11"/>
      <c r="CC437" s="11"/>
      <c r="CD437" s="11"/>
      <c r="CE437" s="11"/>
      <c r="CF437" s="11"/>
    </row>
    <row r="438" customFormat="false" ht="13.5" hidden="false" customHeight="false" outlineLevel="0" collapsed="false">
      <c r="A438" s="5" t="s">
        <v>228</v>
      </c>
      <c r="B438" s="5" t="s">
        <v>229</v>
      </c>
      <c r="C438" s="5" t="s">
        <v>100</v>
      </c>
      <c r="D438" s="5" t="s">
        <v>87</v>
      </c>
      <c r="E438" s="1" t="n">
        <v>62002</v>
      </c>
      <c r="F438" s="2" t="n">
        <v>3006000000020</v>
      </c>
      <c r="G438" s="5" t="s">
        <v>88</v>
      </c>
      <c r="H438" s="5" t="s">
        <v>89</v>
      </c>
      <c r="I438" s="1" t="s">
        <v>227</v>
      </c>
      <c r="J438" s="13" t="n">
        <v>0.354166666666667</v>
      </c>
      <c r="K438" s="5" t="s">
        <v>136</v>
      </c>
      <c r="L438" s="1" t="n">
        <v>0</v>
      </c>
      <c r="M438" s="1" t="n">
        <v>8</v>
      </c>
      <c r="N438" s="1" t="n">
        <v>8.8</v>
      </c>
      <c r="P438" s="1" t="n">
        <v>1.7</v>
      </c>
      <c r="R438" s="3" t="n">
        <v>31</v>
      </c>
      <c r="S438" s="1" t="s">
        <v>93</v>
      </c>
      <c r="T438" s="1" t="n">
        <v>0.18</v>
      </c>
      <c r="U438" s="1" t="n">
        <v>0.035</v>
      </c>
      <c r="BT438" s="11"/>
      <c r="BU438" s="11"/>
      <c r="BV438" s="11"/>
      <c r="BW438" s="11"/>
      <c r="BX438" s="11"/>
      <c r="BY438" s="11"/>
      <c r="BZ438" s="11" t="n">
        <v>18200</v>
      </c>
      <c r="CA438" s="11"/>
      <c r="CB438" s="11"/>
      <c r="CC438" s="11"/>
      <c r="CD438" s="11"/>
      <c r="CE438" s="11"/>
      <c r="CF438" s="11"/>
    </row>
    <row r="439" customFormat="false" ht="13.5" hidden="false" customHeight="false" outlineLevel="0" collapsed="false">
      <c r="A439" s="5" t="s">
        <v>228</v>
      </c>
      <c r="B439" s="5" t="s">
        <v>229</v>
      </c>
      <c r="C439" s="5" t="s">
        <v>106</v>
      </c>
      <c r="D439" s="5" t="s">
        <v>87</v>
      </c>
      <c r="E439" s="1" t="n">
        <v>62003</v>
      </c>
      <c r="F439" s="2" t="n">
        <v>3006000000030</v>
      </c>
      <c r="G439" s="5" t="s">
        <v>88</v>
      </c>
      <c r="H439" s="5" t="s">
        <v>89</v>
      </c>
      <c r="I439" s="1" t="s">
        <v>160</v>
      </c>
      <c r="J439" s="13" t="n">
        <v>0.375</v>
      </c>
      <c r="K439" s="5" t="s">
        <v>136</v>
      </c>
      <c r="L439" s="1" t="n">
        <v>0</v>
      </c>
      <c r="M439" s="1" t="n">
        <v>8.1</v>
      </c>
      <c r="N439" s="1" t="n">
        <v>10.7</v>
      </c>
      <c r="P439" s="1" t="n">
        <v>1.5</v>
      </c>
      <c r="R439" s="3" t="n">
        <v>13</v>
      </c>
      <c r="S439" s="1" t="s">
        <v>93</v>
      </c>
      <c r="T439" s="1" t="n">
        <v>0.16</v>
      </c>
      <c r="U439" s="1" t="n">
        <v>0.026</v>
      </c>
      <c r="BT439" s="11"/>
      <c r="BU439" s="11"/>
      <c r="BV439" s="11"/>
      <c r="BW439" s="11"/>
      <c r="BX439" s="11"/>
      <c r="BY439" s="11"/>
      <c r="BZ439" s="11" t="n">
        <v>17300</v>
      </c>
      <c r="CA439" s="11"/>
      <c r="CB439" s="11"/>
      <c r="CC439" s="11"/>
      <c r="CD439" s="11"/>
      <c r="CE439" s="11"/>
      <c r="CF439" s="11"/>
    </row>
    <row r="440" customFormat="false" ht="13.5" hidden="false" customHeight="false" outlineLevel="0" collapsed="false">
      <c r="A440" s="5" t="s">
        <v>228</v>
      </c>
      <c r="B440" s="5" t="s">
        <v>229</v>
      </c>
      <c r="C440" s="5" t="s">
        <v>106</v>
      </c>
      <c r="D440" s="5" t="s">
        <v>87</v>
      </c>
      <c r="E440" s="1" t="n">
        <v>62003</v>
      </c>
      <c r="F440" s="2" t="n">
        <v>3006000000030</v>
      </c>
      <c r="G440" s="5" t="s">
        <v>88</v>
      </c>
      <c r="H440" s="5" t="s">
        <v>89</v>
      </c>
      <c r="I440" s="1" t="s">
        <v>230</v>
      </c>
      <c r="J440" s="13" t="n">
        <v>0.396527777777778</v>
      </c>
      <c r="K440" s="5" t="s">
        <v>136</v>
      </c>
      <c r="L440" s="1" t="n">
        <v>0</v>
      </c>
      <c r="M440" s="1" t="n">
        <v>8.1</v>
      </c>
      <c r="N440" s="1" t="n">
        <v>10</v>
      </c>
      <c r="P440" s="1" t="n">
        <v>1.9</v>
      </c>
      <c r="R440" s="3" t="n">
        <v>33</v>
      </c>
      <c r="S440" s="1" t="s">
        <v>93</v>
      </c>
      <c r="T440" s="1" t="n">
        <v>0.21</v>
      </c>
      <c r="U440" s="1" t="n">
        <v>0.035</v>
      </c>
      <c r="BT440" s="11"/>
      <c r="BU440" s="11"/>
      <c r="BV440" s="11"/>
      <c r="BW440" s="11"/>
      <c r="BX440" s="11"/>
      <c r="BY440" s="11"/>
      <c r="BZ440" s="11" t="n">
        <v>17500</v>
      </c>
      <c r="CA440" s="11"/>
      <c r="CB440" s="11"/>
      <c r="CC440" s="11"/>
      <c r="CD440" s="11"/>
      <c r="CE440" s="11"/>
      <c r="CF440" s="11"/>
    </row>
    <row r="441" customFormat="false" ht="13.5" hidden="false" customHeight="false" outlineLevel="0" collapsed="false">
      <c r="A441" s="5" t="s">
        <v>228</v>
      </c>
      <c r="B441" s="5" t="s">
        <v>229</v>
      </c>
      <c r="C441" s="5" t="s">
        <v>106</v>
      </c>
      <c r="D441" s="5" t="s">
        <v>87</v>
      </c>
      <c r="E441" s="1" t="n">
        <v>62003</v>
      </c>
      <c r="F441" s="2" t="n">
        <v>3006000000030</v>
      </c>
      <c r="G441" s="5" t="s">
        <v>88</v>
      </c>
      <c r="H441" s="5" t="s">
        <v>89</v>
      </c>
      <c r="I441" s="1" t="s">
        <v>231</v>
      </c>
      <c r="J441" s="13" t="n">
        <v>0.416666666666667</v>
      </c>
      <c r="K441" s="5" t="s">
        <v>136</v>
      </c>
      <c r="L441" s="1" t="n">
        <v>0</v>
      </c>
      <c r="M441" s="1" t="n">
        <v>8.1</v>
      </c>
      <c r="N441" s="1" t="n">
        <v>7.9</v>
      </c>
      <c r="P441" s="1" t="n">
        <v>1.5</v>
      </c>
      <c r="R441" s="3" t="n">
        <v>22</v>
      </c>
      <c r="S441" s="1" t="s">
        <v>93</v>
      </c>
      <c r="T441" s="1" t="n">
        <v>0.22</v>
      </c>
      <c r="U441" s="1" t="n">
        <v>0.036</v>
      </c>
      <c r="BT441" s="11"/>
      <c r="BU441" s="11"/>
      <c r="BV441" s="11"/>
      <c r="BW441" s="11"/>
      <c r="BX441" s="11"/>
      <c r="BY441" s="11"/>
      <c r="BZ441" s="11" t="n">
        <v>17900</v>
      </c>
      <c r="CA441" s="11"/>
      <c r="CB441" s="11"/>
      <c r="CC441" s="11"/>
      <c r="CD441" s="11"/>
      <c r="CE441" s="11"/>
      <c r="CF441" s="11"/>
    </row>
    <row r="442" customFormat="false" ht="13.5" hidden="false" customHeight="false" outlineLevel="0" collapsed="false">
      <c r="A442" s="5" t="s">
        <v>228</v>
      </c>
      <c r="B442" s="5" t="s">
        <v>229</v>
      </c>
      <c r="C442" s="5" t="s">
        <v>106</v>
      </c>
      <c r="D442" s="5" t="s">
        <v>87</v>
      </c>
      <c r="E442" s="1" t="n">
        <v>62003</v>
      </c>
      <c r="F442" s="2" t="n">
        <v>3006000000030</v>
      </c>
      <c r="G442" s="5" t="s">
        <v>88</v>
      </c>
      <c r="H442" s="5" t="s">
        <v>89</v>
      </c>
      <c r="I442" s="1" t="s">
        <v>232</v>
      </c>
      <c r="J442" s="13" t="n">
        <v>0.400694444444444</v>
      </c>
      <c r="K442" s="5" t="s">
        <v>136</v>
      </c>
      <c r="L442" s="1" t="n">
        <v>0</v>
      </c>
      <c r="M442" s="1" t="n">
        <v>7.9</v>
      </c>
      <c r="N442" s="1" t="n">
        <v>7.2</v>
      </c>
      <c r="P442" s="1" t="n">
        <v>1.2</v>
      </c>
      <c r="R442" s="3" t="n">
        <v>49</v>
      </c>
      <c r="S442" s="1" t="n">
        <v>0.6</v>
      </c>
      <c r="T442" s="1" t="n">
        <v>0.31</v>
      </c>
      <c r="U442" s="1" t="n">
        <v>0.062</v>
      </c>
      <c r="BT442" s="11"/>
      <c r="BU442" s="11"/>
      <c r="BV442" s="11"/>
      <c r="BW442" s="11"/>
      <c r="BX442" s="11"/>
      <c r="BY442" s="11"/>
      <c r="BZ442" s="11" t="n">
        <v>18000</v>
      </c>
      <c r="CA442" s="11"/>
      <c r="CB442" s="11"/>
      <c r="CC442" s="11"/>
      <c r="CD442" s="11"/>
      <c r="CE442" s="11"/>
      <c r="CF442" s="11"/>
    </row>
    <row r="443" customFormat="false" ht="13.5" hidden="false" customHeight="false" outlineLevel="0" collapsed="false">
      <c r="A443" s="5" t="s">
        <v>228</v>
      </c>
      <c r="B443" s="5" t="s">
        <v>229</v>
      </c>
      <c r="C443" s="5" t="s">
        <v>106</v>
      </c>
      <c r="D443" s="5" t="s">
        <v>87</v>
      </c>
      <c r="E443" s="1" t="n">
        <v>62003</v>
      </c>
      <c r="F443" s="2" t="n">
        <v>3006000000030</v>
      </c>
      <c r="G443" s="5" t="s">
        <v>88</v>
      </c>
      <c r="H443" s="5" t="s">
        <v>89</v>
      </c>
      <c r="I443" s="1" t="s">
        <v>233</v>
      </c>
      <c r="J443" s="13" t="n">
        <v>0.416666666666667</v>
      </c>
      <c r="K443" s="5" t="s">
        <v>136</v>
      </c>
      <c r="L443" s="1" t="n">
        <v>0</v>
      </c>
      <c r="M443" s="1" t="n">
        <v>7.9</v>
      </c>
      <c r="N443" s="1" t="n">
        <v>8.8</v>
      </c>
      <c r="P443" s="1" t="n">
        <v>2.2</v>
      </c>
      <c r="R443" s="3" t="n">
        <v>330</v>
      </c>
      <c r="S443" s="1" t="s">
        <v>93</v>
      </c>
      <c r="T443" s="1" t="n">
        <v>0.25</v>
      </c>
      <c r="U443" s="1" t="n">
        <v>0.049</v>
      </c>
      <c r="BT443" s="11"/>
      <c r="BU443" s="11"/>
      <c r="BV443" s="11"/>
      <c r="BW443" s="11"/>
      <c r="BX443" s="11"/>
      <c r="BY443" s="11"/>
      <c r="BZ443" s="11" t="n">
        <v>17400</v>
      </c>
      <c r="CA443" s="11"/>
      <c r="CB443" s="11"/>
      <c r="CC443" s="11"/>
      <c r="CD443" s="11"/>
      <c r="CE443" s="11"/>
      <c r="CF443" s="11"/>
    </row>
    <row r="444" customFormat="false" ht="13.5" hidden="false" customHeight="false" outlineLevel="0" collapsed="false">
      <c r="A444" s="5" t="s">
        <v>228</v>
      </c>
      <c r="B444" s="5" t="s">
        <v>229</v>
      </c>
      <c r="C444" s="5" t="s">
        <v>106</v>
      </c>
      <c r="D444" s="5" t="s">
        <v>87</v>
      </c>
      <c r="E444" s="1" t="n">
        <v>62003</v>
      </c>
      <c r="F444" s="2" t="n">
        <v>3006000000030</v>
      </c>
      <c r="G444" s="5" t="s">
        <v>88</v>
      </c>
      <c r="H444" s="5" t="s">
        <v>89</v>
      </c>
      <c r="I444" s="1" t="s">
        <v>227</v>
      </c>
      <c r="J444" s="13" t="n">
        <v>0.347222222222222</v>
      </c>
      <c r="K444" s="5" t="s">
        <v>136</v>
      </c>
      <c r="L444" s="1" t="n">
        <v>0</v>
      </c>
      <c r="M444" s="1" t="n">
        <v>8</v>
      </c>
      <c r="N444" s="1" t="n">
        <v>8.7</v>
      </c>
      <c r="P444" s="1" t="n">
        <v>1.7</v>
      </c>
      <c r="R444" s="3" t="n">
        <v>280</v>
      </c>
      <c r="S444" s="1" t="s">
        <v>93</v>
      </c>
      <c r="T444" s="1" t="n">
        <v>0.19</v>
      </c>
      <c r="U444" s="1" t="n">
        <v>0.035</v>
      </c>
      <c r="BT444" s="11"/>
      <c r="BU444" s="11"/>
      <c r="BV444" s="11"/>
      <c r="BW444" s="11"/>
      <c r="BX444" s="11"/>
      <c r="BY444" s="11"/>
      <c r="BZ444" s="11" t="n">
        <v>18200</v>
      </c>
      <c r="CA444" s="11"/>
      <c r="CB444" s="11"/>
      <c r="CC444" s="11"/>
      <c r="CD444" s="11"/>
      <c r="CE444" s="11"/>
      <c r="CF444" s="11"/>
    </row>
    <row r="445" customFormat="false" ht="13.5" hidden="false" customHeight="false" outlineLevel="0" collapsed="false">
      <c r="A445" s="5" t="s">
        <v>228</v>
      </c>
      <c r="B445" s="5" t="s">
        <v>234</v>
      </c>
      <c r="C445" s="5" t="s">
        <v>113</v>
      </c>
      <c r="D445" s="5" t="s">
        <v>87</v>
      </c>
      <c r="E445" s="1" t="n">
        <v>61901</v>
      </c>
      <c r="F445" s="2" t="n">
        <v>3006000000040</v>
      </c>
      <c r="G445" s="5" t="s">
        <v>107</v>
      </c>
      <c r="H445" s="5" t="s">
        <v>89</v>
      </c>
      <c r="I445" s="1" t="s">
        <v>160</v>
      </c>
      <c r="J445" s="13" t="n">
        <v>0.386111111111111</v>
      </c>
      <c r="K445" s="5" t="s">
        <v>136</v>
      </c>
      <c r="L445" s="1" t="n">
        <v>0</v>
      </c>
      <c r="M445" s="1" t="n">
        <v>8.1</v>
      </c>
      <c r="N445" s="1" t="n">
        <v>10.7</v>
      </c>
      <c r="P445" s="1" t="n">
        <v>1.7</v>
      </c>
      <c r="R445" s="3" t="n">
        <v>5400</v>
      </c>
      <c r="S445" s="1" t="s">
        <v>93</v>
      </c>
      <c r="T445" s="1" t="n">
        <v>0.23</v>
      </c>
      <c r="U445" s="1" t="n">
        <v>0.031</v>
      </c>
      <c r="BT445" s="11"/>
      <c r="BU445" s="11"/>
      <c r="BV445" s="11"/>
      <c r="BW445" s="11"/>
      <c r="BX445" s="11"/>
      <c r="BY445" s="11"/>
      <c r="BZ445" s="11" t="n">
        <v>17000</v>
      </c>
      <c r="CA445" s="11"/>
      <c r="CB445" s="11"/>
      <c r="CC445" s="11"/>
      <c r="CD445" s="11"/>
      <c r="CE445" s="11"/>
      <c r="CF445" s="11"/>
    </row>
    <row r="446" customFormat="false" ht="13.5" hidden="false" customHeight="false" outlineLevel="0" collapsed="false">
      <c r="A446" s="5" t="s">
        <v>228</v>
      </c>
      <c r="B446" s="5" t="s">
        <v>234</v>
      </c>
      <c r="C446" s="5" t="s">
        <v>113</v>
      </c>
      <c r="D446" s="5" t="s">
        <v>87</v>
      </c>
      <c r="E446" s="1" t="n">
        <v>61901</v>
      </c>
      <c r="F446" s="2" t="n">
        <v>3006000000040</v>
      </c>
      <c r="G446" s="5" t="s">
        <v>107</v>
      </c>
      <c r="H446" s="5" t="s">
        <v>89</v>
      </c>
      <c r="I446" s="1" t="s">
        <v>230</v>
      </c>
      <c r="J446" s="13" t="n">
        <v>0.409027777777778</v>
      </c>
      <c r="K446" s="5" t="s">
        <v>136</v>
      </c>
      <c r="L446" s="1" t="n">
        <v>0</v>
      </c>
      <c r="M446" s="1" t="n">
        <v>8.1</v>
      </c>
      <c r="N446" s="1" t="n">
        <v>9.8</v>
      </c>
      <c r="P446" s="1" t="n">
        <v>1.9</v>
      </c>
      <c r="R446" s="3" t="n">
        <v>33</v>
      </c>
      <c r="S446" s="1" t="s">
        <v>93</v>
      </c>
      <c r="T446" s="1" t="n">
        <v>0.26</v>
      </c>
      <c r="U446" s="1" t="n">
        <v>0.032</v>
      </c>
      <c r="BT446" s="11"/>
      <c r="BU446" s="11"/>
      <c r="BV446" s="11"/>
      <c r="BW446" s="11"/>
      <c r="BX446" s="11"/>
      <c r="BY446" s="11"/>
      <c r="BZ446" s="11" t="n">
        <v>17400</v>
      </c>
      <c r="CA446" s="11"/>
      <c r="CB446" s="11"/>
      <c r="CC446" s="11"/>
      <c r="CD446" s="11"/>
      <c r="CE446" s="11"/>
      <c r="CF446" s="11"/>
    </row>
    <row r="447" customFormat="false" ht="13.5" hidden="false" customHeight="false" outlineLevel="0" collapsed="false">
      <c r="A447" s="5" t="s">
        <v>228</v>
      </c>
      <c r="B447" s="5" t="s">
        <v>234</v>
      </c>
      <c r="C447" s="5" t="s">
        <v>113</v>
      </c>
      <c r="D447" s="5" t="s">
        <v>87</v>
      </c>
      <c r="E447" s="1" t="n">
        <v>61901</v>
      </c>
      <c r="F447" s="2" t="n">
        <v>3006000000040</v>
      </c>
      <c r="G447" s="5" t="s">
        <v>107</v>
      </c>
      <c r="H447" s="5" t="s">
        <v>89</v>
      </c>
      <c r="I447" s="1" t="s">
        <v>231</v>
      </c>
      <c r="J447" s="13" t="n">
        <v>0.424305555555556</v>
      </c>
      <c r="K447" s="5" t="s">
        <v>136</v>
      </c>
      <c r="L447" s="1" t="n">
        <v>0</v>
      </c>
      <c r="M447" s="1" t="n">
        <v>8.1</v>
      </c>
      <c r="N447" s="1" t="n">
        <v>8.6</v>
      </c>
      <c r="P447" s="1" t="n">
        <v>2.2</v>
      </c>
      <c r="R447" s="3" t="n">
        <v>4900</v>
      </c>
      <c r="S447" s="1" t="s">
        <v>93</v>
      </c>
      <c r="T447" s="1" t="n">
        <v>0.24</v>
      </c>
      <c r="U447" s="1" t="n">
        <v>0.042</v>
      </c>
      <c r="BT447" s="11"/>
      <c r="BU447" s="11"/>
      <c r="BV447" s="11"/>
      <c r="BW447" s="11"/>
      <c r="BX447" s="11"/>
      <c r="BY447" s="11"/>
      <c r="BZ447" s="11" t="n">
        <v>17800</v>
      </c>
      <c r="CA447" s="11"/>
      <c r="CB447" s="11"/>
      <c r="CC447" s="11"/>
      <c r="CD447" s="11"/>
      <c r="CE447" s="11"/>
      <c r="CF447" s="11"/>
    </row>
    <row r="448" customFormat="false" ht="13.5" hidden="false" customHeight="false" outlineLevel="0" collapsed="false">
      <c r="A448" s="5" t="s">
        <v>228</v>
      </c>
      <c r="B448" s="5" t="s">
        <v>234</v>
      </c>
      <c r="C448" s="5" t="s">
        <v>113</v>
      </c>
      <c r="D448" s="5" t="s">
        <v>87</v>
      </c>
      <c r="E448" s="1" t="n">
        <v>61901</v>
      </c>
      <c r="F448" s="2" t="n">
        <v>3006000000040</v>
      </c>
      <c r="G448" s="5" t="s">
        <v>107</v>
      </c>
      <c r="H448" s="5" t="s">
        <v>89</v>
      </c>
      <c r="I448" s="1" t="s">
        <v>232</v>
      </c>
      <c r="J448" s="13" t="n">
        <v>0.411111111111111</v>
      </c>
      <c r="K448" s="5" t="s">
        <v>136</v>
      </c>
      <c r="L448" s="1" t="n">
        <v>0</v>
      </c>
      <c r="M448" s="1" t="n">
        <v>7.8</v>
      </c>
      <c r="N448" s="1" t="n">
        <v>6.2</v>
      </c>
      <c r="P448" s="1" t="n">
        <v>1.4</v>
      </c>
      <c r="R448" s="3" t="n">
        <v>490</v>
      </c>
      <c r="S448" s="1" t="n">
        <v>0.8</v>
      </c>
      <c r="T448" s="1" t="n">
        <v>0.85</v>
      </c>
      <c r="U448" s="1" t="n">
        <v>0.094</v>
      </c>
      <c r="BT448" s="11"/>
      <c r="BU448" s="11"/>
      <c r="BV448" s="11"/>
      <c r="BW448" s="11"/>
      <c r="BX448" s="11"/>
      <c r="BY448" s="11"/>
      <c r="BZ448" s="11" t="n">
        <v>17600</v>
      </c>
      <c r="CA448" s="11"/>
      <c r="CB448" s="11"/>
      <c r="CC448" s="11"/>
      <c r="CD448" s="11"/>
      <c r="CE448" s="11"/>
      <c r="CF448" s="11"/>
    </row>
    <row r="449" customFormat="false" ht="13.5" hidden="false" customHeight="false" outlineLevel="0" collapsed="false">
      <c r="A449" s="5" t="s">
        <v>228</v>
      </c>
      <c r="B449" s="5" t="s">
        <v>234</v>
      </c>
      <c r="C449" s="5" t="s">
        <v>113</v>
      </c>
      <c r="D449" s="5" t="s">
        <v>87</v>
      </c>
      <c r="E449" s="1" t="n">
        <v>61901</v>
      </c>
      <c r="F449" s="2" t="n">
        <v>3006000000040</v>
      </c>
      <c r="G449" s="5" t="s">
        <v>107</v>
      </c>
      <c r="H449" s="5" t="s">
        <v>89</v>
      </c>
      <c r="I449" s="1" t="s">
        <v>233</v>
      </c>
      <c r="J449" s="13" t="n">
        <v>0.4375</v>
      </c>
      <c r="K449" s="5" t="s">
        <v>136</v>
      </c>
      <c r="L449" s="1" t="n">
        <v>0</v>
      </c>
      <c r="M449" s="1" t="n">
        <v>8</v>
      </c>
      <c r="N449" s="1" t="n">
        <v>9.1</v>
      </c>
      <c r="P449" s="1" t="n">
        <v>2.3</v>
      </c>
      <c r="R449" s="3" t="n">
        <v>130</v>
      </c>
      <c r="S449" s="1" t="s">
        <v>93</v>
      </c>
      <c r="T449" s="1" t="n">
        <v>0.2</v>
      </c>
      <c r="U449" s="1" t="n">
        <v>0.046</v>
      </c>
      <c r="BT449" s="11"/>
      <c r="BU449" s="11"/>
      <c r="BV449" s="11"/>
      <c r="BW449" s="11"/>
      <c r="BX449" s="11"/>
      <c r="BY449" s="11"/>
      <c r="BZ449" s="11" t="n">
        <v>17100</v>
      </c>
      <c r="CA449" s="11"/>
      <c r="CB449" s="11"/>
      <c r="CC449" s="11"/>
      <c r="CD449" s="11"/>
      <c r="CE449" s="11"/>
      <c r="CF449" s="11"/>
    </row>
    <row r="450" customFormat="false" ht="13.5" hidden="false" customHeight="false" outlineLevel="0" collapsed="false">
      <c r="A450" s="5" t="s">
        <v>228</v>
      </c>
      <c r="B450" s="5" t="s">
        <v>234</v>
      </c>
      <c r="C450" s="5" t="s">
        <v>113</v>
      </c>
      <c r="D450" s="5" t="s">
        <v>87</v>
      </c>
      <c r="E450" s="1" t="n">
        <v>61901</v>
      </c>
      <c r="F450" s="2" t="n">
        <v>3006000000040</v>
      </c>
      <c r="G450" s="5" t="s">
        <v>107</v>
      </c>
      <c r="H450" s="5" t="s">
        <v>89</v>
      </c>
      <c r="I450" s="1" t="s">
        <v>227</v>
      </c>
      <c r="J450" s="13" t="n">
        <v>0.378472222222222</v>
      </c>
      <c r="K450" s="5" t="s">
        <v>136</v>
      </c>
      <c r="L450" s="1" t="n">
        <v>0</v>
      </c>
      <c r="M450" s="1" t="n">
        <v>8</v>
      </c>
      <c r="N450" s="1" t="n">
        <v>8.6</v>
      </c>
      <c r="P450" s="1" t="n">
        <v>1.7</v>
      </c>
      <c r="R450" s="3" t="n">
        <v>330</v>
      </c>
      <c r="S450" s="1" t="s">
        <v>93</v>
      </c>
      <c r="T450" s="1" t="n">
        <v>0.19</v>
      </c>
      <c r="U450" s="1" t="n">
        <v>0.036</v>
      </c>
      <c r="BT450" s="11"/>
      <c r="BU450" s="11"/>
      <c r="BV450" s="11"/>
      <c r="BW450" s="11"/>
      <c r="BX450" s="11"/>
      <c r="BY450" s="11"/>
      <c r="BZ450" s="11" t="n">
        <v>18200</v>
      </c>
      <c r="CA450" s="11"/>
      <c r="CB450" s="11"/>
      <c r="CC450" s="11"/>
      <c r="CD450" s="11"/>
      <c r="CE450" s="11"/>
      <c r="CF450" s="11"/>
    </row>
    <row r="451" customFormat="false" ht="13.5" hidden="false" customHeight="false" outlineLevel="0" collapsed="false">
      <c r="A451" s="5" t="s">
        <v>228</v>
      </c>
      <c r="B451" s="5" t="s">
        <v>234</v>
      </c>
      <c r="C451" s="5" t="s">
        <v>118</v>
      </c>
      <c r="D451" s="5" t="s">
        <v>87</v>
      </c>
      <c r="E451" s="1" t="n">
        <v>61902</v>
      </c>
      <c r="F451" s="2" t="n">
        <v>3006000000050</v>
      </c>
      <c r="G451" s="5" t="s">
        <v>107</v>
      </c>
      <c r="H451" s="5" t="s">
        <v>89</v>
      </c>
      <c r="I451" s="1" t="s">
        <v>160</v>
      </c>
      <c r="J451" s="13" t="n">
        <v>0.380555555555556</v>
      </c>
      <c r="K451" s="5" t="s">
        <v>136</v>
      </c>
      <c r="L451" s="1" t="n">
        <v>0</v>
      </c>
      <c r="M451" s="1" t="n">
        <v>8.1</v>
      </c>
      <c r="N451" s="1" t="n">
        <v>10.7</v>
      </c>
      <c r="P451" s="1" t="n">
        <v>1.8</v>
      </c>
      <c r="R451" s="3" t="n">
        <v>130</v>
      </c>
      <c r="S451" s="1" t="s">
        <v>93</v>
      </c>
      <c r="T451" s="1" t="n">
        <v>0.22</v>
      </c>
      <c r="U451" s="1" t="n">
        <v>0.034</v>
      </c>
      <c r="BT451" s="11"/>
      <c r="BU451" s="11"/>
      <c r="BV451" s="11"/>
      <c r="BW451" s="11"/>
      <c r="BX451" s="11"/>
      <c r="BY451" s="11"/>
      <c r="BZ451" s="11" t="n">
        <v>17200</v>
      </c>
      <c r="CA451" s="11"/>
      <c r="CB451" s="11"/>
      <c r="CC451" s="11"/>
      <c r="CD451" s="11"/>
      <c r="CE451" s="11"/>
      <c r="CF451" s="11"/>
    </row>
    <row r="452" customFormat="false" ht="13.5" hidden="false" customHeight="false" outlineLevel="0" collapsed="false">
      <c r="A452" s="5" t="s">
        <v>228</v>
      </c>
      <c r="B452" s="5" t="s">
        <v>234</v>
      </c>
      <c r="C452" s="5" t="s">
        <v>118</v>
      </c>
      <c r="D452" s="5" t="s">
        <v>87</v>
      </c>
      <c r="E452" s="1" t="n">
        <v>61902</v>
      </c>
      <c r="F452" s="2" t="n">
        <v>3006000000050</v>
      </c>
      <c r="G452" s="5" t="s">
        <v>107</v>
      </c>
      <c r="H452" s="5" t="s">
        <v>89</v>
      </c>
      <c r="I452" s="1" t="s">
        <v>230</v>
      </c>
      <c r="J452" s="13" t="n">
        <v>0.404861111111111</v>
      </c>
      <c r="K452" s="5" t="s">
        <v>136</v>
      </c>
      <c r="L452" s="1" t="n">
        <v>0</v>
      </c>
      <c r="M452" s="1" t="n">
        <v>8.1</v>
      </c>
      <c r="N452" s="1" t="n">
        <v>10.3</v>
      </c>
      <c r="P452" s="1" t="n">
        <v>2.3</v>
      </c>
      <c r="R452" s="3" t="n">
        <v>790</v>
      </c>
      <c r="S452" s="1" t="s">
        <v>93</v>
      </c>
      <c r="T452" s="1" t="n">
        <v>0.28</v>
      </c>
      <c r="U452" s="1" t="n">
        <v>0.043</v>
      </c>
      <c r="BT452" s="11"/>
      <c r="BU452" s="11"/>
      <c r="BV452" s="11"/>
      <c r="BW452" s="11"/>
      <c r="BX452" s="11"/>
      <c r="BY452" s="11"/>
      <c r="BZ452" s="11" t="n">
        <v>17400</v>
      </c>
      <c r="CA452" s="11"/>
      <c r="CB452" s="11"/>
      <c r="CC452" s="11"/>
      <c r="CD452" s="11"/>
      <c r="CE452" s="11"/>
      <c r="CF452" s="11"/>
    </row>
    <row r="453" customFormat="false" ht="13.5" hidden="false" customHeight="false" outlineLevel="0" collapsed="false">
      <c r="A453" s="5" t="s">
        <v>228</v>
      </c>
      <c r="B453" s="5" t="s">
        <v>234</v>
      </c>
      <c r="C453" s="5" t="s">
        <v>118</v>
      </c>
      <c r="D453" s="5" t="s">
        <v>87</v>
      </c>
      <c r="E453" s="1" t="n">
        <v>61902</v>
      </c>
      <c r="F453" s="2" t="n">
        <v>3006000000050</v>
      </c>
      <c r="G453" s="5" t="s">
        <v>107</v>
      </c>
      <c r="H453" s="5" t="s">
        <v>89</v>
      </c>
      <c r="I453" s="1" t="s">
        <v>231</v>
      </c>
      <c r="J453" s="13" t="n">
        <v>0.420138888888889</v>
      </c>
      <c r="K453" s="5" t="s">
        <v>136</v>
      </c>
      <c r="L453" s="1" t="n">
        <v>0</v>
      </c>
      <c r="M453" s="1" t="n">
        <v>8.1</v>
      </c>
      <c r="N453" s="1" t="n">
        <v>7.7</v>
      </c>
      <c r="P453" s="1" t="n">
        <v>2.4</v>
      </c>
      <c r="R453" s="3" t="n">
        <v>490</v>
      </c>
      <c r="S453" s="1" t="s">
        <v>93</v>
      </c>
      <c r="T453" s="1" t="n">
        <v>0.37</v>
      </c>
      <c r="U453" s="1" t="n">
        <v>0.057</v>
      </c>
      <c r="BT453" s="11"/>
      <c r="BU453" s="11"/>
      <c r="BV453" s="11"/>
      <c r="BW453" s="11"/>
      <c r="BX453" s="11"/>
      <c r="BY453" s="11"/>
      <c r="BZ453" s="11" t="n">
        <v>17800</v>
      </c>
      <c r="CA453" s="11"/>
      <c r="CB453" s="11"/>
      <c r="CC453" s="11"/>
      <c r="CD453" s="11"/>
      <c r="CE453" s="11"/>
      <c r="CF453" s="11"/>
    </row>
    <row r="454" customFormat="false" ht="13.5" hidden="false" customHeight="false" outlineLevel="0" collapsed="false">
      <c r="A454" s="5" t="s">
        <v>228</v>
      </c>
      <c r="B454" s="5" t="s">
        <v>234</v>
      </c>
      <c r="C454" s="5" t="s">
        <v>118</v>
      </c>
      <c r="D454" s="5" t="s">
        <v>87</v>
      </c>
      <c r="E454" s="1" t="n">
        <v>61902</v>
      </c>
      <c r="F454" s="2" t="n">
        <v>3006000000050</v>
      </c>
      <c r="G454" s="5" t="s">
        <v>107</v>
      </c>
      <c r="H454" s="5" t="s">
        <v>89</v>
      </c>
      <c r="I454" s="1" t="s">
        <v>232</v>
      </c>
      <c r="J454" s="13" t="n">
        <v>0.40625</v>
      </c>
      <c r="K454" s="5" t="s">
        <v>136</v>
      </c>
      <c r="L454" s="1" t="n">
        <v>0</v>
      </c>
      <c r="M454" s="1" t="n">
        <v>7.8</v>
      </c>
      <c r="N454" s="1" t="n">
        <v>6.6</v>
      </c>
      <c r="P454" s="1" t="n">
        <v>1.9</v>
      </c>
      <c r="R454" s="3" t="n">
        <v>2300</v>
      </c>
      <c r="S454" s="1" t="s">
        <v>93</v>
      </c>
      <c r="T454" s="1" t="n">
        <v>0.53</v>
      </c>
      <c r="U454" s="1" t="n">
        <v>0.084</v>
      </c>
      <c r="BT454" s="11"/>
      <c r="BU454" s="11"/>
      <c r="BV454" s="11"/>
      <c r="BW454" s="11"/>
      <c r="BX454" s="11"/>
      <c r="BY454" s="11"/>
      <c r="BZ454" s="11" t="n">
        <v>17700</v>
      </c>
      <c r="CA454" s="11"/>
      <c r="CB454" s="11"/>
      <c r="CC454" s="11"/>
      <c r="CD454" s="11"/>
      <c r="CE454" s="11"/>
      <c r="CF454" s="11"/>
    </row>
    <row r="455" customFormat="false" ht="13.5" hidden="false" customHeight="false" outlineLevel="0" collapsed="false">
      <c r="A455" s="5" t="s">
        <v>228</v>
      </c>
      <c r="B455" s="5" t="s">
        <v>234</v>
      </c>
      <c r="C455" s="5" t="s">
        <v>118</v>
      </c>
      <c r="D455" s="5" t="s">
        <v>87</v>
      </c>
      <c r="E455" s="1" t="n">
        <v>61902</v>
      </c>
      <c r="F455" s="2" t="n">
        <v>3006000000050</v>
      </c>
      <c r="G455" s="5" t="s">
        <v>107</v>
      </c>
      <c r="H455" s="5" t="s">
        <v>89</v>
      </c>
      <c r="I455" s="1" t="s">
        <v>233</v>
      </c>
      <c r="J455" s="13" t="n">
        <v>0.431944444444444</v>
      </c>
      <c r="K455" s="5" t="s">
        <v>136</v>
      </c>
      <c r="L455" s="1" t="n">
        <v>0</v>
      </c>
      <c r="M455" s="1" t="n">
        <v>7.8</v>
      </c>
      <c r="N455" s="1" t="n">
        <v>7.9</v>
      </c>
      <c r="P455" s="1" t="n">
        <v>2.4</v>
      </c>
      <c r="R455" s="3" t="n">
        <v>1300</v>
      </c>
      <c r="S455" s="1" t="s">
        <v>93</v>
      </c>
      <c r="T455" s="1" t="n">
        <v>0.38</v>
      </c>
      <c r="U455" s="1" t="n">
        <v>0.062</v>
      </c>
      <c r="BT455" s="11"/>
      <c r="BU455" s="11"/>
      <c r="BV455" s="11"/>
      <c r="BW455" s="11"/>
      <c r="BX455" s="11"/>
      <c r="BY455" s="11"/>
      <c r="BZ455" s="11" t="n">
        <v>17200</v>
      </c>
      <c r="CA455" s="11"/>
      <c r="CB455" s="11"/>
      <c r="CC455" s="11"/>
      <c r="CD455" s="11"/>
      <c r="CE455" s="11"/>
      <c r="CF455" s="11"/>
    </row>
    <row r="456" customFormat="false" ht="13.5" hidden="false" customHeight="false" outlineLevel="0" collapsed="false">
      <c r="A456" s="5" t="s">
        <v>228</v>
      </c>
      <c r="B456" s="5" t="s">
        <v>234</v>
      </c>
      <c r="C456" s="5" t="s">
        <v>118</v>
      </c>
      <c r="D456" s="5" t="s">
        <v>87</v>
      </c>
      <c r="E456" s="1" t="n">
        <v>61902</v>
      </c>
      <c r="F456" s="2" t="n">
        <v>3006000000050</v>
      </c>
      <c r="G456" s="5" t="s">
        <v>107</v>
      </c>
      <c r="H456" s="5" t="s">
        <v>89</v>
      </c>
      <c r="I456" s="1" t="s">
        <v>227</v>
      </c>
      <c r="J456" s="13" t="n">
        <v>0.381944444444444</v>
      </c>
      <c r="K456" s="5" t="s">
        <v>136</v>
      </c>
      <c r="L456" s="1" t="n">
        <v>0</v>
      </c>
      <c r="M456" s="1" t="n">
        <v>8</v>
      </c>
      <c r="N456" s="1" t="n">
        <v>8.3</v>
      </c>
      <c r="P456" s="1" t="n">
        <v>1.8</v>
      </c>
      <c r="R456" s="3" t="n">
        <v>2600</v>
      </c>
      <c r="S456" s="1" t="s">
        <v>93</v>
      </c>
      <c r="T456" s="1" t="n">
        <v>0.25</v>
      </c>
      <c r="U456" s="1" t="n">
        <v>0.046</v>
      </c>
      <c r="BT456" s="11"/>
      <c r="BU456" s="11"/>
      <c r="BV456" s="11"/>
      <c r="BW456" s="11"/>
      <c r="BX456" s="11"/>
      <c r="BY456" s="11"/>
      <c r="BZ456" s="11" t="n">
        <v>17800</v>
      </c>
      <c r="CA456" s="11"/>
      <c r="CB456" s="11"/>
      <c r="CC456" s="11"/>
      <c r="CD456" s="11"/>
      <c r="CE456" s="11"/>
      <c r="CF456" s="11"/>
    </row>
    <row r="457" customFormat="false" ht="13.5" hidden="false" customHeight="false" outlineLevel="0" collapsed="false">
      <c r="A457" s="5" t="s">
        <v>228</v>
      </c>
      <c r="B457" s="5" t="s">
        <v>235</v>
      </c>
      <c r="C457" s="5" t="s">
        <v>123</v>
      </c>
      <c r="D457" s="5" t="s">
        <v>87</v>
      </c>
      <c r="E457" s="1" t="n">
        <v>62201</v>
      </c>
      <c r="F457" s="2" t="n">
        <v>3006000000060</v>
      </c>
      <c r="G457" s="5" t="s">
        <v>88</v>
      </c>
      <c r="H457" s="5" t="s">
        <v>89</v>
      </c>
      <c r="I457" s="1" t="s">
        <v>160</v>
      </c>
      <c r="J457" s="13" t="n">
        <v>0.424305555555556</v>
      </c>
      <c r="K457" s="5" t="s">
        <v>136</v>
      </c>
      <c r="L457" s="1" t="n">
        <v>0</v>
      </c>
      <c r="M457" s="1" t="n">
        <v>8</v>
      </c>
      <c r="N457" s="1" t="n">
        <v>10.9</v>
      </c>
      <c r="P457" s="1" t="n">
        <v>1.7</v>
      </c>
      <c r="R457" s="3" t="n">
        <v>0</v>
      </c>
      <c r="S457" s="1" t="s">
        <v>93</v>
      </c>
      <c r="T457" s="1" t="n">
        <v>0.2</v>
      </c>
      <c r="U457" s="1" t="n">
        <v>0.047</v>
      </c>
      <c r="BT457" s="11"/>
      <c r="BU457" s="11"/>
      <c r="BV457" s="11"/>
      <c r="BW457" s="11"/>
      <c r="BX457" s="11"/>
      <c r="BY457" s="11"/>
      <c r="BZ457" s="11" t="n">
        <v>17800</v>
      </c>
      <c r="CA457" s="11"/>
      <c r="CB457" s="11"/>
      <c r="CC457" s="11"/>
      <c r="CD457" s="11"/>
      <c r="CE457" s="11"/>
      <c r="CF457" s="11"/>
    </row>
    <row r="458" customFormat="false" ht="13.5" hidden="false" customHeight="false" outlineLevel="0" collapsed="false">
      <c r="A458" s="5" t="s">
        <v>228</v>
      </c>
      <c r="B458" s="5" t="s">
        <v>235</v>
      </c>
      <c r="C458" s="5" t="s">
        <v>123</v>
      </c>
      <c r="D458" s="5" t="s">
        <v>87</v>
      </c>
      <c r="E458" s="1" t="n">
        <v>62201</v>
      </c>
      <c r="F458" s="2" t="n">
        <v>3006000000060</v>
      </c>
      <c r="G458" s="5" t="s">
        <v>88</v>
      </c>
      <c r="H458" s="5" t="s">
        <v>89</v>
      </c>
      <c r="I458" s="1" t="s">
        <v>230</v>
      </c>
      <c r="J458" s="13" t="n">
        <v>0.592361111111111</v>
      </c>
      <c r="K458" s="5" t="s">
        <v>136</v>
      </c>
      <c r="L458" s="1" t="n">
        <v>0</v>
      </c>
      <c r="M458" s="1" t="n">
        <v>8</v>
      </c>
      <c r="N458" s="1" t="n">
        <v>10.8</v>
      </c>
      <c r="P458" s="1" t="n">
        <v>1.7</v>
      </c>
      <c r="R458" s="3" t="n">
        <v>0</v>
      </c>
      <c r="S458" s="1" t="s">
        <v>93</v>
      </c>
      <c r="T458" s="1" t="n">
        <v>0.28</v>
      </c>
      <c r="U458" s="1" t="n">
        <v>0.054</v>
      </c>
      <c r="BT458" s="11"/>
      <c r="BU458" s="11"/>
      <c r="BV458" s="11"/>
      <c r="BW458" s="11"/>
      <c r="BX458" s="11"/>
      <c r="BY458" s="11"/>
      <c r="BZ458" s="11" t="n">
        <v>18000</v>
      </c>
      <c r="CA458" s="11"/>
      <c r="CB458" s="11"/>
      <c r="CC458" s="11"/>
      <c r="CD458" s="11"/>
      <c r="CE458" s="11"/>
      <c r="CF458" s="11"/>
    </row>
    <row r="459" customFormat="false" ht="13.5" hidden="false" customHeight="false" outlineLevel="0" collapsed="false">
      <c r="A459" s="5" t="s">
        <v>228</v>
      </c>
      <c r="B459" s="5" t="s">
        <v>235</v>
      </c>
      <c r="C459" s="5" t="s">
        <v>123</v>
      </c>
      <c r="D459" s="5" t="s">
        <v>87</v>
      </c>
      <c r="E459" s="1" t="n">
        <v>62201</v>
      </c>
      <c r="F459" s="2" t="n">
        <v>3006000000060</v>
      </c>
      <c r="G459" s="5" t="s">
        <v>88</v>
      </c>
      <c r="H459" s="5" t="s">
        <v>89</v>
      </c>
      <c r="I459" s="1" t="s">
        <v>231</v>
      </c>
      <c r="J459" s="13" t="n">
        <v>0.559722222222222</v>
      </c>
      <c r="K459" s="5" t="s">
        <v>136</v>
      </c>
      <c r="L459" s="1" t="n">
        <v>0</v>
      </c>
      <c r="M459" s="1" t="n">
        <v>8.1</v>
      </c>
      <c r="N459" s="1" t="n">
        <v>10.3</v>
      </c>
      <c r="P459" s="1" t="n">
        <v>2.3</v>
      </c>
      <c r="R459" s="3" t="n">
        <v>0</v>
      </c>
      <c r="S459" s="1" t="s">
        <v>93</v>
      </c>
      <c r="T459" s="1" t="n">
        <v>0.2</v>
      </c>
      <c r="U459" s="1" t="n">
        <v>0.035</v>
      </c>
      <c r="BT459" s="11"/>
      <c r="BU459" s="11"/>
      <c r="BV459" s="11"/>
      <c r="BW459" s="11"/>
      <c r="BX459" s="11"/>
      <c r="BY459" s="11"/>
      <c r="BZ459" s="11" t="n">
        <v>18100</v>
      </c>
      <c r="CA459" s="11"/>
      <c r="CB459" s="11"/>
      <c r="CC459" s="11"/>
      <c r="CD459" s="11"/>
      <c r="CE459" s="11"/>
      <c r="CF459" s="11"/>
    </row>
    <row r="460" customFormat="false" ht="13.5" hidden="false" customHeight="false" outlineLevel="0" collapsed="false">
      <c r="A460" s="5" t="s">
        <v>228</v>
      </c>
      <c r="B460" s="5" t="s">
        <v>235</v>
      </c>
      <c r="C460" s="5" t="s">
        <v>123</v>
      </c>
      <c r="D460" s="5" t="s">
        <v>87</v>
      </c>
      <c r="E460" s="1" t="n">
        <v>62201</v>
      </c>
      <c r="F460" s="2" t="n">
        <v>3006000000060</v>
      </c>
      <c r="G460" s="5" t="s">
        <v>88</v>
      </c>
      <c r="H460" s="5" t="s">
        <v>89</v>
      </c>
      <c r="I460" s="1" t="s">
        <v>232</v>
      </c>
      <c r="J460" s="13" t="n">
        <v>0.515972222222222</v>
      </c>
      <c r="K460" s="5" t="s">
        <v>136</v>
      </c>
      <c r="L460" s="1" t="n">
        <v>0</v>
      </c>
      <c r="M460" s="1" t="n">
        <v>8</v>
      </c>
      <c r="N460" s="1" t="n">
        <v>8.4</v>
      </c>
      <c r="P460" s="1" t="n">
        <v>2.3</v>
      </c>
      <c r="R460" s="3" t="n">
        <v>49</v>
      </c>
      <c r="S460" s="1" t="n">
        <v>0.5</v>
      </c>
      <c r="T460" s="1" t="n">
        <v>0.4</v>
      </c>
      <c r="U460" s="1" t="n">
        <v>0.069</v>
      </c>
      <c r="BT460" s="11"/>
      <c r="BU460" s="11"/>
      <c r="BV460" s="11"/>
      <c r="BW460" s="11"/>
      <c r="BX460" s="11"/>
      <c r="BY460" s="11"/>
      <c r="BZ460" s="11" t="n">
        <v>17900</v>
      </c>
      <c r="CA460" s="11"/>
      <c r="CB460" s="11"/>
      <c r="CC460" s="11"/>
      <c r="CD460" s="11"/>
      <c r="CE460" s="11"/>
      <c r="CF460" s="11"/>
    </row>
    <row r="461" customFormat="false" ht="13.5" hidden="false" customHeight="false" outlineLevel="0" collapsed="false">
      <c r="A461" s="5" t="s">
        <v>228</v>
      </c>
      <c r="B461" s="5" t="s">
        <v>235</v>
      </c>
      <c r="C461" s="5" t="s">
        <v>123</v>
      </c>
      <c r="D461" s="5" t="s">
        <v>87</v>
      </c>
      <c r="E461" s="1" t="n">
        <v>62201</v>
      </c>
      <c r="F461" s="2" t="n">
        <v>3006000000060</v>
      </c>
      <c r="G461" s="5" t="s">
        <v>88</v>
      </c>
      <c r="H461" s="5" t="s">
        <v>89</v>
      </c>
      <c r="I461" s="1" t="s">
        <v>233</v>
      </c>
      <c r="J461" s="13" t="n">
        <v>0.615972222222222</v>
      </c>
      <c r="K461" s="5" t="s">
        <v>136</v>
      </c>
      <c r="L461" s="1" t="n">
        <v>0</v>
      </c>
      <c r="M461" s="1" t="n">
        <v>7.9</v>
      </c>
      <c r="N461" s="1" t="n">
        <v>8.7</v>
      </c>
      <c r="P461" s="1" t="n">
        <v>1.2</v>
      </c>
      <c r="R461" s="3" t="n">
        <v>13</v>
      </c>
      <c r="S461" s="1" t="s">
        <v>93</v>
      </c>
      <c r="T461" s="1" t="n">
        <v>0.25</v>
      </c>
      <c r="U461" s="1" t="n">
        <v>0.047</v>
      </c>
      <c r="BT461" s="11"/>
      <c r="BU461" s="11"/>
      <c r="BV461" s="11"/>
      <c r="BW461" s="11"/>
      <c r="BX461" s="11"/>
      <c r="BY461" s="11"/>
      <c r="BZ461" s="11" t="n">
        <v>18300</v>
      </c>
      <c r="CA461" s="11"/>
      <c r="CB461" s="11"/>
      <c r="CC461" s="11"/>
      <c r="CD461" s="11"/>
      <c r="CE461" s="11"/>
      <c r="CF461" s="11"/>
    </row>
    <row r="462" customFormat="false" ht="13.5" hidden="false" customHeight="false" outlineLevel="0" collapsed="false">
      <c r="A462" s="5" t="s">
        <v>228</v>
      </c>
      <c r="B462" s="5" t="s">
        <v>235</v>
      </c>
      <c r="C462" s="5" t="s">
        <v>123</v>
      </c>
      <c r="D462" s="5" t="s">
        <v>87</v>
      </c>
      <c r="E462" s="1" t="n">
        <v>62201</v>
      </c>
      <c r="F462" s="2" t="n">
        <v>3006000000060</v>
      </c>
      <c r="G462" s="5" t="s">
        <v>88</v>
      </c>
      <c r="H462" s="5" t="s">
        <v>89</v>
      </c>
      <c r="I462" s="1" t="s">
        <v>227</v>
      </c>
      <c r="J462" s="13" t="n">
        <v>0.522916666666667</v>
      </c>
      <c r="K462" s="5" t="s">
        <v>136</v>
      </c>
      <c r="L462" s="1" t="n">
        <v>0</v>
      </c>
      <c r="M462" s="1" t="n">
        <v>8</v>
      </c>
      <c r="N462" s="1" t="n">
        <v>8.9</v>
      </c>
      <c r="P462" s="1" t="n">
        <v>2</v>
      </c>
      <c r="R462" s="3" t="n">
        <v>7.8</v>
      </c>
      <c r="S462" s="1" t="s">
        <v>93</v>
      </c>
      <c r="T462" s="1" t="n">
        <v>0.3</v>
      </c>
      <c r="U462" s="1" t="n">
        <v>0.062</v>
      </c>
      <c r="BT462" s="11"/>
      <c r="BU462" s="11"/>
      <c r="BV462" s="11"/>
      <c r="BW462" s="11"/>
      <c r="BX462" s="11"/>
      <c r="BY462" s="11"/>
      <c r="BZ462" s="11" t="n">
        <v>18200</v>
      </c>
      <c r="CA462" s="11"/>
      <c r="CB462" s="11"/>
      <c r="CC462" s="11"/>
      <c r="CD462" s="11"/>
      <c r="CE462" s="11"/>
      <c r="CF462" s="11"/>
    </row>
    <row r="463" customFormat="false" ht="13.5" hidden="false" customHeight="false" outlineLevel="0" collapsed="false">
      <c r="A463" s="5" t="s">
        <v>228</v>
      </c>
      <c r="B463" s="5" t="s">
        <v>235</v>
      </c>
      <c r="C463" s="5" t="s">
        <v>129</v>
      </c>
      <c r="D463" s="5" t="s">
        <v>87</v>
      </c>
      <c r="E463" s="1" t="n">
        <v>62202</v>
      </c>
      <c r="F463" s="2" t="n">
        <v>3006000000070</v>
      </c>
      <c r="G463" s="5" t="s">
        <v>88</v>
      </c>
      <c r="H463" s="5" t="s">
        <v>89</v>
      </c>
      <c r="I463" s="1" t="s">
        <v>160</v>
      </c>
      <c r="J463" s="13" t="n">
        <v>0.431944444444444</v>
      </c>
      <c r="K463" s="5" t="s">
        <v>136</v>
      </c>
      <c r="L463" s="1" t="n">
        <v>0</v>
      </c>
      <c r="M463" s="1" t="n">
        <v>8</v>
      </c>
      <c r="N463" s="1" t="n">
        <v>11.2</v>
      </c>
      <c r="P463" s="1" t="n">
        <v>1.2</v>
      </c>
      <c r="R463" s="3" t="n">
        <v>0</v>
      </c>
      <c r="S463" s="1" t="s">
        <v>93</v>
      </c>
      <c r="T463" s="1" t="n">
        <v>0.16</v>
      </c>
      <c r="U463" s="1" t="n">
        <v>0.03</v>
      </c>
      <c r="BT463" s="11"/>
      <c r="BU463" s="11"/>
      <c r="BV463" s="11"/>
      <c r="BW463" s="11"/>
      <c r="BX463" s="11"/>
      <c r="BY463" s="11"/>
      <c r="BZ463" s="11" t="n">
        <v>17900</v>
      </c>
      <c r="CA463" s="11"/>
      <c r="CB463" s="11"/>
      <c r="CC463" s="11"/>
      <c r="CD463" s="11"/>
      <c r="CE463" s="11"/>
      <c r="CF463" s="11"/>
    </row>
    <row r="464" customFormat="false" ht="13.5" hidden="false" customHeight="false" outlineLevel="0" collapsed="false">
      <c r="A464" s="5" t="s">
        <v>228</v>
      </c>
      <c r="B464" s="5" t="s">
        <v>235</v>
      </c>
      <c r="C464" s="5" t="s">
        <v>129</v>
      </c>
      <c r="D464" s="5" t="s">
        <v>87</v>
      </c>
      <c r="E464" s="1" t="n">
        <v>62202</v>
      </c>
      <c r="F464" s="2" t="n">
        <v>3006000000070</v>
      </c>
      <c r="G464" s="5" t="s">
        <v>88</v>
      </c>
      <c r="H464" s="5" t="s">
        <v>89</v>
      </c>
      <c r="I464" s="1" t="s">
        <v>230</v>
      </c>
      <c r="J464" s="13" t="n">
        <v>0.602083333333333</v>
      </c>
      <c r="K464" s="5" t="s">
        <v>136</v>
      </c>
      <c r="L464" s="1" t="n">
        <v>0</v>
      </c>
      <c r="M464" s="1" t="n">
        <v>8.1</v>
      </c>
      <c r="N464" s="1" t="n">
        <v>10.8</v>
      </c>
      <c r="P464" s="1" t="n">
        <v>1.9</v>
      </c>
      <c r="R464" s="3" t="n">
        <v>0</v>
      </c>
      <c r="S464" s="1" t="s">
        <v>93</v>
      </c>
      <c r="T464" s="1" t="n">
        <v>0.27</v>
      </c>
      <c r="U464" s="1" t="n">
        <v>0.054</v>
      </c>
      <c r="BT464" s="11"/>
      <c r="BU464" s="11"/>
      <c r="BV464" s="11"/>
      <c r="BW464" s="11"/>
      <c r="BX464" s="11"/>
      <c r="BY464" s="11"/>
      <c r="BZ464" s="11" t="n">
        <v>18000</v>
      </c>
      <c r="CA464" s="11"/>
      <c r="CB464" s="11"/>
      <c r="CC464" s="11"/>
      <c r="CD464" s="11"/>
      <c r="CE464" s="11"/>
      <c r="CF464" s="11"/>
    </row>
    <row r="465" customFormat="false" ht="13.5" hidden="false" customHeight="false" outlineLevel="0" collapsed="false">
      <c r="A465" s="5" t="s">
        <v>228</v>
      </c>
      <c r="B465" s="5" t="s">
        <v>235</v>
      </c>
      <c r="C465" s="5" t="s">
        <v>129</v>
      </c>
      <c r="D465" s="5" t="s">
        <v>87</v>
      </c>
      <c r="E465" s="1" t="n">
        <v>62202</v>
      </c>
      <c r="F465" s="2" t="n">
        <v>3006000000070</v>
      </c>
      <c r="G465" s="5" t="s">
        <v>88</v>
      </c>
      <c r="H465" s="5" t="s">
        <v>89</v>
      </c>
      <c r="I465" s="1" t="s">
        <v>231</v>
      </c>
      <c r="J465" s="13" t="n">
        <v>0.569444444444444</v>
      </c>
      <c r="K465" s="5" t="s">
        <v>136</v>
      </c>
      <c r="L465" s="1" t="n">
        <v>0</v>
      </c>
      <c r="M465" s="1" t="n">
        <v>8.1</v>
      </c>
      <c r="N465" s="1" t="n">
        <v>9.9</v>
      </c>
      <c r="P465" s="1" t="n">
        <v>2.4</v>
      </c>
      <c r="R465" s="3" t="n">
        <v>2</v>
      </c>
      <c r="S465" s="1" t="s">
        <v>93</v>
      </c>
      <c r="T465" s="1" t="n">
        <v>0.23</v>
      </c>
      <c r="U465" s="1" t="n">
        <v>0.046</v>
      </c>
      <c r="BT465" s="11"/>
      <c r="BU465" s="11"/>
      <c r="BV465" s="11"/>
      <c r="BW465" s="11"/>
      <c r="BX465" s="11"/>
      <c r="BY465" s="11"/>
      <c r="BZ465" s="11" t="n">
        <v>18100</v>
      </c>
      <c r="CA465" s="11"/>
      <c r="CB465" s="11"/>
      <c r="CC465" s="11"/>
      <c r="CD465" s="11"/>
      <c r="CE465" s="11"/>
      <c r="CF465" s="11"/>
    </row>
    <row r="466" customFormat="false" ht="13.5" hidden="false" customHeight="false" outlineLevel="0" collapsed="false">
      <c r="A466" s="5" t="s">
        <v>228</v>
      </c>
      <c r="B466" s="5" t="s">
        <v>235</v>
      </c>
      <c r="C466" s="5" t="s">
        <v>129</v>
      </c>
      <c r="D466" s="5" t="s">
        <v>87</v>
      </c>
      <c r="E466" s="1" t="n">
        <v>62202</v>
      </c>
      <c r="F466" s="2" t="n">
        <v>3006000000070</v>
      </c>
      <c r="G466" s="5" t="s">
        <v>88</v>
      </c>
      <c r="H466" s="5" t="s">
        <v>89</v>
      </c>
      <c r="I466" s="1" t="s">
        <v>232</v>
      </c>
      <c r="J466" s="13" t="n">
        <v>0.525</v>
      </c>
      <c r="K466" s="5" t="s">
        <v>136</v>
      </c>
      <c r="L466" s="1" t="n">
        <v>0</v>
      </c>
      <c r="M466" s="1" t="n">
        <v>8</v>
      </c>
      <c r="N466" s="1" t="n">
        <v>8.4</v>
      </c>
      <c r="P466" s="1" t="n">
        <v>2.1</v>
      </c>
      <c r="R466" s="3" t="n">
        <v>13</v>
      </c>
      <c r="S466" s="1" t="n">
        <v>1.1</v>
      </c>
      <c r="T466" s="1" t="n">
        <v>0.34</v>
      </c>
      <c r="U466" s="1" t="n">
        <v>0.066</v>
      </c>
      <c r="BT466" s="11"/>
      <c r="BU466" s="11"/>
      <c r="BV466" s="11"/>
      <c r="BW466" s="11"/>
      <c r="BX466" s="11"/>
      <c r="BY466" s="11"/>
      <c r="BZ466" s="11" t="n">
        <v>18000</v>
      </c>
      <c r="CA466" s="11"/>
      <c r="CB466" s="11"/>
      <c r="CC466" s="11"/>
      <c r="CD466" s="11"/>
      <c r="CE466" s="11"/>
      <c r="CF466" s="11"/>
    </row>
    <row r="467" customFormat="false" ht="13.5" hidden="false" customHeight="false" outlineLevel="0" collapsed="false">
      <c r="A467" s="5" t="s">
        <v>228</v>
      </c>
      <c r="B467" s="5" t="s">
        <v>235</v>
      </c>
      <c r="C467" s="5" t="s">
        <v>129</v>
      </c>
      <c r="D467" s="5" t="s">
        <v>87</v>
      </c>
      <c r="E467" s="1" t="n">
        <v>62202</v>
      </c>
      <c r="F467" s="2" t="n">
        <v>3006000000070</v>
      </c>
      <c r="G467" s="5" t="s">
        <v>88</v>
      </c>
      <c r="H467" s="5" t="s">
        <v>89</v>
      </c>
      <c r="I467" s="1" t="s">
        <v>233</v>
      </c>
      <c r="J467" s="13" t="n">
        <v>0.631944444444444</v>
      </c>
      <c r="K467" s="5" t="s">
        <v>136</v>
      </c>
      <c r="L467" s="1" t="n">
        <v>0</v>
      </c>
      <c r="M467" s="1" t="n">
        <v>7.9</v>
      </c>
      <c r="N467" s="1" t="n">
        <v>8.8</v>
      </c>
      <c r="P467" s="1" t="n">
        <v>1.4</v>
      </c>
      <c r="R467" s="3" t="n">
        <v>0</v>
      </c>
      <c r="S467" s="1" t="s">
        <v>93</v>
      </c>
      <c r="T467" s="1" t="n">
        <v>0.27</v>
      </c>
      <c r="U467" s="1" t="n">
        <v>0.05</v>
      </c>
      <c r="BT467" s="11"/>
      <c r="BU467" s="11"/>
      <c r="BV467" s="11"/>
      <c r="BW467" s="11"/>
      <c r="BX467" s="11"/>
      <c r="BY467" s="11"/>
      <c r="BZ467" s="11" t="n">
        <v>18300</v>
      </c>
      <c r="CA467" s="11"/>
      <c r="CB467" s="11"/>
      <c r="CC467" s="11"/>
      <c r="CD467" s="11"/>
      <c r="CE467" s="11"/>
      <c r="CF467" s="11"/>
    </row>
    <row r="468" customFormat="false" ht="13.5" hidden="false" customHeight="false" outlineLevel="0" collapsed="false">
      <c r="A468" s="5" t="s">
        <v>228</v>
      </c>
      <c r="B468" s="5" t="s">
        <v>235</v>
      </c>
      <c r="C468" s="5" t="s">
        <v>129</v>
      </c>
      <c r="D468" s="5" t="s">
        <v>87</v>
      </c>
      <c r="E468" s="1" t="n">
        <v>62202</v>
      </c>
      <c r="F468" s="2" t="n">
        <v>3006000000070</v>
      </c>
      <c r="G468" s="5" t="s">
        <v>88</v>
      </c>
      <c r="H468" s="5" t="s">
        <v>89</v>
      </c>
      <c r="I468" s="1" t="s">
        <v>227</v>
      </c>
      <c r="J468" s="13" t="n">
        <v>0.517361111111111</v>
      </c>
      <c r="K468" s="5" t="s">
        <v>136</v>
      </c>
      <c r="L468" s="1" t="n">
        <v>0</v>
      </c>
      <c r="M468" s="1" t="n">
        <v>7.9</v>
      </c>
      <c r="N468" s="1" t="n">
        <v>8.9</v>
      </c>
      <c r="P468" s="1" t="n">
        <v>1.7</v>
      </c>
      <c r="R468" s="3" t="n">
        <v>2</v>
      </c>
      <c r="S468" s="1" t="s">
        <v>93</v>
      </c>
      <c r="T468" s="1" t="n">
        <v>0.27</v>
      </c>
      <c r="U468" s="1" t="n">
        <v>0.051</v>
      </c>
      <c r="BT468" s="11"/>
      <c r="BU468" s="11"/>
      <c r="BV468" s="11"/>
      <c r="BW468" s="11"/>
      <c r="BX468" s="11"/>
      <c r="BY468" s="11"/>
      <c r="BZ468" s="11" t="n">
        <v>18200</v>
      </c>
      <c r="CA468" s="11"/>
      <c r="CB468" s="11"/>
      <c r="CC468" s="11"/>
      <c r="CD468" s="11"/>
      <c r="CE468" s="11"/>
      <c r="CF468" s="11"/>
    </row>
    <row r="469" customFormat="false" ht="13.5" hidden="false" customHeight="false" outlineLevel="0" collapsed="false">
      <c r="A469" s="5" t="s">
        <v>228</v>
      </c>
      <c r="B469" s="5" t="s">
        <v>236</v>
      </c>
      <c r="C469" s="5" t="s">
        <v>156</v>
      </c>
      <c r="D469" s="5" t="s">
        <v>87</v>
      </c>
      <c r="E469" s="1" t="n">
        <v>62101</v>
      </c>
      <c r="F469" s="2" t="n">
        <v>3006000000080</v>
      </c>
      <c r="G469" s="5" t="s">
        <v>107</v>
      </c>
      <c r="H469" s="5" t="s">
        <v>89</v>
      </c>
      <c r="I469" s="1" t="s">
        <v>160</v>
      </c>
      <c r="J469" s="13" t="n">
        <v>0.420138888888889</v>
      </c>
      <c r="K469" s="5" t="s">
        <v>136</v>
      </c>
      <c r="L469" s="1" t="n">
        <v>0</v>
      </c>
      <c r="M469" s="1" t="n">
        <v>8</v>
      </c>
      <c r="N469" s="1" t="n">
        <v>10.4</v>
      </c>
      <c r="P469" s="1" t="n">
        <v>2.5</v>
      </c>
      <c r="R469" s="3" t="n">
        <v>79</v>
      </c>
      <c r="S469" s="1" t="n">
        <v>0.5</v>
      </c>
      <c r="T469" s="1" t="n">
        <v>0.28</v>
      </c>
      <c r="U469" s="1" t="n">
        <v>0.06</v>
      </c>
      <c r="BT469" s="11"/>
      <c r="BU469" s="11"/>
      <c r="BV469" s="11"/>
      <c r="BW469" s="11"/>
      <c r="BX469" s="11"/>
      <c r="BY469" s="11"/>
      <c r="BZ469" s="11" t="n">
        <v>17400</v>
      </c>
      <c r="CA469" s="11"/>
      <c r="CB469" s="11"/>
      <c r="CC469" s="11"/>
      <c r="CD469" s="11"/>
      <c r="CE469" s="11"/>
      <c r="CF469" s="11"/>
    </row>
    <row r="470" customFormat="false" ht="13.5" hidden="false" customHeight="false" outlineLevel="0" collapsed="false">
      <c r="A470" s="5" t="s">
        <v>228</v>
      </c>
      <c r="B470" s="5" t="s">
        <v>236</v>
      </c>
      <c r="C470" s="5" t="s">
        <v>156</v>
      </c>
      <c r="D470" s="5" t="s">
        <v>87</v>
      </c>
      <c r="E470" s="1" t="n">
        <v>62101</v>
      </c>
      <c r="F470" s="2" t="n">
        <v>3006000000080</v>
      </c>
      <c r="G470" s="5" t="s">
        <v>107</v>
      </c>
      <c r="H470" s="5" t="s">
        <v>89</v>
      </c>
      <c r="I470" s="1" t="s">
        <v>230</v>
      </c>
      <c r="J470" s="13" t="n">
        <v>0.5875</v>
      </c>
      <c r="K470" s="5" t="s">
        <v>136</v>
      </c>
      <c r="L470" s="1" t="n">
        <v>0</v>
      </c>
      <c r="M470" s="1" t="n">
        <v>8</v>
      </c>
      <c r="N470" s="1" t="n">
        <v>10.5</v>
      </c>
      <c r="P470" s="1" t="n">
        <v>3.1</v>
      </c>
      <c r="R470" s="3" t="n">
        <v>4.5</v>
      </c>
      <c r="S470" s="1" t="s">
        <v>93</v>
      </c>
      <c r="T470" s="1" t="n">
        <v>0.53</v>
      </c>
      <c r="U470" s="1" t="n">
        <v>0.099</v>
      </c>
      <c r="BT470" s="11"/>
      <c r="BU470" s="11"/>
      <c r="BV470" s="11"/>
      <c r="BW470" s="11"/>
      <c r="BX470" s="11"/>
      <c r="BY470" s="11"/>
      <c r="BZ470" s="11" t="n">
        <v>17900</v>
      </c>
      <c r="CA470" s="11"/>
      <c r="CB470" s="11"/>
      <c r="CC470" s="11"/>
      <c r="CD470" s="11"/>
      <c r="CE470" s="11"/>
      <c r="CF470" s="11"/>
    </row>
    <row r="471" customFormat="false" ht="13.5" hidden="false" customHeight="false" outlineLevel="0" collapsed="false">
      <c r="A471" s="5" t="s">
        <v>228</v>
      </c>
      <c r="B471" s="5" t="s">
        <v>236</v>
      </c>
      <c r="C471" s="5" t="s">
        <v>156</v>
      </c>
      <c r="D471" s="5" t="s">
        <v>87</v>
      </c>
      <c r="E471" s="1" t="n">
        <v>62101</v>
      </c>
      <c r="F471" s="2" t="n">
        <v>3006000000080</v>
      </c>
      <c r="G471" s="5" t="s">
        <v>107</v>
      </c>
      <c r="H471" s="5" t="s">
        <v>89</v>
      </c>
      <c r="I471" s="1" t="s">
        <v>231</v>
      </c>
      <c r="J471" s="13" t="n">
        <v>0.555555555555556</v>
      </c>
      <c r="K471" s="5" t="s">
        <v>136</v>
      </c>
      <c r="L471" s="1" t="n">
        <v>0</v>
      </c>
      <c r="M471" s="1" t="n">
        <v>8</v>
      </c>
      <c r="N471" s="1" t="n">
        <v>8.9</v>
      </c>
      <c r="P471" s="1" t="n">
        <v>2.5</v>
      </c>
      <c r="R471" s="3" t="n">
        <v>17</v>
      </c>
      <c r="S471" s="1" t="s">
        <v>93</v>
      </c>
      <c r="T471" s="1" t="n">
        <v>0.29</v>
      </c>
      <c r="U471" s="1" t="n">
        <v>0.058</v>
      </c>
      <c r="BT471" s="11"/>
      <c r="BU471" s="11"/>
      <c r="BV471" s="11"/>
      <c r="BW471" s="11"/>
      <c r="BX471" s="11"/>
      <c r="BY471" s="11"/>
      <c r="BZ471" s="11" t="n">
        <v>18100</v>
      </c>
      <c r="CA471" s="11"/>
      <c r="CB471" s="11"/>
      <c r="CC471" s="11"/>
      <c r="CD471" s="11"/>
      <c r="CE471" s="11"/>
      <c r="CF471" s="11"/>
    </row>
    <row r="472" customFormat="false" ht="13.5" hidden="false" customHeight="false" outlineLevel="0" collapsed="false">
      <c r="A472" s="5" t="s">
        <v>228</v>
      </c>
      <c r="B472" s="5" t="s">
        <v>236</v>
      </c>
      <c r="C472" s="5" t="s">
        <v>156</v>
      </c>
      <c r="D472" s="5" t="s">
        <v>87</v>
      </c>
      <c r="E472" s="1" t="n">
        <v>62101</v>
      </c>
      <c r="F472" s="2" t="n">
        <v>3006000000080</v>
      </c>
      <c r="G472" s="5" t="s">
        <v>107</v>
      </c>
      <c r="H472" s="5" t="s">
        <v>89</v>
      </c>
      <c r="I472" s="1" t="s">
        <v>232</v>
      </c>
      <c r="J472" s="13" t="n">
        <v>0.511111111111111</v>
      </c>
      <c r="K472" s="5" t="s">
        <v>136</v>
      </c>
      <c r="L472" s="1" t="n">
        <v>0</v>
      </c>
      <c r="M472" s="1" t="n">
        <v>7.8</v>
      </c>
      <c r="N472" s="1" t="n">
        <v>6</v>
      </c>
      <c r="P472" s="1" t="n">
        <v>3.4</v>
      </c>
      <c r="R472" s="3" t="n">
        <v>490</v>
      </c>
      <c r="S472" s="1" t="s">
        <v>93</v>
      </c>
      <c r="T472" s="1" t="n">
        <v>0.85</v>
      </c>
      <c r="U472" s="1" t="n">
        <v>0.19</v>
      </c>
      <c r="BT472" s="11"/>
      <c r="BU472" s="11"/>
      <c r="BV472" s="11"/>
      <c r="BW472" s="11"/>
      <c r="BX472" s="11"/>
      <c r="BY472" s="11"/>
      <c r="BZ472" s="11" t="n">
        <v>17800</v>
      </c>
      <c r="CA472" s="11"/>
      <c r="CB472" s="11"/>
      <c r="CC472" s="11"/>
      <c r="CD472" s="11"/>
      <c r="CE472" s="11"/>
      <c r="CF472" s="11"/>
    </row>
    <row r="473" customFormat="false" ht="13.5" hidden="false" customHeight="false" outlineLevel="0" collapsed="false">
      <c r="A473" s="5" t="s">
        <v>228</v>
      </c>
      <c r="B473" s="5" t="s">
        <v>236</v>
      </c>
      <c r="C473" s="5" t="s">
        <v>156</v>
      </c>
      <c r="D473" s="5" t="s">
        <v>87</v>
      </c>
      <c r="E473" s="1" t="n">
        <v>62101</v>
      </c>
      <c r="F473" s="2" t="n">
        <v>3006000000080</v>
      </c>
      <c r="G473" s="5" t="s">
        <v>107</v>
      </c>
      <c r="H473" s="5" t="s">
        <v>89</v>
      </c>
      <c r="I473" s="1" t="s">
        <v>233</v>
      </c>
      <c r="J473" s="13" t="n">
        <v>0.635416666666667</v>
      </c>
      <c r="K473" s="5" t="s">
        <v>136</v>
      </c>
      <c r="L473" s="1" t="n">
        <v>0</v>
      </c>
      <c r="M473" s="1" t="n">
        <v>7.8</v>
      </c>
      <c r="N473" s="1" t="n">
        <v>8.1</v>
      </c>
      <c r="P473" s="1" t="n">
        <v>1.6</v>
      </c>
      <c r="R473" s="3" t="n">
        <v>6.8</v>
      </c>
      <c r="S473" s="1" t="s">
        <v>93</v>
      </c>
      <c r="T473" s="1" t="n">
        <v>0.36</v>
      </c>
      <c r="U473" s="1" t="n">
        <v>0.073</v>
      </c>
      <c r="BT473" s="11"/>
      <c r="BU473" s="11"/>
      <c r="BV473" s="11"/>
      <c r="BW473" s="11"/>
      <c r="BX473" s="11"/>
      <c r="BY473" s="11"/>
      <c r="BZ473" s="11" t="n">
        <v>18200</v>
      </c>
      <c r="CA473" s="11"/>
      <c r="CB473" s="11"/>
      <c r="CC473" s="11"/>
      <c r="CD473" s="11"/>
      <c r="CE473" s="11"/>
      <c r="CF473" s="11"/>
    </row>
    <row r="474" customFormat="false" ht="13.5" hidden="false" customHeight="false" outlineLevel="0" collapsed="false">
      <c r="A474" s="5" t="s">
        <v>228</v>
      </c>
      <c r="B474" s="5" t="s">
        <v>236</v>
      </c>
      <c r="C474" s="5" t="s">
        <v>156</v>
      </c>
      <c r="D474" s="5" t="s">
        <v>87</v>
      </c>
      <c r="E474" s="1" t="n">
        <v>62101</v>
      </c>
      <c r="F474" s="2" t="n">
        <v>3006000000080</v>
      </c>
      <c r="G474" s="5" t="s">
        <v>107</v>
      </c>
      <c r="H474" s="5" t="s">
        <v>89</v>
      </c>
      <c r="I474" s="1" t="s">
        <v>227</v>
      </c>
      <c r="J474" s="13" t="n">
        <v>0.527777777777778</v>
      </c>
      <c r="K474" s="5" t="s">
        <v>136</v>
      </c>
      <c r="L474" s="1" t="n">
        <v>0</v>
      </c>
      <c r="M474" s="1" t="n">
        <v>7.9</v>
      </c>
      <c r="N474" s="1" t="n">
        <v>8.1</v>
      </c>
      <c r="P474" s="1" t="n">
        <v>2.2</v>
      </c>
      <c r="R474" s="3" t="n">
        <v>23</v>
      </c>
      <c r="S474" s="1" t="n">
        <v>0.8</v>
      </c>
      <c r="T474" s="1" t="n">
        <v>0.36</v>
      </c>
      <c r="U474" s="1" t="n">
        <v>0.065</v>
      </c>
      <c r="BT474" s="11"/>
      <c r="BU474" s="11"/>
      <c r="BV474" s="11"/>
      <c r="BW474" s="11"/>
      <c r="BX474" s="11"/>
      <c r="BY474" s="11"/>
      <c r="BZ474" s="11" t="n">
        <v>17800</v>
      </c>
      <c r="CA474" s="11"/>
      <c r="CB474" s="11"/>
      <c r="CC474" s="11"/>
      <c r="CD474" s="11"/>
      <c r="CE474" s="11"/>
      <c r="CF474" s="11"/>
    </row>
    <row r="475" customFormat="false" ht="13.5" hidden="false" customHeight="false" outlineLevel="0" collapsed="false">
      <c r="A475" s="5" t="s">
        <v>228</v>
      </c>
      <c r="B475" s="5" t="s">
        <v>236</v>
      </c>
      <c r="C475" s="5" t="s">
        <v>168</v>
      </c>
      <c r="D475" s="5" t="s">
        <v>87</v>
      </c>
      <c r="E475" s="1" t="n">
        <v>62102</v>
      </c>
      <c r="F475" s="2" t="n">
        <v>3006000000090</v>
      </c>
      <c r="G475" s="5" t="s">
        <v>107</v>
      </c>
      <c r="H475" s="5" t="s">
        <v>89</v>
      </c>
      <c r="I475" s="1" t="s">
        <v>160</v>
      </c>
      <c r="J475" s="13" t="n">
        <v>0.416666666666667</v>
      </c>
      <c r="K475" s="5" t="s">
        <v>136</v>
      </c>
      <c r="L475" s="1" t="n">
        <v>0</v>
      </c>
      <c r="M475" s="1" t="n">
        <v>8</v>
      </c>
      <c r="N475" s="1" t="n">
        <v>10.8</v>
      </c>
      <c r="P475" s="1" t="n">
        <v>1.8</v>
      </c>
      <c r="R475" s="3" t="n">
        <v>220</v>
      </c>
      <c r="S475" s="1" t="s">
        <v>93</v>
      </c>
      <c r="T475" s="1" t="n">
        <v>0.24</v>
      </c>
      <c r="U475" s="1" t="n">
        <v>0.055</v>
      </c>
      <c r="BT475" s="11"/>
      <c r="BU475" s="11"/>
      <c r="BV475" s="11"/>
      <c r="BW475" s="11"/>
      <c r="BX475" s="11"/>
      <c r="BY475" s="11"/>
      <c r="BZ475" s="11" t="n">
        <v>17700</v>
      </c>
      <c r="CA475" s="11"/>
      <c r="CB475" s="11"/>
      <c r="CC475" s="11"/>
      <c r="CD475" s="11"/>
      <c r="CE475" s="11"/>
      <c r="CF475" s="11"/>
    </row>
    <row r="476" customFormat="false" ht="13.5" hidden="false" customHeight="false" outlineLevel="0" collapsed="false">
      <c r="A476" s="5" t="s">
        <v>228</v>
      </c>
      <c r="B476" s="5" t="s">
        <v>236</v>
      </c>
      <c r="C476" s="5" t="s">
        <v>168</v>
      </c>
      <c r="D476" s="5" t="s">
        <v>87</v>
      </c>
      <c r="E476" s="1" t="n">
        <v>62102</v>
      </c>
      <c r="F476" s="2" t="n">
        <v>3006000000090</v>
      </c>
      <c r="G476" s="5" t="s">
        <v>107</v>
      </c>
      <c r="H476" s="5" t="s">
        <v>89</v>
      </c>
      <c r="I476" s="1" t="s">
        <v>230</v>
      </c>
      <c r="J476" s="13" t="n">
        <v>0.584027777777778</v>
      </c>
      <c r="K476" s="5" t="s">
        <v>136</v>
      </c>
      <c r="L476" s="1" t="n">
        <v>0</v>
      </c>
      <c r="M476" s="1" t="n">
        <v>8</v>
      </c>
      <c r="N476" s="1" t="n">
        <v>10.3</v>
      </c>
      <c r="P476" s="1" t="n">
        <v>2.2</v>
      </c>
      <c r="R476" s="3" t="n">
        <v>6.1</v>
      </c>
      <c r="S476" s="1" t="n">
        <v>0.8</v>
      </c>
      <c r="T476" s="1" t="n">
        <v>0.47</v>
      </c>
      <c r="U476" s="1" t="n">
        <v>0.092</v>
      </c>
      <c r="BT476" s="11"/>
      <c r="BU476" s="11"/>
      <c r="BV476" s="11"/>
      <c r="BW476" s="11"/>
      <c r="BX476" s="11"/>
      <c r="BY476" s="11"/>
      <c r="BZ476" s="11" t="n">
        <v>17800</v>
      </c>
      <c r="CA476" s="11"/>
      <c r="CB476" s="11"/>
      <c r="CC476" s="11"/>
      <c r="CD476" s="11"/>
      <c r="CE476" s="11"/>
      <c r="CF476" s="11"/>
    </row>
    <row r="477" customFormat="false" ht="13.5" hidden="false" customHeight="false" outlineLevel="0" collapsed="false">
      <c r="A477" s="5" t="s">
        <v>228</v>
      </c>
      <c r="B477" s="5" t="s">
        <v>236</v>
      </c>
      <c r="C477" s="5" t="s">
        <v>168</v>
      </c>
      <c r="D477" s="5" t="s">
        <v>87</v>
      </c>
      <c r="E477" s="1" t="n">
        <v>62102</v>
      </c>
      <c r="F477" s="2" t="n">
        <v>3006000000090</v>
      </c>
      <c r="G477" s="5" t="s">
        <v>107</v>
      </c>
      <c r="H477" s="5" t="s">
        <v>89</v>
      </c>
      <c r="I477" s="1" t="s">
        <v>231</v>
      </c>
      <c r="J477" s="13" t="n">
        <v>0.551388888888889</v>
      </c>
      <c r="K477" s="5" t="s">
        <v>136</v>
      </c>
      <c r="L477" s="1" t="n">
        <v>0</v>
      </c>
      <c r="M477" s="1" t="n">
        <v>7.8</v>
      </c>
      <c r="N477" s="1" t="n">
        <v>7.4</v>
      </c>
      <c r="P477" s="1" t="n">
        <v>3.2</v>
      </c>
      <c r="R477" s="3" t="n">
        <v>330</v>
      </c>
      <c r="S477" s="1" t="s">
        <v>93</v>
      </c>
      <c r="T477" s="1" t="n">
        <v>0.54</v>
      </c>
      <c r="U477" s="1" t="n">
        <v>0.11</v>
      </c>
      <c r="BT477" s="11"/>
      <c r="BU477" s="11"/>
      <c r="BV477" s="11"/>
      <c r="BW477" s="11"/>
      <c r="BX477" s="11"/>
      <c r="BY477" s="11"/>
      <c r="BZ477" s="11" t="n">
        <v>18000</v>
      </c>
      <c r="CA477" s="11"/>
      <c r="CB477" s="11"/>
      <c r="CC477" s="11"/>
      <c r="CD477" s="11"/>
      <c r="CE477" s="11"/>
      <c r="CF477" s="11"/>
    </row>
    <row r="478" customFormat="false" ht="13.5" hidden="false" customHeight="false" outlineLevel="0" collapsed="false">
      <c r="A478" s="5" t="s">
        <v>228</v>
      </c>
      <c r="B478" s="5" t="s">
        <v>236</v>
      </c>
      <c r="C478" s="5" t="s">
        <v>168</v>
      </c>
      <c r="D478" s="5" t="s">
        <v>87</v>
      </c>
      <c r="E478" s="1" t="n">
        <v>62102</v>
      </c>
      <c r="F478" s="2" t="n">
        <v>3006000000090</v>
      </c>
      <c r="G478" s="5" t="s">
        <v>107</v>
      </c>
      <c r="H478" s="5" t="s">
        <v>89</v>
      </c>
      <c r="I478" s="1" t="s">
        <v>232</v>
      </c>
      <c r="J478" s="13" t="n">
        <v>0.506944444444444</v>
      </c>
      <c r="K478" s="5" t="s">
        <v>136</v>
      </c>
      <c r="L478" s="1" t="n">
        <v>0</v>
      </c>
      <c r="M478" s="1" t="n">
        <v>7.7</v>
      </c>
      <c r="N478" s="1" t="n">
        <v>5</v>
      </c>
      <c r="P478" s="1" t="n">
        <v>3</v>
      </c>
      <c r="R478" s="3" t="n">
        <v>33</v>
      </c>
      <c r="S478" s="1" t="n">
        <v>1.4</v>
      </c>
      <c r="T478" s="1" t="n">
        <v>0.78</v>
      </c>
      <c r="U478" s="1" t="n">
        <v>0.18</v>
      </c>
      <c r="BT478" s="11"/>
      <c r="BU478" s="11"/>
      <c r="BV478" s="11"/>
      <c r="BW478" s="11"/>
      <c r="BX478" s="11"/>
      <c r="BY478" s="11"/>
      <c r="BZ478" s="11" t="n">
        <v>17900</v>
      </c>
      <c r="CA478" s="11"/>
      <c r="CB478" s="11"/>
      <c r="CC478" s="11"/>
      <c r="CD478" s="11"/>
      <c r="CE478" s="11"/>
      <c r="CF478" s="11"/>
    </row>
    <row r="479" customFormat="false" ht="13.5" hidden="false" customHeight="false" outlineLevel="0" collapsed="false">
      <c r="A479" s="5" t="s">
        <v>228</v>
      </c>
      <c r="B479" s="5" t="s">
        <v>236</v>
      </c>
      <c r="C479" s="5" t="s">
        <v>168</v>
      </c>
      <c r="D479" s="5" t="s">
        <v>87</v>
      </c>
      <c r="E479" s="1" t="n">
        <v>62102</v>
      </c>
      <c r="F479" s="2" t="n">
        <v>3006000000090</v>
      </c>
      <c r="G479" s="5" t="s">
        <v>107</v>
      </c>
      <c r="H479" s="5" t="s">
        <v>89</v>
      </c>
      <c r="I479" s="1" t="s">
        <v>233</v>
      </c>
      <c r="J479" s="13" t="n">
        <v>0.638888888888889</v>
      </c>
      <c r="K479" s="5" t="s">
        <v>136</v>
      </c>
      <c r="L479" s="1" t="n">
        <v>0</v>
      </c>
      <c r="M479" s="1" t="n">
        <v>7.8</v>
      </c>
      <c r="N479" s="1" t="n">
        <v>7.4</v>
      </c>
      <c r="P479" s="1" t="n">
        <v>2</v>
      </c>
      <c r="R479" s="3" t="n">
        <v>130</v>
      </c>
      <c r="S479" s="1" t="s">
        <v>93</v>
      </c>
      <c r="T479" s="1" t="n">
        <v>0.49</v>
      </c>
      <c r="U479" s="1" t="n">
        <v>0.096</v>
      </c>
      <c r="BT479" s="11"/>
      <c r="BU479" s="11"/>
      <c r="BV479" s="11"/>
      <c r="BW479" s="11"/>
      <c r="BX479" s="11"/>
      <c r="BY479" s="11"/>
      <c r="BZ479" s="11" t="n">
        <v>18100</v>
      </c>
      <c r="CA479" s="11"/>
      <c r="CB479" s="11"/>
      <c r="CC479" s="11"/>
      <c r="CD479" s="11"/>
      <c r="CE479" s="11"/>
      <c r="CF479" s="11"/>
    </row>
    <row r="480" customFormat="false" ht="13.5" hidden="false" customHeight="false" outlineLevel="0" collapsed="false">
      <c r="A480" s="5" t="s">
        <v>228</v>
      </c>
      <c r="B480" s="5" t="s">
        <v>236</v>
      </c>
      <c r="C480" s="5" t="s">
        <v>168</v>
      </c>
      <c r="D480" s="5" t="s">
        <v>87</v>
      </c>
      <c r="E480" s="1" t="n">
        <v>62102</v>
      </c>
      <c r="F480" s="2" t="n">
        <v>3006000000090</v>
      </c>
      <c r="G480" s="5" t="s">
        <v>107</v>
      </c>
      <c r="H480" s="5" t="s">
        <v>89</v>
      </c>
      <c r="I480" s="1" t="s">
        <v>227</v>
      </c>
      <c r="J480" s="13" t="n">
        <v>0.534722222222222</v>
      </c>
      <c r="K480" s="5" t="s">
        <v>136</v>
      </c>
      <c r="L480" s="1" t="n">
        <v>0</v>
      </c>
      <c r="M480" s="1" t="n">
        <v>7.9</v>
      </c>
      <c r="N480" s="1" t="n">
        <v>7.9</v>
      </c>
      <c r="P480" s="1" t="n">
        <v>2.2</v>
      </c>
      <c r="R480" s="3" t="n">
        <v>490</v>
      </c>
      <c r="S480" s="1" t="n">
        <v>0.7</v>
      </c>
      <c r="T480" s="1" t="n">
        <v>0.43</v>
      </c>
      <c r="U480" s="1" t="n">
        <v>0.07</v>
      </c>
      <c r="BT480" s="11"/>
      <c r="BU480" s="11"/>
      <c r="BV480" s="11"/>
      <c r="BW480" s="11"/>
      <c r="BX480" s="11"/>
      <c r="BY480" s="11"/>
      <c r="BZ480" s="11" t="n">
        <v>17700</v>
      </c>
      <c r="CA480" s="11"/>
      <c r="CB480" s="11"/>
      <c r="CC480" s="11"/>
      <c r="CD480" s="11"/>
      <c r="CE480" s="11"/>
      <c r="CF480" s="11"/>
    </row>
    <row r="481" customFormat="false" ht="13.5" hidden="false" customHeight="false" outlineLevel="0" collapsed="false">
      <c r="A481" s="5" t="s">
        <v>228</v>
      </c>
      <c r="B481" s="5" t="s">
        <v>229</v>
      </c>
      <c r="C481" s="5" t="s">
        <v>170</v>
      </c>
      <c r="D481" s="5" t="s">
        <v>124</v>
      </c>
      <c r="E481" s="1" t="n">
        <v>62051</v>
      </c>
      <c r="F481" s="2" t="n">
        <v>3006000000100</v>
      </c>
      <c r="G481" s="5" t="s">
        <v>88</v>
      </c>
      <c r="H481" s="5" t="s">
        <v>89</v>
      </c>
      <c r="I481" s="1" t="s">
        <v>160</v>
      </c>
      <c r="J481" s="13" t="n">
        <v>0.361111111111111</v>
      </c>
      <c r="K481" s="5" t="s">
        <v>136</v>
      </c>
      <c r="L481" s="1" t="n">
        <v>0</v>
      </c>
      <c r="M481" s="1" t="n">
        <v>8</v>
      </c>
      <c r="N481" s="1" t="n">
        <v>10.5</v>
      </c>
      <c r="P481" s="1" t="n">
        <v>2.1</v>
      </c>
      <c r="R481" s="3" t="n">
        <v>2800</v>
      </c>
      <c r="S481" s="1" t="s">
        <v>93</v>
      </c>
      <c r="T481" s="1" t="n">
        <v>1.3</v>
      </c>
      <c r="U481" s="1" t="n">
        <v>0.041</v>
      </c>
      <c r="BT481" s="11"/>
      <c r="BU481" s="11"/>
      <c r="BV481" s="11"/>
      <c r="BW481" s="11"/>
      <c r="BX481" s="11"/>
      <c r="BY481" s="11"/>
      <c r="BZ481" s="11" t="n">
        <v>17200</v>
      </c>
      <c r="CA481" s="11"/>
      <c r="CB481" s="11"/>
      <c r="CC481" s="11"/>
      <c r="CD481" s="11"/>
      <c r="CE481" s="11"/>
      <c r="CF481" s="11"/>
    </row>
    <row r="482" customFormat="false" ht="13.5" hidden="false" customHeight="false" outlineLevel="0" collapsed="false">
      <c r="A482" s="5" t="s">
        <v>228</v>
      </c>
      <c r="B482" s="5" t="s">
        <v>229</v>
      </c>
      <c r="C482" s="5" t="s">
        <v>170</v>
      </c>
      <c r="D482" s="5" t="s">
        <v>124</v>
      </c>
      <c r="E482" s="1" t="n">
        <v>62051</v>
      </c>
      <c r="F482" s="2" t="n">
        <v>3006000000100</v>
      </c>
      <c r="G482" s="5" t="s">
        <v>88</v>
      </c>
      <c r="H482" s="5" t="s">
        <v>89</v>
      </c>
      <c r="I482" s="1" t="s">
        <v>230</v>
      </c>
      <c r="J482" s="13" t="n">
        <v>0.38125</v>
      </c>
      <c r="K482" s="5" t="s">
        <v>136</v>
      </c>
      <c r="L482" s="1" t="n">
        <v>0</v>
      </c>
      <c r="M482" s="1" t="n">
        <v>8.1</v>
      </c>
      <c r="N482" s="1" t="n">
        <v>9.8</v>
      </c>
      <c r="P482" s="1" t="n">
        <v>2.1</v>
      </c>
      <c r="R482" s="3" t="n">
        <v>4.5</v>
      </c>
      <c r="S482" s="1" t="s">
        <v>93</v>
      </c>
      <c r="T482" s="1" t="n">
        <v>0.3</v>
      </c>
      <c r="U482" s="1" t="n">
        <v>0.039</v>
      </c>
      <c r="BT482" s="11"/>
      <c r="BU482" s="11"/>
      <c r="BV482" s="11"/>
      <c r="BW482" s="11"/>
      <c r="BX482" s="11"/>
      <c r="BY482" s="11"/>
      <c r="BZ482" s="11" t="n">
        <v>17400</v>
      </c>
      <c r="CA482" s="11"/>
      <c r="CB482" s="11"/>
      <c r="CC482" s="11"/>
      <c r="CD482" s="11"/>
      <c r="CE482" s="11"/>
      <c r="CF482" s="11"/>
    </row>
    <row r="483" customFormat="false" ht="13.5" hidden="false" customHeight="false" outlineLevel="0" collapsed="false">
      <c r="A483" s="5" t="s">
        <v>228</v>
      </c>
      <c r="B483" s="5" t="s">
        <v>229</v>
      </c>
      <c r="C483" s="5" t="s">
        <v>170</v>
      </c>
      <c r="D483" s="5" t="s">
        <v>124</v>
      </c>
      <c r="E483" s="1" t="n">
        <v>62051</v>
      </c>
      <c r="F483" s="2" t="n">
        <v>3006000000100</v>
      </c>
      <c r="G483" s="5" t="s">
        <v>88</v>
      </c>
      <c r="H483" s="5" t="s">
        <v>89</v>
      </c>
      <c r="I483" s="1" t="s">
        <v>231</v>
      </c>
      <c r="J483" s="13" t="n">
        <v>0.401388888888889</v>
      </c>
      <c r="K483" s="5" t="s">
        <v>136</v>
      </c>
      <c r="L483" s="1" t="n">
        <v>0</v>
      </c>
      <c r="M483" s="1" t="n">
        <v>8.1</v>
      </c>
      <c r="N483" s="1" t="n">
        <v>8</v>
      </c>
      <c r="P483" s="1" t="n">
        <v>1.7</v>
      </c>
      <c r="R483" s="3" t="n">
        <v>170</v>
      </c>
      <c r="S483" s="1" t="s">
        <v>93</v>
      </c>
      <c r="T483" s="1" t="n">
        <v>0.44</v>
      </c>
      <c r="U483" s="1" t="n">
        <v>0.042</v>
      </c>
      <c r="BT483" s="11"/>
      <c r="BU483" s="11"/>
      <c r="BV483" s="11"/>
      <c r="BW483" s="11"/>
      <c r="BX483" s="11"/>
      <c r="BY483" s="11"/>
      <c r="BZ483" s="11" t="n">
        <v>17800</v>
      </c>
      <c r="CA483" s="11"/>
      <c r="CB483" s="11"/>
      <c r="CC483" s="11"/>
      <c r="CD483" s="11"/>
      <c r="CE483" s="11"/>
      <c r="CF483" s="11"/>
    </row>
    <row r="484" customFormat="false" ht="13.5" hidden="false" customHeight="false" outlineLevel="0" collapsed="false">
      <c r="A484" s="5" t="s">
        <v>228</v>
      </c>
      <c r="B484" s="5" t="s">
        <v>229</v>
      </c>
      <c r="C484" s="5" t="s">
        <v>170</v>
      </c>
      <c r="D484" s="5" t="s">
        <v>124</v>
      </c>
      <c r="E484" s="1" t="n">
        <v>62051</v>
      </c>
      <c r="F484" s="2" t="n">
        <v>3006000000100</v>
      </c>
      <c r="G484" s="5" t="s">
        <v>88</v>
      </c>
      <c r="H484" s="5" t="s">
        <v>89</v>
      </c>
      <c r="I484" s="1" t="s">
        <v>232</v>
      </c>
      <c r="J484" s="13" t="n">
        <v>0.386805555555556</v>
      </c>
      <c r="K484" s="5" t="s">
        <v>136</v>
      </c>
      <c r="L484" s="1" t="n">
        <v>0</v>
      </c>
      <c r="M484" s="1" t="n">
        <v>7.8</v>
      </c>
      <c r="N484" s="1" t="n">
        <v>7.5</v>
      </c>
      <c r="P484" s="1" t="n">
        <v>3.6</v>
      </c>
      <c r="R484" s="3" t="n">
        <v>22000</v>
      </c>
      <c r="S484" s="1" t="n">
        <v>0.5</v>
      </c>
      <c r="T484" s="1" t="n">
        <v>2</v>
      </c>
      <c r="U484" s="1" t="n">
        <v>0.12</v>
      </c>
      <c r="BT484" s="11"/>
      <c r="BU484" s="11"/>
      <c r="BV484" s="11"/>
      <c r="BW484" s="11"/>
      <c r="BX484" s="11"/>
      <c r="BY484" s="11"/>
      <c r="BZ484" s="11" t="n">
        <v>1780</v>
      </c>
      <c r="CA484" s="11"/>
      <c r="CB484" s="11"/>
      <c r="CC484" s="11"/>
      <c r="CD484" s="11"/>
      <c r="CE484" s="11"/>
      <c r="CF484" s="11"/>
    </row>
    <row r="485" customFormat="false" ht="13.5" hidden="false" customHeight="false" outlineLevel="0" collapsed="false">
      <c r="A485" s="5" t="s">
        <v>228</v>
      </c>
      <c r="B485" s="5" t="s">
        <v>229</v>
      </c>
      <c r="C485" s="5" t="s">
        <v>170</v>
      </c>
      <c r="D485" s="5" t="s">
        <v>124</v>
      </c>
      <c r="E485" s="1" t="n">
        <v>62051</v>
      </c>
      <c r="F485" s="2" t="n">
        <v>3006000000100</v>
      </c>
      <c r="G485" s="5" t="s">
        <v>88</v>
      </c>
      <c r="H485" s="5" t="s">
        <v>89</v>
      </c>
      <c r="I485" s="1" t="s">
        <v>233</v>
      </c>
      <c r="J485" s="13" t="n">
        <v>0.399305555555556</v>
      </c>
      <c r="K485" s="5" t="s">
        <v>136</v>
      </c>
      <c r="L485" s="1" t="n">
        <v>0</v>
      </c>
      <c r="M485" s="1" t="n">
        <v>8</v>
      </c>
      <c r="N485" s="1" t="n">
        <v>9</v>
      </c>
      <c r="P485" s="1" t="n">
        <v>2.3</v>
      </c>
      <c r="R485" s="3" t="n">
        <v>23</v>
      </c>
      <c r="S485" s="1" t="s">
        <v>93</v>
      </c>
      <c r="T485" s="1" t="n">
        <v>0.19</v>
      </c>
      <c r="U485" s="1" t="n">
        <v>0.048</v>
      </c>
      <c r="BT485" s="11"/>
      <c r="BU485" s="11"/>
      <c r="BV485" s="11"/>
      <c r="BW485" s="11"/>
      <c r="BX485" s="11"/>
      <c r="BY485" s="11"/>
      <c r="BZ485" s="11" t="n">
        <v>17100</v>
      </c>
      <c r="CA485" s="11"/>
      <c r="CB485" s="11"/>
      <c r="CC485" s="11"/>
      <c r="CD485" s="11"/>
      <c r="CE485" s="11"/>
      <c r="CF485" s="11"/>
    </row>
    <row r="486" customFormat="false" ht="13.5" hidden="false" customHeight="false" outlineLevel="0" collapsed="false">
      <c r="A486" s="5" t="s">
        <v>228</v>
      </c>
      <c r="B486" s="5" t="s">
        <v>229</v>
      </c>
      <c r="C486" s="5" t="s">
        <v>170</v>
      </c>
      <c r="D486" s="5" t="s">
        <v>124</v>
      </c>
      <c r="E486" s="1" t="n">
        <v>62051</v>
      </c>
      <c r="F486" s="2" t="n">
        <v>3006000000100</v>
      </c>
      <c r="G486" s="5" t="s">
        <v>88</v>
      </c>
      <c r="H486" s="5" t="s">
        <v>89</v>
      </c>
      <c r="I486" s="1" t="s">
        <v>227</v>
      </c>
      <c r="J486" s="13" t="n">
        <v>0.364583333333333</v>
      </c>
      <c r="K486" s="5" t="s">
        <v>136</v>
      </c>
      <c r="L486" s="1" t="n">
        <v>0</v>
      </c>
      <c r="M486" s="1" t="n">
        <v>8</v>
      </c>
      <c r="N486" s="1" t="n">
        <v>8.6</v>
      </c>
      <c r="P486" s="1" t="n">
        <v>2.1</v>
      </c>
      <c r="R486" s="3" t="n">
        <v>1100</v>
      </c>
      <c r="S486" s="1" t="s">
        <v>93</v>
      </c>
      <c r="T486" s="1" t="n">
        <v>0.27</v>
      </c>
      <c r="U486" s="1" t="n">
        <v>0.045</v>
      </c>
      <c r="BT486" s="11"/>
      <c r="BU486" s="11"/>
      <c r="BV486" s="11"/>
      <c r="BW486" s="11"/>
      <c r="BX486" s="11"/>
      <c r="BY486" s="11"/>
      <c r="BZ486" s="11" t="n">
        <v>17900</v>
      </c>
      <c r="CA486" s="11"/>
      <c r="CB486" s="11"/>
      <c r="CC486" s="11"/>
      <c r="CD486" s="11"/>
      <c r="CE486" s="11"/>
      <c r="CF486" s="11"/>
    </row>
    <row r="487" customFormat="false" ht="13.5" hidden="false" customHeight="false" outlineLevel="0" collapsed="false">
      <c r="A487" s="5" t="s">
        <v>237</v>
      </c>
      <c r="B487" s="5" t="s">
        <v>237</v>
      </c>
      <c r="C487" s="5" t="s">
        <v>86</v>
      </c>
      <c r="D487" s="5" t="s">
        <v>87</v>
      </c>
      <c r="E487" s="1" t="n">
        <v>65601</v>
      </c>
      <c r="F487" s="2" t="n">
        <v>3006300000010</v>
      </c>
      <c r="G487" s="5" t="s">
        <v>88</v>
      </c>
      <c r="H487" s="5" t="s">
        <v>89</v>
      </c>
      <c r="I487" s="1" t="s">
        <v>238</v>
      </c>
      <c r="J487" s="13" t="n">
        <v>0.416666666666667</v>
      </c>
      <c r="K487" s="5" t="s">
        <v>224</v>
      </c>
      <c r="L487" s="1" t="n">
        <v>0</v>
      </c>
      <c r="M487" s="1" t="n">
        <v>8.3</v>
      </c>
      <c r="N487" s="1" t="n">
        <v>12.1</v>
      </c>
      <c r="O487" s="1" t="s">
        <v>138</v>
      </c>
      <c r="P487" s="1" t="n">
        <v>7</v>
      </c>
      <c r="Q487" s="1" t="s">
        <v>138</v>
      </c>
      <c r="R487" s="3" t="n">
        <v>2</v>
      </c>
      <c r="S487" s="1" t="s">
        <v>155</v>
      </c>
      <c r="T487" s="1" t="n">
        <v>0.72</v>
      </c>
      <c r="U487" s="1" t="n">
        <v>0.061</v>
      </c>
      <c r="BT487" s="15"/>
      <c r="BU487" s="15"/>
      <c r="BV487" s="15"/>
      <c r="BW487" s="15"/>
      <c r="BX487" s="15"/>
      <c r="BY487" s="15"/>
      <c r="BZ487" s="15" t="n">
        <v>10900</v>
      </c>
      <c r="CA487" s="15"/>
      <c r="CB487" s="15"/>
      <c r="CC487" s="15"/>
      <c r="CD487" s="15"/>
      <c r="CE487" s="15"/>
      <c r="CF487" s="15"/>
    </row>
    <row r="488" customFormat="false" ht="13.5" hidden="false" customHeight="false" outlineLevel="0" collapsed="false">
      <c r="A488" s="5" t="s">
        <v>237</v>
      </c>
      <c r="B488" s="5" t="s">
        <v>237</v>
      </c>
      <c r="C488" s="5" t="s">
        <v>86</v>
      </c>
      <c r="D488" s="5" t="s">
        <v>87</v>
      </c>
      <c r="E488" s="1" t="n">
        <v>65601</v>
      </c>
      <c r="F488" s="2" t="n">
        <v>3006300000010</v>
      </c>
      <c r="G488" s="5" t="s">
        <v>88</v>
      </c>
      <c r="H488" s="5" t="s">
        <v>89</v>
      </c>
      <c r="I488" s="1" t="s">
        <v>135</v>
      </c>
      <c r="J488" s="13" t="n">
        <v>0.4125</v>
      </c>
      <c r="K488" s="5" t="s">
        <v>224</v>
      </c>
      <c r="L488" s="1" t="n">
        <v>0</v>
      </c>
      <c r="M488" s="1" t="n">
        <v>7.9</v>
      </c>
      <c r="N488" s="1" t="n">
        <v>8.4</v>
      </c>
      <c r="O488" s="1" t="s">
        <v>138</v>
      </c>
      <c r="P488" s="1" t="n">
        <v>4.4</v>
      </c>
      <c r="Q488" s="1" t="n">
        <v>8</v>
      </c>
      <c r="R488" s="3" t="n">
        <v>0</v>
      </c>
      <c r="S488" s="1" t="s">
        <v>155</v>
      </c>
      <c r="T488" s="1" t="n">
        <v>0.46</v>
      </c>
      <c r="U488" s="1" t="n">
        <v>0.079</v>
      </c>
      <c r="V488" s="1" t="s">
        <v>93</v>
      </c>
      <c r="X488" s="1" t="s">
        <v>93</v>
      </c>
      <c r="Z488" s="1" t="s">
        <v>93</v>
      </c>
      <c r="AA488" s="1" t="s">
        <v>93</v>
      </c>
      <c r="AC488" s="1" t="s">
        <v>93</v>
      </c>
      <c r="BT488" s="15"/>
      <c r="BU488" s="16" t="s">
        <v>93</v>
      </c>
      <c r="BV488" s="16" t="s">
        <v>93</v>
      </c>
      <c r="BW488" s="15"/>
      <c r="BX488" s="15"/>
      <c r="BY488" s="15"/>
      <c r="BZ488" s="15" t="n">
        <v>12800</v>
      </c>
      <c r="CA488" s="15"/>
      <c r="CB488" s="15"/>
      <c r="CC488" s="15"/>
      <c r="CD488" s="15"/>
      <c r="CE488" s="15"/>
      <c r="CF488" s="15"/>
    </row>
    <row r="489" customFormat="false" ht="13.5" hidden="false" customHeight="false" outlineLevel="0" collapsed="false">
      <c r="A489" s="5" t="s">
        <v>237</v>
      </c>
      <c r="B489" s="5" t="s">
        <v>237</v>
      </c>
      <c r="C489" s="5" t="s">
        <v>86</v>
      </c>
      <c r="D489" s="5" t="s">
        <v>87</v>
      </c>
      <c r="E489" s="1" t="n">
        <v>65601</v>
      </c>
      <c r="F489" s="2" t="n">
        <v>3006300000010</v>
      </c>
      <c r="G489" s="5" t="s">
        <v>88</v>
      </c>
      <c r="H489" s="5" t="s">
        <v>89</v>
      </c>
      <c r="I489" s="1" t="s">
        <v>239</v>
      </c>
      <c r="J489" s="13" t="n">
        <v>0.345138888888889</v>
      </c>
      <c r="K489" s="5" t="s">
        <v>224</v>
      </c>
      <c r="L489" s="1" t="n">
        <v>0</v>
      </c>
      <c r="M489" s="1" t="n">
        <v>8.1</v>
      </c>
      <c r="N489" s="1" t="n">
        <v>9.1</v>
      </c>
      <c r="O489" s="1" t="s">
        <v>138</v>
      </c>
      <c r="P489" s="1" t="n">
        <v>2.9</v>
      </c>
      <c r="Q489" s="1" t="s">
        <v>138</v>
      </c>
      <c r="R489" s="3" t="n">
        <v>0</v>
      </c>
      <c r="S489" s="1" t="s">
        <v>155</v>
      </c>
      <c r="T489" s="1" t="n">
        <v>0.2</v>
      </c>
      <c r="U489" s="1" t="n">
        <v>0.045</v>
      </c>
      <c r="BT489" s="15"/>
      <c r="BU489" s="15"/>
      <c r="BV489" s="15"/>
      <c r="BW489" s="15"/>
      <c r="BX489" s="15"/>
      <c r="BY489" s="15"/>
      <c r="BZ489" s="15" t="n">
        <v>16700</v>
      </c>
      <c r="CA489" s="15"/>
      <c r="CB489" s="15"/>
      <c r="CC489" s="15"/>
      <c r="CD489" s="15"/>
      <c r="CE489" s="15"/>
      <c r="CF489" s="15"/>
    </row>
    <row r="490" customFormat="false" ht="13.5" hidden="false" customHeight="false" outlineLevel="0" collapsed="false">
      <c r="A490" s="5" t="s">
        <v>237</v>
      </c>
      <c r="B490" s="5" t="s">
        <v>237</v>
      </c>
      <c r="C490" s="5" t="s">
        <v>86</v>
      </c>
      <c r="D490" s="5" t="s">
        <v>87</v>
      </c>
      <c r="E490" s="1" t="n">
        <v>65601</v>
      </c>
      <c r="F490" s="2" t="n">
        <v>3006300000010</v>
      </c>
      <c r="G490" s="5" t="s">
        <v>88</v>
      </c>
      <c r="H490" s="5" t="s">
        <v>89</v>
      </c>
      <c r="I490" s="1" t="s">
        <v>240</v>
      </c>
      <c r="J490" s="13" t="n">
        <v>0.429861111111111</v>
      </c>
      <c r="K490" s="5" t="s">
        <v>224</v>
      </c>
      <c r="L490" s="1" t="n">
        <v>0</v>
      </c>
      <c r="M490" s="1" t="n">
        <v>8.3</v>
      </c>
      <c r="N490" s="1" t="n">
        <v>8.9</v>
      </c>
      <c r="O490" s="1" t="s">
        <v>138</v>
      </c>
      <c r="P490" s="1" t="n">
        <v>4.6</v>
      </c>
      <c r="Q490" s="1" t="s">
        <v>138</v>
      </c>
      <c r="R490" s="3" t="n">
        <v>0</v>
      </c>
      <c r="S490" s="1" t="s">
        <v>155</v>
      </c>
      <c r="T490" s="1" t="n">
        <v>0.32</v>
      </c>
      <c r="U490" s="1" t="n">
        <v>0.11</v>
      </c>
      <c r="BT490" s="15"/>
      <c r="BU490" s="15"/>
      <c r="BV490" s="15"/>
      <c r="BW490" s="15"/>
      <c r="BX490" s="15"/>
      <c r="BY490" s="15"/>
      <c r="BZ490" s="15" t="n">
        <v>14600</v>
      </c>
      <c r="CA490" s="15"/>
      <c r="CB490" s="15"/>
      <c r="CC490" s="15"/>
      <c r="CD490" s="15"/>
      <c r="CE490" s="15"/>
      <c r="CF490" s="15"/>
    </row>
    <row r="491" customFormat="false" ht="13.5" hidden="false" customHeight="false" outlineLevel="0" collapsed="false">
      <c r="A491" s="5" t="s">
        <v>237</v>
      </c>
      <c r="B491" s="5" t="s">
        <v>237</v>
      </c>
      <c r="C491" s="5" t="s">
        <v>86</v>
      </c>
      <c r="D491" s="5" t="s">
        <v>87</v>
      </c>
      <c r="E491" s="1" t="n">
        <v>65601</v>
      </c>
      <c r="F491" s="2" t="n">
        <v>3006300000010</v>
      </c>
      <c r="G491" s="5" t="s">
        <v>88</v>
      </c>
      <c r="H491" s="5" t="s">
        <v>89</v>
      </c>
      <c r="I491" s="1" t="s">
        <v>241</v>
      </c>
      <c r="J491" s="13" t="n">
        <v>0.358333333333333</v>
      </c>
      <c r="K491" s="5" t="s">
        <v>224</v>
      </c>
      <c r="L491" s="1" t="n">
        <v>0</v>
      </c>
      <c r="M491" s="1" t="n">
        <v>8.4</v>
      </c>
      <c r="N491" s="1" t="n">
        <v>9.9</v>
      </c>
      <c r="O491" s="1" t="s">
        <v>138</v>
      </c>
      <c r="P491" s="1" t="n">
        <v>9.8</v>
      </c>
      <c r="Q491" s="1" t="n">
        <v>7</v>
      </c>
      <c r="R491" s="3" t="n">
        <v>0</v>
      </c>
      <c r="S491" s="1" t="s">
        <v>155</v>
      </c>
      <c r="T491" s="1" t="n">
        <v>0.62</v>
      </c>
      <c r="U491" s="1" t="n">
        <v>0.095</v>
      </c>
      <c r="V491" s="1" t="s">
        <v>93</v>
      </c>
      <c r="X491" s="1" t="s">
        <v>93</v>
      </c>
      <c r="Z491" s="1" t="s">
        <v>93</v>
      </c>
      <c r="AA491" s="1" t="s">
        <v>93</v>
      </c>
      <c r="AC491" s="1" t="s">
        <v>93</v>
      </c>
      <c r="BT491" s="15"/>
      <c r="BU491" s="16" t="s">
        <v>93</v>
      </c>
      <c r="BV491" s="16" t="s">
        <v>93</v>
      </c>
      <c r="BW491" s="15"/>
      <c r="BX491" s="15"/>
      <c r="BY491" s="15"/>
      <c r="BZ491" s="15" t="n">
        <v>14500</v>
      </c>
      <c r="CA491" s="15"/>
      <c r="CB491" s="15"/>
      <c r="CC491" s="15"/>
      <c r="CD491" s="15"/>
      <c r="CE491" s="15"/>
      <c r="CF491" s="15"/>
    </row>
    <row r="492" customFormat="false" ht="13.5" hidden="false" customHeight="false" outlineLevel="0" collapsed="false">
      <c r="A492" s="5" t="s">
        <v>237</v>
      </c>
      <c r="B492" s="5" t="s">
        <v>237</v>
      </c>
      <c r="C492" s="5" t="s">
        <v>86</v>
      </c>
      <c r="D492" s="5" t="s">
        <v>87</v>
      </c>
      <c r="E492" s="1" t="n">
        <v>65601</v>
      </c>
      <c r="F492" s="2" t="n">
        <v>3006300000010</v>
      </c>
      <c r="G492" s="5" t="s">
        <v>88</v>
      </c>
      <c r="H492" s="5" t="s">
        <v>89</v>
      </c>
      <c r="I492" s="1" t="s">
        <v>242</v>
      </c>
      <c r="J492" s="13" t="n">
        <v>0.443055555555556</v>
      </c>
      <c r="K492" s="5" t="s">
        <v>224</v>
      </c>
      <c r="L492" s="1" t="n">
        <v>0</v>
      </c>
      <c r="M492" s="1" t="n">
        <v>7.9</v>
      </c>
      <c r="N492" s="1" t="n">
        <v>10.2</v>
      </c>
      <c r="O492" s="1" t="s">
        <v>138</v>
      </c>
      <c r="P492" s="1" t="n">
        <v>6.7</v>
      </c>
      <c r="Q492" s="1" t="s">
        <v>138</v>
      </c>
      <c r="R492" s="3" t="n">
        <v>6.1</v>
      </c>
      <c r="S492" s="1" t="s">
        <v>155</v>
      </c>
      <c r="T492" s="1" t="n">
        <v>0.66</v>
      </c>
      <c r="U492" s="1" t="n">
        <v>0.14</v>
      </c>
      <c r="BT492" s="15"/>
      <c r="BU492" s="15"/>
      <c r="BV492" s="15"/>
      <c r="BW492" s="15"/>
      <c r="BX492" s="15"/>
      <c r="BY492" s="15"/>
      <c r="BZ492" s="15" t="n">
        <v>12500</v>
      </c>
      <c r="CA492" s="15"/>
      <c r="CB492" s="15"/>
      <c r="CC492" s="15"/>
      <c r="CD492" s="15"/>
      <c r="CE492" s="15"/>
      <c r="CF492" s="15"/>
    </row>
    <row r="493" customFormat="false" ht="13.5" hidden="false" customHeight="false" outlineLevel="0" collapsed="false">
      <c r="A493" s="5" t="s">
        <v>237</v>
      </c>
      <c r="B493" s="5" t="s">
        <v>237</v>
      </c>
      <c r="C493" s="5" t="s">
        <v>100</v>
      </c>
      <c r="D493" s="5" t="s">
        <v>87</v>
      </c>
      <c r="E493" s="1" t="n">
        <v>65602</v>
      </c>
      <c r="F493" s="2" t="n">
        <v>3006300000020</v>
      </c>
      <c r="G493" s="5" t="s">
        <v>88</v>
      </c>
      <c r="H493" s="5" t="s">
        <v>89</v>
      </c>
      <c r="I493" s="1" t="s">
        <v>238</v>
      </c>
      <c r="J493" s="13" t="n">
        <v>0.453472222222222</v>
      </c>
      <c r="K493" s="5" t="s">
        <v>224</v>
      </c>
      <c r="L493" s="1" t="n">
        <v>0</v>
      </c>
      <c r="M493" s="1" t="n">
        <v>8.3</v>
      </c>
      <c r="N493" s="1" t="n">
        <v>11.6</v>
      </c>
      <c r="O493" s="1" t="s">
        <v>138</v>
      </c>
      <c r="P493" s="1" t="n">
        <v>3.8</v>
      </c>
      <c r="Q493" s="1" t="s">
        <v>138</v>
      </c>
      <c r="R493" s="3" t="n">
        <v>0</v>
      </c>
      <c r="S493" s="1" t="s">
        <v>155</v>
      </c>
      <c r="T493" s="1" t="n">
        <v>0.32</v>
      </c>
      <c r="U493" s="1" t="n">
        <v>0.024</v>
      </c>
      <c r="BT493" s="15"/>
      <c r="BU493" s="15"/>
      <c r="BV493" s="15"/>
      <c r="BW493" s="15"/>
      <c r="BX493" s="15"/>
      <c r="BY493" s="15"/>
      <c r="BZ493" s="15" t="n">
        <v>15800</v>
      </c>
      <c r="CA493" s="15"/>
      <c r="CB493" s="15"/>
      <c r="CC493" s="15"/>
      <c r="CD493" s="15"/>
      <c r="CE493" s="15"/>
      <c r="CF493" s="15"/>
    </row>
    <row r="494" customFormat="false" ht="13.5" hidden="false" customHeight="false" outlineLevel="0" collapsed="false">
      <c r="A494" s="5" t="s">
        <v>237</v>
      </c>
      <c r="B494" s="5" t="s">
        <v>237</v>
      </c>
      <c r="C494" s="5" t="s">
        <v>100</v>
      </c>
      <c r="D494" s="5" t="s">
        <v>87</v>
      </c>
      <c r="E494" s="1" t="n">
        <v>65602</v>
      </c>
      <c r="F494" s="2" t="n">
        <v>3006300000020</v>
      </c>
      <c r="G494" s="5" t="s">
        <v>88</v>
      </c>
      <c r="H494" s="5" t="s">
        <v>89</v>
      </c>
      <c r="I494" s="1" t="s">
        <v>135</v>
      </c>
      <c r="J494" s="13" t="n">
        <v>0.434722222222222</v>
      </c>
      <c r="K494" s="5" t="s">
        <v>224</v>
      </c>
      <c r="L494" s="1" t="n">
        <v>0</v>
      </c>
      <c r="M494" s="1" t="n">
        <v>8</v>
      </c>
      <c r="N494" s="1" t="n">
        <v>9.6</v>
      </c>
      <c r="O494" s="1" t="s">
        <v>138</v>
      </c>
      <c r="P494" s="1" t="n">
        <v>2.4</v>
      </c>
      <c r="Q494" s="1" t="n">
        <v>3</v>
      </c>
      <c r="R494" s="3" t="n">
        <v>0</v>
      </c>
      <c r="S494" s="1" t="s">
        <v>155</v>
      </c>
      <c r="T494" s="1" t="n">
        <v>0.61</v>
      </c>
      <c r="U494" s="1" t="n">
        <v>0.047</v>
      </c>
      <c r="V494" s="1" t="s">
        <v>93</v>
      </c>
      <c r="X494" s="1" t="s">
        <v>93</v>
      </c>
      <c r="Z494" s="1" t="s">
        <v>93</v>
      </c>
      <c r="AA494" s="1" t="s">
        <v>93</v>
      </c>
      <c r="AC494" s="1" t="s">
        <v>93</v>
      </c>
      <c r="BT494" s="15"/>
      <c r="BU494" s="16" t="s">
        <v>93</v>
      </c>
      <c r="BV494" s="16" t="s">
        <v>93</v>
      </c>
      <c r="BW494" s="15"/>
      <c r="BX494" s="15"/>
      <c r="BY494" s="15"/>
      <c r="BZ494" s="15" t="n">
        <v>17000</v>
      </c>
      <c r="CA494" s="15"/>
      <c r="CB494" s="15"/>
      <c r="CC494" s="15"/>
      <c r="CD494" s="15"/>
      <c r="CE494" s="15"/>
      <c r="CF494" s="15"/>
    </row>
    <row r="495" customFormat="false" ht="13.5" hidden="false" customHeight="false" outlineLevel="0" collapsed="false">
      <c r="A495" s="5" t="s">
        <v>237</v>
      </c>
      <c r="B495" s="5" t="s">
        <v>237</v>
      </c>
      <c r="C495" s="5" t="s">
        <v>100</v>
      </c>
      <c r="D495" s="5" t="s">
        <v>87</v>
      </c>
      <c r="E495" s="1" t="n">
        <v>65602</v>
      </c>
      <c r="F495" s="2" t="n">
        <v>3006300000020</v>
      </c>
      <c r="G495" s="5" t="s">
        <v>88</v>
      </c>
      <c r="H495" s="5" t="s">
        <v>89</v>
      </c>
      <c r="I495" s="1" t="s">
        <v>239</v>
      </c>
      <c r="J495" s="13" t="n">
        <v>0.381944444444444</v>
      </c>
      <c r="K495" s="5" t="s">
        <v>224</v>
      </c>
      <c r="L495" s="1" t="n">
        <v>0</v>
      </c>
      <c r="M495" s="1" t="n">
        <v>8.4</v>
      </c>
      <c r="N495" s="1" t="n">
        <v>9.7</v>
      </c>
      <c r="O495" s="1" t="s">
        <v>138</v>
      </c>
      <c r="P495" s="1" t="n">
        <v>3.3</v>
      </c>
      <c r="Q495" s="1" t="s">
        <v>138</v>
      </c>
      <c r="R495" s="3" t="n">
        <v>0</v>
      </c>
      <c r="S495" s="1" t="s">
        <v>155</v>
      </c>
      <c r="T495" s="1" t="n">
        <v>0.23</v>
      </c>
      <c r="U495" s="1" t="n">
        <v>0.037</v>
      </c>
      <c r="BT495" s="15"/>
      <c r="BU495" s="15"/>
      <c r="BV495" s="15"/>
      <c r="BW495" s="15"/>
      <c r="BX495" s="15"/>
      <c r="BY495" s="15"/>
      <c r="BZ495" s="15" t="n">
        <v>16700</v>
      </c>
      <c r="CA495" s="15"/>
      <c r="CB495" s="15"/>
      <c r="CC495" s="15"/>
      <c r="CD495" s="15"/>
      <c r="CE495" s="15"/>
      <c r="CF495" s="15"/>
    </row>
    <row r="496" customFormat="false" ht="13.5" hidden="false" customHeight="false" outlineLevel="0" collapsed="false">
      <c r="A496" s="5" t="s">
        <v>237</v>
      </c>
      <c r="B496" s="5" t="s">
        <v>237</v>
      </c>
      <c r="C496" s="5" t="s">
        <v>100</v>
      </c>
      <c r="D496" s="5" t="s">
        <v>87</v>
      </c>
      <c r="E496" s="1" t="n">
        <v>65602</v>
      </c>
      <c r="F496" s="2" t="n">
        <v>3006300000020</v>
      </c>
      <c r="G496" s="5" t="s">
        <v>88</v>
      </c>
      <c r="H496" s="5" t="s">
        <v>89</v>
      </c>
      <c r="I496" s="1" t="s">
        <v>240</v>
      </c>
      <c r="J496" s="13" t="n">
        <v>0.477777777777778</v>
      </c>
      <c r="K496" s="5" t="s">
        <v>224</v>
      </c>
      <c r="L496" s="1" t="n">
        <v>0</v>
      </c>
      <c r="M496" s="1" t="n">
        <v>8.1</v>
      </c>
      <c r="N496" s="1" t="n">
        <v>5.5</v>
      </c>
      <c r="O496" s="1" t="s">
        <v>138</v>
      </c>
      <c r="P496" s="1" t="n">
        <v>4.5</v>
      </c>
      <c r="Q496" s="1" t="s">
        <v>138</v>
      </c>
      <c r="R496" s="3" t="n">
        <v>0</v>
      </c>
      <c r="S496" s="1" t="s">
        <v>155</v>
      </c>
      <c r="T496" s="1" t="n">
        <v>0.33</v>
      </c>
      <c r="U496" s="1" t="n">
        <v>0.1</v>
      </c>
      <c r="BT496" s="15"/>
      <c r="BU496" s="15"/>
      <c r="BV496" s="15"/>
      <c r="BW496" s="15"/>
      <c r="BX496" s="15"/>
      <c r="BY496" s="15"/>
      <c r="BZ496" s="15" t="n">
        <v>16700</v>
      </c>
      <c r="CA496" s="15"/>
      <c r="CB496" s="15"/>
      <c r="CC496" s="15"/>
      <c r="CD496" s="15"/>
      <c r="CE496" s="15"/>
      <c r="CF496" s="15"/>
    </row>
    <row r="497" customFormat="false" ht="13.5" hidden="false" customHeight="false" outlineLevel="0" collapsed="false">
      <c r="A497" s="5" t="s">
        <v>237</v>
      </c>
      <c r="B497" s="5" t="s">
        <v>237</v>
      </c>
      <c r="C497" s="5" t="s">
        <v>100</v>
      </c>
      <c r="D497" s="5" t="s">
        <v>87</v>
      </c>
      <c r="E497" s="1" t="n">
        <v>65602</v>
      </c>
      <c r="F497" s="2" t="n">
        <v>3006300000020</v>
      </c>
      <c r="G497" s="5" t="s">
        <v>88</v>
      </c>
      <c r="H497" s="5" t="s">
        <v>89</v>
      </c>
      <c r="I497" s="1" t="s">
        <v>241</v>
      </c>
      <c r="J497" s="13" t="n">
        <v>0.381944444444444</v>
      </c>
      <c r="K497" s="5" t="s">
        <v>224</v>
      </c>
      <c r="L497" s="1" t="n">
        <v>0</v>
      </c>
      <c r="M497" s="1" t="n">
        <v>8.4</v>
      </c>
      <c r="N497" s="1" t="n">
        <v>9.7</v>
      </c>
      <c r="O497" s="1" t="s">
        <v>138</v>
      </c>
      <c r="P497" s="1" t="n">
        <v>4</v>
      </c>
      <c r="Q497" s="1" t="n">
        <v>4</v>
      </c>
      <c r="R497" s="3" t="n">
        <v>2.8</v>
      </c>
      <c r="S497" s="1" t="s">
        <v>155</v>
      </c>
      <c r="T497" s="1" t="n">
        <v>0.94</v>
      </c>
      <c r="U497" s="1" t="n">
        <v>0.069</v>
      </c>
      <c r="V497" s="1" t="s">
        <v>93</v>
      </c>
      <c r="X497" s="1" t="s">
        <v>93</v>
      </c>
      <c r="Z497" s="1" t="s">
        <v>93</v>
      </c>
      <c r="AA497" s="1" t="s">
        <v>93</v>
      </c>
      <c r="AC497" s="1" t="s">
        <v>93</v>
      </c>
      <c r="BT497" s="15"/>
      <c r="BU497" s="16" t="s">
        <v>93</v>
      </c>
      <c r="BV497" s="16" t="s">
        <v>93</v>
      </c>
      <c r="BW497" s="15"/>
      <c r="BX497" s="15"/>
      <c r="BY497" s="15"/>
      <c r="BZ497" s="15" t="n">
        <v>15500</v>
      </c>
      <c r="CA497" s="15"/>
      <c r="CB497" s="15"/>
      <c r="CC497" s="15"/>
      <c r="CD497" s="15"/>
      <c r="CE497" s="15"/>
      <c r="CF497" s="15"/>
    </row>
    <row r="498" customFormat="false" ht="13.5" hidden="false" customHeight="false" outlineLevel="0" collapsed="false">
      <c r="A498" s="5" t="s">
        <v>237</v>
      </c>
      <c r="B498" s="5" t="s">
        <v>237</v>
      </c>
      <c r="C498" s="5" t="s">
        <v>100</v>
      </c>
      <c r="D498" s="5" t="s">
        <v>87</v>
      </c>
      <c r="E498" s="1" t="n">
        <v>65602</v>
      </c>
      <c r="F498" s="2" t="n">
        <v>3006300000020</v>
      </c>
      <c r="G498" s="5" t="s">
        <v>88</v>
      </c>
      <c r="H498" s="5" t="s">
        <v>89</v>
      </c>
      <c r="I498" s="1" t="s">
        <v>242</v>
      </c>
      <c r="J498" s="13" t="n">
        <v>0.484027777777778</v>
      </c>
      <c r="K498" s="5" t="s">
        <v>224</v>
      </c>
      <c r="L498" s="1" t="n">
        <v>0</v>
      </c>
      <c r="M498" s="1" t="n">
        <v>8</v>
      </c>
      <c r="N498" s="1" t="n">
        <v>9.4</v>
      </c>
      <c r="O498" s="1" t="s">
        <v>138</v>
      </c>
      <c r="P498" s="1" t="n">
        <v>2.4</v>
      </c>
      <c r="Q498" s="1" t="s">
        <v>138</v>
      </c>
      <c r="R498" s="3" t="n">
        <v>2</v>
      </c>
      <c r="S498" s="1" t="s">
        <v>155</v>
      </c>
      <c r="T498" s="1" t="n">
        <v>0.23</v>
      </c>
      <c r="U498" s="1" t="n">
        <v>0.041</v>
      </c>
      <c r="BT498" s="15"/>
      <c r="BU498" s="15"/>
      <c r="BV498" s="15"/>
      <c r="BW498" s="15"/>
      <c r="BX498" s="15"/>
      <c r="BY498" s="15"/>
      <c r="BZ498" s="15" t="n">
        <v>17000</v>
      </c>
      <c r="CA498" s="15"/>
      <c r="CB498" s="15"/>
      <c r="CC498" s="15"/>
      <c r="CD498" s="15"/>
      <c r="CE498" s="15"/>
      <c r="CF498" s="15"/>
    </row>
    <row r="499" customFormat="false" ht="13.5" hidden="false" customHeight="false" outlineLevel="0" collapsed="false">
      <c r="A499" s="5" t="s">
        <v>237</v>
      </c>
      <c r="B499" s="5" t="s">
        <v>237</v>
      </c>
      <c r="C499" s="5" t="s">
        <v>106</v>
      </c>
      <c r="D499" s="5" t="s">
        <v>124</v>
      </c>
      <c r="E499" s="1" t="n">
        <v>65651</v>
      </c>
      <c r="F499" s="2" t="n">
        <v>3006300000030</v>
      </c>
      <c r="G499" s="5" t="s">
        <v>88</v>
      </c>
      <c r="H499" s="5" t="s">
        <v>89</v>
      </c>
      <c r="I499" s="1" t="s">
        <v>238</v>
      </c>
      <c r="J499" s="13" t="n">
        <v>0.4</v>
      </c>
      <c r="K499" s="5" t="s">
        <v>224</v>
      </c>
      <c r="L499" s="1" t="n">
        <v>0</v>
      </c>
      <c r="M499" s="1" t="n">
        <v>7.4</v>
      </c>
      <c r="N499" s="1" t="n">
        <v>10.1</v>
      </c>
      <c r="O499" s="1" t="s">
        <v>138</v>
      </c>
      <c r="P499" s="1" t="n">
        <v>6</v>
      </c>
      <c r="Q499" s="1" t="s">
        <v>138</v>
      </c>
      <c r="R499" s="3" t="n">
        <v>4.5</v>
      </c>
      <c r="S499" s="1" t="s">
        <v>155</v>
      </c>
      <c r="T499" s="1" t="n">
        <v>0.93</v>
      </c>
      <c r="U499" s="1" t="n">
        <v>0.04</v>
      </c>
      <c r="BT499" s="15"/>
      <c r="BU499" s="15"/>
      <c r="BV499" s="15"/>
      <c r="BW499" s="15"/>
      <c r="BX499" s="15"/>
      <c r="BY499" s="15"/>
      <c r="BZ499" s="15" t="n">
        <v>10100</v>
      </c>
      <c r="CA499" s="15"/>
      <c r="CB499" s="15"/>
      <c r="CC499" s="15"/>
      <c r="CD499" s="15"/>
      <c r="CE499" s="15"/>
      <c r="CF499" s="15"/>
    </row>
    <row r="500" customFormat="false" ht="13.5" hidden="false" customHeight="false" outlineLevel="0" collapsed="false">
      <c r="A500" s="5" t="s">
        <v>237</v>
      </c>
      <c r="B500" s="5" t="s">
        <v>237</v>
      </c>
      <c r="C500" s="5" t="s">
        <v>106</v>
      </c>
      <c r="D500" s="5" t="s">
        <v>124</v>
      </c>
      <c r="E500" s="1" t="n">
        <v>65651</v>
      </c>
      <c r="F500" s="2" t="n">
        <v>3006300000030</v>
      </c>
      <c r="G500" s="5" t="s">
        <v>88</v>
      </c>
      <c r="H500" s="5" t="s">
        <v>89</v>
      </c>
      <c r="I500" s="1" t="s">
        <v>135</v>
      </c>
      <c r="J500" s="13" t="n">
        <v>0.403472222222222</v>
      </c>
      <c r="K500" s="5" t="s">
        <v>224</v>
      </c>
      <c r="L500" s="1" t="n">
        <v>0</v>
      </c>
      <c r="M500" s="1" t="n">
        <v>8</v>
      </c>
      <c r="N500" s="1" t="n">
        <v>8.9</v>
      </c>
      <c r="O500" s="1" t="s">
        <v>138</v>
      </c>
      <c r="P500" s="1" t="n">
        <v>7.6</v>
      </c>
      <c r="Q500" s="1" t="n">
        <v>70</v>
      </c>
      <c r="R500" s="3" t="n">
        <v>0</v>
      </c>
      <c r="S500" s="1" t="s">
        <v>155</v>
      </c>
      <c r="T500" s="1" t="n">
        <v>1.2</v>
      </c>
      <c r="U500" s="1" t="n">
        <v>0.151</v>
      </c>
      <c r="BT500" s="15"/>
      <c r="BU500" s="15"/>
      <c r="BV500" s="15"/>
      <c r="BW500" s="15"/>
      <c r="BX500" s="15"/>
      <c r="BY500" s="15"/>
      <c r="BZ500" s="15" t="n">
        <v>12000</v>
      </c>
      <c r="CA500" s="15"/>
      <c r="CB500" s="15"/>
      <c r="CC500" s="15"/>
      <c r="CD500" s="15"/>
      <c r="CE500" s="15"/>
      <c r="CF500" s="15"/>
    </row>
    <row r="501" customFormat="false" ht="13.5" hidden="false" customHeight="false" outlineLevel="0" collapsed="false">
      <c r="A501" s="5" t="s">
        <v>237</v>
      </c>
      <c r="B501" s="5" t="s">
        <v>237</v>
      </c>
      <c r="C501" s="5" t="s">
        <v>106</v>
      </c>
      <c r="D501" s="5" t="s">
        <v>124</v>
      </c>
      <c r="E501" s="1" t="n">
        <v>65651</v>
      </c>
      <c r="F501" s="2" t="n">
        <v>3006300000030</v>
      </c>
      <c r="G501" s="5" t="s">
        <v>88</v>
      </c>
      <c r="H501" s="5" t="s">
        <v>89</v>
      </c>
      <c r="I501" s="1" t="s">
        <v>239</v>
      </c>
      <c r="J501" s="13" t="n">
        <v>0.326388888888889</v>
      </c>
      <c r="K501" s="5" t="s">
        <v>224</v>
      </c>
      <c r="L501" s="1" t="n">
        <v>0</v>
      </c>
      <c r="M501" s="1" t="n">
        <v>8</v>
      </c>
      <c r="N501" s="1" t="n">
        <v>8.5</v>
      </c>
      <c r="O501" s="1" t="s">
        <v>138</v>
      </c>
      <c r="P501" s="1" t="n">
        <v>5.2</v>
      </c>
      <c r="Q501" s="1" t="s">
        <v>138</v>
      </c>
      <c r="R501" s="3" t="n">
        <v>4</v>
      </c>
      <c r="S501" s="1" t="s">
        <v>155</v>
      </c>
      <c r="T501" s="1" t="n">
        <v>0.33</v>
      </c>
      <c r="U501" s="1" t="n">
        <v>0.064</v>
      </c>
      <c r="BT501" s="15"/>
      <c r="BU501" s="15"/>
      <c r="BV501" s="15"/>
      <c r="BW501" s="15"/>
      <c r="BX501" s="15"/>
      <c r="BY501" s="15"/>
      <c r="BZ501" s="15" t="n">
        <v>14100</v>
      </c>
      <c r="CA501" s="15"/>
      <c r="CB501" s="15"/>
      <c r="CC501" s="15"/>
      <c r="CD501" s="15"/>
      <c r="CE501" s="15"/>
      <c r="CF501" s="15"/>
    </row>
    <row r="502" customFormat="false" ht="13.5" hidden="false" customHeight="false" outlineLevel="0" collapsed="false">
      <c r="A502" s="5" t="s">
        <v>237</v>
      </c>
      <c r="B502" s="5" t="s">
        <v>237</v>
      </c>
      <c r="C502" s="5" t="s">
        <v>106</v>
      </c>
      <c r="D502" s="5" t="s">
        <v>124</v>
      </c>
      <c r="E502" s="1" t="n">
        <v>65651</v>
      </c>
      <c r="F502" s="2" t="n">
        <v>3006300000030</v>
      </c>
      <c r="G502" s="5" t="s">
        <v>88</v>
      </c>
      <c r="H502" s="5" t="s">
        <v>89</v>
      </c>
      <c r="I502" s="1" t="s">
        <v>240</v>
      </c>
      <c r="J502" s="13" t="n">
        <v>0.407638888888889</v>
      </c>
      <c r="K502" s="5" t="s">
        <v>224</v>
      </c>
      <c r="L502" s="1" t="n">
        <v>0</v>
      </c>
      <c r="M502" s="1" t="n">
        <v>7.5</v>
      </c>
      <c r="N502" s="1" t="n">
        <v>5.8</v>
      </c>
      <c r="O502" s="1" t="s">
        <v>138</v>
      </c>
      <c r="P502" s="1" t="n">
        <v>6.3</v>
      </c>
      <c r="Q502" s="1" t="s">
        <v>138</v>
      </c>
      <c r="R502" s="3" t="n">
        <v>49</v>
      </c>
      <c r="S502" s="1" t="s">
        <v>155</v>
      </c>
      <c r="T502" s="1" t="n">
        <v>0.51</v>
      </c>
      <c r="U502" s="1" t="n">
        <v>0.1</v>
      </c>
      <c r="BT502" s="15"/>
      <c r="BU502" s="15"/>
      <c r="BV502" s="15"/>
      <c r="BW502" s="15"/>
      <c r="BX502" s="15"/>
      <c r="BY502" s="15"/>
      <c r="BZ502" s="15" t="n">
        <v>14800</v>
      </c>
      <c r="CA502" s="15"/>
      <c r="CB502" s="15"/>
      <c r="CC502" s="15"/>
      <c r="CD502" s="15"/>
      <c r="CE502" s="15"/>
      <c r="CF502" s="15"/>
    </row>
    <row r="503" customFormat="false" ht="13.5" hidden="false" customHeight="false" outlineLevel="0" collapsed="false">
      <c r="A503" s="5" t="s">
        <v>237</v>
      </c>
      <c r="B503" s="5" t="s">
        <v>237</v>
      </c>
      <c r="C503" s="5" t="s">
        <v>106</v>
      </c>
      <c r="D503" s="5" t="s">
        <v>124</v>
      </c>
      <c r="E503" s="1" t="n">
        <v>65651</v>
      </c>
      <c r="F503" s="2" t="n">
        <v>3006300000030</v>
      </c>
      <c r="G503" s="5" t="s">
        <v>88</v>
      </c>
      <c r="H503" s="5" t="s">
        <v>89</v>
      </c>
      <c r="I503" s="1" t="s">
        <v>241</v>
      </c>
      <c r="J503" s="13" t="n">
        <v>0.349305555555556</v>
      </c>
      <c r="K503" s="5" t="s">
        <v>224</v>
      </c>
      <c r="L503" s="1" t="n">
        <v>0</v>
      </c>
      <c r="M503" s="1" t="n">
        <v>8.2</v>
      </c>
      <c r="N503" s="1" t="n">
        <v>10.5</v>
      </c>
      <c r="O503" s="1" t="s">
        <v>138</v>
      </c>
      <c r="P503" s="1" t="n">
        <v>7.6</v>
      </c>
      <c r="Q503" s="1" t="n">
        <v>4</v>
      </c>
      <c r="R503" s="3" t="n">
        <v>6.8</v>
      </c>
      <c r="S503" s="1" t="s">
        <v>155</v>
      </c>
      <c r="T503" s="1" t="n">
        <v>0.59</v>
      </c>
      <c r="U503" s="1" t="n">
        <v>0.069</v>
      </c>
      <c r="BT503" s="15"/>
      <c r="BU503" s="15"/>
      <c r="BV503" s="15"/>
      <c r="BW503" s="15"/>
      <c r="BX503" s="15"/>
      <c r="BY503" s="15"/>
      <c r="BZ503" s="15" t="n">
        <v>8200</v>
      </c>
      <c r="CA503" s="15"/>
      <c r="CB503" s="15"/>
      <c r="CC503" s="15"/>
      <c r="CD503" s="15"/>
      <c r="CE503" s="15"/>
      <c r="CF503" s="15"/>
    </row>
    <row r="504" customFormat="false" ht="13.5" hidden="false" customHeight="false" outlineLevel="0" collapsed="false">
      <c r="A504" s="5" t="s">
        <v>237</v>
      </c>
      <c r="B504" s="5" t="s">
        <v>237</v>
      </c>
      <c r="C504" s="5" t="s">
        <v>106</v>
      </c>
      <c r="D504" s="5" t="s">
        <v>124</v>
      </c>
      <c r="E504" s="1" t="n">
        <v>65651</v>
      </c>
      <c r="F504" s="2" t="n">
        <v>3006300000030</v>
      </c>
      <c r="G504" s="5" t="s">
        <v>88</v>
      </c>
      <c r="H504" s="5" t="s">
        <v>89</v>
      </c>
      <c r="I504" s="1" t="s">
        <v>242</v>
      </c>
      <c r="J504" s="13" t="n">
        <v>0.423611111111111</v>
      </c>
      <c r="K504" s="5" t="s">
        <v>224</v>
      </c>
      <c r="L504" s="1" t="n">
        <v>0</v>
      </c>
      <c r="M504" s="1" t="n">
        <v>7.6</v>
      </c>
      <c r="N504" s="1" t="n">
        <v>10.6</v>
      </c>
      <c r="O504" s="1" t="s">
        <v>138</v>
      </c>
      <c r="P504" s="1" t="n">
        <v>7.6</v>
      </c>
      <c r="Q504" s="1" t="s">
        <v>138</v>
      </c>
      <c r="R504" s="3" t="n">
        <v>95</v>
      </c>
      <c r="S504" s="1" t="s">
        <v>155</v>
      </c>
      <c r="T504" s="1" t="n">
        <v>0.6</v>
      </c>
      <c r="U504" s="1" t="n">
        <v>0.097</v>
      </c>
      <c r="BT504" s="15"/>
      <c r="BU504" s="15"/>
      <c r="BV504" s="15"/>
      <c r="BW504" s="15"/>
      <c r="BX504" s="15"/>
      <c r="BY504" s="15"/>
      <c r="BZ504" s="15" t="n">
        <v>5640</v>
      </c>
      <c r="CA504" s="15"/>
      <c r="CB504" s="15"/>
      <c r="CC504" s="15"/>
      <c r="CD504" s="15"/>
      <c r="CE504" s="15"/>
      <c r="CF504" s="15"/>
    </row>
    <row r="505" customFormat="false" ht="13.5" hidden="false" customHeight="false" outlineLevel="0" collapsed="false">
      <c r="A505" s="5" t="s">
        <v>237</v>
      </c>
      <c r="B505" s="5" t="s">
        <v>237</v>
      </c>
      <c r="C505" s="5" t="s">
        <v>113</v>
      </c>
      <c r="D505" s="5" t="s">
        <v>124</v>
      </c>
      <c r="E505" s="1" t="n">
        <v>65652</v>
      </c>
      <c r="F505" s="2" t="n">
        <v>3006300000040</v>
      </c>
      <c r="G505" s="5" t="s">
        <v>88</v>
      </c>
      <c r="H505" s="5" t="s">
        <v>89</v>
      </c>
      <c r="I505" s="1" t="s">
        <v>238</v>
      </c>
      <c r="J505" s="13" t="n">
        <v>0.458333333333333</v>
      </c>
      <c r="K505" s="5" t="s">
        <v>224</v>
      </c>
      <c r="L505" s="1" t="n">
        <v>0</v>
      </c>
      <c r="M505" s="1" t="n">
        <v>8.2</v>
      </c>
      <c r="N505" s="1" t="n">
        <v>11.1</v>
      </c>
      <c r="O505" s="1" t="s">
        <v>138</v>
      </c>
      <c r="P505" s="1" t="n">
        <v>2.7</v>
      </c>
      <c r="Q505" s="1" t="s">
        <v>138</v>
      </c>
      <c r="R505" s="3" t="n">
        <v>0</v>
      </c>
      <c r="S505" s="1" t="s">
        <v>155</v>
      </c>
      <c r="T505" s="1" t="n">
        <v>0.25</v>
      </c>
      <c r="U505" s="1" t="n">
        <v>0.025</v>
      </c>
      <c r="BT505" s="15"/>
      <c r="BU505" s="15"/>
      <c r="BV505" s="15"/>
      <c r="BW505" s="15"/>
      <c r="BX505" s="15"/>
      <c r="BY505" s="15"/>
      <c r="BZ505" s="15" t="n">
        <v>15800</v>
      </c>
      <c r="CA505" s="15"/>
      <c r="CB505" s="15"/>
      <c r="CC505" s="15"/>
      <c r="CD505" s="15"/>
      <c r="CE505" s="15"/>
      <c r="CF505" s="15"/>
    </row>
    <row r="506" customFormat="false" ht="13.5" hidden="false" customHeight="false" outlineLevel="0" collapsed="false">
      <c r="A506" s="5" t="s">
        <v>237</v>
      </c>
      <c r="B506" s="5" t="s">
        <v>237</v>
      </c>
      <c r="C506" s="5" t="s">
        <v>113</v>
      </c>
      <c r="D506" s="5" t="s">
        <v>124</v>
      </c>
      <c r="E506" s="1" t="n">
        <v>65652</v>
      </c>
      <c r="F506" s="2" t="n">
        <v>3006300000040</v>
      </c>
      <c r="G506" s="5" t="s">
        <v>88</v>
      </c>
      <c r="H506" s="5" t="s">
        <v>89</v>
      </c>
      <c r="I506" s="1" t="s">
        <v>135</v>
      </c>
      <c r="J506" s="13" t="n">
        <v>0.427083333333333</v>
      </c>
      <c r="K506" s="5" t="s">
        <v>224</v>
      </c>
      <c r="L506" s="1" t="n">
        <v>0</v>
      </c>
      <c r="M506" s="1" t="n">
        <v>8</v>
      </c>
      <c r="N506" s="1" t="n">
        <v>9.5</v>
      </c>
      <c r="O506" s="1" t="s">
        <v>138</v>
      </c>
      <c r="P506" s="1" t="n">
        <v>1.6</v>
      </c>
      <c r="Q506" s="1" t="n">
        <v>4</v>
      </c>
      <c r="R506" s="3" t="n">
        <v>0</v>
      </c>
      <c r="S506" s="1" t="s">
        <v>155</v>
      </c>
      <c r="T506" s="1" t="n">
        <v>0.64</v>
      </c>
      <c r="U506" s="1" t="n">
        <v>0.054</v>
      </c>
      <c r="BT506" s="15"/>
      <c r="BU506" s="15"/>
      <c r="BV506" s="15"/>
      <c r="BW506" s="15"/>
      <c r="BX506" s="15"/>
      <c r="BY506" s="15"/>
      <c r="BZ506" s="15" t="n">
        <v>17400</v>
      </c>
      <c r="CA506" s="15"/>
      <c r="CB506" s="15"/>
      <c r="CC506" s="15"/>
      <c r="CD506" s="15"/>
      <c r="CE506" s="15"/>
      <c r="CF506" s="15"/>
    </row>
    <row r="507" customFormat="false" ht="13.5" hidden="false" customHeight="false" outlineLevel="0" collapsed="false">
      <c r="A507" s="5" t="s">
        <v>237</v>
      </c>
      <c r="B507" s="5" t="s">
        <v>237</v>
      </c>
      <c r="C507" s="5" t="s">
        <v>113</v>
      </c>
      <c r="D507" s="5" t="s">
        <v>124</v>
      </c>
      <c r="E507" s="1" t="n">
        <v>65652</v>
      </c>
      <c r="F507" s="2" t="n">
        <v>3006300000040</v>
      </c>
      <c r="G507" s="5" t="s">
        <v>88</v>
      </c>
      <c r="H507" s="5" t="s">
        <v>89</v>
      </c>
      <c r="I507" s="1" t="s">
        <v>239</v>
      </c>
      <c r="J507" s="13" t="n">
        <v>0.388888888888889</v>
      </c>
      <c r="K507" s="5" t="s">
        <v>224</v>
      </c>
      <c r="L507" s="1" t="n">
        <v>0</v>
      </c>
      <c r="M507" s="1" t="n">
        <v>8.1</v>
      </c>
      <c r="N507" s="1" t="n">
        <v>10</v>
      </c>
      <c r="O507" s="1" t="s">
        <v>138</v>
      </c>
      <c r="P507" s="1" t="n">
        <v>2.3</v>
      </c>
      <c r="Q507" s="1" t="s">
        <v>138</v>
      </c>
      <c r="R507" s="3" t="n">
        <v>0</v>
      </c>
      <c r="S507" s="1" t="s">
        <v>155</v>
      </c>
      <c r="T507" s="1" t="n">
        <v>0.18</v>
      </c>
      <c r="U507" s="1" t="n">
        <v>0.035</v>
      </c>
      <c r="BT507" s="15"/>
      <c r="BU507" s="15"/>
      <c r="BV507" s="15"/>
      <c r="BW507" s="15"/>
      <c r="BX507" s="15"/>
      <c r="BY507" s="15"/>
      <c r="BZ507" s="15" t="n">
        <v>17400</v>
      </c>
      <c r="CA507" s="15"/>
      <c r="CB507" s="15"/>
      <c r="CC507" s="15"/>
      <c r="CD507" s="15"/>
      <c r="CE507" s="15"/>
      <c r="CF507" s="15"/>
    </row>
    <row r="508" customFormat="false" ht="13.5" hidden="false" customHeight="false" outlineLevel="0" collapsed="false">
      <c r="A508" s="5" t="s">
        <v>237</v>
      </c>
      <c r="B508" s="5" t="s">
        <v>237</v>
      </c>
      <c r="C508" s="5" t="s">
        <v>113</v>
      </c>
      <c r="D508" s="5" t="s">
        <v>124</v>
      </c>
      <c r="E508" s="1" t="n">
        <v>65652</v>
      </c>
      <c r="F508" s="2" t="n">
        <v>3006300000040</v>
      </c>
      <c r="G508" s="5" t="s">
        <v>88</v>
      </c>
      <c r="H508" s="5" t="s">
        <v>89</v>
      </c>
      <c r="I508" s="1" t="s">
        <v>240</v>
      </c>
      <c r="J508" s="13" t="n">
        <v>0.482638888888889</v>
      </c>
      <c r="K508" s="5" t="s">
        <v>224</v>
      </c>
      <c r="L508" s="1" t="n">
        <v>0</v>
      </c>
      <c r="M508" s="1" t="n">
        <v>8</v>
      </c>
      <c r="N508" s="1" t="n">
        <v>6.9</v>
      </c>
      <c r="O508" s="1" t="s">
        <v>138</v>
      </c>
      <c r="P508" s="1" t="n">
        <v>3.2</v>
      </c>
      <c r="Q508" s="1" t="s">
        <v>138</v>
      </c>
      <c r="R508" s="3" t="n">
        <v>0</v>
      </c>
      <c r="S508" s="1" t="s">
        <v>155</v>
      </c>
      <c r="T508" s="1" t="n">
        <v>0.27</v>
      </c>
      <c r="U508" s="1" t="n">
        <v>0.081</v>
      </c>
      <c r="BT508" s="15"/>
      <c r="BU508" s="15"/>
      <c r="BV508" s="15"/>
      <c r="BW508" s="15"/>
      <c r="BX508" s="15"/>
      <c r="BY508" s="15"/>
      <c r="BZ508" s="15" t="n">
        <v>16400</v>
      </c>
      <c r="CA508" s="15"/>
      <c r="CB508" s="15"/>
      <c r="CC508" s="15"/>
      <c r="CD508" s="15"/>
      <c r="CE508" s="15"/>
      <c r="CF508" s="15"/>
    </row>
    <row r="509" customFormat="false" ht="13.5" hidden="false" customHeight="false" outlineLevel="0" collapsed="false">
      <c r="A509" s="5" t="s">
        <v>237</v>
      </c>
      <c r="B509" s="5" t="s">
        <v>237</v>
      </c>
      <c r="C509" s="5" t="s">
        <v>113</v>
      </c>
      <c r="D509" s="5" t="s">
        <v>124</v>
      </c>
      <c r="E509" s="1" t="n">
        <v>65652</v>
      </c>
      <c r="F509" s="2" t="n">
        <v>3006300000040</v>
      </c>
      <c r="G509" s="5" t="s">
        <v>88</v>
      </c>
      <c r="H509" s="5" t="s">
        <v>89</v>
      </c>
      <c r="I509" s="1" t="s">
        <v>241</v>
      </c>
      <c r="J509" s="13" t="n">
        <v>0.388888888888889</v>
      </c>
      <c r="K509" s="5" t="s">
        <v>224</v>
      </c>
      <c r="L509" s="1" t="n">
        <v>0</v>
      </c>
      <c r="M509" s="1" t="n">
        <v>8.4</v>
      </c>
      <c r="N509" s="1" t="n">
        <v>9.8</v>
      </c>
      <c r="O509" s="1" t="s">
        <v>138</v>
      </c>
      <c r="P509" s="1" t="n">
        <v>3.4</v>
      </c>
      <c r="Q509" s="1" t="n">
        <v>4</v>
      </c>
      <c r="R509" s="3" t="n">
        <v>13</v>
      </c>
      <c r="S509" s="1" t="s">
        <v>155</v>
      </c>
      <c r="T509" s="1" t="n">
        <v>0.55</v>
      </c>
      <c r="U509" s="1" t="n">
        <v>0.069</v>
      </c>
      <c r="BT509" s="15"/>
      <c r="BU509" s="15"/>
      <c r="BV509" s="15"/>
      <c r="BW509" s="15"/>
      <c r="BX509" s="15"/>
      <c r="BY509" s="15"/>
      <c r="BZ509" s="15" t="n">
        <v>12000</v>
      </c>
      <c r="CA509" s="15"/>
      <c r="CB509" s="15"/>
      <c r="CC509" s="15"/>
      <c r="CD509" s="15"/>
      <c r="CE509" s="15"/>
      <c r="CF509" s="15"/>
    </row>
    <row r="510" customFormat="false" ht="13.5" hidden="false" customHeight="false" outlineLevel="0" collapsed="false">
      <c r="A510" s="5" t="s">
        <v>237</v>
      </c>
      <c r="B510" s="5" t="s">
        <v>237</v>
      </c>
      <c r="C510" s="5" t="s">
        <v>113</v>
      </c>
      <c r="D510" s="5" t="s">
        <v>124</v>
      </c>
      <c r="E510" s="1" t="n">
        <v>65652</v>
      </c>
      <c r="F510" s="2" t="n">
        <v>3006300000040</v>
      </c>
      <c r="G510" s="5" t="s">
        <v>88</v>
      </c>
      <c r="H510" s="5" t="s">
        <v>89</v>
      </c>
      <c r="I510" s="1" t="s">
        <v>242</v>
      </c>
      <c r="J510" s="13" t="n">
        <v>0.494444444444444</v>
      </c>
      <c r="K510" s="5" t="s">
        <v>224</v>
      </c>
      <c r="L510" s="1" t="n">
        <v>0</v>
      </c>
      <c r="M510" s="1" t="n">
        <v>8</v>
      </c>
      <c r="N510" s="1" t="n">
        <v>9</v>
      </c>
      <c r="O510" s="1" t="s">
        <v>138</v>
      </c>
      <c r="P510" s="1" t="n">
        <v>2.3</v>
      </c>
      <c r="Q510" s="1" t="s">
        <v>138</v>
      </c>
      <c r="R510" s="3" t="n">
        <v>17</v>
      </c>
      <c r="S510" s="1" t="s">
        <v>155</v>
      </c>
      <c r="T510" s="1" t="n">
        <v>0.22</v>
      </c>
      <c r="U510" s="1" t="n">
        <v>0.042</v>
      </c>
      <c r="BT510" s="15"/>
      <c r="BU510" s="15"/>
      <c r="BV510" s="15"/>
      <c r="BW510" s="15"/>
      <c r="BX510" s="15"/>
      <c r="BY510" s="15"/>
      <c r="BZ510" s="15" t="n">
        <v>18000</v>
      </c>
      <c r="CA510" s="15"/>
      <c r="CB510" s="15"/>
      <c r="CC510" s="15"/>
      <c r="CD510" s="15"/>
      <c r="CE510" s="15"/>
      <c r="CF510" s="15"/>
    </row>
    <row r="511" customFormat="false" ht="13.5" hidden="false" customHeight="false" outlineLevel="0" collapsed="false">
      <c r="A511" s="5" t="s">
        <v>243</v>
      </c>
      <c r="B511" s="5" t="s">
        <v>243</v>
      </c>
      <c r="C511" s="5" t="s">
        <v>86</v>
      </c>
      <c r="D511" s="5" t="s">
        <v>87</v>
      </c>
      <c r="E511" s="1" t="n">
        <v>60301</v>
      </c>
      <c r="F511" s="2" t="n">
        <v>3006500000010</v>
      </c>
      <c r="G511" s="5" t="s">
        <v>152</v>
      </c>
      <c r="H511" s="5" t="s">
        <v>89</v>
      </c>
      <c r="I511" s="1" t="s">
        <v>244</v>
      </c>
      <c r="J511" s="13" t="n">
        <v>0.385416666666667</v>
      </c>
      <c r="K511" s="5" t="s">
        <v>224</v>
      </c>
      <c r="L511" s="1" t="n">
        <v>0</v>
      </c>
      <c r="M511" s="1" t="n">
        <v>8.1</v>
      </c>
      <c r="N511" s="1" t="n">
        <v>10.5</v>
      </c>
      <c r="O511" s="1" t="s">
        <v>138</v>
      </c>
      <c r="P511" s="1" t="n">
        <v>3.6</v>
      </c>
      <c r="Q511" s="1" t="n">
        <v>4</v>
      </c>
      <c r="R511" s="3" t="s">
        <v>138</v>
      </c>
      <c r="S511" s="1" t="s">
        <v>138</v>
      </c>
      <c r="T511" s="1" t="s">
        <v>138</v>
      </c>
      <c r="U511" s="1" t="n">
        <v>0.048</v>
      </c>
      <c r="BT511" s="15"/>
      <c r="BU511" s="15"/>
      <c r="BV511" s="15"/>
      <c r="BW511" s="15"/>
      <c r="BX511" s="15"/>
      <c r="BY511" s="15"/>
      <c r="BZ511" s="15" t="n">
        <v>16290</v>
      </c>
      <c r="CA511" s="15"/>
      <c r="CB511" s="15"/>
      <c r="CC511" s="15"/>
      <c r="CD511" s="15"/>
      <c r="CE511" s="15"/>
      <c r="CF511" s="15"/>
    </row>
    <row r="512" customFormat="false" ht="13.5" hidden="false" customHeight="false" outlineLevel="0" collapsed="false">
      <c r="A512" s="5" t="s">
        <v>243</v>
      </c>
      <c r="B512" s="5" t="s">
        <v>243</v>
      </c>
      <c r="C512" s="5" t="s">
        <v>86</v>
      </c>
      <c r="D512" s="5" t="s">
        <v>87</v>
      </c>
      <c r="E512" s="1" t="n">
        <v>60301</v>
      </c>
      <c r="F512" s="2" t="n">
        <v>3006500000010</v>
      </c>
      <c r="G512" s="5" t="s">
        <v>152</v>
      </c>
      <c r="H512" s="5" t="s">
        <v>89</v>
      </c>
      <c r="I512" s="1" t="s">
        <v>245</v>
      </c>
      <c r="J512" s="13" t="n">
        <v>0.395833333333333</v>
      </c>
      <c r="K512" s="5" t="s">
        <v>224</v>
      </c>
      <c r="L512" s="1" t="n">
        <v>0</v>
      </c>
      <c r="M512" s="1" t="n">
        <v>8.1</v>
      </c>
      <c r="N512" s="1" t="n">
        <v>9.3</v>
      </c>
      <c r="O512" s="1" t="s">
        <v>138</v>
      </c>
      <c r="P512" s="1" t="n">
        <v>2.3</v>
      </c>
      <c r="Q512" s="1" t="n">
        <v>2</v>
      </c>
      <c r="R512" s="3" t="s">
        <v>138</v>
      </c>
      <c r="S512" s="1" t="s">
        <v>138</v>
      </c>
      <c r="T512" s="1" t="s">
        <v>138</v>
      </c>
      <c r="U512" s="1" t="n">
        <v>0.015</v>
      </c>
      <c r="BT512" s="15"/>
      <c r="BU512" s="15"/>
      <c r="BV512" s="15"/>
      <c r="BW512" s="15"/>
      <c r="BX512" s="15"/>
      <c r="BY512" s="15"/>
      <c r="BZ512" s="15" t="n">
        <v>16290</v>
      </c>
      <c r="CA512" s="15"/>
      <c r="CB512" s="15"/>
      <c r="CC512" s="15"/>
      <c r="CD512" s="15"/>
      <c r="CE512" s="15"/>
      <c r="CF512" s="15"/>
    </row>
    <row r="513" customFormat="false" ht="13.5" hidden="false" customHeight="false" outlineLevel="0" collapsed="false">
      <c r="A513" s="5" t="s">
        <v>243</v>
      </c>
      <c r="B513" s="5" t="s">
        <v>243</v>
      </c>
      <c r="C513" s="5" t="s">
        <v>86</v>
      </c>
      <c r="D513" s="5" t="s">
        <v>87</v>
      </c>
      <c r="E513" s="1" t="n">
        <v>60301</v>
      </c>
      <c r="F513" s="2" t="n">
        <v>3006500000010</v>
      </c>
      <c r="G513" s="5" t="s">
        <v>152</v>
      </c>
      <c r="H513" s="5" t="s">
        <v>89</v>
      </c>
      <c r="I513" s="1" t="s">
        <v>246</v>
      </c>
      <c r="J513" s="13" t="n">
        <v>0.395833333333333</v>
      </c>
      <c r="K513" s="5" t="s">
        <v>224</v>
      </c>
      <c r="L513" s="1" t="n">
        <v>0</v>
      </c>
      <c r="O513" s="1" t="s">
        <v>138</v>
      </c>
      <c r="P513" s="1" t="s">
        <v>138</v>
      </c>
      <c r="Q513" s="1" t="s">
        <v>138</v>
      </c>
      <c r="R513" s="3" t="s">
        <v>138</v>
      </c>
      <c r="S513" s="1" t="s">
        <v>155</v>
      </c>
      <c r="T513" s="1" t="s">
        <v>138</v>
      </c>
      <c r="U513" s="1" t="s">
        <v>138</v>
      </c>
      <c r="V513" s="1" t="s">
        <v>93</v>
      </c>
      <c r="X513" s="1" t="s">
        <v>93</v>
      </c>
      <c r="Z513" s="1" t="s">
        <v>93</v>
      </c>
      <c r="AA513" s="1" t="s">
        <v>93</v>
      </c>
      <c r="AC513" s="1" t="s">
        <v>93</v>
      </c>
      <c r="BT513" s="15"/>
      <c r="BU513" s="15" t="n">
        <v>0.04</v>
      </c>
      <c r="BV513" s="15" t="n">
        <v>0.15</v>
      </c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</row>
    <row r="514" customFormat="false" ht="13.5" hidden="false" customHeight="false" outlineLevel="0" collapsed="false">
      <c r="A514" s="5" t="s">
        <v>243</v>
      </c>
      <c r="B514" s="5" t="s">
        <v>243</v>
      </c>
      <c r="C514" s="5" t="s">
        <v>86</v>
      </c>
      <c r="D514" s="5" t="s">
        <v>87</v>
      </c>
      <c r="E514" s="1" t="n">
        <v>60301</v>
      </c>
      <c r="F514" s="2" t="n">
        <v>3006500000010</v>
      </c>
      <c r="G514" s="5" t="s">
        <v>152</v>
      </c>
      <c r="H514" s="5" t="s">
        <v>89</v>
      </c>
      <c r="I514" s="1" t="s">
        <v>246</v>
      </c>
      <c r="J514" s="13" t="n">
        <v>0.395833333333333</v>
      </c>
      <c r="K514" s="5" t="s">
        <v>224</v>
      </c>
      <c r="L514" s="1" t="n">
        <v>0</v>
      </c>
      <c r="M514" s="1" t="n">
        <v>7.9</v>
      </c>
      <c r="N514" s="1" t="n">
        <v>8.3</v>
      </c>
      <c r="O514" s="1" t="s">
        <v>138</v>
      </c>
      <c r="P514" s="1" t="n">
        <v>2.4</v>
      </c>
      <c r="Q514" s="1" t="n">
        <v>2</v>
      </c>
      <c r="R514" s="3" t="s">
        <v>138</v>
      </c>
      <c r="S514" s="1" t="s">
        <v>138</v>
      </c>
      <c r="T514" s="1" t="s">
        <v>138</v>
      </c>
      <c r="U514" s="1" t="n">
        <v>0.04</v>
      </c>
      <c r="BT514" s="15"/>
      <c r="BU514" s="15"/>
      <c r="BV514" s="15"/>
      <c r="BW514" s="15"/>
      <c r="BX514" s="15"/>
      <c r="BY514" s="15"/>
      <c r="BZ514" s="15" t="n">
        <v>16290</v>
      </c>
      <c r="CA514" s="15"/>
      <c r="CB514" s="15"/>
      <c r="CC514" s="15"/>
      <c r="CD514" s="15"/>
      <c r="CE514" s="15"/>
      <c r="CF514" s="15"/>
    </row>
    <row r="515" customFormat="false" ht="13.5" hidden="false" customHeight="false" outlineLevel="0" collapsed="false">
      <c r="A515" s="5" t="s">
        <v>243</v>
      </c>
      <c r="B515" s="5" t="s">
        <v>243</v>
      </c>
      <c r="C515" s="5" t="s">
        <v>86</v>
      </c>
      <c r="D515" s="5" t="s">
        <v>87</v>
      </c>
      <c r="E515" s="1" t="n">
        <v>60301</v>
      </c>
      <c r="F515" s="2" t="n">
        <v>3006500000010</v>
      </c>
      <c r="G515" s="5" t="s">
        <v>152</v>
      </c>
      <c r="H515" s="5" t="s">
        <v>89</v>
      </c>
      <c r="I515" s="1" t="s">
        <v>164</v>
      </c>
      <c r="J515" s="13" t="n">
        <v>0.638888888888889</v>
      </c>
      <c r="K515" s="5" t="s">
        <v>224</v>
      </c>
      <c r="L515" s="1" t="n">
        <v>0</v>
      </c>
      <c r="M515" s="1" t="n">
        <v>7.9</v>
      </c>
      <c r="N515" s="1" t="n">
        <v>7.9</v>
      </c>
      <c r="O515" s="1" t="s">
        <v>138</v>
      </c>
      <c r="P515" s="1" t="n">
        <v>4.2</v>
      </c>
      <c r="Q515" s="1" t="n">
        <v>6</v>
      </c>
      <c r="R515" s="3" t="s">
        <v>138</v>
      </c>
      <c r="S515" s="1" t="s">
        <v>138</v>
      </c>
      <c r="T515" s="1" t="n">
        <v>0.61</v>
      </c>
      <c r="U515" s="1" t="n">
        <v>0.086</v>
      </c>
      <c r="BT515" s="15"/>
      <c r="BU515" s="15"/>
      <c r="BV515" s="15"/>
      <c r="BW515" s="15"/>
      <c r="BX515" s="15"/>
      <c r="BY515" s="15"/>
      <c r="BZ515" s="15" t="n">
        <v>16800</v>
      </c>
      <c r="CA515" s="15"/>
      <c r="CB515" s="15"/>
      <c r="CC515" s="15"/>
      <c r="CD515" s="15"/>
      <c r="CE515" s="15"/>
      <c r="CF515" s="15"/>
    </row>
    <row r="516" customFormat="false" ht="13.5" hidden="false" customHeight="false" outlineLevel="0" collapsed="false">
      <c r="A516" s="5" t="s">
        <v>243</v>
      </c>
      <c r="B516" s="5" t="s">
        <v>243</v>
      </c>
      <c r="C516" s="5" t="s">
        <v>86</v>
      </c>
      <c r="D516" s="5" t="s">
        <v>87</v>
      </c>
      <c r="E516" s="1" t="n">
        <v>60301</v>
      </c>
      <c r="F516" s="2" t="n">
        <v>3006500000010</v>
      </c>
      <c r="G516" s="5" t="s">
        <v>152</v>
      </c>
      <c r="H516" s="5" t="s">
        <v>89</v>
      </c>
      <c r="I516" s="1" t="s">
        <v>247</v>
      </c>
      <c r="J516" s="13" t="n">
        <v>0.576388888888889</v>
      </c>
      <c r="K516" s="5" t="s">
        <v>224</v>
      </c>
      <c r="L516" s="1" t="n">
        <v>0</v>
      </c>
      <c r="M516" s="1" t="n">
        <v>8.1</v>
      </c>
      <c r="N516" s="1" t="n">
        <v>8.1</v>
      </c>
      <c r="O516" s="1" t="s">
        <v>138</v>
      </c>
      <c r="P516" s="1" t="n">
        <v>4</v>
      </c>
      <c r="Q516" s="1" t="n">
        <v>22</v>
      </c>
      <c r="R516" s="3" t="s">
        <v>138</v>
      </c>
      <c r="S516" s="1" t="s">
        <v>138</v>
      </c>
      <c r="T516" s="1" t="n">
        <v>0.6</v>
      </c>
      <c r="U516" s="1" t="n">
        <v>0.072</v>
      </c>
      <c r="BT516" s="15"/>
      <c r="BU516" s="15"/>
      <c r="BV516" s="15"/>
      <c r="BW516" s="15"/>
      <c r="BX516" s="15"/>
      <c r="BY516" s="15"/>
      <c r="BZ516" s="15" t="n">
        <v>17800</v>
      </c>
      <c r="CA516" s="15"/>
      <c r="CB516" s="15"/>
      <c r="CC516" s="15"/>
      <c r="CD516" s="15"/>
      <c r="CE516" s="15"/>
      <c r="CF516" s="15"/>
    </row>
    <row r="517" customFormat="false" ht="13.5" hidden="false" customHeight="false" outlineLevel="0" collapsed="false">
      <c r="A517" s="5" t="s">
        <v>243</v>
      </c>
      <c r="B517" s="5" t="s">
        <v>243</v>
      </c>
      <c r="C517" s="5" t="s">
        <v>86</v>
      </c>
      <c r="D517" s="5" t="s">
        <v>87</v>
      </c>
      <c r="E517" s="1" t="n">
        <v>60301</v>
      </c>
      <c r="F517" s="2" t="n">
        <v>3006500000010</v>
      </c>
      <c r="G517" s="5" t="s">
        <v>152</v>
      </c>
      <c r="H517" s="5" t="s">
        <v>89</v>
      </c>
      <c r="I517" s="1" t="s">
        <v>248</v>
      </c>
      <c r="J517" s="13" t="n">
        <v>0.388888888888889</v>
      </c>
      <c r="K517" s="5" t="s">
        <v>224</v>
      </c>
      <c r="L517" s="1" t="n">
        <v>0</v>
      </c>
      <c r="M517" s="1" t="n">
        <v>8</v>
      </c>
      <c r="N517" s="1" t="n">
        <v>8.4</v>
      </c>
      <c r="O517" s="1" t="s">
        <v>138</v>
      </c>
      <c r="P517" s="1" t="n">
        <v>2</v>
      </c>
      <c r="Q517" s="1" t="n">
        <v>2</v>
      </c>
      <c r="R517" s="3" t="s">
        <v>138</v>
      </c>
      <c r="S517" s="1" t="s">
        <v>138</v>
      </c>
      <c r="T517" s="1" t="n">
        <v>0.62</v>
      </c>
      <c r="U517" s="1" t="n">
        <v>0.049</v>
      </c>
      <c r="BT517" s="15"/>
      <c r="BU517" s="15"/>
      <c r="BV517" s="15"/>
      <c r="BW517" s="15"/>
      <c r="BX517" s="15"/>
      <c r="BY517" s="15"/>
      <c r="BZ517" s="15" t="n">
        <v>16900</v>
      </c>
      <c r="CA517" s="15"/>
      <c r="CB517" s="15"/>
      <c r="CC517" s="15"/>
      <c r="CD517" s="15"/>
      <c r="CE517" s="15"/>
      <c r="CF517" s="15"/>
    </row>
    <row r="518" customFormat="false" ht="13.5" hidden="false" customHeight="false" outlineLevel="0" collapsed="false">
      <c r="A518" s="5" t="s">
        <v>243</v>
      </c>
      <c r="B518" s="5" t="s">
        <v>243</v>
      </c>
      <c r="C518" s="5" t="s">
        <v>86</v>
      </c>
      <c r="D518" s="5" t="s">
        <v>87</v>
      </c>
      <c r="E518" s="1" t="n">
        <v>60301</v>
      </c>
      <c r="F518" s="2" t="n">
        <v>3006500000010</v>
      </c>
      <c r="G518" s="5" t="s">
        <v>152</v>
      </c>
      <c r="H518" s="5" t="s">
        <v>89</v>
      </c>
      <c r="I518" s="1" t="s">
        <v>227</v>
      </c>
      <c r="J518" s="13" t="n">
        <v>0.414583333333333</v>
      </c>
      <c r="K518" s="5" t="s">
        <v>224</v>
      </c>
      <c r="L518" s="1" t="n">
        <v>0</v>
      </c>
      <c r="O518" s="1" t="s">
        <v>138</v>
      </c>
      <c r="P518" s="1" t="s">
        <v>138</v>
      </c>
      <c r="Q518" s="1" t="s">
        <v>138</v>
      </c>
      <c r="R518" s="3" t="s">
        <v>138</v>
      </c>
      <c r="S518" s="1" t="s">
        <v>155</v>
      </c>
      <c r="T518" s="1" t="s">
        <v>138</v>
      </c>
      <c r="U518" s="1" t="s">
        <v>138</v>
      </c>
      <c r="V518" s="1" t="s">
        <v>93</v>
      </c>
      <c r="X518" s="1" t="s">
        <v>93</v>
      </c>
      <c r="Z518" s="1" t="s">
        <v>93</v>
      </c>
      <c r="AA518" s="1" t="s">
        <v>93</v>
      </c>
      <c r="AC518" s="1" t="s">
        <v>93</v>
      </c>
      <c r="BT518" s="15"/>
      <c r="BU518" s="16" t="s">
        <v>93</v>
      </c>
      <c r="BV518" s="15" t="n">
        <v>0.1</v>
      </c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</row>
    <row r="519" customFormat="false" ht="13.5" hidden="false" customHeight="false" outlineLevel="0" collapsed="false">
      <c r="A519" s="5" t="s">
        <v>243</v>
      </c>
      <c r="B519" s="5" t="s">
        <v>243</v>
      </c>
      <c r="C519" s="5" t="s">
        <v>86</v>
      </c>
      <c r="D519" s="5" t="s">
        <v>87</v>
      </c>
      <c r="E519" s="1" t="n">
        <v>60301</v>
      </c>
      <c r="F519" s="2" t="n">
        <v>3006500000010</v>
      </c>
      <c r="G519" s="5" t="s">
        <v>152</v>
      </c>
      <c r="H519" s="5" t="s">
        <v>89</v>
      </c>
      <c r="I519" s="1" t="s">
        <v>227</v>
      </c>
      <c r="J519" s="13" t="n">
        <v>0.414583333333333</v>
      </c>
      <c r="K519" s="5" t="s">
        <v>224</v>
      </c>
      <c r="L519" s="1" t="n">
        <v>0</v>
      </c>
      <c r="M519" s="1" t="n">
        <v>8</v>
      </c>
      <c r="N519" s="1" t="n">
        <v>8.5</v>
      </c>
      <c r="O519" s="1" t="s">
        <v>138</v>
      </c>
      <c r="P519" s="1" t="n">
        <v>3</v>
      </c>
      <c r="Q519" s="1" t="n">
        <v>7</v>
      </c>
      <c r="R519" s="3" t="s">
        <v>138</v>
      </c>
      <c r="S519" s="1" t="s">
        <v>138</v>
      </c>
      <c r="T519" s="1" t="n">
        <v>0.48</v>
      </c>
      <c r="U519" s="1" t="n">
        <v>0.053</v>
      </c>
      <c r="BT519" s="15"/>
      <c r="BU519" s="15"/>
      <c r="BV519" s="15"/>
      <c r="BW519" s="15"/>
      <c r="BX519" s="15"/>
      <c r="BY519" s="15"/>
      <c r="BZ519" s="15" t="n">
        <v>14800</v>
      </c>
      <c r="CA519" s="15"/>
      <c r="CB519" s="15"/>
      <c r="CC519" s="15"/>
      <c r="CD519" s="15"/>
      <c r="CE519" s="15"/>
      <c r="CF519" s="15"/>
    </row>
    <row r="520" customFormat="false" ht="13.5" hidden="false" customHeight="false" outlineLevel="0" collapsed="false">
      <c r="A520" s="5" t="s">
        <v>243</v>
      </c>
      <c r="B520" s="5" t="s">
        <v>243</v>
      </c>
      <c r="C520" s="5" t="s">
        <v>86</v>
      </c>
      <c r="D520" s="5" t="s">
        <v>87</v>
      </c>
      <c r="E520" s="1" t="n">
        <v>60301</v>
      </c>
      <c r="F520" s="2" t="n">
        <v>3006500000010</v>
      </c>
      <c r="G520" s="5" t="s">
        <v>152</v>
      </c>
      <c r="H520" s="5" t="s">
        <v>89</v>
      </c>
      <c r="I520" s="1" t="s">
        <v>249</v>
      </c>
      <c r="J520" s="13" t="n">
        <v>0.402777777777778</v>
      </c>
      <c r="K520" s="5" t="s">
        <v>224</v>
      </c>
      <c r="L520" s="1" t="n">
        <v>0</v>
      </c>
      <c r="M520" s="1" t="n">
        <v>8.1</v>
      </c>
      <c r="N520" s="1" t="n">
        <v>10.3</v>
      </c>
      <c r="O520" s="1" t="s">
        <v>138</v>
      </c>
      <c r="P520" s="1" t="n">
        <v>2.6</v>
      </c>
      <c r="Q520" s="1" t="n">
        <v>6</v>
      </c>
      <c r="R520" s="3" t="s">
        <v>138</v>
      </c>
      <c r="S520" s="1" t="s">
        <v>138</v>
      </c>
      <c r="T520" s="1" t="n">
        <v>0.56</v>
      </c>
      <c r="U520" s="1" t="n">
        <v>0.036</v>
      </c>
      <c r="BT520" s="15"/>
      <c r="BU520" s="15"/>
      <c r="BV520" s="15"/>
      <c r="BW520" s="15"/>
      <c r="BX520" s="15"/>
      <c r="BY520" s="15"/>
      <c r="BZ520" s="15" t="n">
        <v>17400</v>
      </c>
      <c r="CA520" s="15"/>
      <c r="CB520" s="15"/>
      <c r="CC520" s="15"/>
      <c r="CD520" s="15"/>
      <c r="CE520" s="15"/>
      <c r="CF520" s="15"/>
    </row>
    <row r="521" customFormat="false" ht="13.5" hidden="false" customHeight="false" outlineLevel="0" collapsed="false">
      <c r="A521" s="5" t="s">
        <v>243</v>
      </c>
      <c r="B521" s="5" t="s">
        <v>243</v>
      </c>
      <c r="C521" s="5" t="s">
        <v>100</v>
      </c>
      <c r="D521" s="5" t="s">
        <v>87</v>
      </c>
      <c r="E521" s="1" t="n">
        <v>60302</v>
      </c>
      <c r="F521" s="2" t="n">
        <v>3006500000020</v>
      </c>
      <c r="G521" s="5" t="s">
        <v>152</v>
      </c>
      <c r="H521" s="5" t="s">
        <v>89</v>
      </c>
      <c r="I521" s="1" t="s">
        <v>244</v>
      </c>
      <c r="J521" s="13" t="n">
        <v>0.388888888888889</v>
      </c>
      <c r="K521" s="5" t="s">
        <v>224</v>
      </c>
      <c r="L521" s="1" t="n">
        <v>0</v>
      </c>
      <c r="M521" s="1" t="n">
        <v>8.1</v>
      </c>
      <c r="N521" s="1" t="n">
        <v>10.6</v>
      </c>
      <c r="O521" s="1" t="s">
        <v>138</v>
      </c>
      <c r="P521" s="1" t="n">
        <v>3.6</v>
      </c>
      <c r="Q521" s="1" t="n">
        <v>4</v>
      </c>
      <c r="R521" s="3" t="s">
        <v>138</v>
      </c>
      <c r="S521" s="1" t="s">
        <v>138</v>
      </c>
      <c r="T521" s="1" t="s">
        <v>138</v>
      </c>
      <c r="U521" s="1" t="n">
        <v>0.048</v>
      </c>
      <c r="BT521" s="15"/>
      <c r="BU521" s="15"/>
      <c r="BV521" s="15"/>
      <c r="BW521" s="15"/>
      <c r="BX521" s="15"/>
      <c r="BY521" s="15"/>
      <c r="BZ521" s="15" t="n">
        <v>16340</v>
      </c>
      <c r="CA521" s="15"/>
      <c r="CB521" s="15"/>
      <c r="CC521" s="15"/>
      <c r="CD521" s="15"/>
      <c r="CE521" s="15"/>
      <c r="CF521" s="15"/>
    </row>
    <row r="522" customFormat="false" ht="13.5" hidden="false" customHeight="false" outlineLevel="0" collapsed="false">
      <c r="A522" s="5" t="s">
        <v>243</v>
      </c>
      <c r="B522" s="5" t="s">
        <v>243</v>
      </c>
      <c r="C522" s="5" t="s">
        <v>100</v>
      </c>
      <c r="D522" s="5" t="s">
        <v>87</v>
      </c>
      <c r="E522" s="1" t="n">
        <v>60302</v>
      </c>
      <c r="F522" s="2" t="n">
        <v>3006500000020</v>
      </c>
      <c r="G522" s="5" t="s">
        <v>152</v>
      </c>
      <c r="H522" s="5" t="s">
        <v>89</v>
      </c>
      <c r="I522" s="1" t="s">
        <v>245</v>
      </c>
      <c r="J522" s="13" t="n">
        <v>0.399305555555556</v>
      </c>
      <c r="K522" s="5" t="s">
        <v>224</v>
      </c>
      <c r="L522" s="1" t="n">
        <v>0</v>
      </c>
      <c r="M522" s="1" t="n">
        <v>8.1</v>
      </c>
      <c r="N522" s="1" t="n">
        <v>9.6</v>
      </c>
      <c r="O522" s="1" t="s">
        <v>138</v>
      </c>
      <c r="P522" s="1" t="n">
        <v>2.3</v>
      </c>
      <c r="Q522" s="1" t="n">
        <v>2</v>
      </c>
      <c r="R522" s="3" t="s">
        <v>138</v>
      </c>
      <c r="S522" s="1" t="s">
        <v>138</v>
      </c>
      <c r="T522" s="1" t="s">
        <v>138</v>
      </c>
      <c r="U522" s="1" t="n">
        <v>0.015</v>
      </c>
      <c r="BT522" s="15"/>
      <c r="BU522" s="15"/>
      <c r="BV522" s="15"/>
      <c r="BW522" s="15"/>
      <c r="BX522" s="15"/>
      <c r="BY522" s="15"/>
      <c r="BZ522" s="15" t="n">
        <v>16780</v>
      </c>
      <c r="CA522" s="15"/>
      <c r="CB522" s="15"/>
      <c r="CC522" s="15"/>
      <c r="CD522" s="15"/>
      <c r="CE522" s="15"/>
      <c r="CF522" s="15"/>
    </row>
    <row r="523" customFormat="false" ht="13.5" hidden="false" customHeight="false" outlineLevel="0" collapsed="false">
      <c r="A523" s="5" t="s">
        <v>243</v>
      </c>
      <c r="B523" s="5" t="s">
        <v>243</v>
      </c>
      <c r="C523" s="5" t="s">
        <v>100</v>
      </c>
      <c r="D523" s="5" t="s">
        <v>87</v>
      </c>
      <c r="E523" s="1" t="n">
        <v>60302</v>
      </c>
      <c r="F523" s="2" t="n">
        <v>3006500000020</v>
      </c>
      <c r="G523" s="5" t="s">
        <v>152</v>
      </c>
      <c r="H523" s="5" t="s">
        <v>89</v>
      </c>
      <c r="I523" s="1" t="s">
        <v>246</v>
      </c>
      <c r="J523" s="13" t="n">
        <v>0.402777777777778</v>
      </c>
      <c r="K523" s="5" t="s">
        <v>224</v>
      </c>
      <c r="L523" s="1" t="n">
        <v>0</v>
      </c>
      <c r="O523" s="1" t="s">
        <v>138</v>
      </c>
      <c r="P523" s="1" t="s">
        <v>138</v>
      </c>
      <c r="Q523" s="1" t="s">
        <v>138</v>
      </c>
      <c r="R523" s="3" t="s">
        <v>138</v>
      </c>
      <c r="S523" s="1" t="s">
        <v>155</v>
      </c>
      <c r="T523" s="1" t="s">
        <v>138</v>
      </c>
      <c r="U523" s="1" t="s">
        <v>138</v>
      </c>
      <c r="V523" s="1" t="s">
        <v>93</v>
      </c>
      <c r="X523" s="1" t="s">
        <v>93</v>
      </c>
      <c r="Z523" s="1" t="s">
        <v>93</v>
      </c>
      <c r="AA523" s="1" t="s">
        <v>93</v>
      </c>
      <c r="AC523" s="1" t="s">
        <v>93</v>
      </c>
      <c r="BT523" s="15"/>
      <c r="BU523" s="15" t="n">
        <v>0.07</v>
      </c>
      <c r="BV523" s="15" t="n">
        <v>0.18</v>
      </c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</row>
    <row r="524" customFormat="false" ht="13.5" hidden="false" customHeight="false" outlineLevel="0" collapsed="false">
      <c r="A524" s="5" t="s">
        <v>243</v>
      </c>
      <c r="B524" s="5" t="s">
        <v>243</v>
      </c>
      <c r="C524" s="5" t="s">
        <v>100</v>
      </c>
      <c r="D524" s="5" t="s">
        <v>87</v>
      </c>
      <c r="E524" s="1" t="n">
        <v>60302</v>
      </c>
      <c r="F524" s="2" t="n">
        <v>3006500000020</v>
      </c>
      <c r="G524" s="5" t="s">
        <v>152</v>
      </c>
      <c r="H524" s="5" t="s">
        <v>89</v>
      </c>
      <c r="I524" s="1" t="s">
        <v>246</v>
      </c>
      <c r="J524" s="13" t="n">
        <v>0.402777777777778</v>
      </c>
      <c r="K524" s="5" t="s">
        <v>224</v>
      </c>
      <c r="L524" s="1" t="n">
        <v>0</v>
      </c>
      <c r="M524" s="1" t="n">
        <v>8</v>
      </c>
      <c r="N524" s="1" t="n">
        <v>8</v>
      </c>
      <c r="O524" s="1" t="s">
        <v>138</v>
      </c>
      <c r="P524" s="1" t="n">
        <v>2.9</v>
      </c>
      <c r="Q524" s="1" t="n">
        <v>3</v>
      </c>
      <c r="R524" s="3" t="s">
        <v>138</v>
      </c>
      <c r="S524" s="1" t="s">
        <v>138</v>
      </c>
      <c r="T524" s="1" t="s">
        <v>138</v>
      </c>
      <c r="U524" s="1" t="n">
        <v>0.039</v>
      </c>
      <c r="BT524" s="15"/>
      <c r="BU524" s="15"/>
      <c r="BV524" s="15"/>
      <c r="BW524" s="15"/>
      <c r="BX524" s="15"/>
      <c r="BY524" s="15"/>
      <c r="BZ524" s="15" t="n">
        <v>16100</v>
      </c>
      <c r="CA524" s="15"/>
      <c r="CB524" s="15"/>
      <c r="CC524" s="15"/>
      <c r="CD524" s="15"/>
      <c r="CE524" s="15"/>
      <c r="CF524" s="15"/>
    </row>
    <row r="525" customFormat="false" ht="13.5" hidden="false" customHeight="false" outlineLevel="0" collapsed="false">
      <c r="A525" s="5" t="s">
        <v>243</v>
      </c>
      <c r="B525" s="5" t="s">
        <v>243</v>
      </c>
      <c r="C525" s="5" t="s">
        <v>100</v>
      </c>
      <c r="D525" s="5" t="s">
        <v>87</v>
      </c>
      <c r="E525" s="1" t="n">
        <v>60302</v>
      </c>
      <c r="F525" s="2" t="n">
        <v>3006500000020</v>
      </c>
      <c r="G525" s="5" t="s">
        <v>152</v>
      </c>
      <c r="H525" s="5" t="s">
        <v>89</v>
      </c>
      <c r="I525" s="1" t="s">
        <v>164</v>
      </c>
      <c r="J525" s="13" t="n">
        <v>0.645833333333333</v>
      </c>
      <c r="K525" s="5" t="s">
        <v>224</v>
      </c>
      <c r="L525" s="1" t="n">
        <v>0</v>
      </c>
      <c r="M525" s="1" t="n">
        <v>8</v>
      </c>
      <c r="N525" s="1" t="n">
        <v>8.2</v>
      </c>
      <c r="O525" s="1" t="s">
        <v>138</v>
      </c>
      <c r="P525" s="1" t="n">
        <v>4.2</v>
      </c>
      <c r="Q525" s="1" t="n">
        <v>6</v>
      </c>
      <c r="R525" s="3" t="s">
        <v>138</v>
      </c>
      <c r="S525" s="1" t="s">
        <v>138</v>
      </c>
      <c r="T525" s="1" t="n">
        <v>1.1</v>
      </c>
      <c r="U525" s="1" t="n">
        <v>0.096</v>
      </c>
      <c r="BT525" s="15"/>
      <c r="BU525" s="15"/>
      <c r="BV525" s="15"/>
      <c r="BW525" s="15"/>
      <c r="BX525" s="15"/>
      <c r="BY525" s="15"/>
      <c r="BZ525" s="15" t="n">
        <v>16800</v>
      </c>
      <c r="CA525" s="15"/>
      <c r="CB525" s="15"/>
      <c r="CC525" s="15"/>
      <c r="CD525" s="15"/>
      <c r="CE525" s="15"/>
      <c r="CF525" s="15"/>
    </row>
    <row r="526" customFormat="false" ht="13.5" hidden="false" customHeight="false" outlineLevel="0" collapsed="false">
      <c r="A526" s="5" t="s">
        <v>243</v>
      </c>
      <c r="B526" s="5" t="s">
        <v>243</v>
      </c>
      <c r="C526" s="5" t="s">
        <v>100</v>
      </c>
      <c r="D526" s="5" t="s">
        <v>87</v>
      </c>
      <c r="E526" s="1" t="n">
        <v>60302</v>
      </c>
      <c r="F526" s="2" t="n">
        <v>3006500000020</v>
      </c>
      <c r="G526" s="5" t="s">
        <v>152</v>
      </c>
      <c r="H526" s="5" t="s">
        <v>89</v>
      </c>
      <c r="I526" s="1" t="s">
        <v>247</v>
      </c>
      <c r="J526" s="13" t="n">
        <v>0.580555555555556</v>
      </c>
      <c r="K526" s="5" t="s">
        <v>224</v>
      </c>
      <c r="L526" s="1" t="n">
        <v>0</v>
      </c>
      <c r="M526" s="1" t="n">
        <v>8</v>
      </c>
      <c r="N526" s="1" t="n">
        <v>8.5</v>
      </c>
      <c r="O526" s="1" t="s">
        <v>138</v>
      </c>
      <c r="P526" s="1" t="n">
        <v>4</v>
      </c>
      <c r="Q526" s="1" t="n">
        <v>10</v>
      </c>
      <c r="R526" s="3" t="s">
        <v>138</v>
      </c>
      <c r="S526" s="1" t="s">
        <v>138</v>
      </c>
      <c r="T526" s="1" t="n">
        <v>0.46</v>
      </c>
      <c r="U526" s="1" t="n">
        <v>0.076</v>
      </c>
      <c r="BT526" s="15"/>
      <c r="BU526" s="15"/>
      <c r="BV526" s="15"/>
      <c r="BW526" s="15"/>
      <c r="BX526" s="15"/>
      <c r="BY526" s="15"/>
      <c r="BZ526" s="15" t="n">
        <v>17800</v>
      </c>
      <c r="CA526" s="15"/>
      <c r="CB526" s="15"/>
      <c r="CC526" s="15"/>
      <c r="CD526" s="15"/>
      <c r="CE526" s="15"/>
      <c r="CF526" s="15"/>
    </row>
    <row r="527" customFormat="false" ht="13.5" hidden="false" customHeight="false" outlineLevel="0" collapsed="false">
      <c r="A527" s="5" t="s">
        <v>243</v>
      </c>
      <c r="B527" s="5" t="s">
        <v>243</v>
      </c>
      <c r="C527" s="5" t="s">
        <v>100</v>
      </c>
      <c r="D527" s="5" t="s">
        <v>87</v>
      </c>
      <c r="E527" s="1" t="n">
        <v>60302</v>
      </c>
      <c r="F527" s="2" t="n">
        <v>3006500000020</v>
      </c>
      <c r="G527" s="5" t="s">
        <v>152</v>
      </c>
      <c r="H527" s="5" t="s">
        <v>89</v>
      </c>
      <c r="I527" s="1" t="s">
        <v>248</v>
      </c>
      <c r="J527" s="13" t="n">
        <v>0.395833333333333</v>
      </c>
      <c r="K527" s="5" t="s">
        <v>224</v>
      </c>
      <c r="L527" s="1" t="n">
        <v>0</v>
      </c>
      <c r="M527" s="1" t="n">
        <v>8</v>
      </c>
      <c r="N527" s="1" t="n">
        <v>8.4</v>
      </c>
      <c r="O527" s="1" t="s">
        <v>138</v>
      </c>
      <c r="P527" s="1" t="n">
        <v>2.4</v>
      </c>
      <c r="Q527" s="1" t="n">
        <v>5</v>
      </c>
      <c r="R527" s="3" t="s">
        <v>138</v>
      </c>
      <c r="S527" s="1" t="s">
        <v>138</v>
      </c>
      <c r="T527" s="1" t="n">
        <v>0.62</v>
      </c>
      <c r="U527" s="1" t="n">
        <v>0.042</v>
      </c>
      <c r="BT527" s="15"/>
      <c r="BU527" s="15"/>
      <c r="BV527" s="15"/>
      <c r="BW527" s="15"/>
      <c r="BX527" s="15"/>
      <c r="BY527" s="15"/>
      <c r="BZ527" s="15" t="n">
        <v>16600</v>
      </c>
      <c r="CA527" s="15"/>
      <c r="CB527" s="15"/>
      <c r="CC527" s="15"/>
      <c r="CD527" s="15"/>
      <c r="CE527" s="15"/>
      <c r="CF527" s="15"/>
    </row>
    <row r="528" customFormat="false" ht="13.5" hidden="false" customHeight="false" outlineLevel="0" collapsed="false">
      <c r="A528" s="5" t="s">
        <v>243</v>
      </c>
      <c r="B528" s="5" t="s">
        <v>243</v>
      </c>
      <c r="C528" s="5" t="s">
        <v>100</v>
      </c>
      <c r="D528" s="5" t="s">
        <v>87</v>
      </c>
      <c r="E528" s="1" t="n">
        <v>60302</v>
      </c>
      <c r="F528" s="2" t="n">
        <v>3006500000020</v>
      </c>
      <c r="G528" s="5" t="s">
        <v>152</v>
      </c>
      <c r="H528" s="5" t="s">
        <v>89</v>
      </c>
      <c r="I528" s="1" t="s">
        <v>227</v>
      </c>
      <c r="J528" s="13" t="n">
        <v>0.420833333333333</v>
      </c>
      <c r="K528" s="5" t="s">
        <v>224</v>
      </c>
      <c r="L528" s="1" t="n">
        <v>0</v>
      </c>
      <c r="O528" s="1" t="s">
        <v>138</v>
      </c>
      <c r="P528" s="1" t="s">
        <v>138</v>
      </c>
      <c r="Q528" s="1" t="s">
        <v>138</v>
      </c>
      <c r="R528" s="3" t="s">
        <v>138</v>
      </c>
      <c r="S528" s="1" t="s">
        <v>155</v>
      </c>
      <c r="T528" s="1" t="s">
        <v>138</v>
      </c>
      <c r="U528" s="1" t="s">
        <v>138</v>
      </c>
      <c r="V528" s="1" t="s">
        <v>93</v>
      </c>
      <c r="X528" s="1" t="s">
        <v>93</v>
      </c>
      <c r="Z528" s="1" t="s">
        <v>93</v>
      </c>
      <c r="AA528" s="1" t="s">
        <v>93</v>
      </c>
      <c r="AC528" s="1" t="s">
        <v>93</v>
      </c>
      <c r="BT528" s="15"/>
      <c r="BU528" s="16" t="s">
        <v>93</v>
      </c>
      <c r="BV528" s="15" t="n">
        <v>0.08</v>
      </c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</row>
    <row r="529" customFormat="false" ht="13.5" hidden="false" customHeight="false" outlineLevel="0" collapsed="false">
      <c r="A529" s="5" t="s">
        <v>243</v>
      </c>
      <c r="B529" s="5" t="s">
        <v>243</v>
      </c>
      <c r="C529" s="5" t="s">
        <v>100</v>
      </c>
      <c r="D529" s="5" t="s">
        <v>87</v>
      </c>
      <c r="E529" s="1" t="n">
        <v>60302</v>
      </c>
      <c r="F529" s="2" t="n">
        <v>3006500000020</v>
      </c>
      <c r="G529" s="5" t="s">
        <v>152</v>
      </c>
      <c r="H529" s="5" t="s">
        <v>89</v>
      </c>
      <c r="I529" s="1" t="s">
        <v>227</v>
      </c>
      <c r="J529" s="13" t="n">
        <v>0.420833333333333</v>
      </c>
      <c r="K529" s="5" t="s">
        <v>224</v>
      </c>
      <c r="L529" s="1" t="n">
        <v>0</v>
      </c>
      <c r="M529" s="1" t="n">
        <v>8</v>
      </c>
      <c r="N529" s="1" t="n">
        <v>9.1</v>
      </c>
      <c r="O529" s="1" t="s">
        <v>138</v>
      </c>
      <c r="P529" s="1" t="n">
        <v>4.4</v>
      </c>
      <c r="Q529" s="1" t="n">
        <v>5</v>
      </c>
      <c r="R529" s="3" t="s">
        <v>138</v>
      </c>
      <c r="S529" s="1" t="s">
        <v>138</v>
      </c>
      <c r="T529" s="1" t="n">
        <v>0.52</v>
      </c>
      <c r="U529" s="1" t="n">
        <v>0.04</v>
      </c>
      <c r="BT529" s="15"/>
      <c r="BU529" s="15"/>
      <c r="BV529" s="15"/>
      <c r="BW529" s="15"/>
      <c r="BX529" s="15"/>
      <c r="BY529" s="15"/>
      <c r="BZ529" s="15" t="n">
        <v>14100</v>
      </c>
      <c r="CA529" s="15"/>
      <c r="CB529" s="15"/>
      <c r="CC529" s="15"/>
      <c r="CD529" s="15"/>
      <c r="CE529" s="15"/>
      <c r="CF529" s="15"/>
    </row>
    <row r="530" customFormat="false" ht="13.5" hidden="false" customHeight="false" outlineLevel="0" collapsed="false">
      <c r="A530" s="5" t="s">
        <v>243</v>
      </c>
      <c r="B530" s="5" t="s">
        <v>243</v>
      </c>
      <c r="C530" s="5" t="s">
        <v>100</v>
      </c>
      <c r="D530" s="5" t="s">
        <v>87</v>
      </c>
      <c r="E530" s="1" t="n">
        <v>60302</v>
      </c>
      <c r="F530" s="2" t="n">
        <v>3006500000020</v>
      </c>
      <c r="G530" s="5" t="s">
        <v>152</v>
      </c>
      <c r="H530" s="5" t="s">
        <v>89</v>
      </c>
      <c r="I530" s="1" t="s">
        <v>249</v>
      </c>
      <c r="J530" s="13" t="n">
        <v>0.409722222222222</v>
      </c>
      <c r="K530" s="5" t="s">
        <v>224</v>
      </c>
      <c r="L530" s="1" t="n">
        <v>0</v>
      </c>
      <c r="M530" s="1" t="n">
        <v>8.1</v>
      </c>
      <c r="N530" s="1" t="n">
        <v>9.9</v>
      </c>
      <c r="O530" s="1" t="s">
        <v>138</v>
      </c>
      <c r="P530" s="1" t="n">
        <v>2.2</v>
      </c>
      <c r="Q530" s="1" t="n">
        <v>4</v>
      </c>
      <c r="R530" s="3" t="s">
        <v>138</v>
      </c>
      <c r="S530" s="1" t="s">
        <v>138</v>
      </c>
      <c r="T530" s="1" t="n">
        <v>0.47</v>
      </c>
      <c r="U530" s="1" t="n">
        <v>0.043</v>
      </c>
      <c r="BT530" s="15"/>
      <c r="BU530" s="15"/>
      <c r="BV530" s="15"/>
      <c r="BW530" s="15"/>
      <c r="BX530" s="15"/>
      <c r="BY530" s="15"/>
      <c r="BZ530" s="15" t="n">
        <v>17300</v>
      </c>
      <c r="CA530" s="15"/>
      <c r="CB530" s="15"/>
      <c r="CC530" s="15"/>
      <c r="CD530" s="15"/>
      <c r="CE530" s="15"/>
      <c r="CF530" s="15"/>
    </row>
    <row r="531" customFormat="false" ht="13.5" hidden="false" customHeight="false" outlineLevel="0" collapsed="false">
      <c r="A531" s="5" t="s">
        <v>243</v>
      </c>
      <c r="B531" s="5" t="s">
        <v>243</v>
      </c>
      <c r="C531" s="5" t="s">
        <v>106</v>
      </c>
      <c r="D531" s="5" t="s">
        <v>124</v>
      </c>
      <c r="E531" s="1" t="n">
        <v>60351</v>
      </c>
      <c r="F531" s="2" t="n">
        <v>3006500000030</v>
      </c>
      <c r="G531" s="5" t="s">
        <v>152</v>
      </c>
      <c r="H531" s="5" t="s">
        <v>89</v>
      </c>
      <c r="I531" s="1" t="s">
        <v>244</v>
      </c>
      <c r="J531" s="13" t="n">
        <v>0.395833333333333</v>
      </c>
      <c r="K531" s="5" t="s">
        <v>224</v>
      </c>
      <c r="L531" s="1" t="n">
        <v>0</v>
      </c>
      <c r="M531" s="1" t="n">
        <v>8</v>
      </c>
      <c r="N531" s="1" t="n">
        <v>10.3</v>
      </c>
      <c r="O531" s="1" t="s">
        <v>138</v>
      </c>
      <c r="P531" s="1" t="n">
        <v>4.4</v>
      </c>
      <c r="Q531" s="1" t="n">
        <v>6</v>
      </c>
      <c r="R531" s="3" t="s">
        <v>138</v>
      </c>
      <c r="S531" s="1" t="s">
        <v>138</v>
      </c>
      <c r="T531" s="1" t="s">
        <v>138</v>
      </c>
      <c r="U531" s="1" t="n">
        <v>0.042</v>
      </c>
      <c r="BT531" s="15"/>
      <c r="BU531" s="15"/>
      <c r="BV531" s="15"/>
      <c r="BW531" s="15"/>
      <c r="BX531" s="15"/>
      <c r="BY531" s="15"/>
      <c r="BZ531" s="15" t="n">
        <v>15750</v>
      </c>
      <c r="CA531" s="15"/>
      <c r="CB531" s="15"/>
      <c r="CC531" s="15"/>
      <c r="CD531" s="15"/>
      <c r="CE531" s="15"/>
      <c r="CF531" s="15"/>
    </row>
    <row r="532" customFormat="false" ht="13.5" hidden="false" customHeight="false" outlineLevel="0" collapsed="false">
      <c r="A532" s="5" t="s">
        <v>243</v>
      </c>
      <c r="B532" s="5" t="s">
        <v>243</v>
      </c>
      <c r="C532" s="5" t="s">
        <v>106</v>
      </c>
      <c r="D532" s="5" t="s">
        <v>124</v>
      </c>
      <c r="E532" s="1" t="n">
        <v>60351</v>
      </c>
      <c r="F532" s="2" t="n">
        <v>3006500000030</v>
      </c>
      <c r="G532" s="5" t="s">
        <v>152</v>
      </c>
      <c r="H532" s="5" t="s">
        <v>89</v>
      </c>
      <c r="I532" s="1" t="s">
        <v>245</v>
      </c>
      <c r="J532" s="13" t="n">
        <v>0.40625</v>
      </c>
      <c r="K532" s="5" t="s">
        <v>224</v>
      </c>
      <c r="L532" s="1" t="n">
        <v>0</v>
      </c>
      <c r="M532" s="1" t="n">
        <v>8.1</v>
      </c>
      <c r="N532" s="1" t="n">
        <v>9.5</v>
      </c>
      <c r="O532" s="1" t="s">
        <v>138</v>
      </c>
      <c r="P532" s="1" t="n">
        <v>2.3</v>
      </c>
      <c r="Q532" s="1" t="n">
        <v>2</v>
      </c>
      <c r="R532" s="3" t="s">
        <v>138</v>
      </c>
      <c r="S532" s="1" t="s">
        <v>138</v>
      </c>
      <c r="T532" s="1" t="s">
        <v>138</v>
      </c>
      <c r="U532" s="1" t="n">
        <v>0.018</v>
      </c>
      <c r="BT532" s="15"/>
      <c r="BU532" s="15"/>
      <c r="BV532" s="15"/>
      <c r="BW532" s="15"/>
      <c r="BX532" s="15"/>
      <c r="BY532" s="15"/>
      <c r="BZ532" s="15" t="n">
        <v>16780</v>
      </c>
      <c r="CA532" s="15"/>
      <c r="CB532" s="15"/>
      <c r="CC532" s="15"/>
      <c r="CD532" s="15"/>
      <c r="CE532" s="15"/>
      <c r="CF532" s="15"/>
    </row>
    <row r="533" customFormat="false" ht="13.5" hidden="false" customHeight="false" outlineLevel="0" collapsed="false">
      <c r="A533" s="5" t="s">
        <v>243</v>
      </c>
      <c r="B533" s="5" t="s">
        <v>243</v>
      </c>
      <c r="C533" s="5" t="s">
        <v>106</v>
      </c>
      <c r="D533" s="5" t="s">
        <v>124</v>
      </c>
      <c r="E533" s="1" t="n">
        <v>60351</v>
      </c>
      <c r="F533" s="2" t="n">
        <v>3006500000030</v>
      </c>
      <c r="G533" s="5" t="s">
        <v>152</v>
      </c>
      <c r="H533" s="5" t="s">
        <v>89</v>
      </c>
      <c r="I533" s="1" t="s">
        <v>246</v>
      </c>
      <c r="J533" s="13" t="n">
        <v>0.413194444444444</v>
      </c>
      <c r="K533" s="5" t="s">
        <v>224</v>
      </c>
      <c r="L533" s="1" t="n">
        <v>0</v>
      </c>
      <c r="M533" s="1" t="n">
        <v>7.9</v>
      </c>
      <c r="N533" s="1" t="n">
        <v>8.2</v>
      </c>
      <c r="O533" s="1" t="s">
        <v>138</v>
      </c>
      <c r="P533" s="1" t="n">
        <v>2.9</v>
      </c>
      <c r="Q533" s="1" t="n">
        <v>3</v>
      </c>
      <c r="R533" s="3" t="s">
        <v>138</v>
      </c>
      <c r="S533" s="1" t="s">
        <v>138</v>
      </c>
      <c r="T533" s="1" t="s">
        <v>138</v>
      </c>
      <c r="U533" s="1" t="n">
        <v>0.04</v>
      </c>
      <c r="BT533" s="15"/>
      <c r="BU533" s="15"/>
      <c r="BV533" s="15"/>
      <c r="BW533" s="15"/>
      <c r="BX533" s="15"/>
      <c r="BY533" s="15"/>
      <c r="BZ533" s="15" t="n">
        <v>16100</v>
      </c>
      <c r="CA533" s="15"/>
      <c r="CB533" s="15"/>
      <c r="CC533" s="15"/>
      <c r="CD533" s="15"/>
      <c r="CE533" s="15"/>
      <c r="CF533" s="15"/>
    </row>
    <row r="534" customFormat="false" ht="13.5" hidden="false" customHeight="false" outlineLevel="0" collapsed="false">
      <c r="A534" s="5" t="s">
        <v>243</v>
      </c>
      <c r="B534" s="5" t="s">
        <v>243</v>
      </c>
      <c r="C534" s="5" t="s">
        <v>106</v>
      </c>
      <c r="D534" s="5" t="s">
        <v>124</v>
      </c>
      <c r="E534" s="1" t="n">
        <v>60351</v>
      </c>
      <c r="F534" s="2" t="n">
        <v>3006500000030</v>
      </c>
      <c r="G534" s="5" t="s">
        <v>152</v>
      </c>
      <c r="H534" s="5" t="s">
        <v>89</v>
      </c>
      <c r="I534" s="1" t="s">
        <v>164</v>
      </c>
      <c r="J534" s="13" t="n">
        <v>0.65</v>
      </c>
      <c r="K534" s="5" t="s">
        <v>224</v>
      </c>
      <c r="L534" s="1" t="n">
        <v>0</v>
      </c>
      <c r="M534" s="1" t="n">
        <v>7.9</v>
      </c>
      <c r="N534" s="1" t="n">
        <v>8.2</v>
      </c>
      <c r="O534" s="1" t="s">
        <v>138</v>
      </c>
      <c r="P534" s="1" t="n">
        <v>6.3</v>
      </c>
      <c r="Q534" s="1" t="n">
        <v>11</v>
      </c>
      <c r="R534" s="3" t="s">
        <v>138</v>
      </c>
      <c r="S534" s="1" t="s">
        <v>138</v>
      </c>
      <c r="T534" s="1" t="n">
        <v>0.52</v>
      </c>
      <c r="U534" s="1" t="n">
        <v>0.256</v>
      </c>
      <c r="BT534" s="15"/>
      <c r="BU534" s="15"/>
      <c r="BV534" s="15"/>
      <c r="BW534" s="15"/>
      <c r="BX534" s="15"/>
      <c r="BY534" s="15"/>
      <c r="BZ534" s="15" t="n">
        <v>15400</v>
      </c>
      <c r="CA534" s="15"/>
      <c r="CB534" s="15"/>
      <c r="CC534" s="15"/>
      <c r="CD534" s="15"/>
      <c r="CE534" s="15"/>
      <c r="CF534" s="15"/>
    </row>
    <row r="535" customFormat="false" ht="13.5" hidden="false" customHeight="false" outlineLevel="0" collapsed="false">
      <c r="A535" s="5" t="s">
        <v>243</v>
      </c>
      <c r="B535" s="5" t="s">
        <v>243</v>
      </c>
      <c r="C535" s="5" t="s">
        <v>106</v>
      </c>
      <c r="D535" s="5" t="s">
        <v>124</v>
      </c>
      <c r="E535" s="1" t="n">
        <v>60351</v>
      </c>
      <c r="F535" s="2" t="n">
        <v>3006500000030</v>
      </c>
      <c r="G535" s="5" t="s">
        <v>152</v>
      </c>
      <c r="H535" s="5" t="s">
        <v>89</v>
      </c>
      <c r="I535" s="1" t="s">
        <v>247</v>
      </c>
      <c r="J535" s="13" t="n">
        <v>0.586805555555556</v>
      </c>
      <c r="K535" s="5" t="s">
        <v>224</v>
      </c>
      <c r="L535" s="1" t="n">
        <v>0</v>
      </c>
      <c r="M535" s="1" t="n">
        <v>8.1</v>
      </c>
      <c r="N535" s="1" t="n">
        <v>10.2</v>
      </c>
      <c r="O535" s="1" t="s">
        <v>138</v>
      </c>
      <c r="P535" s="1" t="n">
        <v>4</v>
      </c>
      <c r="Q535" s="1" t="n">
        <v>36</v>
      </c>
      <c r="R535" s="3" t="s">
        <v>138</v>
      </c>
      <c r="S535" s="1" t="s">
        <v>138</v>
      </c>
      <c r="T535" s="1" t="n">
        <v>0.55</v>
      </c>
      <c r="U535" s="1" t="n">
        <v>0.072</v>
      </c>
      <c r="BT535" s="15"/>
      <c r="BU535" s="15"/>
      <c r="BV535" s="15"/>
      <c r="BW535" s="15"/>
      <c r="BX535" s="15"/>
      <c r="BY535" s="15"/>
      <c r="BZ535" s="15" t="n">
        <v>17800</v>
      </c>
      <c r="CA535" s="15"/>
      <c r="CB535" s="15"/>
      <c r="CC535" s="15"/>
      <c r="CD535" s="15"/>
      <c r="CE535" s="15"/>
      <c r="CF535" s="15"/>
    </row>
    <row r="536" customFormat="false" ht="13.5" hidden="false" customHeight="false" outlineLevel="0" collapsed="false">
      <c r="A536" s="5" t="s">
        <v>243</v>
      </c>
      <c r="B536" s="5" t="s">
        <v>243</v>
      </c>
      <c r="C536" s="5" t="s">
        <v>106</v>
      </c>
      <c r="D536" s="5" t="s">
        <v>124</v>
      </c>
      <c r="E536" s="1" t="n">
        <v>60351</v>
      </c>
      <c r="F536" s="2" t="n">
        <v>3006500000030</v>
      </c>
      <c r="G536" s="5" t="s">
        <v>152</v>
      </c>
      <c r="H536" s="5" t="s">
        <v>89</v>
      </c>
      <c r="I536" s="1" t="s">
        <v>248</v>
      </c>
      <c r="J536" s="13" t="n">
        <v>0.402777777777778</v>
      </c>
      <c r="K536" s="5" t="s">
        <v>224</v>
      </c>
      <c r="L536" s="1" t="n">
        <v>0</v>
      </c>
      <c r="M536" s="1" t="n">
        <v>7.9</v>
      </c>
      <c r="N536" s="1" t="n">
        <v>8.3</v>
      </c>
      <c r="O536" s="1" t="s">
        <v>138</v>
      </c>
      <c r="P536" s="1" t="n">
        <v>3.6</v>
      </c>
      <c r="Q536" s="1" t="n">
        <v>2</v>
      </c>
      <c r="R536" s="3" t="s">
        <v>138</v>
      </c>
      <c r="S536" s="1" t="s">
        <v>138</v>
      </c>
      <c r="T536" s="1" t="n">
        <v>0.66</v>
      </c>
      <c r="U536" s="1" t="n">
        <v>0.045</v>
      </c>
      <c r="BT536" s="15"/>
      <c r="BU536" s="15"/>
      <c r="BV536" s="15"/>
      <c r="BW536" s="15"/>
      <c r="BX536" s="15"/>
      <c r="BY536" s="15"/>
      <c r="BZ536" s="15" t="n">
        <v>16300</v>
      </c>
      <c r="CA536" s="15"/>
      <c r="CB536" s="15"/>
      <c r="CC536" s="15"/>
      <c r="CD536" s="15"/>
      <c r="CE536" s="15"/>
      <c r="CF536" s="15"/>
    </row>
    <row r="537" customFormat="false" ht="13.5" hidden="false" customHeight="false" outlineLevel="0" collapsed="false">
      <c r="A537" s="5" t="s">
        <v>243</v>
      </c>
      <c r="B537" s="5" t="s">
        <v>243</v>
      </c>
      <c r="C537" s="5" t="s">
        <v>106</v>
      </c>
      <c r="D537" s="5" t="s">
        <v>124</v>
      </c>
      <c r="E537" s="1" t="n">
        <v>60351</v>
      </c>
      <c r="F537" s="2" t="n">
        <v>3006500000030</v>
      </c>
      <c r="G537" s="5" t="s">
        <v>152</v>
      </c>
      <c r="H537" s="5" t="s">
        <v>89</v>
      </c>
      <c r="I537" s="1" t="s">
        <v>227</v>
      </c>
      <c r="J537" s="13" t="n">
        <v>0.427083333333333</v>
      </c>
      <c r="K537" s="5" t="s">
        <v>224</v>
      </c>
      <c r="L537" s="1" t="n">
        <v>0</v>
      </c>
      <c r="M537" s="1" t="n">
        <v>8</v>
      </c>
      <c r="N537" s="1" t="n">
        <v>9</v>
      </c>
      <c r="O537" s="1" t="s">
        <v>138</v>
      </c>
      <c r="P537" s="1" t="n">
        <v>4.2</v>
      </c>
      <c r="Q537" s="1" t="n">
        <v>7</v>
      </c>
      <c r="R537" s="3" t="s">
        <v>138</v>
      </c>
      <c r="S537" s="1" t="s">
        <v>138</v>
      </c>
      <c r="T537" s="1" t="n">
        <v>0.54</v>
      </c>
      <c r="U537" s="1" t="n">
        <v>0.041</v>
      </c>
      <c r="BT537" s="15"/>
      <c r="BU537" s="15"/>
      <c r="BV537" s="15"/>
      <c r="BW537" s="15"/>
      <c r="BX537" s="15"/>
      <c r="BY537" s="15"/>
      <c r="BZ537" s="15" t="n">
        <v>14800</v>
      </c>
      <c r="CA537" s="15"/>
      <c r="CB537" s="15"/>
      <c r="CC537" s="15"/>
      <c r="CD537" s="15"/>
      <c r="CE537" s="15"/>
      <c r="CF537" s="15"/>
    </row>
    <row r="538" customFormat="false" ht="13.5" hidden="false" customHeight="false" outlineLevel="0" collapsed="false">
      <c r="A538" s="5" t="s">
        <v>243</v>
      </c>
      <c r="B538" s="5" t="s">
        <v>243</v>
      </c>
      <c r="C538" s="5" t="s">
        <v>106</v>
      </c>
      <c r="D538" s="5" t="s">
        <v>124</v>
      </c>
      <c r="E538" s="1" t="n">
        <v>60351</v>
      </c>
      <c r="F538" s="2" t="n">
        <v>3006500000030</v>
      </c>
      <c r="G538" s="5" t="s">
        <v>152</v>
      </c>
      <c r="H538" s="5" t="s">
        <v>89</v>
      </c>
      <c r="I538" s="1" t="s">
        <v>249</v>
      </c>
      <c r="J538" s="13" t="n">
        <v>0.416666666666667</v>
      </c>
      <c r="K538" s="5" t="s">
        <v>224</v>
      </c>
      <c r="L538" s="1" t="n">
        <v>0</v>
      </c>
      <c r="M538" s="1" t="n">
        <v>8</v>
      </c>
      <c r="N538" s="1" t="n">
        <v>9.8</v>
      </c>
      <c r="O538" s="1" t="s">
        <v>138</v>
      </c>
      <c r="P538" s="1" t="n">
        <v>2.8</v>
      </c>
      <c r="Q538" s="1" t="n">
        <v>4</v>
      </c>
      <c r="R538" s="3" t="s">
        <v>138</v>
      </c>
      <c r="S538" s="1" t="s">
        <v>138</v>
      </c>
      <c r="T538" s="1" t="n">
        <v>0.5</v>
      </c>
      <c r="U538" s="1" t="n">
        <v>0.036</v>
      </c>
      <c r="BT538" s="15"/>
      <c r="BU538" s="15"/>
      <c r="BV538" s="15"/>
      <c r="BW538" s="15"/>
      <c r="BX538" s="15"/>
      <c r="BY538" s="15"/>
      <c r="BZ538" s="15" t="n">
        <v>17000</v>
      </c>
      <c r="CA538" s="15"/>
      <c r="CB538" s="15"/>
      <c r="CC538" s="15"/>
      <c r="CD538" s="15"/>
      <c r="CE538" s="15"/>
      <c r="CF538" s="15"/>
    </row>
    <row r="539" customFormat="false" ht="13.5" hidden="false" customHeight="false" outlineLevel="0" collapsed="false">
      <c r="A539" s="5" t="s">
        <v>243</v>
      </c>
      <c r="B539" s="5" t="s">
        <v>243</v>
      </c>
      <c r="C539" s="5" t="s">
        <v>123</v>
      </c>
      <c r="D539" s="5" t="s">
        <v>124</v>
      </c>
      <c r="E539" s="1" t="n">
        <v>60354</v>
      </c>
      <c r="F539" s="2" t="n">
        <v>3006500000060</v>
      </c>
      <c r="G539" s="5" t="s">
        <v>152</v>
      </c>
      <c r="H539" s="5" t="s">
        <v>89</v>
      </c>
      <c r="I539" s="1" t="s">
        <v>244</v>
      </c>
      <c r="J539" s="13" t="n">
        <v>0.402777777777778</v>
      </c>
      <c r="K539" s="5" t="s">
        <v>224</v>
      </c>
      <c r="L539" s="1" t="n">
        <v>0</v>
      </c>
      <c r="M539" s="1" t="n">
        <v>8</v>
      </c>
      <c r="N539" s="1" t="n">
        <v>10.3</v>
      </c>
      <c r="O539" s="1" t="s">
        <v>138</v>
      </c>
      <c r="P539" s="1" t="n">
        <v>3.2</v>
      </c>
      <c r="Q539" s="1" t="n">
        <v>3</v>
      </c>
      <c r="R539" s="3" t="s">
        <v>138</v>
      </c>
      <c r="S539" s="1" t="s">
        <v>138</v>
      </c>
      <c r="T539" s="1" t="s">
        <v>138</v>
      </c>
      <c r="U539" s="1" t="n">
        <v>0.046</v>
      </c>
      <c r="BT539" s="15"/>
      <c r="BU539" s="15"/>
      <c r="BV539" s="15"/>
      <c r="BW539" s="15"/>
      <c r="BX539" s="15"/>
      <c r="BY539" s="15"/>
      <c r="BZ539" s="15" t="n">
        <v>16190</v>
      </c>
      <c r="CA539" s="15"/>
      <c r="CB539" s="15"/>
      <c r="CC539" s="15"/>
      <c r="CD539" s="15"/>
      <c r="CE539" s="15"/>
      <c r="CF539" s="15"/>
    </row>
    <row r="540" customFormat="false" ht="13.5" hidden="false" customHeight="false" outlineLevel="0" collapsed="false">
      <c r="A540" s="5" t="s">
        <v>243</v>
      </c>
      <c r="B540" s="5" t="s">
        <v>243</v>
      </c>
      <c r="C540" s="5" t="s">
        <v>123</v>
      </c>
      <c r="D540" s="5" t="s">
        <v>124</v>
      </c>
      <c r="E540" s="1" t="n">
        <v>60354</v>
      </c>
      <c r="F540" s="2" t="n">
        <v>3006500000060</v>
      </c>
      <c r="G540" s="5" t="s">
        <v>152</v>
      </c>
      <c r="H540" s="5" t="s">
        <v>89</v>
      </c>
      <c r="I540" s="1" t="s">
        <v>245</v>
      </c>
      <c r="J540" s="13" t="n">
        <v>0.420138888888889</v>
      </c>
      <c r="K540" s="5" t="s">
        <v>224</v>
      </c>
      <c r="L540" s="1" t="n">
        <v>0</v>
      </c>
      <c r="M540" s="1" t="n">
        <v>8.1</v>
      </c>
      <c r="N540" s="1" t="n">
        <v>9.6</v>
      </c>
      <c r="O540" s="1" t="s">
        <v>138</v>
      </c>
      <c r="P540" s="1" t="n">
        <v>2.3</v>
      </c>
      <c r="Q540" s="1" t="n">
        <v>2</v>
      </c>
      <c r="R540" s="3" t="s">
        <v>138</v>
      </c>
      <c r="S540" s="1" t="s">
        <v>138</v>
      </c>
      <c r="T540" s="1" t="s">
        <v>138</v>
      </c>
      <c r="U540" s="1" t="n">
        <v>0.016</v>
      </c>
      <c r="BT540" s="15"/>
      <c r="BU540" s="15"/>
      <c r="BV540" s="15"/>
      <c r="BW540" s="15"/>
      <c r="BX540" s="15"/>
      <c r="BY540" s="15"/>
      <c r="BZ540" s="15" t="n">
        <v>17030</v>
      </c>
      <c r="CA540" s="15"/>
      <c r="CB540" s="15"/>
      <c r="CC540" s="15"/>
      <c r="CD540" s="15"/>
      <c r="CE540" s="15"/>
      <c r="CF540" s="15"/>
    </row>
    <row r="541" customFormat="false" ht="13.5" hidden="false" customHeight="false" outlineLevel="0" collapsed="false">
      <c r="A541" s="5" t="s">
        <v>243</v>
      </c>
      <c r="B541" s="5" t="s">
        <v>243</v>
      </c>
      <c r="C541" s="5" t="s">
        <v>123</v>
      </c>
      <c r="D541" s="5" t="s">
        <v>124</v>
      </c>
      <c r="E541" s="1" t="n">
        <v>60354</v>
      </c>
      <c r="F541" s="2" t="n">
        <v>3006500000060</v>
      </c>
      <c r="G541" s="5" t="s">
        <v>152</v>
      </c>
      <c r="H541" s="5" t="s">
        <v>89</v>
      </c>
      <c r="I541" s="1" t="s">
        <v>246</v>
      </c>
      <c r="J541" s="13" t="n">
        <v>0.423611111111111</v>
      </c>
      <c r="K541" s="5" t="s">
        <v>224</v>
      </c>
      <c r="L541" s="1" t="n">
        <v>0</v>
      </c>
      <c r="M541" s="1" t="n">
        <v>8</v>
      </c>
      <c r="N541" s="1" t="n">
        <v>8.6</v>
      </c>
      <c r="O541" s="1" t="s">
        <v>138</v>
      </c>
      <c r="P541" s="1" t="n">
        <v>2.7</v>
      </c>
      <c r="Q541" s="1" t="n">
        <v>3</v>
      </c>
      <c r="R541" s="3" t="s">
        <v>138</v>
      </c>
      <c r="S541" s="1" t="s">
        <v>138</v>
      </c>
      <c r="T541" s="1" t="s">
        <v>138</v>
      </c>
      <c r="U541" s="1" t="n">
        <v>0.026</v>
      </c>
      <c r="BT541" s="15"/>
      <c r="BU541" s="15"/>
      <c r="BV541" s="15"/>
      <c r="BW541" s="15"/>
      <c r="BX541" s="15"/>
      <c r="BY541" s="15"/>
      <c r="BZ541" s="15" t="n">
        <v>16390</v>
      </c>
      <c r="CA541" s="15"/>
      <c r="CB541" s="15"/>
      <c r="CC541" s="15"/>
      <c r="CD541" s="15"/>
      <c r="CE541" s="15"/>
      <c r="CF541" s="15"/>
    </row>
    <row r="542" customFormat="false" ht="13.5" hidden="false" customHeight="false" outlineLevel="0" collapsed="false">
      <c r="A542" s="5" t="s">
        <v>243</v>
      </c>
      <c r="B542" s="5" t="s">
        <v>243</v>
      </c>
      <c r="C542" s="5" t="s">
        <v>123</v>
      </c>
      <c r="D542" s="5" t="s">
        <v>124</v>
      </c>
      <c r="E542" s="1" t="n">
        <v>60354</v>
      </c>
      <c r="F542" s="2" t="n">
        <v>3006500000060</v>
      </c>
      <c r="G542" s="5" t="s">
        <v>152</v>
      </c>
      <c r="H542" s="5" t="s">
        <v>89</v>
      </c>
      <c r="I542" s="1" t="s">
        <v>164</v>
      </c>
      <c r="J542" s="13" t="n">
        <v>0.659722222222222</v>
      </c>
      <c r="K542" s="5" t="s">
        <v>224</v>
      </c>
      <c r="L542" s="1" t="n">
        <v>0</v>
      </c>
      <c r="M542" s="1" t="n">
        <v>8.1</v>
      </c>
      <c r="N542" s="1" t="n">
        <v>7.5</v>
      </c>
      <c r="O542" s="1" t="s">
        <v>138</v>
      </c>
      <c r="P542" s="1" t="n">
        <v>3.6</v>
      </c>
      <c r="Q542" s="1" t="n">
        <v>6</v>
      </c>
      <c r="R542" s="3" t="s">
        <v>138</v>
      </c>
      <c r="S542" s="1" t="s">
        <v>138</v>
      </c>
      <c r="T542" s="1" t="n">
        <v>0.47</v>
      </c>
      <c r="U542" s="1" t="n">
        <v>0.077</v>
      </c>
      <c r="BT542" s="15"/>
      <c r="BU542" s="15"/>
      <c r="BV542" s="15"/>
      <c r="BW542" s="15"/>
      <c r="BX542" s="15"/>
      <c r="BY542" s="15"/>
      <c r="BZ542" s="15" t="n">
        <v>16900</v>
      </c>
      <c r="CA542" s="15"/>
      <c r="CB542" s="15"/>
      <c r="CC542" s="15"/>
      <c r="CD542" s="15"/>
      <c r="CE542" s="15"/>
      <c r="CF542" s="15"/>
    </row>
    <row r="543" customFormat="false" ht="13.5" hidden="false" customHeight="false" outlineLevel="0" collapsed="false">
      <c r="A543" s="5" t="s">
        <v>243</v>
      </c>
      <c r="B543" s="5" t="s">
        <v>243</v>
      </c>
      <c r="C543" s="5" t="s">
        <v>123</v>
      </c>
      <c r="D543" s="5" t="s">
        <v>124</v>
      </c>
      <c r="E543" s="1" t="n">
        <v>60354</v>
      </c>
      <c r="F543" s="2" t="n">
        <v>3006500000060</v>
      </c>
      <c r="G543" s="5" t="s">
        <v>152</v>
      </c>
      <c r="H543" s="5" t="s">
        <v>89</v>
      </c>
      <c r="I543" s="1" t="s">
        <v>247</v>
      </c>
      <c r="J543" s="13" t="n">
        <v>0.600694444444444</v>
      </c>
      <c r="K543" s="5" t="s">
        <v>224</v>
      </c>
      <c r="L543" s="1" t="n">
        <v>0</v>
      </c>
      <c r="M543" s="1" t="n">
        <v>8.1</v>
      </c>
      <c r="N543" s="1" t="n">
        <v>8.2</v>
      </c>
      <c r="O543" s="1" t="s">
        <v>138</v>
      </c>
      <c r="P543" s="1" t="n">
        <v>4</v>
      </c>
      <c r="Q543" s="1" t="n">
        <v>28</v>
      </c>
      <c r="R543" s="3" t="s">
        <v>138</v>
      </c>
      <c r="S543" s="1" t="s">
        <v>138</v>
      </c>
      <c r="T543" s="1" t="n">
        <v>0.56</v>
      </c>
      <c r="U543" s="1" t="n">
        <v>0.068</v>
      </c>
      <c r="BT543" s="15"/>
      <c r="BU543" s="15"/>
      <c r="BV543" s="15"/>
      <c r="BW543" s="15"/>
      <c r="BX543" s="15"/>
      <c r="BY543" s="15"/>
      <c r="BZ543" s="15" t="n">
        <v>17800</v>
      </c>
      <c r="CA543" s="15"/>
      <c r="CB543" s="15"/>
      <c r="CC543" s="15"/>
      <c r="CD543" s="15"/>
      <c r="CE543" s="15"/>
      <c r="CF543" s="15"/>
    </row>
    <row r="544" customFormat="false" ht="13.5" hidden="false" customHeight="false" outlineLevel="0" collapsed="false">
      <c r="A544" s="5" t="s">
        <v>243</v>
      </c>
      <c r="B544" s="5" t="s">
        <v>243</v>
      </c>
      <c r="C544" s="5" t="s">
        <v>123</v>
      </c>
      <c r="D544" s="5" t="s">
        <v>124</v>
      </c>
      <c r="E544" s="1" t="n">
        <v>60354</v>
      </c>
      <c r="F544" s="2" t="n">
        <v>3006500000060</v>
      </c>
      <c r="G544" s="5" t="s">
        <v>152</v>
      </c>
      <c r="H544" s="5" t="s">
        <v>89</v>
      </c>
      <c r="I544" s="1" t="s">
        <v>248</v>
      </c>
      <c r="J544" s="13" t="n">
        <v>0.416666666666667</v>
      </c>
      <c r="K544" s="5" t="s">
        <v>224</v>
      </c>
      <c r="L544" s="1" t="n">
        <v>0</v>
      </c>
      <c r="M544" s="1" t="n">
        <v>8</v>
      </c>
      <c r="N544" s="1" t="n">
        <v>8.9</v>
      </c>
      <c r="O544" s="1" t="s">
        <v>138</v>
      </c>
      <c r="P544" s="1" t="n">
        <v>2.4</v>
      </c>
      <c r="Q544" s="1" t="n">
        <v>4</v>
      </c>
      <c r="R544" s="3" t="s">
        <v>138</v>
      </c>
      <c r="S544" s="1" t="s">
        <v>138</v>
      </c>
      <c r="T544" s="1" t="n">
        <v>0.74</v>
      </c>
      <c r="U544" s="1" t="n">
        <v>0.063</v>
      </c>
      <c r="BT544" s="15"/>
      <c r="BU544" s="15"/>
      <c r="BV544" s="15"/>
      <c r="BW544" s="15"/>
      <c r="BX544" s="15"/>
      <c r="BY544" s="15"/>
      <c r="BZ544" s="15" t="n">
        <v>16400</v>
      </c>
      <c r="CA544" s="15"/>
      <c r="CB544" s="15"/>
      <c r="CC544" s="15"/>
      <c r="CD544" s="15"/>
      <c r="CE544" s="15"/>
      <c r="CF544" s="15"/>
    </row>
    <row r="545" customFormat="false" ht="13.5" hidden="false" customHeight="false" outlineLevel="0" collapsed="false">
      <c r="A545" s="5" t="s">
        <v>243</v>
      </c>
      <c r="B545" s="5" t="s">
        <v>243</v>
      </c>
      <c r="C545" s="5" t="s">
        <v>123</v>
      </c>
      <c r="D545" s="5" t="s">
        <v>124</v>
      </c>
      <c r="E545" s="1" t="n">
        <v>60354</v>
      </c>
      <c r="F545" s="2" t="n">
        <v>3006500000060</v>
      </c>
      <c r="G545" s="5" t="s">
        <v>152</v>
      </c>
      <c r="H545" s="5" t="s">
        <v>89</v>
      </c>
      <c r="I545" s="1" t="s">
        <v>227</v>
      </c>
      <c r="J545" s="13" t="n">
        <v>0.440972222222222</v>
      </c>
      <c r="K545" s="5" t="s">
        <v>224</v>
      </c>
      <c r="L545" s="1" t="n">
        <v>0</v>
      </c>
      <c r="M545" s="1" t="n">
        <v>8</v>
      </c>
      <c r="N545" s="1" t="n">
        <v>9.2</v>
      </c>
      <c r="O545" s="1" t="s">
        <v>138</v>
      </c>
      <c r="P545" s="1" t="n">
        <v>4.4</v>
      </c>
      <c r="Q545" s="1" t="n">
        <v>5</v>
      </c>
      <c r="R545" s="3" t="s">
        <v>138</v>
      </c>
      <c r="S545" s="1" t="s">
        <v>138</v>
      </c>
      <c r="T545" s="1" t="n">
        <v>0.52</v>
      </c>
      <c r="U545" s="1" t="n">
        <v>0.048</v>
      </c>
      <c r="BT545" s="15"/>
      <c r="BU545" s="15"/>
      <c r="BV545" s="15"/>
      <c r="BW545" s="15"/>
      <c r="BX545" s="15"/>
      <c r="BY545" s="15"/>
      <c r="BZ545" s="15" t="n">
        <v>14200</v>
      </c>
      <c r="CA545" s="15"/>
      <c r="CB545" s="15"/>
      <c r="CC545" s="15"/>
      <c r="CD545" s="15"/>
      <c r="CE545" s="15"/>
      <c r="CF545" s="15"/>
    </row>
    <row r="546" customFormat="false" ht="13.5" hidden="false" customHeight="false" outlineLevel="0" collapsed="false">
      <c r="A546" s="5" t="s">
        <v>243</v>
      </c>
      <c r="B546" s="5" t="s">
        <v>243</v>
      </c>
      <c r="C546" s="5" t="s">
        <v>123</v>
      </c>
      <c r="D546" s="5" t="s">
        <v>124</v>
      </c>
      <c r="E546" s="1" t="n">
        <v>60354</v>
      </c>
      <c r="F546" s="2" t="n">
        <v>3006500000060</v>
      </c>
      <c r="G546" s="5" t="s">
        <v>152</v>
      </c>
      <c r="H546" s="5" t="s">
        <v>89</v>
      </c>
      <c r="I546" s="1" t="s">
        <v>249</v>
      </c>
      <c r="J546" s="13" t="n">
        <v>0.430555555555556</v>
      </c>
      <c r="K546" s="5" t="s">
        <v>224</v>
      </c>
      <c r="L546" s="1" t="n">
        <v>0</v>
      </c>
      <c r="M546" s="1" t="n">
        <v>8.1</v>
      </c>
      <c r="N546" s="1" t="n">
        <v>9.7</v>
      </c>
      <c r="O546" s="1" t="s">
        <v>138</v>
      </c>
      <c r="P546" s="1" t="n">
        <v>2.8</v>
      </c>
      <c r="Q546" s="1" t="n">
        <v>6</v>
      </c>
      <c r="R546" s="3" t="s">
        <v>138</v>
      </c>
      <c r="S546" s="1" t="s">
        <v>138</v>
      </c>
      <c r="T546" s="1" t="n">
        <v>0.44</v>
      </c>
      <c r="U546" s="1" t="n">
        <v>0.042</v>
      </c>
      <c r="BT546" s="15"/>
      <c r="BU546" s="15"/>
      <c r="BV546" s="15"/>
      <c r="BW546" s="15"/>
      <c r="BX546" s="15"/>
      <c r="BY546" s="15"/>
      <c r="BZ546" s="15" t="n">
        <v>17700</v>
      </c>
      <c r="CA546" s="15"/>
      <c r="CB546" s="15"/>
      <c r="CC546" s="15"/>
      <c r="CD546" s="15"/>
      <c r="CE546" s="15"/>
      <c r="CF546" s="15"/>
    </row>
    <row r="547" customFormat="false" ht="13.5" hidden="false" customHeight="false" outlineLevel="0" collapsed="false">
      <c r="A547" s="5" t="s">
        <v>250</v>
      </c>
      <c r="B547" s="5" t="s">
        <v>251</v>
      </c>
      <c r="C547" s="5" t="s">
        <v>86</v>
      </c>
      <c r="D547" s="5" t="s">
        <v>87</v>
      </c>
      <c r="E547" s="1" t="n">
        <v>62801</v>
      </c>
      <c r="F547" s="2" t="n">
        <v>3007000000010</v>
      </c>
      <c r="G547" s="5" t="s">
        <v>88</v>
      </c>
      <c r="H547" s="5" t="s">
        <v>89</v>
      </c>
      <c r="I547" s="1" t="s">
        <v>252</v>
      </c>
      <c r="J547" s="13" t="n">
        <v>0.454861111111111</v>
      </c>
      <c r="K547" s="5" t="s">
        <v>136</v>
      </c>
      <c r="L547" s="1" t="n">
        <v>0</v>
      </c>
      <c r="M547" s="1" t="n">
        <v>8.3</v>
      </c>
      <c r="N547" s="1" t="n">
        <v>12.1</v>
      </c>
      <c r="P547" s="1" t="n">
        <v>1.2</v>
      </c>
      <c r="R547" s="3" t="n">
        <v>0</v>
      </c>
      <c r="T547" s="1" t="s">
        <v>138</v>
      </c>
      <c r="U547" s="1" t="s">
        <v>138</v>
      </c>
      <c r="BT547" s="11"/>
      <c r="BU547" s="11"/>
      <c r="BV547" s="11"/>
      <c r="BW547" s="11"/>
      <c r="BX547" s="11"/>
      <c r="BY547" s="11"/>
      <c r="BZ547" s="11" t="n">
        <v>16300</v>
      </c>
      <c r="CA547" s="11"/>
      <c r="CB547" s="11"/>
      <c r="CC547" s="11"/>
      <c r="CD547" s="11"/>
      <c r="CE547" s="11"/>
      <c r="CF547" s="11"/>
    </row>
    <row r="548" customFormat="false" ht="13.5" hidden="false" customHeight="false" outlineLevel="0" collapsed="false">
      <c r="A548" s="5" t="s">
        <v>250</v>
      </c>
      <c r="B548" s="5" t="s">
        <v>251</v>
      </c>
      <c r="C548" s="5" t="s">
        <v>86</v>
      </c>
      <c r="D548" s="5" t="s">
        <v>87</v>
      </c>
      <c r="E548" s="1" t="n">
        <v>62801</v>
      </c>
      <c r="F548" s="2" t="n">
        <v>3007000000010</v>
      </c>
      <c r="G548" s="5" t="s">
        <v>88</v>
      </c>
      <c r="H548" s="5" t="s">
        <v>89</v>
      </c>
      <c r="I548" s="1" t="s">
        <v>230</v>
      </c>
      <c r="J548" s="13" t="n">
        <v>0.411111111111111</v>
      </c>
      <c r="K548" s="5" t="s">
        <v>136</v>
      </c>
      <c r="L548" s="1" t="n">
        <v>0</v>
      </c>
      <c r="M548" s="1" t="n">
        <v>8.2</v>
      </c>
      <c r="N548" s="1" t="n">
        <v>10.5</v>
      </c>
      <c r="P548" s="1" t="n">
        <v>2</v>
      </c>
      <c r="R548" s="3" t="n">
        <v>11</v>
      </c>
      <c r="T548" s="1" t="s">
        <v>138</v>
      </c>
      <c r="U548" s="1" t="s">
        <v>138</v>
      </c>
      <c r="BT548" s="11"/>
      <c r="BU548" s="11"/>
      <c r="BV548" s="11"/>
      <c r="BW548" s="11"/>
      <c r="BX548" s="11"/>
      <c r="BY548" s="11"/>
      <c r="BZ548" s="11" t="n">
        <v>15900</v>
      </c>
      <c r="CA548" s="11"/>
      <c r="CB548" s="11"/>
      <c r="CC548" s="11"/>
      <c r="CD548" s="11"/>
      <c r="CE548" s="11"/>
      <c r="CF548" s="11"/>
    </row>
    <row r="549" customFormat="false" ht="13.5" hidden="false" customHeight="false" outlineLevel="0" collapsed="false">
      <c r="A549" s="5" t="s">
        <v>250</v>
      </c>
      <c r="B549" s="5" t="s">
        <v>251</v>
      </c>
      <c r="C549" s="5" t="s">
        <v>86</v>
      </c>
      <c r="D549" s="5" t="s">
        <v>87</v>
      </c>
      <c r="E549" s="1" t="n">
        <v>62801</v>
      </c>
      <c r="F549" s="2" t="n">
        <v>3007000000010</v>
      </c>
      <c r="G549" s="5" t="s">
        <v>88</v>
      </c>
      <c r="H549" s="5" t="s">
        <v>89</v>
      </c>
      <c r="I549" s="1" t="s">
        <v>253</v>
      </c>
      <c r="J549" s="13" t="n">
        <v>0.454861111111111</v>
      </c>
      <c r="K549" s="5" t="s">
        <v>136</v>
      </c>
      <c r="L549" s="1" t="n">
        <v>0</v>
      </c>
      <c r="M549" s="1" t="n">
        <v>8.1</v>
      </c>
      <c r="N549" s="1" t="n">
        <v>9.2</v>
      </c>
      <c r="P549" s="1" t="n">
        <v>2</v>
      </c>
      <c r="R549" s="3" t="n">
        <v>0</v>
      </c>
      <c r="T549" s="1" t="s">
        <v>138</v>
      </c>
      <c r="U549" s="1" t="s">
        <v>138</v>
      </c>
      <c r="BT549" s="11"/>
      <c r="BU549" s="11"/>
      <c r="BV549" s="11"/>
      <c r="BW549" s="11"/>
      <c r="BX549" s="11"/>
      <c r="BY549" s="11"/>
      <c r="BZ549" s="11" t="n">
        <v>17100</v>
      </c>
      <c r="CA549" s="11"/>
      <c r="CB549" s="11"/>
      <c r="CC549" s="11"/>
      <c r="CD549" s="11"/>
      <c r="CE549" s="11"/>
      <c r="CF549" s="11"/>
    </row>
    <row r="550" customFormat="false" ht="13.5" hidden="false" customHeight="false" outlineLevel="0" collapsed="false">
      <c r="A550" s="5" t="s">
        <v>250</v>
      </c>
      <c r="B550" s="5" t="s">
        <v>251</v>
      </c>
      <c r="C550" s="5" t="s">
        <v>86</v>
      </c>
      <c r="D550" s="5" t="s">
        <v>87</v>
      </c>
      <c r="E550" s="1" t="n">
        <v>62801</v>
      </c>
      <c r="F550" s="2" t="n">
        <v>3007000000010</v>
      </c>
      <c r="G550" s="5" t="s">
        <v>88</v>
      </c>
      <c r="H550" s="5" t="s">
        <v>89</v>
      </c>
      <c r="I550" s="1" t="s">
        <v>254</v>
      </c>
      <c r="J550" s="13" t="n">
        <v>0.45</v>
      </c>
      <c r="K550" s="5" t="s">
        <v>136</v>
      </c>
      <c r="L550" s="1" t="n">
        <v>0</v>
      </c>
      <c r="M550" s="1" t="n">
        <v>8.2</v>
      </c>
      <c r="N550" s="1" t="n">
        <v>9.6</v>
      </c>
      <c r="P550" s="1" t="n">
        <v>2</v>
      </c>
      <c r="R550" s="3" t="n">
        <v>0</v>
      </c>
      <c r="T550" s="1" t="s">
        <v>138</v>
      </c>
      <c r="U550" s="1" t="s">
        <v>138</v>
      </c>
      <c r="BT550" s="11"/>
      <c r="BU550" s="11"/>
      <c r="BV550" s="11"/>
      <c r="BW550" s="11"/>
      <c r="BX550" s="11"/>
      <c r="BY550" s="11"/>
      <c r="BZ550" s="11" t="n">
        <v>17000</v>
      </c>
      <c r="CA550" s="11"/>
      <c r="CB550" s="11"/>
      <c r="CC550" s="11"/>
      <c r="CD550" s="11"/>
      <c r="CE550" s="11"/>
      <c r="CF550" s="11"/>
    </row>
    <row r="551" customFormat="false" ht="13.5" hidden="false" customHeight="false" outlineLevel="0" collapsed="false">
      <c r="A551" s="5" t="s">
        <v>250</v>
      </c>
      <c r="B551" s="5" t="s">
        <v>251</v>
      </c>
      <c r="C551" s="5" t="s">
        <v>86</v>
      </c>
      <c r="D551" s="5" t="s">
        <v>87</v>
      </c>
      <c r="E551" s="1" t="n">
        <v>62801</v>
      </c>
      <c r="F551" s="2" t="n">
        <v>3007000000010</v>
      </c>
      <c r="G551" s="5" t="s">
        <v>88</v>
      </c>
      <c r="H551" s="5" t="s">
        <v>89</v>
      </c>
      <c r="I551" s="1" t="s">
        <v>255</v>
      </c>
      <c r="J551" s="13" t="n">
        <v>0.411805555555556</v>
      </c>
      <c r="K551" s="5" t="s">
        <v>136</v>
      </c>
      <c r="L551" s="1" t="n">
        <v>0</v>
      </c>
      <c r="M551" s="1" t="n">
        <v>8</v>
      </c>
      <c r="N551" s="1" t="n">
        <v>8.1</v>
      </c>
      <c r="P551" s="1" t="n">
        <v>3.2</v>
      </c>
      <c r="R551" s="3" t="n">
        <v>22</v>
      </c>
      <c r="S551" s="1" t="s">
        <v>93</v>
      </c>
      <c r="T551" s="1" t="n">
        <v>0.32</v>
      </c>
      <c r="U551" s="1" t="n">
        <v>0.034</v>
      </c>
      <c r="V551" s="1" t="s">
        <v>93</v>
      </c>
      <c r="W551" s="1" t="s">
        <v>93</v>
      </c>
      <c r="X551" s="1" t="s">
        <v>93</v>
      </c>
      <c r="Z551" s="1" t="s">
        <v>93</v>
      </c>
      <c r="AA551" s="1" t="s">
        <v>93</v>
      </c>
      <c r="AC551" s="1" t="s">
        <v>93</v>
      </c>
      <c r="BT551" s="12" t="s">
        <v>93</v>
      </c>
      <c r="BU551" s="11" t="n">
        <v>0.01</v>
      </c>
      <c r="BV551" s="11" t="n">
        <v>0.12</v>
      </c>
      <c r="BW551" s="11" t="n">
        <v>0.01</v>
      </c>
      <c r="BX551" s="11"/>
      <c r="BY551" s="12" t="s">
        <v>93</v>
      </c>
      <c r="BZ551" s="11" t="n">
        <v>17800</v>
      </c>
      <c r="CA551" s="11"/>
      <c r="CB551" s="11"/>
      <c r="CC551" s="11"/>
      <c r="CD551" s="11"/>
      <c r="CE551" s="11"/>
      <c r="CF551" s="11"/>
    </row>
    <row r="552" customFormat="false" ht="13.5" hidden="false" customHeight="false" outlineLevel="0" collapsed="false">
      <c r="A552" s="5" t="s">
        <v>250</v>
      </c>
      <c r="B552" s="5" t="s">
        <v>251</v>
      </c>
      <c r="C552" s="5" t="s">
        <v>86</v>
      </c>
      <c r="D552" s="5" t="s">
        <v>87</v>
      </c>
      <c r="E552" s="1" t="n">
        <v>62801</v>
      </c>
      <c r="F552" s="2" t="n">
        <v>3007000000010</v>
      </c>
      <c r="G552" s="5" t="s">
        <v>88</v>
      </c>
      <c r="H552" s="5" t="s">
        <v>89</v>
      </c>
      <c r="I552" s="1" t="s">
        <v>256</v>
      </c>
      <c r="J552" s="13" t="n">
        <v>0.465277777777778</v>
      </c>
      <c r="K552" s="5" t="s">
        <v>136</v>
      </c>
      <c r="L552" s="1" t="n">
        <v>0</v>
      </c>
      <c r="M552" s="1" t="n">
        <v>8.1</v>
      </c>
      <c r="N552" s="1" t="n">
        <v>10</v>
      </c>
      <c r="P552" s="1" t="n">
        <v>1.7</v>
      </c>
      <c r="R552" s="3" t="n">
        <v>0</v>
      </c>
      <c r="T552" s="1" t="s">
        <v>138</v>
      </c>
      <c r="U552" s="1" t="s">
        <v>138</v>
      </c>
      <c r="BT552" s="11"/>
      <c r="BU552" s="11"/>
      <c r="BV552" s="11"/>
      <c r="BW552" s="11"/>
      <c r="BX552" s="11"/>
      <c r="BY552" s="11"/>
      <c r="BZ552" s="11" t="n">
        <v>17200</v>
      </c>
      <c r="CA552" s="11"/>
      <c r="CB552" s="11"/>
      <c r="CC552" s="11"/>
      <c r="CD552" s="11"/>
      <c r="CE552" s="11"/>
      <c r="CF552" s="11"/>
    </row>
    <row r="553" customFormat="false" ht="13.5" hidden="false" customHeight="false" outlineLevel="0" collapsed="false">
      <c r="A553" s="5" t="s">
        <v>250</v>
      </c>
      <c r="B553" s="5" t="s">
        <v>251</v>
      </c>
      <c r="C553" s="5" t="s">
        <v>100</v>
      </c>
      <c r="D553" s="5" t="s">
        <v>87</v>
      </c>
      <c r="E553" s="1" t="n">
        <v>62802</v>
      </c>
      <c r="F553" s="2" t="n">
        <v>3007000000020</v>
      </c>
      <c r="G553" s="5" t="s">
        <v>88</v>
      </c>
      <c r="H553" s="5" t="s">
        <v>89</v>
      </c>
      <c r="I553" s="1" t="s">
        <v>252</v>
      </c>
      <c r="J553" s="13" t="n">
        <v>0.375</v>
      </c>
      <c r="K553" s="5" t="s">
        <v>136</v>
      </c>
      <c r="L553" s="1" t="n">
        <v>0</v>
      </c>
      <c r="M553" s="1" t="n">
        <v>8.3</v>
      </c>
      <c r="N553" s="1" t="n">
        <v>11.7</v>
      </c>
      <c r="P553" s="1" t="n">
        <v>0.8</v>
      </c>
      <c r="R553" s="3" t="n">
        <v>0</v>
      </c>
      <c r="T553" s="1" t="s">
        <v>138</v>
      </c>
      <c r="U553" s="1" t="s">
        <v>138</v>
      </c>
      <c r="BT553" s="11"/>
      <c r="BU553" s="11"/>
      <c r="BV553" s="11"/>
      <c r="BW553" s="11"/>
      <c r="BX553" s="11"/>
      <c r="BY553" s="11"/>
      <c r="BZ553" s="11" t="n">
        <v>16200</v>
      </c>
      <c r="CA553" s="11"/>
      <c r="CB553" s="11"/>
      <c r="CC553" s="11"/>
      <c r="CD553" s="11"/>
      <c r="CE553" s="11"/>
      <c r="CF553" s="11"/>
    </row>
    <row r="554" customFormat="false" ht="13.5" hidden="false" customHeight="false" outlineLevel="0" collapsed="false">
      <c r="A554" s="5" t="s">
        <v>250</v>
      </c>
      <c r="B554" s="5" t="s">
        <v>251</v>
      </c>
      <c r="C554" s="5" t="s">
        <v>100</v>
      </c>
      <c r="D554" s="5" t="s">
        <v>87</v>
      </c>
      <c r="E554" s="1" t="n">
        <v>62802</v>
      </c>
      <c r="F554" s="2" t="n">
        <v>3007000000020</v>
      </c>
      <c r="G554" s="5" t="s">
        <v>88</v>
      </c>
      <c r="H554" s="5" t="s">
        <v>89</v>
      </c>
      <c r="I554" s="1" t="s">
        <v>230</v>
      </c>
      <c r="J554" s="13" t="n">
        <v>0.466666666666667</v>
      </c>
      <c r="K554" s="5" t="s">
        <v>136</v>
      </c>
      <c r="L554" s="1" t="n">
        <v>0</v>
      </c>
      <c r="M554" s="1" t="n">
        <v>8.3</v>
      </c>
      <c r="N554" s="1" t="n">
        <v>11.2</v>
      </c>
      <c r="P554" s="1" t="n">
        <v>1.4</v>
      </c>
      <c r="R554" s="3" t="n">
        <v>0</v>
      </c>
      <c r="T554" s="1" t="s">
        <v>138</v>
      </c>
      <c r="U554" s="1" t="s">
        <v>138</v>
      </c>
      <c r="BT554" s="11"/>
      <c r="BU554" s="11"/>
      <c r="BV554" s="11"/>
      <c r="BW554" s="11"/>
      <c r="BX554" s="11"/>
      <c r="BY554" s="11"/>
      <c r="BZ554" s="11" t="n">
        <v>17500</v>
      </c>
      <c r="CA554" s="11"/>
      <c r="CB554" s="11"/>
      <c r="CC554" s="11"/>
      <c r="CD554" s="11"/>
      <c r="CE554" s="11"/>
      <c r="CF554" s="11"/>
    </row>
    <row r="555" customFormat="false" ht="13.5" hidden="false" customHeight="false" outlineLevel="0" collapsed="false">
      <c r="A555" s="5" t="s">
        <v>250</v>
      </c>
      <c r="B555" s="5" t="s">
        <v>251</v>
      </c>
      <c r="C555" s="5" t="s">
        <v>100</v>
      </c>
      <c r="D555" s="5" t="s">
        <v>87</v>
      </c>
      <c r="E555" s="1" t="n">
        <v>62802</v>
      </c>
      <c r="F555" s="2" t="n">
        <v>3007000000020</v>
      </c>
      <c r="G555" s="5" t="s">
        <v>88</v>
      </c>
      <c r="H555" s="5" t="s">
        <v>89</v>
      </c>
      <c r="I555" s="1" t="s">
        <v>253</v>
      </c>
      <c r="J555" s="13" t="n">
        <v>0.385416666666667</v>
      </c>
      <c r="K555" s="5" t="s">
        <v>136</v>
      </c>
      <c r="L555" s="1" t="n">
        <v>0</v>
      </c>
      <c r="M555" s="1" t="n">
        <v>8.2</v>
      </c>
      <c r="N555" s="1" t="n">
        <v>9.4</v>
      </c>
      <c r="P555" s="1" t="n">
        <v>1.9</v>
      </c>
      <c r="R555" s="3" t="n">
        <v>0</v>
      </c>
      <c r="T555" s="1" t="s">
        <v>138</v>
      </c>
      <c r="U555" s="1" t="s">
        <v>138</v>
      </c>
      <c r="BT555" s="11"/>
      <c r="BU555" s="11"/>
      <c r="BV555" s="11"/>
      <c r="BW555" s="11"/>
      <c r="BX555" s="11"/>
      <c r="BY555" s="11"/>
      <c r="BZ555" s="11" t="n">
        <v>17900</v>
      </c>
      <c r="CA555" s="11"/>
      <c r="CB555" s="11"/>
      <c r="CC555" s="11"/>
      <c r="CD555" s="11"/>
      <c r="CE555" s="11"/>
      <c r="CF555" s="11"/>
    </row>
    <row r="556" customFormat="false" ht="13.5" hidden="false" customHeight="false" outlineLevel="0" collapsed="false">
      <c r="A556" s="5" t="s">
        <v>250</v>
      </c>
      <c r="B556" s="5" t="s">
        <v>251</v>
      </c>
      <c r="C556" s="5" t="s">
        <v>100</v>
      </c>
      <c r="D556" s="5" t="s">
        <v>87</v>
      </c>
      <c r="E556" s="1" t="n">
        <v>62802</v>
      </c>
      <c r="F556" s="2" t="n">
        <v>3007000000020</v>
      </c>
      <c r="G556" s="5" t="s">
        <v>88</v>
      </c>
      <c r="H556" s="5" t="s">
        <v>89</v>
      </c>
      <c r="I556" s="1" t="s">
        <v>254</v>
      </c>
      <c r="J556" s="13" t="n">
        <v>0.376388888888889</v>
      </c>
      <c r="K556" s="5" t="s">
        <v>136</v>
      </c>
      <c r="L556" s="1" t="n">
        <v>0</v>
      </c>
      <c r="M556" s="1" t="n">
        <v>8.2</v>
      </c>
      <c r="N556" s="1" t="n">
        <v>9.9</v>
      </c>
      <c r="P556" s="1" t="n">
        <v>1.7</v>
      </c>
      <c r="R556" s="3" t="n">
        <v>0</v>
      </c>
      <c r="T556" s="1" t="s">
        <v>138</v>
      </c>
      <c r="U556" s="1" t="s">
        <v>138</v>
      </c>
      <c r="BT556" s="11"/>
      <c r="BU556" s="11"/>
      <c r="BV556" s="11"/>
      <c r="BW556" s="11"/>
      <c r="BX556" s="11"/>
      <c r="BY556" s="11"/>
      <c r="BZ556" s="11" t="n">
        <v>17400</v>
      </c>
      <c r="CA556" s="11"/>
      <c r="CB556" s="11"/>
      <c r="CC556" s="11"/>
      <c r="CD556" s="11"/>
      <c r="CE556" s="11"/>
      <c r="CF556" s="11"/>
    </row>
    <row r="557" customFormat="false" ht="13.5" hidden="false" customHeight="false" outlineLevel="0" collapsed="false">
      <c r="A557" s="5" t="s">
        <v>250</v>
      </c>
      <c r="B557" s="5" t="s">
        <v>251</v>
      </c>
      <c r="C557" s="5" t="s">
        <v>100</v>
      </c>
      <c r="D557" s="5" t="s">
        <v>87</v>
      </c>
      <c r="E557" s="1" t="n">
        <v>62802</v>
      </c>
      <c r="F557" s="2" t="n">
        <v>3007000000020</v>
      </c>
      <c r="G557" s="5" t="s">
        <v>88</v>
      </c>
      <c r="H557" s="5" t="s">
        <v>89</v>
      </c>
      <c r="I557" s="1" t="s">
        <v>255</v>
      </c>
      <c r="J557" s="13" t="n">
        <v>0.465277777777778</v>
      </c>
      <c r="K557" s="5" t="s">
        <v>136</v>
      </c>
      <c r="L557" s="1" t="n">
        <v>0</v>
      </c>
      <c r="M557" s="1" t="n">
        <v>8.1</v>
      </c>
      <c r="N557" s="1" t="n">
        <v>8.1</v>
      </c>
      <c r="P557" s="1" t="n">
        <v>3.2</v>
      </c>
      <c r="R557" s="3" t="n">
        <v>0</v>
      </c>
      <c r="S557" s="1" t="s">
        <v>93</v>
      </c>
      <c r="T557" s="1" t="n">
        <v>0.34</v>
      </c>
      <c r="U557" s="1" t="n">
        <v>0.037</v>
      </c>
      <c r="BT557" s="11"/>
      <c r="BU557" s="11"/>
      <c r="BV557" s="11"/>
      <c r="BW557" s="11"/>
      <c r="BX557" s="11"/>
      <c r="BY557" s="11"/>
      <c r="BZ557" s="11" t="n">
        <v>18700</v>
      </c>
      <c r="CA557" s="11"/>
      <c r="CB557" s="11"/>
      <c r="CC557" s="11"/>
      <c r="CD557" s="11"/>
      <c r="CE557" s="11"/>
      <c r="CF557" s="11"/>
    </row>
    <row r="558" customFormat="false" ht="13.5" hidden="false" customHeight="false" outlineLevel="0" collapsed="false">
      <c r="A558" s="5" t="s">
        <v>250</v>
      </c>
      <c r="B558" s="5" t="s">
        <v>251</v>
      </c>
      <c r="C558" s="5" t="s">
        <v>100</v>
      </c>
      <c r="D558" s="5" t="s">
        <v>87</v>
      </c>
      <c r="E558" s="1" t="n">
        <v>62802</v>
      </c>
      <c r="F558" s="2" t="n">
        <v>3007000000020</v>
      </c>
      <c r="G558" s="5" t="s">
        <v>88</v>
      </c>
      <c r="H558" s="5" t="s">
        <v>89</v>
      </c>
      <c r="I558" s="1" t="s">
        <v>256</v>
      </c>
      <c r="J558" s="13" t="n">
        <v>0.385416666666667</v>
      </c>
      <c r="K558" s="5" t="s">
        <v>136</v>
      </c>
      <c r="L558" s="1" t="n">
        <v>0</v>
      </c>
      <c r="M558" s="1" t="n">
        <v>8.1</v>
      </c>
      <c r="N558" s="1" t="n">
        <v>10.6</v>
      </c>
      <c r="P558" s="1" t="n">
        <v>1.9</v>
      </c>
      <c r="R558" s="3" t="n">
        <v>0</v>
      </c>
      <c r="T558" s="1" t="s">
        <v>138</v>
      </c>
      <c r="U558" s="1" t="s">
        <v>138</v>
      </c>
      <c r="BT558" s="11"/>
      <c r="BU558" s="11"/>
      <c r="BV558" s="11"/>
      <c r="BW558" s="11"/>
      <c r="BX558" s="11"/>
      <c r="BY558" s="11"/>
      <c r="BZ558" s="11" t="n">
        <v>17400</v>
      </c>
      <c r="CA558" s="11"/>
      <c r="CB558" s="11"/>
      <c r="CC558" s="11"/>
      <c r="CD558" s="11"/>
      <c r="CE558" s="11"/>
      <c r="CF558" s="11"/>
    </row>
    <row r="559" customFormat="false" ht="13.5" hidden="false" customHeight="false" outlineLevel="0" collapsed="false">
      <c r="A559" s="5" t="s">
        <v>250</v>
      </c>
      <c r="B559" s="5" t="s">
        <v>257</v>
      </c>
      <c r="C559" s="5" t="s">
        <v>106</v>
      </c>
      <c r="D559" s="5" t="s">
        <v>87</v>
      </c>
      <c r="E559" s="1" t="n">
        <v>62701</v>
      </c>
      <c r="F559" s="2" t="n">
        <v>3007000000030</v>
      </c>
      <c r="G559" s="5" t="s">
        <v>88</v>
      </c>
      <c r="H559" s="5" t="s">
        <v>153</v>
      </c>
      <c r="I559" s="1" t="s">
        <v>252</v>
      </c>
      <c r="J559" s="13" t="n">
        <v>0.486111111111111</v>
      </c>
      <c r="K559" s="5" t="s">
        <v>136</v>
      </c>
      <c r="L559" s="1" t="n">
        <v>0</v>
      </c>
      <c r="M559" s="1" t="n">
        <v>8.1</v>
      </c>
      <c r="N559" s="1" t="n">
        <v>11.6</v>
      </c>
      <c r="P559" s="1" t="n">
        <v>1.7</v>
      </c>
      <c r="R559" s="3" t="n">
        <v>32</v>
      </c>
      <c r="T559" s="1" t="s">
        <v>138</v>
      </c>
      <c r="U559" s="1" t="s">
        <v>138</v>
      </c>
      <c r="BT559" s="11"/>
      <c r="BU559" s="11"/>
      <c r="BV559" s="11"/>
      <c r="BW559" s="11"/>
      <c r="BX559" s="11"/>
      <c r="BY559" s="11"/>
      <c r="BZ559" s="11" t="n">
        <v>10100</v>
      </c>
      <c r="CA559" s="11"/>
      <c r="CB559" s="11"/>
      <c r="CC559" s="11"/>
      <c r="CD559" s="11"/>
      <c r="CE559" s="11"/>
      <c r="CF559" s="11"/>
    </row>
    <row r="560" customFormat="false" ht="13.5" hidden="false" customHeight="false" outlineLevel="0" collapsed="false">
      <c r="A560" s="5" t="s">
        <v>250</v>
      </c>
      <c r="B560" s="5" t="s">
        <v>257</v>
      </c>
      <c r="C560" s="5" t="s">
        <v>106</v>
      </c>
      <c r="D560" s="5" t="s">
        <v>87</v>
      </c>
      <c r="E560" s="1" t="n">
        <v>62701</v>
      </c>
      <c r="F560" s="2" t="n">
        <v>3007000000030</v>
      </c>
      <c r="G560" s="5" t="s">
        <v>88</v>
      </c>
      <c r="H560" s="5" t="s">
        <v>153</v>
      </c>
      <c r="I560" s="1" t="s">
        <v>230</v>
      </c>
      <c r="J560" s="13" t="n">
        <v>0.375</v>
      </c>
      <c r="K560" s="5" t="s">
        <v>136</v>
      </c>
      <c r="L560" s="1" t="n">
        <v>0</v>
      </c>
      <c r="M560" s="1" t="n">
        <v>8.1</v>
      </c>
      <c r="N560" s="1" t="n">
        <v>10.4</v>
      </c>
      <c r="P560" s="1" t="n">
        <v>3.5</v>
      </c>
      <c r="R560" s="3" t="n">
        <v>7.2</v>
      </c>
      <c r="T560" s="1" t="s">
        <v>138</v>
      </c>
      <c r="U560" s="1" t="s">
        <v>138</v>
      </c>
      <c r="BT560" s="11"/>
      <c r="BU560" s="11"/>
      <c r="BV560" s="11"/>
      <c r="BW560" s="11"/>
      <c r="BX560" s="11"/>
      <c r="BY560" s="11"/>
      <c r="BZ560" s="11" t="n">
        <v>11600</v>
      </c>
      <c r="CA560" s="11"/>
      <c r="CB560" s="11"/>
      <c r="CC560" s="11"/>
      <c r="CD560" s="11"/>
      <c r="CE560" s="11"/>
      <c r="CF560" s="11"/>
    </row>
    <row r="561" customFormat="false" ht="13.5" hidden="false" customHeight="false" outlineLevel="0" collapsed="false">
      <c r="A561" s="5" t="s">
        <v>250</v>
      </c>
      <c r="B561" s="5" t="s">
        <v>257</v>
      </c>
      <c r="C561" s="5" t="s">
        <v>106</v>
      </c>
      <c r="D561" s="5" t="s">
        <v>87</v>
      </c>
      <c r="E561" s="1" t="n">
        <v>62701</v>
      </c>
      <c r="F561" s="2" t="n">
        <v>3007000000030</v>
      </c>
      <c r="G561" s="5" t="s">
        <v>88</v>
      </c>
      <c r="H561" s="5" t="s">
        <v>153</v>
      </c>
      <c r="I561" s="1" t="s">
        <v>253</v>
      </c>
      <c r="J561" s="13" t="n">
        <v>0.486111111111111</v>
      </c>
      <c r="K561" s="5" t="s">
        <v>136</v>
      </c>
      <c r="L561" s="1" t="n">
        <v>0</v>
      </c>
      <c r="M561" s="1" t="n">
        <v>7.9</v>
      </c>
      <c r="N561" s="1" t="n">
        <v>9.2</v>
      </c>
      <c r="P561" s="1" t="n">
        <v>2.7</v>
      </c>
      <c r="R561" s="3" t="n">
        <v>110</v>
      </c>
      <c r="T561" s="1" t="s">
        <v>138</v>
      </c>
      <c r="U561" s="1" t="s">
        <v>138</v>
      </c>
      <c r="BT561" s="11"/>
      <c r="BU561" s="11"/>
      <c r="BV561" s="11"/>
      <c r="BW561" s="11"/>
      <c r="BX561" s="11"/>
      <c r="BY561" s="11"/>
      <c r="BZ561" s="11" t="n">
        <v>13400</v>
      </c>
      <c r="CA561" s="11"/>
      <c r="CB561" s="11"/>
      <c r="CC561" s="11"/>
      <c r="CD561" s="11"/>
      <c r="CE561" s="11"/>
      <c r="CF561" s="11"/>
    </row>
    <row r="562" customFormat="false" ht="13.5" hidden="false" customHeight="false" outlineLevel="0" collapsed="false">
      <c r="A562" s="5" t="s">
        <v>250</v>
      </c>
      <c r="B562" s="5" t="s">
        <v>257</v>
      </c>
      <c r="C562" s="5" t="s">
        <v>106</v>
      </c>
      <c r="D562" s="5" t="s">
        <v>87</v>
      </c>
      <c r="E562" s="1" t="n">
        <v>62701</v>
      </c>
      <c r="F562" s="2" t="n">
        <v>3007000000030</v>
      </c>
      <c r="G562" s="5" t="s">
        <v>88</v>
      </c>
      <c r="H562" s="5" t="s">
        <v>153</v>
      </c>
      <c r="I562" s="1" t="s">
        <v>254</v>
      </c>
      <c r="J562" s="13" t="n">
        <v>0.479166666666667</v>
      </c>
      <c r="K562" s="5" t="s">
        <v>136</v>
      </c>
      <c r="L562" s="1" t="n">
        <v>0</v>
      </c>
      <c r="M562" s="1" t="n">
        <v>7.9</v>
      </c>
      <c r="N562" s="1" t="n">
        <v>9.4</v>
      </c>
      <c r="P562" s="1" t="n">
        <v>2.4</v>
      </c>
      <c r="R562" s="3" t="n">
        <v>210</v>
      </c>
      <c r="T562" s="1" t="s">
        <v>138</v>
      </c>
      <c r="U562" s="1" t="s">
        <v>138</v>
      </c>
      <c r="BT562" s="11"/>
      <c r="BU562" s="11"/>
      <c r="BV562" s="11"/>
      <c r="BW562" s="11"/>
      <c r="BX562" s="11"/>
      <c r="BY562" s="11"/>
      <c r="BZ562" s="11" t="n">
        <v>9600</v>
      </c>
      <c r="CA562" s="11"/>
      <c r="CB562" s="11"/>
      <c r="CC562" s="11"/>
      <c r="CD562" s="11"/>
      <c r="CE562" s="11"/>
      <c r="CF562" s="11"/>
    </row>
    <row r="563" customFormat="false" ht="13.5" hidden="false" customHeight="false" outlineLevel="0" collapsed="false">
      <c r="A563" s="5" t="s">
        <v>250</v>
      </c>
      <c r="B563" s="5" t="s">
        <v>257</v>
      </c>
      <c r="C563" s="5" t="s">
        <v>106</v>
      </c>
      <c r="D563" s="5" t="s">
        <v>87</v>
      </c>
      <c r="E563" s="1" t="n">
        <v>62701</v>
      </c>
      <c r="F563" s="2" t="n">
        <v>3007000000030</v>
      </c>
      <c r="G563" s="5" t="s">
        <v>88</v>
      </c>
      <c r="H563" s="5" t="s">
        <v>153</v>
      </c>
      <c r="I563" s="1" t="s">
        <v>255</v>
      </c>
      <c r="J563" s="13" t="n">
        <v>0.565277777777778</v>
      </c>
      <c r="K563" s="5" t="s">
        <v>136</v>
      </c>
      <c r="L563" s="1" t="n">
        <v>0</v>
      </c>
      <c r="M563" s="1" t="n">
        <v>8</v>
      </c>
      <c r="N563" s="1" t="n">
        <v>7.5</v>
      </c>
      <c r="P563" s="1" t="n">
        <v>3.2</v>
      </c>
      <c r="R563" s="3" t="n">
        <v>22</v>
      </c>
      <c r="S563" s="1" t="s">
        <v>93</v>
      </c>
      <c r="T563" s="1" t="n">
        <v>0.5</v>
      </c>
      <c r="U563" s="1" t="n">
        <v>0.057</v>
      </c>
      <c r="V563" s="1" t="s">
        <v>93</v>
      </c>
      <c r="W563" s="1" t="s">
        <v>93</v>
      </c>
      <c r="X563" s="1" t="s">
        <v>93</v>
      </c>
      <c r="Z563" s="1" t="s">
        <v>93</v>
      </c>
      <c r="AA563" s="1" t="s">
        <v>93</v>
      </c>
      <c r="AC563" s="1" t="s">
        <v>93</v>
      </c>
      <c r="BT563" s="12" t="s">
        <v>93</v>
      </c>
      <c r="BU563" s="12" t="s">
        <v>93</v>
      </c>
      <c r="BV563" s="11" t="n">
        <v>0.03</v>
      </c>
      <c r="BW563" s="11" t="n">
        <v>0.01</v>
      </c>
      <c r="BX563" s="11"/>
      <c r="BY563" s="12" t="s">
        <v>93</v>
      </c>
      <c r="BZ563" s="11" t="n">
        <v>16800</v>
      </c>
      <c r="CA563" s="11"/>
      <c r="CB563" s="11"/>
      <c r="CC563" s="11"/>
      <c r="CD563" s="11"/>
      <c r="CE563" s="11"/>
      <c r="CF563" s="11"/>
    </row>
    <row r="564" customFormat="false" ht="13.5" hidden="false" customHeight="false" outlineLevel="0" collapsed="false">
      <c r="A564" s="5" t="s">
        <v>250</v>
      </c>
      <c r="B564" s="5" t="s">
        <v>257</v>
      </c>
      <c r="C564" s="5" t="s">
        <v>106</v>
      </c>
      <c r="D564" s="5" t="s">
        <v>87</v>
      </c>
      <c r="E564" s="1" t="n">
        <v>62701</v>
      </c>
      <c r="F564" s="2" t="n">
        <v>3007000000030</v>
      </c>
      <c r="G564" s="5" t="s">
        <v>88</v>
      </c>
      <c r="H564" s="5" t="s">
        <v>153</v>
      </c>
      <c r="I564" s="1" t="s">
        <v>256</v>
      </c>
      <c r="J564" s="13" t="n">
        <v>0.496527777777778</v>
      </c>
      <c r="K564" s="5" t="s">
        <v>136</v>
      </c>
      <c r="L564" s="1" t="n">
        <v>0</v>
      </c>
      <c r="M564" s="1" t="n">
        <v>7.9</v>
      </c>
      <c r="N564" s="1" t="n">
        <v>10.1</v>
      </c>
      <c r="P564" s="1" t="n">
        <v>2.3</v>
      </c>
      <c r="R564" s="3" t="n">
        <v>16</v>
      </c>
      <c r="T564" s="1" t="s">
        <v>138</v>
      </c>
      <c r="U564" s="1" t="s">
        <v>138</v>
      </c>
      <c r="BT564" s="11"/>
      <c r="BU564" s="11"/>
      <c r="BV564" s="11"/>
      <c r="BW564" s="11"/>
      <c r="BX564" s="11"/>
      <c r="BY564" s="11"/>
      <c r="BZ564" s="11" t="n">
        <v>15700</v>
      </c>
      <c r="CA564" s="11"/>
      <c r="CB564" s="11"/>
      <c r="CC564" s="11"/>
      <c r="CD564" s="11"/>
      <c r="CE564" s="11"/>
      <c r="CF564" s="11"/>
    </row>
    <row r="565" customFormat="false" ht="13.5" hidden="false" customHeight="false" outlineLevel="0" collapsed="false">
      <c r="A565" s="5" t="s">
        <v>250</v>
      </c>
      <c r="B565" s="5" t="s">
        <v>258</v>
      </c>
      <c r="C565" s="5" t="s">
        <v>113</v>
      </c>
      <c r="D565" s="5" t="s">
        <v>87</v>
      </c>
      <c r="E565" s="1" t="n">
        <v>62601</v>
      </c>
      <c r="F565" s="2" t="n">
        <v>3007000000040</v>
      </c>
      <c r="G565" s="5" t="s">
        <v>152</v>
      </c>
      <c r="H565" s="5" t="s">
        <v>89</v>
      </c>
      <c r="I565" s="1" t="s">
        <v>252</v>
      </c>
      <c r="J565" s="13" t="n">
        <v>0.440972222222222</v>
      </c>
      <c r="K565" s="5" t="s">
        <v>136</v>
      </c>
      <c r="L565" s="1" t="n">
        <v>0</v>
      </c>
      <c r="M565" s="1" t="n">
        <v>8.3</v>
      </c>
      <c r="N565" s="1" t="n">
        <v>11.3</v>
      </c>
      <c r="P565" s="1" t="n">
        <v>1.2</v>
      </c>
      <c r="R565" s="3" t="s">
        <v>138</v>
      </c>
      <c r="T565" s="1" t="s">
        <v>138</v>
      </c>
      <c r="U565" s="1" t="s">
        <v>138</v>
      </c>
      <c r="BT565" s="11"/>
      <c r="BU565" s="11"/>
      <c r="BV565" s="11"/>
      <c r="BW565" s="11"/>
      <c r="BX565" s="11"/>
      <c r="BY565" s="11"/>
      <c r="BZ565" s="11" t="n">
        <v>17000</v>
      </c>
      <c r="CA565" s="11"/>
      <c r="CB565" s="11"/>
      <c r="CC565" s="11"/>
      <c r="CD565" s="11"/>
      <c r="CE565" s="11"/>
      <c r="CF565" s="11"/>
    </row>
    <row r="566" customFormat="false" ht="13.5" hidden="false" customHeight="false" outlineLevel="0" collapsed="false">
      <c r="A566" s="5" t="s">
        <v>250</v>
      </c>
      <c r="B566" s="5" t="s">
        <v>258</v>
      </c>
      <c r="C566" s="5" t="s">
        <v>113</v>
      </c>
      <c r="D566" s="5" t="s">
        <v>87</v>
      </c>
      <c r="E566" s="1" t="n">
        <v>62601</v>
      </c>
      <c r="F566" s="2" t="n">
        <v>3007000000040</v>
      </c>
      <c r="G566" s="5" t="s">
        <v>152</v>
      </c>
      <c r="H566" s="5" t="s">
        <v>89</v>
      </c>
      <c r="I566" s="1" t="s">
        <v>230</v>
      </c>
      <c r="J566" s="13" t="n">
        <v>0.40625</v>
      </c>
      <c r="K566" s="5" t="s">
        <v>136</v>
      </c>
      <c r="L566" s="1" t="n">
        <v>0</v>
      </c>
      <c r="M566" s="1" t="n">
        <v>8.2</v>
      </c>
      <c r="N566" s="1" t="n">
        <v>11.4</v>
      </c>
      <c r="P566" s="1" t="n">
        <v>2.8</v>
      </c>
      <c r="R566" s="3" t="s">
        <v>138</v>
      </c>
      <c r="T566" s="1" t="s">
        <v>138</v>
      </c>
      <c r="U566" s="1" t="s">
        <v>138</v>
      </c>
      <c r="BT566" s="11"/>
      <c r="BU566" s="11"/>
      <c r="BV566" s="11"/>
      <c r="BW566" s="11"/>
      <c r="BX566" s="11"/>
      <c r="BY566" s="11"/>
      <c r="BZ566" s="11" t="n">
        <v>16200</v>
      </c>
      <c r="CA566" s="11"/>
      <c r="CB566" s="11"/>
      <c r="CC566" s="11"/>
      <c r="CD566" s="11"/>
      <c r="CE566" s="11"/>
      <c r="CF566" s="11"/>
    </row>
    <row r="567" customFormat="false" ht="13.5" hidden="false" customHeight="false" outlineLevel="0" collapsed="false">
      <c r="A567" s="5" t="s">
        <v>250</v>
      </c>
      <c r="B567" s="5" t="s">
        <v>258</v>
      </c>
      <c r="C567" s="5" t="s">
        <v>113</v>
      </c>
      <c r="D567" s="5" t="s">
        <v>87</v>
      </c>
      <c r="E567" s="1" t="n">
        <v>62601</v>
      </c>
      <c r="F567" s="2" t="n">
        <v>3007000000040</v>
      </c>
      <c r="G567" s="5" t="s">
        <v>152</v>
      </c>
      <c r="H567" s="5" t="s">
        <v>89</v>
      </c>
      <c r="I567" s="1" t="s">
        <v>253</v>
      </c>
      <c r="J567" s="13" t="n">
        <v>0.444444444444444</v>
      </c>
      <c r="K567" s="5" t="s">
        <v>136</v>
      </c>
      <c r="L567" s="1" t="n">
        <v>0</v>
      </c>
      <c r="M567" s="1" t="n">
        <v>8.2</v>
      </c>
      <c r="N567" s="1" t="n">
        <v>9.6</v>
      </c>
      <c r="P567" s="1" t="n">
        <v>1.6</v>
      </c>
      <c r="R567" s="3" t="s">
        <v>138</v>
      </c>
      <c r="T567" s="1" t="s">
        <v>138</v>
      </c>
      <c r="U567" s="1" t="s">
        <v>138</v>
      </c>
      <c r="BT567" s="11"/>
      <c r="BU567" s="11"/>
      <c r="BV567" s="11"/>
      <c r="BW567" s="11"/>
      <c r="BX567" s="11"/>
      <c r="BY567" s="11"/>
      <c r="BZ567" s="11" t="n">
        <v>17700</v>
      </c>
      <c r="CA567" s="11"/>
      <c r="CB567" s="11"/>
      <c r="CC567" s="11"/>
      <c r="CD567" s="11"/>
      <c r="CE567" s="11"/>
      <c r="CF567" s="11"/>
    </row>
    <row r="568" customFormat="false" ht="13.5" hidden="false" customHeight="false" outlineLevel="0" collapsed="false">
      <c r="A568" s="5" t="s">
        <v>250</v>
      </c>
      <c r="B568" s="5" t="s">
        <v>258</v>
      </c>
      <c r="C568" s="5" t="s">
        <v>113</v>
      </c>
      <c r="D568" s="5" t="s">
        <v>87</v>
      </c>
      <c r="E568" s="1" t="n">
        <v>62601</v>
      </c>
      <c r="F568" s="2" t="n">
        <v>3007000000040</v>
      </c>
      <c r="G568" s="5" t="s">
        <v>152</v>
      </c>
      <c r="H568" s="5" t="s">
        <v>89</v>
      </c>
      <c r="I568" s="1" t="s">
        <v>254</v>
      </c>
      <c r="J568" s="13" t="n">
        <v>0.440972222222222</v>
      </c>
      <c r="K568" s="5" t="s">
        <v>136</v>
      </c>
      <c r="L568" s="1" t="n">
        <v>0</v>
      </c>
      <c r="M568" s="1" t="n">
        <v>8.3</v>
      </c>
      <c r="N568" s="1" t="n">
        <v>9.7</v>
      </c>
      <c r="P568" s="1" t="n">
        <v>1.9</v>
      </c>
      <c r="R568" s="3" t="s">
        <v>138</v>
      </c>
      <c r="T568" s="1" t="s">
        <v>138</v>
      </c>
      <c r="U568" s="1" t="s">
        <v>138</v>
      </c>
      <c r="BT568" s="11"/>
      <c r="BU568" s="11"/>
      <c r="BV568" s="11"/>
      <c r="BW568" s="11"/>
      <c r="BX568" s="11"/>
      <c r="BY568" s="11"/>
      <c r="BZ568" s="11" t="n">
        <v>17200</v>
      </c>
      <c r="CA568" s="11"/>
      <c r="CB568" s="11"/>
      <c r="CC568" s="11"/>
      <c r="CD568" s="11"/>
      <c r="CE568" s="11"/>
      <c r="CF568" s="11"/>
    </row>
    <row r="569" customFormat="false" ht="13.5" hidden="false" customHeight="false" outlineLevel="0" collapsed="false">
      <c r="A569" s="5" t="s">
        <v>250</v>
      </c>
      <c r="B569" s="5" t="s">
        <v>258</v>
      </c>
      <c r="C569" s="5" t="s">
        <v>113</v>
      </c>
      <c r="D569" s="5" t="s">
        <v>87</v>
      </c>
      <c r="E569" s="1" t="n">
        <v>62601</v>
      </c>
      <c r="F569" s="2" t="n">
        <v>3007000000040</v>
      </c>
      <c r="G569" s="5" t="s">
        <v>152</v>
      </c>
      <c r="H569" s="5" t="s">
        <v>89</v>
      </c>
      <c r="I569" s="1" t="s">
        <v>255</v>
      </c>
      <c r="J569" s="13" t="n">
        <v>0.419444444444444</v>
      </c>
      <c r="K569" s="5" t="s">
        <v>136</v>
      </c>
      <c r="L569" s="1" t="n">
        <v>0</v>
      </c>
      <c r="M569" s="1" t="n">
        <v>7.9</v>
      </c>
      <c r="N569" s="1" t="n">
        <v>7.9</v>
      </c>
      <c r="P569" s="1" t="n">
        <v>3.6</v>
      </c>
      <c r="R569" s="3" t="s">
        <v>138</v>
      </c>
      <c r="S569" s="1" t="s">
        <v>93</v>
      </c>
      <c r="T569" s="1" t="s">
        <v>138</v>
      </c>
      <c r="U569" s="1" t="s">
        <v>138</v>
      </c>
      <c r="BT569" s="11"/>
      <c r="BU569" s="11"/>
      <c r="BV569" s="11"/>
      <c r="BW569" s="11"/>
      <c r="BX569" s="11"/>
      <c r="BY569" s="11"/>
      <c r="BZ569" s="11" t="n">
        <v>17000</v>
      </c>
      <c r="CA569" s="11"/>
      <c r="CB569" s="11"/>
      <c r="CC569" s="11"/>
      <c r="CD569" s="11"/>
      <c r="CE569" s="11"/>
      <c r="CF569" s="11"/>
    </row>
    <row r="570" customFormat="false" ht="13.5" hidden="false" customHeight="false" outlineLevel="0" collapsed="false">
      <c r="A570" s="5" t="s">
        <v>250</v>
      </c>
      <c r="B570" s="5" t="s">
        <v>258</v>
      </c>
      <c r="C570" s="5" t="s">
        <v>113</v>
      </c>
      <c r="D570" s="5" t="s">
        <v>87</v>
      </c>
      <c r="E570" s="1" t="n">
        <v>62601</v>
      </c>
      <c r="F570" s="2" t="n">
        <v>3007000000040</v>
      </c>
      <c r="G570" s="5" t="s">
        <v>152</v>
      </c>
      <c r="H570" s="5" t="s">
        <v>89</v>
      </c>
      <c r="I570" s="1" t="s">
        <v>256</v>
      </c>
      <c r="J570" s="13" t="n">
        <v>0.497916666666667</v>
      </c>
      <c r="K570" s="5" t="s">
        <v>136</v>
      </c>
      <c r="L570" s="1" t="n">
        <v>0</v>
      </c>
      <c r="M570" s="1" t="n">
        <v>8.1</v>
      </c>
      <c r="N570" s="1" t="n">
        <v>10.2</v>
      </c>
      <c r="P570" s="1" t="n">
        <v>2</v>
      </c>
      <c r="R570" s="3" t="s">
        <v>138</v>
      </c>
      <c r="T570" s="1" t="s">
        <v>138</v>
      </c>
      <c r="U570" s="1" t="s">
        <v>138</v>
      </c>
      <c r="BT570" s="11"/>
      <c r="BU570" s="11"/>
      <c r="BV570" s="11"/>
      <c r="BW570" s="11"/>
      <c r="BX570" s="11"/>
      <c r="BY570" s="11"/>
      <c r="BZ570" s="11" t="n">
        <v>17200</v>
      </c>
      <c r="CA570" s="11"/>
      <c r="CB570" s="11"/>
      <c r="CC570" s="11"/>
      <c r="CD570" s="11"/>
      <c r="CE570" s="11"/>
      <c r="CF570" s="11"/>
    </row>
    <row r="571" customFormat="false" ht="13.5" hidden="false" customHeight="false" outlineLevel="0" collapsed="false">
      <c r="A571" s="5" t="s">
        <v>250</v>
      </c>
      <c r="B571" s="5" t="s">
        <v>258</v>
      </c>
      <c r="C571" s="5" t="s">
        <v>118</v>
      </c>
      <c r="D571" s="5" t="s">
        <v>87</v>
      </c>
      <c r="E571" s="1" t="n">
        <v>62602</v>
      </c>
      <c r="F571" s="2" t="n">
        <v>3007000000050</v>
      </c>
      <c r="G571" s="5" t="s">
        <v>152</v>
      </c>
      <c r="H571" s="5" t="s">
        <v>89</v>
      </c>
      <c r="I571" s="1" t="s">
        <v>252</v>
      </c>
      <c r="J571" s="13" t="n">
        <v>0.40625</v>
      </c>
      <c r="K571" s="5" t="s">
        <v>136</v>
      </c>
      <c r="L571" s="1" t="n">
        <v>0</v>
      </c>
      <c r="M571" s="1" t="n">
        <v>8.3</v>
      </c>
      <c r="N571" s="1" t="n">
        <v>11</v>
      </c>
      <c r="P571" s="1" t="n">
        <v>1.1</v>
      </c>
      <c r="R571" s="3" t="s">
        <v>138</v>
      </c>
      <c r="T571" s="1" t="s">
        <v>138</v>
      </c>
      <c r="U571" s="1" t="s">
        <v>138</v>
      </c>
      <c r="BT571" s="11"/>
      <c r="BU571" s="11"/>
      <c r="BV571" s="11"/>
      <c r="BW571" s="11"/>
      <c r="BX571" s="11"/>
      <c r="BY571" s="11"/>
      <c r="BZ571" s="11" t="n">
        <v>17200</v>
      </c>
      <c r="CA571" s="11"/>
      <c r="CB571" s="11"/>
      <c r="CC571" s="11"/>
      <c r="CD571" s="11"/>
      <c r="CE571" s="11"/>
      <c r="CF571" s="11"/>
    </row>
    <row r="572" customFormat="false" ht="13.5" hidden="false" customHeight="false" outlineLevel="0" collapsed="false">
      <c r="A572" s="5" t="s">
        <v>250</v>
      </c>
      <c r="B572" s="5" t="s">
        <v>258</v>
      </c>
      <c r="C572" s="5" t="s">
        <v>118</v>
      </c>
      <c r="D572" s="5" t="s">
        <v>87</v>
      </c>
      <c r="E572" s="1" t="n">
        <v>62602</v>
      </c>
      <c r="F572" s="2" t="n">
        <v>3007000000050</v>
      </c>
      <c r="G572" s="5" t="s">
        <v>152</v>
      </c>
      <c r="H572" s="5" t="s">
        <v>89</v>
      </c>
      <c r="I572" s="1" t="s">
        <v>230</v>
      </c>
      <c r="J572" s="13" t="n">
        <v>0.420138888888889</v>
      </c>
      <c r="K572" s="5" t="s">
        <v>136</v>
      </c>
      <c r="L572" s="1" t="n">
        <v>0</v>
      </c>
      <c r="M572" s="1" t="n">
        <v>8.2</v>
      </c>
      <c r="N572" s="1" t="n">
        <v>11.6</v>
      </c>
      <c r="P572" s="1" t="n">
        <v>2.3</v>
      </c>
      <c r="R572" s="3" t="s">
        <v>138</v>
      </c>
      <c r="T572" s="1" t="s">
        <v>138</v>
      </c>
      <c r="U572" s="1" t="s">
        <v>138</v>
      </c>
      <c r="BT572" s="11"/>
      <c r="BU572" s="11"/>
      <c r="BV572" s="11"/>
      <c r="BW572" s="11"/>
      <c r="BX572" s="11"/>
      <c r="BY572" s="11"/>
      <c r="BZ572" s="11" t="n">
        <v>16700</v>
      </c>
      <c r="CA572" s="11"/>
      <c r="CB572" s="11"/>
      <c r="CC572" s="11"/>
      <c r="CD572" s="11"/>
      <c r="CE572" s="11"/>
      <c r="CF572" s="11"/>
    </row>
    <row r="573" customFormat="false" ht="13.5" hidden="false" customHeight="false" outlineLevel="0" collapsed="false">
      <c r="A573" s="5" t="s">
        <v>250</v>
      </c>
      <c r="B573" s="5" t="s">
        <v>258</v>
      </c>
      <c r="C573" s="5" t="s">
        <v>118</v>
      </c>
      <c r="D573" s="5" t="s">
        <v>87</v>
      </c>
      <c r="E573" s="1" t="n">
        <v>62602</v>
      </c>
      <c r="F573" s="2" t="n">
        <v>3007000000050</v>
      </c>
      <c r="G573" s="5" t="s">
        <v>152</v>
      </c>
      <c r="H573" s="5" t="s">
        <v>89</v>
      </c>
      <c r="I573" s="1" t="s">
        <v>253</v>
      </c>
      <c r="J573" s="13" t="n">
        <v>0.414583333333333</v>
      </c>
      <c r="K573" s="5" t="s">
        <v>136</v>
      </c>
      <c r="L573" s="1" t="n">
        <v>0</v>
      </c>
      <c r="M573" s="1" t="n">
        <v>8.3</v>
      </c>
      <c r="N573" s="1" t="n">
        <v>9.8</v>
      </c>
      <c r="P573" s="1" t="n">
        <v>1.6</v>
      </c>
      <c r="R573" s="3" t="s">
        <v>138</v>
      </c>
      <c r="T573" s="1" t="s">
        <v>138</v>
      </c>
      <c r="U573" s="1" t="s">
        <v>138</v>
      </c>
      <c r="BT573" s="11"/>
      <c r="BU573" s="11"/>
      <c r="BV573" s="11"/>
      <c r="BW573" s="11"/>
      <c r="BX573" s="11"/>
      <c r="BY573" s="11"/>
      <c r="BZ573" s="11" t="n">
        <v>17900</v>
      </c>
      <c r="CA573" s="11"/>
      <c r="CB573" s="11"/>
      <c r="CC573" s="11"/>
      <c r="CD573" s="11"/>
      <c r="CE573" s="11"/>
      <c r="CF573" s="11"/>
    </row>
    <row r="574" customFormat="false" ht="13.5" hidden="false" customHeight="false" outlineLevel="0" collapsed="false">
      <c r="A574" s="5" t="s">
        <v>250</v>
      </c>
      <c r="B574" s="5" t="s">
        <v>258</v>
      </c>
      <c r="C574" s="5" t="s">
        <v>118</v>
      </c>
      <c r="D574" s="5" t="s">
        <v>87</v>
      </c>
      <c r="E574" s="1" t="n">
        <v>62602</v>
      </c>
      <c r="F574" s="2" t="n">
        <v>3007000000050</v>
      </c>
      <c r="G574" s="5" t="s">
        <v>152</v>
      </c>
      <c r="H574" s="5" t="s">
        <v>89</v>
      </c>
      <c r="I574" s="1" t="s">
        <v>254</v>
      </c>
      <c r="J574" s="13" t="n">
        <v>0.409722222222222</v>
      </c>
      <c r="K574" s="5" t="s">
        <v>136</v>
      </c>
      <c r="L574" s="1" t="n">
        <v>0</v>
      </c>
      <c r="M574" s="1" t="n">
        <v>8.2</v>
      </c>
      <c r="N574" s="1" t="n">
        <v>9.3</v>
      </c>
      <c r="P574" s="1" t="n">
        <v>1.6</v>
      </c>
      <c r="R574" s="3" t="s">
        <v>138</v>
      </c>
      <c r="T574" s="1" t="s">
        <v>138</v>
      </c>
      <c r="U574" s="1" t="s">
        <v>138</v>
      </c>
      <c r="BT574" s="11"/>
      <c r="BU574" s="11"/>
      <c r="BV574" s="11"/>
      <c r="BW574" s="11"/>
      <c r="BX574" s="11"/>
      <c r="BY574" s="11"/>
      <c r="BZ574" s="11" t="n">
        <v>17500</v>
      </c>
      <c r="CA574" s="11"/>
      <c r="CB574" s="11"/>
      <c r="CC574" s="11"/>
      <c r="CD574" s="11"/>
      <c r="CE574" s="11"/>
      <c r="CF574" s="11"/>
    </row>
    <row r="575" customFormat="false" ht="13.5" hidden="false" customHeight="false" outlineLevel="0" collapsed="false">
      <c r="A575" s="5" t="s">
        <v>250</v>
      </c>
      <c r="B575" s="5" t="s">
        <v>258</v>
      </c>
      <c r="C575" s="5" t="s">
        <v>118</v>
      </c>
      <c r="D575" s="5" t="s">
        <v>87</v>
      </c>
      <c r="E575" s="1" t="n">
        <v>62602</v>
      </c>
      <c r="F575" s="2" t="n">
        <v>3007000000050</v>
      </c>
      <c r="G575" s="5" t="s">
        <v>152</v>
      </c>
      <c r="H575" s="5" t="s">
        <v>89</v>
      </c>
      <c r="I575" s="1" t="s">
        <v>255</v>
      </c>
      <c r="J575" s="13" t="n">
        <v>0.439583333333333</v>
      </c>
      <c r="K575" s="5" t="s">
        <v>136</v>
      </c>
      <c r="L575" s="1" t="n">
        <v>0</v>
      </c>
      <c r="M575" s="1" t="n">
        <v>8.1</v>
      </c>
      <c r="N575" s="1" t="n">
        <v>8.5</v>
      </c>
      <c r="P575" s="1" t="n">
        <v>3.2</v>
      </c>
      <c r="R575" s="3" t="s">
        <v>138</v>
      </c>
      <c r="S575" s="1" t="s">
        <v>93</v>
      </c>
      <c r="T575" s="1" t="s">
        <v>138</v>
      </c>
      <c r="U575" s="1" t="s">
        <v>138</v>
      </c>
      <c r="BT575" s="11"/>
      <c r="BU575" s="11"/>
      <c r="BV575" s="11"/>
      <c r="BW575" s="11"/>
      <c r="BX575" s="11"/>
      <c r="BY575" s="11"/>
      <c r="BZ575" s="11" t="n">
        <v>17200</v>
      </c>
      <c r="CA575" s="11"/>
      <c r="CB575" s="11"/>
      <c r="CC575" s="11"/>
      <c r="CD575" s="11"/>
      <c r="CE575" s="11"/>
      <c r="CF575" s="11"/>
    </row>
    <row r="576" customFormat="false" ht="13.5" hidden="false" customHeight="false" outlineLevel="0" collapsed="false">
      <c r="A576" s="5" t="s">
        <v>250</v>
      </c>
      <c r="B576" s="5" t="s">
        <v>258</v>
      </c>
      <c r="C576" s="5" t="s">
        <v>118</v>
      </c>
      <c r="D576" s="5" t="s">
        <v>87</v>
      </c>
      <c r="E576" s="1" t="n">
        <v>62602</v>
      </c>
      <c r="F576" s="2" t="n">
        <v>3007000000050</v>
      </c>
      <c r="G576" s="5" t="s">
        <v>152</v>
      </c>
      <c r="H576" s="5" t="s">
        <v>89</v>
      </c>
      <c r="I576" s="1" t="s">
        <v>256</v>
      </c>
      <c r="J576" s="13" t="n">
        <v>0.420138888888889</v>
      </c>
      <c r="K576" s="5" t="s">
        <v>136</v>
      </c>
      <c r="L576" s="1" t="n">
        <v>0</v>
      </c>
      <c r="M576" s="1" t="n">
        <v>8.1</v>
      </c>
      <c r="N576" s="1" t="n">
        <v>10.4</v>
      </c>
      <c r="P576" s="1" t="n">
        <v>1.8</v>
      </c>
      <c r="R576" s="3" t="s">
        <v>138</v>
      </c>
      <c r="T576" s="1" t="s">
        <v>138</v>
      </c>
      <c r="U576" s="1" t="s">
        <v>138</v>
      </c>
      <c r="BT576" s="11"/>
      <c r="BU576" s="11"/>
      <c r="BV576" s="11"/>
      <c r="BW576" s="11"/>
      <c r="BX576" s="11"/>
      <c r="BY576" s="11"/>
      <c r="BZ576" s="11" t="n">
        <v>17600</v>
      </c>
      <c r="CA576" s="11"/>
      <c r="CB576" s="11"/>
      <c r="CC576" s="11"/>
      <c r="CD576" s="11"/>
      <c r="CE576" s="11"/>
      <c r="CF576" s="11"/>
    </row>
    <row r="577" customFormat="false" ht="13.5" hidden="false" customHeight="false" outlineLevel="0" collapsed="false">
      <c r="A577" s="5" t="s">
        <v>250</v>
      </c>
      <c r="B577" s="5" t="s">
        <v>258</v>
      </c>
      <c r="C577" s="5" t="s">
        <v>123</v>
      </c>
      <c r="D577" s="5" t="s">
        <v>87</v>
      </c>
      <c r="E577" s="1" t="n">
        <v>62603</v>
      </c>
      <c r="F577" s="2" t="n">
        <v>3007000000060</v>
      </c>
      <c r="G577" s="5" t="s">
        <v>152</v>
      </c>
      <c r="H577" s="5" t="s">
        <v>89</v>
      </c>
      <c r="I577" s="1" t="s">
        <v>252</v>
      </c>
      <c r="J577" s="13" t="n">
        <v>0.385416666666667</v>
      </c>
      <c r="K577" s="5" t="s">
        <v>136</v>
      </c>
      <c r="L577" s="1" t="n">
        <v>0</v>
      </c>
      <c r="M577" s="1" t="n">
        <v>8.2</v>
      </c>
      <c r="N577" s="1" t="n">
        <v>11.6</v>
      </c>
      <c r="P577" s="1" t="n">
        <v>2.5</v>
      </c>
      <c r="R577" s="3" t="s">
        <v>138</v>
      </c>
      <c r="T577" s="1" t="s">
        <v>138</v>
      </c>
      <c r="U577" s="1" t="s">
        <v>138</v>
      </c>
      <c r="BT577" s="11"/>
      <c r="BU577" s="11"/>
      <c r="BV577" s="11"/>
      <c r="BW577" s="11"/>
      <c r="BX577" s="11"/>
      <c r="BY577" s="11"/>
      <c r="BZ577" s="11" t="n">
        <v>16500</v>
      </c>
      <c r="CA577" s="11"/>
      <c r="CB577" s="11"/>
      <c r="CC577" s="11"/>
      <c r="CD577" s="11"/>
      <c r="CE577" s="11"/>
      <c r="CF577" s="11"/>
    </row>
    <row r="578" customFormat="false" ht="13.5" hidden="false" customHeight="false" outlineLevel="0" collapsed="false">
      <c r="A578" s="5" t="s">
        <v>250</v>
      </c>
      <c r="B578" s="5" t="s">
        <v>258</v>
      </c>
      <c r="C578" s="5" t="s">
        <v>123</v>
      </c>
      <c r="D578" s="5" t="s">
        <v>87</v>
      </c>
      <c r="E578" s="1" t="n">
        <v>62603</v>
      </c>
      <c r="F578" s="2" t="n">
        <v>3007000000060</v>
      </c>
      <c r="G578" s="5" t="s">
        <v>152</v>
      </c>
      <c r="H578" s="5" t="s">
        <v>89</v>
      </c>
      <c r="I578" s="1" t="s">
        <v>230</v>
      </c>
      <c r="J578" s="13" t="n">
        <v>0.452777777777778</v>
      </c>
      <c r="K578" s="5" t="s">
        <v>136</v>
      </c>
      <c r="L578" s="1" t="n">
        <v>0</v>
      </c>
      <c r="M578" s="1" t="n">
        <v>8.3</v>
      </c>
      <c r="N578" s="1" t="n">
        <v>11.4</v>
      </c>
      <c r="P578" s="1" t="n">
        <v>1.7</v>
      </c>
      <c r="R578" s="3" t="s">
        <v>138</v>
      </c>
      <c r="T578" s="1" t="s">
        <v>138</v>
      </c>
      <c r="U578" s="1" t="s">
        <v>138</v>
      </c>
      <c r="BT578" s="11"/>
      <c r="BU578" s="11"/>
      <c r="BV578" s="11"/>
      <c r="BW578" s="11"/>
      <c r="BX578" s="11"/>
      <c r="BY578" s="11"/>
      <c r="BZ578" s="11" t="n">
        <v>16900</v>
      </c>
      <c r="CA578" s="11"/>
      <c r="CB578" s="11"/>
      <c r="CC578" s="11"/>
      <c r="CD578" s="11"/>
      <c r="CE578" s="11"/>
      <c r="CF578" s="11"/>
    </row>
    <row r="579" customFormat="false" ht="13.5" hidden="false" customHeight="false" outlineLevel="0" collapsed="false">
      <c r="A579" s="5" t="s">
        <v>250</v>
      </c>
      <c r="B579" s="5" t="s">
        <v>258</v>
      </c>
      <c r="C579" s="5" t="s">
        <v>123</v>
      </c>
      <c r="D579" s="5" t="s">
        <v>87</v>
      </c>
      <c r="E579" s="1" t="n">
        <v>62603</v>
      </c>
      <c r="F579" s="2" t="n">
        <v>3007000000060</v>
      </c>
      <c r="G579" s="5" t="s">
        <v>152</v>
      </c>
      <c r="H579" s="5" t="s">
        <v>89</v>
      </c>
      <c r="I579" s="1" t="s">
        <v>253</v>
      </c>
      <c r="J579" s="13" t="n">
        <v>0.395833333333333</v>
      </c>
      <c r="K579" s="5" t="s">
        <v>136</v>
      </c>
      <c r="L579" s="1" t="n">
        <v>0</v>
      </c>
      <c r="M579" s="1" t="n">
        <v>8.2</v>
      </c>
      <c r="N579" s="1" t="n">
        <v>9</v>
      </c>
      <c r="P579" s="1" t="n">
        <v>2.2</v>
      </c>
      <c r="R579" s="3" t="s">
        <v>138</v>
      </c>
      <c r="T579" s="1" t="s">
        <v>138</v>
      </c>
      <c r="U579" s="1" t="s">
        <v>138</v>
      </c>
      <c r="BT579" s="11"/>
      <c r="BU579" s="11"/>
      <c r="BV579" s="11"/>
      <c r="BW579" s="11"/>
      <c r="BX579" s="11"/>
      <c r="BY579" s="11"/>
      <c r="BZ579" s="11" t="n">
        <v>17400</v>
      </c>
      <c r="CA579" s="11"/>
      <c r="CB579" s="11"/>
      <c r="CC579" s="11"/>
      <c r="CD579" s="11"/>
      <c r="CE579" s="11"/>
      <c r="CF579" s="11"/>
    </row>
    <row r="580" customFormat="false" ht="13.5" hidden="false" customHeight="false" outlineLevel="0" collapsed="false">
      <c r="A580" s="5" t="s">
        <v>250</v>
      </c>
      <c r="B580" s="5" t="s">
        <v>258</v>
      </c>
      <c r="C580" s="5" t="s">
        <v>123</v>
      </c>
      <c r="D580" s="5" t="s">
        <v>87</v>
      </c>
      <c r="E580" s="1" t="n">
        <v>62603</v>
      </c>
      <c r="F580" s="2" t="n">
        <v>3007000000060</v>
      </c>
      <c r="G580" s="5" t="s">
        <v>152</v>
      </c>
      <c r="H580" s="5" t="s">
        <v>89</v>
      </c>
      <c r="I580" s="1" t="s">
        <v>254</v>
      </c>
      <c r="J580" s="13" t="n">
        <v>0.385416666666667</v>
      </c>
      <c r="K580" s="5" t="s">
        <v>136</v>
      </c>
      <c r="L580" s="1" t="n">
        <v>0</v>
      </c>
      <c r="M580" s="1" t="n">
        <v>8.2</v>
      </c>
      <c r="N580" s="1" t="n">
        <v>9.2</v>
      </c>
      <c r="P580" s="1" t="n">
        <v>1.6</v>
      </c>
      <c r="R580" s="3" t="s">
        <v>138</v>
      </c>
      <c r="T580" s="1" t="s">
        <v>138</v>
      </c>
      <c r="U580" s="1" t="s">
        <v>138</v>
      </c>
      <c r="BT580" s="11"/>
      <c r="BU580" s="11"/>
      <c r="BV580" s="11"/>
      <c r="BW580" s="11"/>
      <c r="BX580" s="11"/>
      <c r="BY580" s="11"/>
      <c r="BZ580" s="11" t="n">
        <v>17300</v>
      </c>
      <c r="CA580" s="11"/>
      <c r="CB580" s="11"/>
      <c r="CC580" s="11"/>
      <c r="CD580" s="11"/>
      <c r="CE580" s="11"/>
      <c r="CF580" s="11"/>
    </row>
    <row r="581" customFormat="false" ht="13.5" hidden="false" customHeight="false" outlineLevel="0" collapsed="false">
      <c r="A581" s="5" t="s">
        <v>250</v>
      </c>
      <c r="B581" s="5" t="s">
        <v>258</v>
      </c>
      <c r="C581" s="5" t="s">
        <v>123</v>
      </c>
      <c r="D581" s="5" t="s">
        <v>87</v>
      </c>
      <c r="E581" s="1" t="n">
        <v>62603</v>
      </c>
      <c r="F581" s="2" t="n">
        <v>3007000000060</v>
      </c>
      <c r="G581" s="5" t="s">
        <v>152</v>
      </c>
      <c r="H581" s="5" t="s">
        <v>89</v>
      </c>
      <c r="I581" s="1" t="s">
        <v>256</v>
      </c>
      <c r="J581" s="13" t="n">
        <v>0.395833333333333</v>
      </c>
      <c r="K581" s="5" t="s">
        <v>136</v>
      </c>
      <c r="L581" s="1" t="n">
        <v>0</v>
      </c>
      <c r="M581" s="1" t="n">
        <v>8</v>
      </c>
      <c r="N581" s="1" t="n">
        <v>10.9</v>
      </c>
      <c r="P581" s="1" t="n">
        <v>1.6</v>
      </c>
      <c r="R581" s="3" t="s">
        <v>138</v>
      </c>
      <c r="T581" s="1" t="s">
        <v>138</v>
      </c>
      <c r="U581" s="1" t="s">
        <v>138</v>
      </c>
      <c r="BT581" s="11"/>
      <c r="BU581" s="11"/>
      <c r="BV581" s="11"/>
      <c r="BW581" s="11"/>
      <c r="BX581" s="11"/>
      <c r="BY581" s="11"/>
      <c r="BZ581" s="11" t="n">
        <v>16900</v>
      </c>
      <c r="CA581" s="11"/>
      <c r="CB581" s="11"/>
      <c r="CC581" s="11"/>
      <c r="CD581" s="11"/>
      <c r="CE581" s="11"/>
      <c r="CF581" s="11"/>
    </row>
    <row r="582" customFormat="false" ht="13.5" hidden="false" customHeight="false" outlineLevel="0" collapsed="false">
      <c r="A582" s="5" t="s">
        <v>250</v>
      </c>
      <c r="B582" s="5" t="s">
        <v>259</v>
      </c>
      <c r="C582" s="5" t="s">
        <v>129</v>
      </c>
      <c r="D582" s="5" t="s">
        <v>87</v>
      </c>
      <c r="E582" s="1" t="n">
        <v>62501</v>
      </c>
      <c r="F582" s="2" t="n">
        <v>3007000000070</v>
      </c>
      <c r="G582" s="5" t="s">
        <v>152</v>
      </c>
      <c r="H582" s="5" t="s">
        <v>153</v>
      </c>
      <c r="I582" s="1" t="s">
        <v>252</v>
      </c>
      <c r="J582" s="13" t="n">
        <v>0.430555555555556</v>
      </c>
      <c r="K582" s="5" t="s">
        <v>136</v>
      </c>
      <c r="L582" s="1" t="n">
        <v>0</v>
      </c>
      <c r="M582" s="1" t="n">
        <v>8.2</v>
      </c>
      <c r="N582" s="1" t="n">
        <v>11.2</v>
      </c>
      <c r="P582" s="1" t="n">
        <v>2.4</v>
      </c>
      <c r="R582" s="3" t="s">
        <v>138</v>
      </c>
      <c r="T582" s="1" t="s">
        <v>138</v>
      </c>
      <c r="U582" s="1" t="s">
        <v>138</v>
      </c>
      <c r="BT582" s="11"/>
      <c r="BU582" s="11"/>
      <c r="BV582" s="11"/>
      <c r="BW582" s="11"/>
      <c r="BX582" s="11"/>
      <c r="BY582" s="11"/>
      <c r="BZ582" s="11" t="n">
        <v>17200</v>
      </c>
      <c r="CA582" s="11"/>
      <c r="CB582" s="11"/>
      <c r="CC582" s="11"/>
      <c r="CD582" s="11"/>
      <c r="CE582" s="11"/>
      <c r="CF582" s="11"/>
    </row>
    <row r="583" customFormat="false" ht="13.5" hidden="false" customHeight="false" outlineLevel="0" collapsed="false">
      <c r="A583" s="5" t="s">
        <v>250</v>
      </c>
      <c r="B583" s="5" t="s">
        <v>259</v>
      </c>
      <c r="C583" s="5" t="s">
        <v>129</v>
      </c>
      <c r="D583" s="5" t="s">
        <v>87</v>
      </c>
      <c r="E583" s="1" t="n">
        <v>62501</v>
      </c>
      <c r="F583" s="2" t="n">
        <v>3007000000070</v>
      </c>
      <c r="G583" s="5" t="s">
        <v>152</v>
      </c>
      <c r="H583" s="5" t="s">
        <v>153</v>
      </c>
      <c r="I583" s="1" t="s">
        <v>230</v>
      </c>
      <c r="J583" s="13" t="n">
        <v>0.402777777777778</v>
      </c>
      <c r="K583" s="5" t="s">
        <v>136</v>
      </c>
      <c r="L583" s="1" t="n">
        <v>0</v>
      </c>
      <c r="M583" s="1" t="n">
        <v>8.2</v>
      </c>
      <c r="N583" s="1" t="n">
        <v>9.7</v>
      </c>
      <c r="P583" s="1" t="n">
        <v>1.3</v>
      </c>
      <c r="R583" s="3" t="s">
        <v>138</v>
      </c>
      <c r="T583" s="1" t="s">
        <v>138</v>
      </c>
      <c r="U583" s="1" t="s">
        <v>138</v>
      </c>
      <c r="BT583" s="11"/>
      <c r="BU583" s="11"/>
      <c r="BV583" s="11"/>
      <c r="BW583" s="11"/>
      <c r="BX583" s="11"/>
      <c r="BY583" s="11"/>
      <c r="BZ583" s="11" t="n">
        <v>16400</v>
      </c>
      <c r="CA583" s="11"/>
      <c r="CB583" s="11"/>
      <c r="CC583" s="11"/>
      <c r="CD583" s="11"/>
      <c r="CE583" s="11"/>
      <c r="CF583" s="11"/>
    </row>
    <row r="584" customFormat="false" ht="13.5" hidden="false" customHeight="false" outlineLevel="0" collapsed="false">
      <c r="A584" s="5" t="s">
        <v>250</v>
      </c>
      <c r="B584" s="5" t="s">
        <v>259</v>
      </c>
      <c r="C584" s="5" t="s">
        <v>129</v>
      </c>
      <c r="D584" s="5" t="s">
        <v>87</v>
      </c>
      <c r="E584" s="1" t="n">
        <v>62501</v>
      </c>
      <c r="F584" s="2" t="n">
        <v>3007000000070</v>
      </c>
      <c r="G584" s="5" t="s">
        <v>152</v>
      </c>
      <c r="H584" s="5" t="s">
        <v>153</v>
      </c>
      <c r="I584" s="1" t="s">
        <v>253</v>
      </c>
      <c r="J584" s="13" t="n">
        <v>0.434027777777778</v>
      </c>
      <c r="K584" s="5" t="s">
        <v>136</v>
      </c>
      <c r="L584" s="1" t="n">
        <v>0</v>
      </c>
      <c r="M584" s="1" t="n">
        <v>8.3</v>
      </c>
      <c r="N584" s="1" t="n">
        <v>9</v>
      </c>
      <c r="P584" s="1" t="n">
        <v>2</v>
      </c>
      <c r="R584" s="3" t="s">
        <v>138</v>
      </c>
      <c r="T584" s="1" t="s">
        <v>138</v>
      </c>
      <c r="U584" s="1" t="s">
        <v>138</v>
      </c>
      <c r="BT584" s="11"/>
      <c r="BU584" s="11"/>
      <c r="BV584" s="11"/>
      <c r="BW584" s="11"/>
      <c r="BX584" s="11"/>
      <c r="BY584" s="11"/>
      <c r="BZ584" s="11" t="n">
        <v>17700</v>
      </c>
      <c r="CA584" s="11"/>
      <c r="CB584" s="11"/>
      <c r="CC584" s="11"/>
      <c r="CD584" s="11"/>
      <c r="CE584" s="11"/>
      <c r="CF584" s="11"/>
    </row>
    <row r="585" customFormat="false" ht="13.5" hidden="false" customHeight="false" outlineLevel="0" collapsed="false">
      <c r="A585" s="5" t="s">
        <v>250</v>
      </c>
      <c r="B585" s="5" t="s">
        <v>259</v>
      </c>
      <c r="C585" s="5" t="s">
        <v>129</v>
      </c>
      <c r="D585" s="5" t="s">
        <v>87</v>
      </c>
      <c r="E585" s="1" t="n">
        <v>62501</v>
      </c>
      <c r="F585" s="2" t="n">
        <v>3007000000070</v>
      </c>
      <c r="G585" s="5" t="s">
        <v>152</v>
      </c>
      <c r="H585" s="5" t="s">
        <v>153</v>
      </c>
      <c r="I585" s="1" t="s">
        <v>254</v>
      </c>
      <c r="J585" s="13" t="n">
        <v>0.430555555555556</v>
      </c>
      <c r="K585" s="5" t="s">
        <v>136</v>
      </c>
      <c r="L585" s="1" t="n">
        <v>0</v>
      </c>
      <c r="M585" s="1" t="n">
        <v>8.3</v>
      </c>
      <c r="N585" s="1" t="n">
        <v>9</v>
      </c>
      <c r="P585" s="1" t="n">
        <v>1.5</v>
      </c>
      <c r="R585" s="3" t="s">
        <v>138</v>
      </c>
      <c r="T585" s="1" t="s">
        <v>138</v>
      </c>
      <c r="U585" s="1" t="s">
        <v>138</v>
      </c>
      <c r="BT585" s="11"/>
      <c r="BU585" s="11"/>
      <c r="BV585" s="11"/>
      <c r="BW585" s="11"/>
      <c r="BX585" s="11"/>
      <c r="BY585" s="11"/>
      <c r="BZ585" s="11" t="n">
        <v>17600</v>
      </c>
      <c r="CA585" s="11"/>
      <c r="CB585" s="11"/>
      <c r="CC585" s="11"/>
      <c r="CD585" s="11"/>
      <c r="CE585" s="11"/>
      <c r="CF585" s="11"/>
    </row>
    <row r="586" customFormat="false" ht="13.5" hidden="false" customHeight="false" outlineLevel="0" collapsed="false">
      <c r="A586" s="5" t="s">
        <v>250</v>
      </c>
      <c r="B586" s="5" t="s">
        <v>259</v>
      </c>
      <c r="C586" s="5" t="s">
        <v>129</v>
      </c>
      <c r="D586" s="5" t="s">
        <v>87</v>
      </c>
      <c r="E586" s="1" t="n">
        <v>62501</v>
      </c>
      <c r="F586" s="2" t="n">
        <v>3007000000070</v>
      </c>
      <c r="G586" s="5" t="s">
        <v>152</v>
      </c>
      <c r="H586" s="5" t="s">
        <v>153</v>
      </c>
      <c r="I586" s="1" t="s">
        <v>255</v>
      </c>
      <c r="J586" s="13" t="n">
        <v>0.427083333333333</v>
      </c>
      <c r="K586" s="5" t="s">
        <v>136</v>
      </c>
      <c r="L586" s="1" t="n">
        <v>0</v>
      </c>
      <c r="M586" s="1" t="n">
        <v>7.9</v>
      </c>
      <c r="N586" s="1" t="n">
        <v>8.7</v>
      </c>
      <c r="P586" s="1" t="n">
        <v>3.6</v>
      </c>
      <c r="R586" s="3" t="s">
        <v>138</v>
      </c>
      <c r="S586" s="1" t="s">
        <v>93</v>
      </c>
      <c r="T586" s="1" t="s">
        <v>138</v>
      </c>
      <c r="U586" s="1" t="s">
        <v>138</v>
      </c>
      <c r="BT586" s="11"/>
      <c r="BU586" s="11"/>
      <c r="BV586" s="11"/>
      <c r="BW586" s="11"/>
      <c r="BX586" s="11"/>
      <c r="BY586" s="11"/>
      <c r="BZ586" s="11" t="n">
        <v>16800</v>
      </c>
      <c r="CA586" s="11"/>
      <c r="CB586" s="11"/>
      <c r="CC586" s="11"/>
      <c r="CD586" s="11"/>
      <c r="CE586" s="11"/>
      <c r="CF586" s="11"/>
    </row>
    <row r="587" customFormat="false" ht="13.5" hidden="false" customHeight="false" outlineLevel="0" collapsed="false">
      <c r="A587" s="5" t="s">
        <v>250</v>
      </c>
      <c r="B587" s="5" t="s">
        <v>259</v>
      </c>
      <c r="C587" s="5" t="s">
        <v>129</v>
      </c>
      <c r="D587" s="5" t="s">
        <v>87</v>
      </c>
      <c r="E587" s="1" t="n">
        <v>62501</v>
      </c>
      <c r="F587" s="2" t="n">
        <v>3007000000070</v>
      </c>
      <c r="G587" s="5" t="s">
        <v>152</v>
      </c>
      <c r="H587" s="5" t="s">
        <v>153</v>
      </c>
      <c r="I587" s="1" t="s">
        <v>256</v>
      </c>
      <c r="J587" s="13" t="n">
        <v>0.447916666666667</v>
      </c>
      <c r="K587" s="5" t="s">
        <v>136</v>
      </c>
      <c r="L587" s="1" t="n">
        <v>0</v>
      </c>
      <c r="M587" s="1" t="n">
        <v>8.1</v>
      </c>
      <c r="N587" s="1" t="n">
        <v>10.6</v>
      </c>
      <c r="P587" s="1" t="n">
        <v>1.9</v>
      </c>
      <c r="R587" s="3" t="s">
        <v>138</v>
      </c>
      <c r="T587" s="1" t="s">
        <v>138</v>
      </c>
      <c r="U587" s="1" t="s">
        <v>138</v>
      </c>
      <c r="BT587" s="11"/>
      <c r="BU587" s="11"/>
      <c r="BV587" s="11"/>
      <c r="BW587" s="11"/>
      <c r="BX587" s="11"/>
      <c r="BY587" s="11"/>
      <c r="BZ587" s="11" t="n">
        <v>17000</v>
      </c>
      <c r="CA587" s="11"/>
      <c r="CB587" s="11"/>
      <c r="CC587" s="11"/>
      <c r="CD587" s="11"/>
      <c r="CE587" s="11"/>
      <c r="CF587" s="11"/>
    </row>
    <row r="588" customFormat="false" ht="13.5" hidden="false" customHeight="false" outlineLevel="0" collapsed="false">
      <c r="A588" s="5" t="s">
        <v>250</v>
      </c>
      <c r="B588" s="5" t="s">
        <v>259</v>
      </c>
      <c r="C588" s="5" t="s">
        <v>156</v>
      </c>
      <c r="D588" s="5" t="s">
        <v>87</v>
      </c>
      <c r="E588" s="1" t="n">
        <v>62502</v>
      </c>
      <c r="F588" s="2" t="n">
        <v>3007000000080</v>
      </c>
      <c r="G588" s="5" t="s">
        <v>152</v>
      </c>
      <c r="H588" s="5" t="s">
        <v>153</v>
      </c>
      <c r="I588" s="1" t="s">
        <v>252</v>
      </c>
      <c r="J588" s="13" t="n">
        <v>0.416666666666667</v>
      </c>
      <c r="K588" s="5" t="s">
        <v>136</v>
      </c>
      <c r="L588" s="1" t="n">
        <v>0</v>
      </c>
      <c r="M588" s="1" t="n">
        <v>8.3</v>
      </c>
      <c r="N588" s="1" t="n">
        <v>11</v>
      </c>
      <c r="P588" s="1" t="n">
        <v>1.7</v>
      </c>
      <c r="R588" s="3" t="s">
        <v>138</v>
      </c>
      <c r="T588" s="1" t="s">
        <v>138</v>
      </c>
      <c r="U588" s="1" t="s">
        <v>138</v>
      </c>
      <c r="BT588" s="11"/>
      <c r="BU588" s="11"/>
      <c r="BV588" s="11"/>
      <c r="BW588" s="11"/>
      <c r="BX588" s="11"/>
      <c r="BY588" s="11"/>
      <c r="BZ588" s="11" t="n">
        <v>17100</v>
      </c>
      <c r="CA588" s="11"/>
      <c r="CB588" s="11"/>
      <c r="CC588" s="11"/>
      <c r="CD588" s="11"/>
      <c r="CE588" s="11"/>
      <c r="CF588" s="11"/>
    </row>
    <row r="589" customFormat="false" ht="13.5" hidden="false" customHeight="false" outlineLevel="0" collapsed="false">
      <c r="A589" s="5" t="s">
        <v>250</v>
      </c>
      <c r="B589" s="5" t="s">
        <v>259</v>
      </c>
      <c r="C589" s="5" t="s">
        <v>156</v>
      </c>
      <c r="D589" s="5" t="s">
        <v>87</v>
      </c>
      <c r="E589" s="1" t="n">
        <v>62502</v>
      </c>
      <c r="F589" s="2" t="n">
        <v>3007000000080</v>
      </c>
      <c r="G589" s="5" t="s">
        <v>152</v>
      </c>
      <c r="H589" s="5" t="s">
        <v>153</v>
      </c>
      <c r="I589" s="1" t="s">
        <v>230</v>
      </c>
      <c r="J589" s="13" t="n">
        <v>0.430555555555556</v>
      </c>
      <c r="K589" s="5" t="s">
        <v>136</v>
      </c>
      <c r="L589" s="1" t="n">
        <v>0</v>
      </c>
      <c r="M589" s="1" t="n">
        <v>8.2</v>
      </c>
      <c r="N589" s="1" t="n">
        <v>9.9</v>
      </c>
      <c r="P589" s="1" t="n">
        <v>2.1</v>
      </c>
      <c r="R589" s="3" t="s">
        <v>138</v>
      </c>
      <c r="T589" s="1" t="s">
        <v>138</v>
      </c>
      <c r="U589" s="1" t="s">
        <v>138</v>
      </c>
      <c r="BT589" s="11"/>
      <c r="BU589" s="11"/>
      <c r="BV589" s="11"/>
      <c r="BW589" s="11"/>
      <c r="BX589" s="11"/>
      <c r="BY589" s="11"/>
      <c r="BZ589" s="11" t="n">
        <v>16200</v>
      </c>
      <c r="CA589" s="11"/>
      <c r="CB589" s="11"/>
      <c r="CC589" s="11"/>
      <c r="CD589" s="11"/>
      <c r="CE589" s="11"/>
      <c r="CF589" s="11"/>
    </row>
    <row r="590" customFormat="false" ht="13.5" hidden="false" customHeight="false" outlineLevel="0" collapsed="false">
      <c r="A590" s="5" t="s">
        <v>250</v>
      </c>
      <c r="B590" s="5" t="s">
        <v>259</v>
      </c>
      <c r="C590" s="5" t="s">
        <v>156</v>
      </c>
      <c r="D590" s="5" t="s">
        <v>87</v>
      </c>
      <c r="E590" s="1" t="n">
        <v>62502</v>
      </c>
      <c r="F590" s="2" t="n">
        <v>3007000000080</v>
      </c>
      <c r="G590" s="5" t="s">
        <v>152</v>
      </c>
      <c r="H590" s="5" t="s">
        <v>153</v>
      </c>
      <c r="I590" s="1" t="s">
        <v>253</v>
      </c>
      <c r="J590" s="13" t="n">
        <v>0.423611111111111</v>
      </c>
      <c r="K590" s="5" t="s">
        <v>136</v>
      </c>
      <c r="L590" s="1" t="n">
        <v>0</v>
      </c>
      <c r="M590" s="1" t="n">
        <v>8.2</v>
      </c>
      <c r="N590" s="1" t="n">
        <v>9.6</v>
      </c>
      <c r="P590" s="1" t="n">
        <v>2</v>
      </c>
      <c r="R590" s="3" t="s">
        <v>138</v>
      </c>
      <c r="T590" s="1" t="s">
        <v>138</v>
      </c>
      <c r="U590" s="1" t="s">
        <v>138</v>
      </c>
      <c r="BT590" s="11"/>
      <c r="BU590" s="11"/>
      <c r="BV590" s="11"/>
      <c r="BW590" s="11"/>
      <c r="BX590" s="11"/>
      <c r="BY590" s="11"/>
      <c r="BZ590" s="11" t="n">
        <v>17500</v>
      </c>
      <c r="CA590" s="11"/>
      <c r="CB590" s="11"/>
      <c r="CC590" s="11"/>
      <c r="CD590" s="11"/>
      <c r="CE590" s="11"/>
      <c r="CF590" s="11"/>
    </row>
    <row r="591" customFormat="false" ht="13.5" hidden="false" customHeight="false" outlineLevel="0" collapsed="false">
      <c r="A591" s="5" t="s">
        <v>250</v>
      </c>
      <c r="B591" s="5" t="s">
        <v>259</v>
      </c>
      <c r="C591" s="5" t="s">
        <v>156</v>
      </c>
      <c r="D591" s="5" t="s">
        <v>87</v>
      </c>
      <c r="E591" s="1" t="n">
        <v>62502</v>
      </c>
      <c r="F591" s="2" t="n">
        <v>3007000000080</v>
      </c>
      <c r="G591" s="5" t="s">
        <v>152</v>
      </c>
      <c r="H591" s="5" t="s">
        <v>153</v>
      </c>
      <c r="I591" s="1" t="s">
        <v>254</v>
      </c>
      <c r="J591" s="13" t="n">
        <v>0.41875</v>
      </c>
      <c r="K591" s="5" t="s">
        <v>136</v>
      </c>
      <c r="L591" s="1" t="n">
        <v>0</v>
      </c>
      <c r="M591" s="1" t="n">
        <v>8.2</v>
      </c>
      <c r="N591" s="1" t="n">
        <v>9.2</v>
      </c>
      <c r="P591" s="1" t="n">
        <v>1.7</v>
      </c>
      <c r="R591" s="3" t="s">
        <v>138</v>
      </c>
      <c r="T591" s="1" t="s">
        <v>138</v>
      </c>
      <c r="U591" s="1" t="s">
        <v>138</v>
      </c>
      <c r="BT591" s="11"/>
      <c r="BU591" s="11"/>
      <c r="BV591" s="11"/>
      <c r="BW591" s="11"/>
      <c r="BX591" s="11"/>
      <c r="BY591" s="11"/>
      <c r="BZ591" s="11" t="n">
        <v>17500</v>
      </c>
      <c r="CA591" s="11"/>
      <c r="CB591" s="11"/>
      <c r="CC591" s="11"/>
      <c r="CD591" s="11"/>
      <c r="CE591" s="11"/>
      <c r="CF591" s="11"/>
    </row>
    <row r="592" customFormat="false" ht="13.5" hidden="false" customHeight="false" outlineLevel="0" collapsed="false">
      <c r="A592" s="5" t="s">
        <v>250</v>
      </c>
      <c r="B592" s="5" t="s">
        <v>259</v>
      </c>
      <c r="C592" s="5" t="s">
        <v>156</v>
      </c>
      <c r="D592" s="5" t="s">
        <v>87</v>
      </c>
      <c r="E592" s="1" t="n">
        <v>62502</v>
      </c>
      <c r="F592" s="2" t="n">
        <v>3007000000080</v>
      </c>
      <c r="G592" s="5" t="s">
        <v>152</v>
      </c>
      <c r="H592" s="5" t="s">
        <v>153</v>
      </c>
      <c r="I592" s="1" t="s">
        <v>255</v>
      </c>
      <c r="J592" s="13" t="n">
        <v>0.444444444444444</v>
      </c>
      <c r="K592" s="5" t="s">
        <v>136</v>
      </c>
      <c r="L592" s="1" t="n">
        <v>0</v>
      </c>
      <c r="M592" s="1" t="n">
        <v>8.1</v>
      </c>
      <c r="N592" s="1" t="n">
        <v>8.9</v>
      </c>
      <c r="P592" s="1" t="n">
        <v>2.8</v>
      </c>
      <c r="R592" s="3" t="s">
        <v>138</v>
      </c>
      <c r="S592" s="1" t="s">
        <v>93</v>
      </c>
      <c r="T592" s="1" t="n">
        <v>0.33</v>
      </c>
      <c r="U592" s="1" t="n">
        <v>0.034</v>
      </c>
      <c r="BT592" s="11"/>
      <c r="BU592" s="11"/>
      <c r="BV592" s="11"/>
      <c r="BW592" s="11"/>
      <c r="BX592" s="11"/>
      <c r="BY592" s="11"/>
      <c r="BZ592" s="11" t="n">
        <v>17100</v>
      </c>
      <c r="CA592" s="11"/>
      <c r="CB592" s="11"/>
      <c r="CC592" s="11"/>
      <c r="CD592" s="11"/>
      <c r="CE592" s="11"/>
      <c r="CF592" s="11"/>
    </row>
    <row r="593" customFormat="false" ht="13.5" hidden="false" customHeight="false" outlineLevel="0" collapsed="false">
      <c r="A593" s="5" t="s">
        <v>250</v>
      </c>
      <c r="B593" s="5" t="s">
        <v>259</v>
      </c>
      <c r="C593" s="5" t="s">
        <v>156</v>
      </c>
      <c r="D593" s="5" t="s">
        <v>87</v>
      </c>
      <c r="E593" s="1" t="n">
        <v>62502</v>
      </c>
      <c r="F593" s="2" t="n">
        <v>3007000000080</v>
      </c>
      <c r="G593" s="5" t="s">
        <v>152</v>
      </c>
      <c r="H593" s="5" t="s">
        <v>153</v>
      </c>
      <c r="I593" s="1" t="s">
        <v>256</v>
      </c>
      <c r="J593" s="13" t="n">
        <v>0.435416666666667</v>
      </c>
      <c r="K593" s="5" t="s">
        <v>136</v>
      </c>
      <c r="L593" s="1" t="n">
        <v>0</v>
      </c>
      <c r="M593" s="1" t="n">
        <v>8.1</v>
      </c>
      <c r="N593" s="1" t="n">
        <v>10.5</v>
      </c>
      <c r="P593" s="1" t="n">
        <v>1.4</v>
      </c>
      <c r="R593" s="3" t="s">
        <v>138</v>
      </c>
      <c r="T593" s="1" t="s">
        <v>138</v>
      </c>
      <c r="U593" s="1" t="s">
        <v>138</v>
      </c>
      <c r="BT593" s="11"/>
      <c r="BU593" s="11"/>
      <c r="BV593" s="11"/>
      <c r="BW593" s="11"/>
      <c r="BX593" s="11"/>
      <c r="BY593" s="11"/>
      <c r="BZ593" s="11" t="n">
        <v>17500</v>
      </c>
      <c r="CA593" s="11"/>
      <c r="CB593" s="11"/>
      <c r="CC593" s="11"/>
      <c r="CD593" s="11"/>
      <c r="CE593" s="11"/>
      <c r="CF593" s="11"/>
    </row>
    <row r="594" customFormat="false" ht="13.5" hidden="false" customHeight="false" outlineLevel="0" collapsed="false">
      <c r="A594" s="5" t="s">
        <v>250</v>
      </c>
      <c r="B594" s="5" t="s">
        <v>259</v>
      </c>
      <c r="C594" s="5" t="s">
        <v>168</v>
      </c>
      <c r="D594" s="5" t="s">
        <v>87</v>
      </c>
      <c r="E594" s="1" t="n">
        <v>62503</v>
      </c>
      <c r="F594" s="2" t="n">
        <v>3007000000090</v>
      </c>
      <c r="G594" s="5" t="s">
        <v>152</v>
      </c>
      <c r="H594" s="5" t="s">
        <v>153</v>
      </c>
      <c r="I594" s="1" t="s">
        <v>252</v>
      </c>
      <c r="J594" s="13" t="n">
        <v>0.392361111111111</v>
      </c>
      <c r="K594" s="5" t="s">
        <v>136</v>
      </c>
      <c r="L594" s="1" t="n">
        <v>0</v>
      </c>
      <c r="M594" s="1" t="n">
        <v>8.4</v>
      </c>
      <c r="N594" s="1" t="n">
        <v>10.9</v>
      </c>
      <c r="P594" s="1" t="n">
        <v>2.6</v>
      </c>
      <c r="R594" s="3" t="s">
        <v>138</v>
      </c>
      <c r="T594" s="1" t="s">
        <v>138</v>
      </c>
      <c r="U594" s="1" t="s">
        <v>138</v>
      </c>
      <c r="BT594" s="11"/>
      <c r="BU594" s="11"/>
      <c r="BV594" s="11"/>
      <c r="BW594" s="11"/>
      <c r="BX594" s="11"/>
      <c r="BY594" s="11"/>
      <c r="BZ594" s="11" t="n">
        <v>16600</v>
      </c>
      <c r="CA594" s="11"/>
      <c r="CB594" s="11"/>
      <c r="CC594" s="11"/>
      <c r="CD594" s="11"/>
      <c r="CE594" s="11"/>
      <c r="CF594" s="11"/>
    </row>
    <row r="595" customFormat="false" ht="13.5" hidden="false" customHeight="false" outlineLevel="0" collapsed="false">
      <c r="A595" s="5" t="s">
        <v>250</v>
      </c>
      <c r="B595" s="5" t="s">
        <v>259</v>
      </c>
      <c r="C595" s="5" t="s">
        <v>168</v>
      </c>
      <c r="D595" s="5" t="s">
        <v>87</v>
      </c>
      <c r="E595" s="1" t="n">
        <v>62503</v>
      </c>
      <c r="F595" s="2" t="n">
        <v>3007000000090</v>
      </c>
      <c r="G595" s="5" t="s">
        <v>152</v>
      </c>
      <c r="H595" s="5" t="s">
        <v>153</v>
      </c>
      <c r="I595" s="1" t="s">
        <v>230</v>
      </c>
      <c r="J595" s="13" t="n">
        <v>0.440972222222222</v>
      </c>
      <c r="K595" s="5" t="s">
        <v>136</v>
      </c>
      <c r="L595" s="1" t="n">
        <v>0</v>
      </c>
      <c r="M595" s="1" t="n">
        <v>8.1</v>
      </c>
      <c r="N595" s="1" t="n">
        <v>9.6</v>
      </c>
      <c r="P595" s="1" t="n">
        <v>1.7</v>
      </c>
      <c r="R595" s="3" t="s">
        <v>138</v>
      </c>
      <c r="T595" s="1" t="s">
        <v>138</v>
      </c>
      <c r="U595" s="1" t="s">
        <v>138</v>
      </c>
      <c r="BT595" s="11"/>
      <c r="BU595" s="11"/>
      <c r="BV595" s="11"/>
      <c r="BW595" s="11"/>
      <c r="BX595" s="11"/>
      <c r="BY595" s="11"/>
      <c r="BZ595" s="11" t="n">
        <v>14900</v>
      </c>
      <c r="CA595" s="11"/>
      <c r="CB595" s="11"/>
      <c r="CC595" s="11"/>
      <c r="CD595" s="11"/>
      <c r="CE595" s="11"/>
      <c r="CF595" s="11"/>
    </row>
    <row r="596" customFormat="false" ht="13.5" hidden="false" customHeight="false" outlineLevel="0" collapsed="false">
      <c r="A596" s="5" t="s">
        <v>250</v>
      </c>
      <c r="B596" s="5" t="s">
        <v>259</v>
      </c>
      <c r="C596" s="5" t="s">
        <v>168</v>
      </c>
      <c r="D596" s="5" t="s">
        <v>87</v>
      </c>
      <c r="E596" s="1" t="n">
        <v>62503</v>
      </c>
      <c r="F596" s="2" t="n">
        <v>3007000000090</v>
      </c>
      <c r="G596" s="5" t="s">
        <v>152</v>
      </c>
      <c r="H596" s="5" t="s">
        <v>153</v>
      </c>
      <c r="I596" s="1" t="s">
        <v>260</v>
      </c>
      <c r="J596" s="13" t="n">
        <v>0.40625</v>
      </c>
      <c r="K596" s="5" t="s">
        <v>136</v>
      </c>
      <c r="L596" s="1" t="n">
        <v>0</v>
      </c>
      <c r="M596" s="1" t="n">
        <v>8.1</v>
      </c>
      <c r="N596" s="1" t="n">
        <v>9</v>
      </c>
      <c r="P596" s="1" t="n">
        <v>2.6</v>
      </c>
      <c r="R596" s="3" t="s">
        <v>138</v>
      </c>
      <c r="T596" s="1" t="s">
        <v>138</v>
      </c>
      <c r="U596" s="1" t="s">
        <v>138</v>
      </c>
      <c r="BT596" s="11"/>
      <c r="BU596" s="11"/>
      <c r="BV596" s="11"/>
      <c r="BW596" s="11"/>
      <c r="BX596" s="11"/>
      <c r="BY596" s="11"/>
      <c r="BZ596" s="11" t="n">
        <v>17400</v>
      </c>
      <c r="CA596" s="11"/>
      <c r="CB596" s="11"/>
      <c r="CC596" s="11"/>
      <c r="CD596" s="11"/>
      <c r="CE596" s="11"/>
      <c r="CF596" s="11"/>
    </row>
    <row r="597" customFormat="false" ht="13.5" hidden="false" customHeight="false" outlineLevel="0" collapsed="false">
      <c r="A597" s="5" t="s">
        <v>250</v>
      </c>
      <c r="B597" s="5" t="s">
        <v>259</v>
      </c>
      <c r="C597" s="5" t="s">
        <v>168</v>
      </c>
      <c r="D597" s="5" t="s">
        <v>87</v>
      </c>
      <c r="E597" s="1" t="n">
        <v>62503</v>
      </c>
      <c r="F597" s="2" t="n">
        <v>3007000000090</v>
      </c>
      <c r="G597" s="5" t="s">
        <v>152</v>
      </c>
      <c r="H597" s="5" t="s">
        <v>153</v>
      </c>
      <c r="I597" s="1" t="s">
        <v>254</v>
      </c>
      <c r="J597" s="13" t="n">
        <v>0.39375</v>
      </c>
      <c r="K597" s="5" t="s">
        <v>136</v>
      </c>
      <c r="L597" s="1" t="n">
        <v>0</v>
      </c>
      <c r="M597" s="1" t="n">
        <v>8.1</v>
      </c>
      <c r="N597" s="1" t="n">
        <v>8.9</v>
      </c>
      <c r="P597" s="1" t="n">
        <v>2</v>
      </c>
      <c r="R597" s="3" t="s">
        <v>138</v>
      </c>
      <c r="T597" s="1" t="s">
        <v>138</v>
      </c>
      <c r="U597" s="1" t="s">
        <v>138</v>
      </c>
      <c r="BT597" s="11"/>
      <c r="BU597" s="11"/>
      <c r="BV597" s="11"/>
      <c r="BW597" s="11"/>
      <c r="BX597" s="11"/>
      <c r="BY597" s="11"/>
      <c r="BZ597" s="11" t="n">
        <v>17100</v>
      </c>
      <c r="CA597" s="11"/>
      <c r="CB597" s="11"/>
      <c r="CC597" s="11"/>
      <c r="CD597" s="11"/>
      <c r="CE597" s="11"/>
      <c r="CF597" s="11"/>
    </row>
    <row r="598" customFormat="false" ht="13.5" hidden="false" customHeight="false" outlineLevel="0" collapsed="false">
      <c r="A598" s="5" t="s">
        <v>250</v>
      </c>
      <c r="B598" s="5" t="s">
        <v>259</v>
      </c>
      <c r="C598" s="5" t="s">
        <v>168</v>
      </c>
      <c r="D598" s="5" t="s">
        <v>87</v>
      </c>
      <c r="E598" s="1" t="n">
        <v>62503</v>
      </c>
      <c r="F598" s="2" t="n">
        <v>3007000000090</v>
      </c>
      <c r="G598" s="5" t="s">
        <v>152</v>
      </c>
      <c r="H598" s="5" t="s">
        <v>153</v>
      </c>
      <c r="I598" s="1" t="s">
        <v>256</v>
      </c>
      <c r="J598" s="13" t="n">
        <v>0.405555555555556</v>
      </c>
      <c r="K598" s="5" t="s">
        <v>136</v>
      </c>
      <c r="L598" s="1" t="n">
        <v>0</v>
      </c>
      <c r="M598" s="1" t="n">
        <v>8</v>
      </c>
      <c r="N598" s="1" t="n">
        <v>10.9</v>
      </c>
      <c r="P598" s="1" t="n">
        <v>1.7</v>
      </c>
      <c r="R598" s="3" t="s">
        <v>138</v>
      </c>
      <c r="T598" s="1" t="s">
        <v>138</v>
      </c>
      <c r="U598" s="1" t="s">
        <v>138</v>
      </c>
      <c r="BT598" s="11"/>
      <c r="BU598" s="11"/>
      <c r="BV598" s="11"/>
      <c r="BW598" s="11"/>
      <c r="BX598" s="11"/>
      <c r="BY598" s="11"/>
      <c r="BZ598" s="11" t="n">
        <v>17000</v>
      </c>
      <c r="CA598" s="11"/>
      <c r="CB598" s="11"/>
      <c r="CC598" s="11"/>
      <c r="CD598" s="11"/>
      <c r="CE598" s="11"/>
      <c r="CF598" s="11"/>
    </row>
    <row r="599" customFormat="false" ht="13.5" hidden="false" customHeight="false" outlineLevel="0" collapsed="false">
      <c r="A599" s="5" t="s">
        <v>250</v>
      </c>
      <c r="B599" s="5" t="s">
        <v>261</v>
      </c>
      <c r="C599" s="5" t="s">
        <v>170</v>
      </c>
      <c r="D599" s="5" t="s">
        <v>87</v>
      </c>
      <c r="E599" s="1" t="n">
        <v>62401</v>
      </c>
      <c r="F599" s="2" t="n">
        <v>3007000000100</v>
      </c>
      <c r="G599" s="5" t="s">
        <v>107</v>
      </c>
      <c r="H599" s="5" t="s">
        <v>89</v>
      </c>
      <c r="I599" s="1" t="s">
        <v>252</v>
      </c>
      <c r="J599" s="13" t="n">
        <v>0.472222222222222</v>
      </c>
      <c r="K599" s="5" t="s">
        <v>136</v>
      </c>
      <c r="L599" s="1" t="n">
        <v>0</v>
      </c>
      <c r="M599" s="1" t="n">
        <v>8.1</v>
      </c>
      <c r="N599" s="1" t="n">
        <v>12.2</v>
      </c>
      <c r="P599" s="1" t="n">
        <v>2.3</v>
      </c>
      <c r="R599" s="3" t="s">
        <v>138</v>
      </c>
      <c r="T599" s="1" t="s">
        <v>138</v>
      </c>
      <c r="U599" s="1" t="s">
        <v>138</v>
      </c>
      <c r="BT599" s="11"/>
      <c r="BU599" s="11"/>
      <c r="BV599" s="11"/>
      <c r="BW599" s="11"/>
      <c r="BX599" s="11"/>
      <c r="BY599" s="11"/>
      <c r="BZ599" s="11" t="n">
        <v>16800</v>
      </c>
      <c r="CA599" s="11"/>
      <c r="CB599" s="11"/>
      <c r="CC599" s="11"/>
      <c r="CD599" s="11"/>
      <c r="CE599" s="11"/>
      <c r="CF599" s="11"/>
    </row>
    <row r="600" customFormat="false" ht="13.5" hidden="false" customHeight="false" outlineLevel="0" collapsed="false">
      <c r="A600" s="5" t="s">
        <v>250</v>
      </c>
      <c r="B600" s="5" t="s">
        <v>261</v>
      </c>
      <c r="C600" s="5" t="s">
        <v>170</v>
      </c>
      <c r="D600" s="5" t="s">
        <v>87</v>
      </c>
      <c r="E600" s="1" t="n">
        <v>62401</v>
      </c>
      <c r="F600" s="2" t="n">
        <v>3007000000100</v>
      </c>
      <c r="G600" s="5" t="s">
        <v>107</v>
      </c>
      <c r="H600" s="5" t="s">
        <v>89</v>
      </c>
      <c r="I600" s="1" t="s">
        <v>252</v>
      </c>
      <c r="J600" s="13" t="n">
        <v>0.472222222222222</v>
      </c>
      <c r="K600" s="5" t="s">
        <v>143</v>
      </c>
      <c r="L600" s="1" t="n">
        <v>2</v>
      </c>
      <c r="M600" s="1" t="n">
        <v>8.2</v>
      </c>
      <c r="N600" s="1" t="n">
        <v>12.1</v>
      </c>
      <c r="P600" s="1" t="n">
        <v>2.6</v>
      </c>
      <c r="R600" s="3" t="s">
        <v>138</v>
      </c>
      <c r="T600" s="1" t="s">
        <v>138</v>
      </c>
      <c r="U600" s="1" t="s">
        <v>138</v>
      </c>
      <c r="BT600" s="11"/>
      <c r="BU600" s="11"/>
      <c r="BV600" s="11"/>
      <c r="BW600" s="11"/>
      <c r="BX600" s="11"/>
      <c r="BY600" s="11"/>
      <c r="BZ600" s="11" t="n">
        <v>11100</v>
      </c>
      <c r="CA600" s="11"/>
      <c r="CB600" s="11"/>
      <c r="CC600" s="11"/>
      <c r="CD600" s="11"/>
      <c r="CE600" s="11"/>
      <c r="CF600" s="11"/>
    </row>
    <row r="601" customFormat="false" ht="13.5" hidden="false" customHeight="false" outlineLevel="0" collapsed="false">
      <c r="A601" s="5" t="s">
        <v>250</v>
      </c>
      <c r="B601" s="5" t="s">
        <v>261</v>
      </c>
      <c r="C601" s="5" t="s">
        <v>170</v>
      </c>
      <c r="D601" s="5" t="s">
        <v>87</v>
      </c>
      <c r="E601" s="1" t="n">
        <v>62401</v>
      </c>
      <c r="F601" s="2" t="n">
        <v>3007000000100</v>
      </c>
      <c r="G601" s="5" t="s">
        <v>107</v>
      </c>
      <c r="H601" s="5" t="s">
        <v>89</v>
      </c>
      <c r="I601" s="1" t="s">
        <v>230</v>
      </c>
      <c r="J601" s="13" t="n">
        <v>0.378472222222222</v>
      </c>
      <c r="K601" s="5" t="s">
        <v>136</v>
      </c>
      <c r="L601" s="1" t="n">
        <v>0</v>
      </c>
      <c r="M601" s="1" t="n">
        <v>8.1</v>
      </c>
      <c r="N601" s="1" t="n">
        <v>9.4</v>
      </c>
      <c r="P601" s="1" t="n">
        <v>3</v>
      </c>
      <c r="R601" s="3" t="s">
        <v>138</v>
      </c>
      <c r="T601" s="1" t="s">
        <v>138</v>
      </c>
      <c r="U601" s="1" t="s">
        <v>138</v>
      </c>
      <c r="BT601" s="11"/>
      <c r="BU601" s="11"/>
      <c r="BV601" s="11"/>
      <c r="BW601" s="11"/>
      <c r="BX601" s="11"/>
      <c r="BY601" s="11"/>
      <c r="BZ601" s="11" t="n">
        <v>16400</v>
      </c>
      <c r="CA601" s="11"/>
      <c r="CB601" s="11"/>
      <c r="CC601" s="11"/>
      <c r="CD601" s="11"/>
      <c r="CE601" s="11"/>
      <c r="CF601" s="11"/>
    </row>
    <row r="602" customFormat="false" ht="13.5" hidden="false" customHeight="false" outlineLevel="0" collapsed="false">
      <c r="A602" s="5" t="s">
        <v>250</v>
      </c>
      <c r="B602" s="5" t="s">
        <v>261</v>
      </c>
      <c r="C602" s="5" t="s">
        <v>170</v>
      </c>
      <c r="D602" s="5" t="s">
        <v>87</v>
      </c>
      <c r="E602" s="1" t="n">
        <v>62401</v>
      </c>
      <c r="F602" s="2" t="n">
        <v>3007000000100</v>
      </c>
      <c r="G602" s="5" t="s">
        <v>107</v>
      </c>
      <c r="H602" s="5" t="s">
        <v>89</v>
      </c>
      <c r="I602" s="1" t="s">
        <v>253</v>
      </c>
      <c r="J602" s="13" t="n">
        <v>0.477083333333333</v>
      </c>
      <c r="K602" s="5" t="s">
        <v>136</v>
      </c>
      <c r="L602" s="1" t="n">
        <v>0</v>
      </c>
      <c r="M602" s="1" t="n">
        <v>8.1</v>
      </c>
      <c r="N602" s="1" t="n">
        <v>8.9</v>
      </c>
      <c r="P602" s="1" t="n">
        <v>2.6</v>
      </c>
      <c r="R602" s="3" t="s">
        <v>138</v>
      </c>
      <c r="T602" s="1" t="s">
        <v>138</v>
      </c>
      <c r="U602" s="1" t="s">
        <v>138</v>
      </c>
      <c r="BT602" s="11"/>
      <c r="BU602" s="11"/>
      <c r="BV602" s="11"/>
      <c r="BW602" s="11"/>
      <c r="BX602" s="11"/>
      <c r="BY602" s="11"/>
      <c r="BZ602" s="11" t="n">
        <v>17000</v>
      </c>
      <c r="CA602" s="11"/>
      <c r="CB602" s="11"/>
      <c r="CC602" s="11"/>
      <c r="CD602" s="11"/>
      <c r="CE602" s="11"/>
      <c r="CF602" s="11"/>
    </row>
    <row r="603" customFormat="false" ht="13.5" hidden="false" customHeight="false" outlineLevel="0" collapsed="false">
      <c r="A603" s="5" t="s">
        <v>250</v>
      </c>
      <c r="B603" s="5" t="s">
        <v>261</v>
      </c>
      <c r="C603" s="5" t="s">
        <v>170</v>
      </c>
      <c r="D603" s="5" t="s">
        <v>87</v>
      </c>
      <c r="E603" s="1" t="n">
        <v>62401</v>
      </c>
      <c r="F603" s="2" t="n">
        <v>3007000000100</v>
      </c>
      <c r="G603" s="5" t="s">
        <v>107</v>
      </c>
      <c r="H603" s="5" t="s">
        <v>89</v>
      </c>
      <c r="I603" s="1" t="s">
        <v>253</v>
      </c>
      <c r="J603" s="13" t="n">
        <v>0.477083333333333</v>
      </c>
      <c r="K603" s="5" t="s">
        <v>143</v>
      </c>
      <c r="L603" s="1" t="n">
        <v>2</v>
      </c>
      <c r="M603" s="1" t="n">
        <v>8</v>
      </c>
      <c r="N603" s="1" t="n">
        <v>8.6</v>
      </c>
      <c r="P603" s="1" t="n">
        <v>2.9</v>
      </c>
      <c r="R603" s="3" t="s">
        <v>138</v>
      </c>
      <c r="T603" s="1" t="s">
        <v>138</v>
      </c>
      <c r="U603" s="1" t="s">
        <v>138</v>
      </c>
      <c r="BT603" s="11"/>
      <c r="BU603" s="11"/>
      <c r="BV603" s="11"/>
      <c r="BW603" s="11"/>
      <c r="BX603" s="11"/>
      <c r="BY603" s="11"/>
      <c r="BZ603" s="11" t="n">
        <v>17100</v>
      </c>
      <c r="CA603" s="11"/>
      <c r="CB603" s="11"/>
      <c r="CC603" s="11"/>
      <c r="CD603" s="11"/>
      <c r="CE603" s="11"/>
      <c r="CF603" s="11"/>
    </row>
    <row r="604" customFormat="false" ht="13.5" hidden="false" customHeight="false" outlineLevel="0" collapsed="false">
      <c r="A604" s="5" t="s">
        <v>250</v>
      </c>
      <c r="B604" s="5" t="s">
        <v>261</v>
      </c>
      <c r="C604" s="5" t="s">
        <v>170</v>
      </c>
      <c r="D604" s="5" t="s">
        <v>87</v>
      </c>
      <c r="E604" s="1" t="n">
        <v>62401</v>
      </c>
      <c r="F604" s="2" t="n">
        <v>3007000000100</v>
      </c>
      <c r="G604" s="5" t="s">
        <v>107</v>
      </c>
      <c r="H604" s="5" t="s">
        <v>89</v>
      </c>
      <c r="I604" s="1" t="s">
        <v>254</v>
      </c>
      <c r="J604" s="13" t="n">
        <v>0.46875</v>
      </c>
      <c r="K604" s="5" t="s">
        <v>136</v>
      </c>
      <c r="L604" s="1" t="n">
        <v>0</v>
      </c>
      <c r="M604" s="1" t="n">
        <v>7.9</v>
      </c>
      <c r="N604" s="1" t="n">
        <v>7.9</v>
      </c>
      <c r="P604" s="1" t="n">
        <v>4.6</v>
      </c>
      <c r="R604" s="3" t="s">
        <v>138</v>
      </c>
      <c r="T604" s="1" t="s">
        <v>138</v>
      </c>
      <c r="U604" s="1" t="s">
        <v>138</v>
      </c>
      <c r="BT604" s="11"/>
      <c r="BU604" s="11"/>
      <c r="BV604" s="11"/>
      <c r="BW604" s="11"/>
      <c r="BX604" s="11"/>
      <c r="BY604" s="11"/>
      <c r="BZ604" s="11" t="n">
        <v>15700</v>
      </c>
      <c r="CA604" s="11"/>
      <c r="CB604" s="11"/>
      <c r="CC604" s="11"/>
      <c r="CD604" s="11"/>
      <c r="CE604" s="11"/>
      <c r="CF604" s="11"/>
    </row>
    <row r="605" customFormat="false" ht="13.5" hidden="false" customHeight="false" outlineLevel="0" collapsed="false">
      <c r="A605" s="5" t="s">
        <v>250</v>
      </c>
      <c r="B605" s="5" t="s">
        <v>261</v>
      </c>
      <c r="C605" s="5" t="s">
        <v>170</v>
      </c>
      <c r="D605" s="5" t="s">
        <v>87</v>
      </c>
      <c r="E605" s="1" t="n">
        <v>62401</v>
      </c>
      <c r="F605" s="2" t="n">
        <v>3007000000100</v>
      </c>
      <c r="G605" s="5" t="s">
        <v>107</v>
      </c>
      <c r="H605" s="5" t="s">
        <v>89</v>
      </c>
      <c r="I605" s="1" t="s">
        <v>255</v>
      </c>
      <c r="J605" s="13" t="n">
        <v>0.601388888888889</v>
      </c>
      <c r="K605" s="5" t="s">
        <v>136</v>
      </c>
      <c r="L605" s="1" t="n">
        <v>0</v>
      </c>
      <c r="M605" s="1" t="n">
        <v>7.7</v>
      </c>
      <c r="N605" s="1" t="n">
        <v>6.5</v>
      </c>
      <c r="P605" s="1" t="n">
        <v>4.8</v>
      </c>
      <c r="R605" s="3" t="s">
        <v>138</v>
      </c>
      <c r="T605" s="1" t="s">
        <v>138</v>
      </c>
      <c r="U605" s="1" t="s">
        <v>138</v>
      </c>
      <c r="V605" s="1" t="s">
        <v>93</v>
      </c>
      <c r="W605" s="1" t="s">
        <v>93</v>
      </c>
      <c r="X605" s="1" t="s">
        <v>93</v>
      </c>
      <c r="Z605" s="1" t="s">
        <v>93</v>
      </c>
      <c r="AA605" s="1" t="s">
        <v>93</v>
      </c>
      <c r="AC605" s="1" t="s">
        <v>93</v>
      </c>
      <c r="BT605" s="12" t="s">
        <v>93</v>
      </c>
      <c r="BU605" s="12" t="s">
        <v>93</v>
      </c>
      <c r="BV605" s="11" t="n">
        <v>0.02</v>
      </c>
      <c r="BW605" s="11" t="n">
        <v>0.01</v>
      </c>
      <c r="BX605" s="11"/>
      <c r="BY605" s="12" t="s">
        <v>93</v>
      </c>
      <c r="BZ605" s="11" t="n">
        <v>17000</v>
      </c>
      <c r="CA605" s="11"/>
      <c r="CB605" s="11"/>
      <c r="CC605" s="11"/>
      <c r="CD605" s="11"/>
      <c r="CE605" s="11"/>
      <c r="CF605" s="11"/>
    </row>
    <row r="606" customFormat="false" ht="13.5" hidden="false" customHeight="false" outlineLevel="0" collapsed="false">
      <c r="A606" s="5" t="s">
        <v>250</v>
      </c>
      <c r="B606" s="5" t="s">
        <v>261</v>
      </c>
      <c r="C606" s="5" t="s">
        <v>170</v>
      </c>
      <c r="D606" s="5" t="s">
        <v>87</v>
      </c>
      <c r="E606" s="1" t="n">
        <v>62401</v>
      </c>
      <c r="F606" s="2" t="n">
        <v>3007000000100</v>
      </c>
      <c r="G606" s="5" t="s">
        <v>107</v>
      </c>
      <c r="H606" s="5" t="s">
        <v>89</v>
      </c>
      <c r="I606" s="1" t="s">
        <v>255</v>
      </c>
      <c r="J606" s="13" t="n">
        <v>0.601388888888889</v>
      </c>
      <c r="K606" s="5" t="s">
        <v>143</v>
      </c>
      <c r="L606" s="1" t="n">
        <v>2</v>
      </c>
      <c r="M606" s="1" t="n">
        <v>7.7</v>
      </c>
      <c r="N606" s="1" t="n">
        <v>6.1</v>
      </c>
      <c r="P606" s="1" t="n">
        <v>4</v>
      </c>
      <c r="R606" s="3" t="s">
        <v>138</v>
      </c>
      <c r="T606" s="1" t="s">
        <v>138</v>
      </c>
      <c r="U606" s="1" t="s">
        <v>138</v>
      </c>
      <c r="BT606" s="11"/>
      <c r="BU606" s="11"/>
      <c r="BV606" s="11"/>
      <c r="BW606" s="11"/>
      <c r="BX606" s="11"/>
      <c r="BY606" s="11"/>
      <c r="BZ606" s="11" t="n">
        <v>17200</v>
      </c>
      <c r="CA606" s="11"/>
      <c r="CB606" s="11"/>
      <c r="CC606" s="11"/>
      <c r="CD606" s="11"/>
      <c r="CE606" s="11"/>
      <c r="CF606" s="11"/>
    </row>
    <row r="607" customFormat="false" ht="13.5" hidden="false" customHeight="false" outlineLevel="0" collapsed="false">
      <c r="A607" s="5" t="s">
        <v>250</v>
      </c>
      <c r="B607" s="5" t="s">
        <v>261</v>
      </c>
      <c r="C607" s="5" t="s">
        <v>170</v>
      </c>
      <c r="D607" s="5" t="s">
        <v>87</v>
      </c>
      <c r="E607" s="1" t="n">
        <v>62401</v>
      </c>
      <c r="F607" s="2" t="n">
        <v>3007000000100</v>
      </c>
      <c r="G607" s="5" t="s">
        <v>107</v>
      </c>
      <c r="H607" s="5" t="s">
        <v>89</v>
      </c>
      <c r="I607" s="1" t="s">
        <v>256</v>
      </c>
      <c r="J607" s="13" t="n">
        <v>0.484722222222222</v>
      </c>
      <c r="K607" s="5" t="s">
        <v>136</v>
      </c>
      <c r="L607" s="1" t="n">
        <v>0</v>
      </c>
      <c r="M607" s="1" t="n">
        <v>7.9</v>
      </c>
      <c r="N607" s="1" t="n">
        <v>9.4</v>
      </c>
      <c r="P607" s="1" t="n">
        <v>3.1</v>
      </c>
      <c r="R607" s="3" t="s">
        <v>138</v>
      </c>
      <c r="T607" s="1" t="s">
        <v>138</v>
      </c>
      <c r="U607" s="1" t="s">
        <v>138</v>
      </c>
      <c r="BT607" s="11"/>
      <c r="BU607" s="11"/>
      <c r="BV607" s="11"/>
      <c r="BW607" s="11"/>
      <c r="BX607" s="11"/>
      <c r="BY607" s="11"/>
      <c r="BZ607" s="11" t="n">
        <v>16600</v>
      </c>
      <c r="CA607" s="11"/>
      <c r="CB607" s="11"/>
      <c r="CC607" s="11"/>
      <c r="CD607" s="11"/>
      <c r="CE607" s="11"/>
      <c r="CF607" s="11"/>
    </row>
    <row r="608" customFormat="false" ht="13.5" hidden="false" customHeight="false" outlineLevel="0" collapsed="false">
      <c r="A608" s="5" t="s">
        <v>250</v>
      </c>
      <c r="B608" s="5" t="s">
        <v>261</v>
      </c>
      <c r="C608" s="5" t="s">
        <v>170</v>
      </c>
      <c r="D608" s="5" t="s">
        <v>87</v>
      </c>
      <c r="E608" s="1" t="n">
        <v>62401</v>
      </c>
      <c r="F608" s="2" t="n">
        <v>3007000000100</v>
      </c>
      <c r="G608" s="5" t="s">
        <v>107</v>
      </c>
      <c r="H608" s="5" t="s">
        <v>89</v>
      </c>
      <c r="I608" s="1" t="s">
        <v>256</v>
      </c>
      <c r="J608" s="13" t="n">
        <v>0.484722222222222</v>
      </c>
      <c r="K608" s="5" t="s">
        <v>143</v>
      </c>
      <c r="L608" s="1" t="n">
        <v>2</v>
      </c>
      <c r="M608" s="1" t="n">
        <v>7.9</v>
      </c>
      <c r="N608" s="1" t="n">
        <v>9.5</v>
      </c>
      <c r="P608" s="1" t="n">
        <v>1.7</v>
      </c>
      <c r="R608" s="3" t="s">
        <v>138</v>
      </c>
      <c r="T608" s="1" t="s">
        <v>138</v>
      </c>
      <c r="U608" s="1" t="s">
        <v>138</v>
      </c>
      <c r="BT608" s="11"/>
      <c r="BU608" s="11"/>
      <c r="BV608" s="11"/>
      <c r="BW608" s="11"/>
      <c r="BX608" s="11"/>
      <c r="BY608" s="11"/>
      <c r="BZ608" s="11" t="n">
        <v>16800</v>
      </c>
      <c r="CA608" s="11"/>
      <c r="CB608" s="11"/>
      <c r="CC608" s="11"/>
      <c r="CD608" s="11"/>
      <c r="CE608" s="11"/>
      <c r="CF608" s="11"/>
    </row>
    <row r="609" customFormat="false" ht="13.5" hidden="false" customHeight="false" outlineLevel="0" collapsed="false">
      <c r="A609" s="5" t="s">
        <v>250</v>
      </c>
      <c r="B609" s="5" t="s">
        <v>262</v>
      </c>
      <c r="C609" s="5" t="s">
        <v>171</v>
      </c>
      <c r="D609" s="5" t="s">
        <v>87</v>
      </c>
      <c r="E609" s="1" t="n">
        <v>62301</v>
      </c>
      <c r="F609" s="2" t="n">
        <v>3007000000110</v>
      </c>
      <c r="G609" s="5" t="s">
        <v>107</v>
      </c>
      <c r="H609" s="5" t="s">
        <v>89</v>
      </c>
      <c r="I609" s="1" t="s">
        <v>252</v>
      </c>
      <c r="J609" s="13" t="n">
        <v>0.503472222222222</v>
      </c>
      <c r="K609" s="5" t="s">
        <v>136</v>
      </c>
      <c r="L609" s="1" t="n">
        <v>0</v>
      </c>
      <c r="M609" s="1" t="n">
        <v>8.1</v>
      </c>
      <c r="N609" s="1" t="n">
        <v>11.3</v>
      </c>
      <c r="P609" s="1" t="n">
        <v>3.4</v>
      </c>
      <c r="R609" s="3" t="s">
        <v>138</v>
      </c>
      <c r="T609" s="1" t="s">
        <v>138</v>
      </c>
      <c r="U609" s="1" t="s">
        <v>138</v>
      </c>
      <c r="BT609" s="11"/>
      <c r="BU609" s="11"/>
      <c r="BV609" s="11"/>
      <c r="BW609" s="11"/>
      <c r="BX609" s="11"/>
      <c r="BY609" s="11"/>
      <c r="BZ609" s="11" t="n">
        <v>16100</v>
      </c>
      <c r="CA609" s="11"/>
      <c r="CB609" s="11"/>
      <c r="CC609" s="11"/>
      <c r="CD609" s="11"/>
      <c r="CE609" s="11"/>
      <c r="CF609" s="11"/>
    </row>
    <row r="610" customFormat="false" ht="13.5" hidden="false" customHeight="false" outlineLevel="0" collapsed="false">
      <c r="A610" s="5" t="s">
        <v>250</v>
      </c>
      <c r="B610" s="5" t="s">
        <v>262</v>
      </c>
      <c r="C610" s="5" t="s">
        <v>171</v>
      </c>
      <c r="D610" s="5" t="s">
        <v>87</v>
      </c>
      <c r="E610" s="1" t="n">
        <v>62301</v>
      </c>
      <c r="F610" s="2" t="n">
        <v>3007000000110</v>
      </c>
      <c r="G610" s="5" t="s">
        <v>107</v>
      </c>
      <c r="H610" s="5" t="s">
        <v>89</v>
      </c>
      <c r="I610" s="1" t="s">
        <v>252</v>
      </c>
      <c r="J610" s="13" t="n">
        <v>0.503472222222222</v>
      </c>
      <c r="K610" s="5" t="s">
        <v>143</v>
      </c>
      <c r="L610" s="1" t="n">
        <v>2</v>
      </c>
      <c r="M610" s="1" t="n">
        <v>8.2</v>
      </c>
      <c r="N610" s="1" t="n">
        <v>11</v>
      </c>
      <c r="P610" s="1" t="n">
        <v>2.7</v>
      </c>
      <c r="R610" s="3" t="s">
        <v>138</v>
      </c>
      <c r="T610" s="1" t="s">
        <v>138</v>
      </c>
      <c r="U610" s="1" t="s">
        <v>138</v>
      </c>
      <c r="BT610" s="11"/>
      <c r="BU610" s="11"/>
      <c r="BV610" s="11"/>
      <c r="BW610" s="11"/>
      <c r="BX610" s="11"/>
      <c r="BY610" s="11"/>
      <c r="BZ610" s="11" t="n">
        <v>16900</v>
      </c>
      <c r="CA610" s="11"/>
      <c r="CB610" s="11"/>
      <c r="CC610" s="11"/>
      <c r="CD610" s="11"/>
      <c r="CE610" s="11"/>
      <c r="CF610" s="11"/>
    </row>
    <row r="611" customFormat="false" ht="13.5" hidden="false" customHeight="false" outlineLevel="0" collapsed="false">
      <c r="A611" s="5" t="s">
        <v>250</v>
      </c>
      <c r="B611" s="5" t="s">
        <v>262</v>
      </c>
      <c r="C611" s="5" t="s">
        <v>171</v>
      </c>
      <c r="D611" s="5" t="s">
        <v>87</v>
      </c>
      <c r="E611" s="1" t="n">
        <v>62301</v>
      </c>
      <c r="F611" s="2" t="n">
        <v>3007000000110</v>
      </c>
      <c r="G611" s="5" t="s">
        <v>107</v>
      </c>
      <c r="H611" s="5" t="s">
        <v>89</v>
      </c>
      <c r="I611" s="1" t="s">
        <v>230</v>
      </c>
      <c r="J611" s="13" t="n">
        <v>0.368055555555556</v>
      </c>
      <c r="K611" s="5" t="s">
        <v>136</v>
      </c>
      <c r="L611" s="1" t="n">
        <v>0</v>
      </c>
      <c r="M611" s="1" t="n">
        <v>8</v>
      </c>
      <c r="N611" s="1" t="n">
        <v>9.1</v>
      </c>
      <c r="P611" s="1" t="n">
        <v>4.6</v>
      </c>
      <c r="R611" s="3" t="s">
        <v>138</v>
      </c>
      <c r="T611" s="1" t="s">
        <v>138</v>
      </c>
      <c r="U611" s="1" t="s">
        <v>138</v>
      </c>
      <c r="BT611" s="11"/>
      <c r="BU611" s="11"/>
      <c r="BV611" s="11"/>
      <c r="BW611" s="11"/>
      <c r="BX611" s="11"/>
      <c r="BY611" s="11"/>
      <c r="BZ611" s="11" t="n">
        <v>16200</v>
      </c>
      <c r="CA611" s="11"/>
      <c r="CB611" s="11"/>
      <c r="CC611" s="11"/>
      <c r="CD611" s="11"/>
      <c r="CE611" s="11"/>
      <c r="CF611" s="11"/>
    </row>
    <row r="612" customFormat="false" ht="13.5" hidden="false" customHeight="false" outlineLevel="0" collapsed="false">
      <c r="A612" s="5" t="s">
        <v>250</v>
      </c>
      <c r="B612" s="5" t="s">
        <v>262</v>
      </c>
      <c r="C612" s="5" t="s">
        <v>171</v>
      </c>
      <c r="D612" s="5" t="s">
        <v>87</v>
      </c>
      <c r="E612" s="1" t="n">
        <v>62301</v>
      </c>
      <c r="F612" s="2" t="n">
        <v>3007000000110</v>
      </c>
      <c r="G612" s="5" t="s">
        <v>107</v>
      </c>
      <c r="H612" s="5" t="s">
        <v>89</v>
      </c>
      <c r="I612" s="1" t="s">
        <v>253</v>
      </c>
      <c r="J612" s="13" t="n">
        <v>0.501388888888889</v>
      </c>
      <c r="K612" s="5" t="s">
        <v>136</v>
      </c>
      <c r="L612" s="1" t="n">
        <v>0</v>
      </c>
      <c r="M612" s="1" t="n">
        <v>8</v>
      </c>
      <c r="N612" s="1" t="n">
        <v>8.2</v>
      </c>
      <c r="P612" s="1" t="n">
        <v>3.1</v>
      </c>
      <c r="R612" s="3" t="s">
        <v>138</v>
      </c>
      <c r="T612" s="1" t="s">
        <v>138</v>
      </c>
      <c r="U612" s="1" t="s">
        <v>138</v>
      </c>
      <c r="BT612" s="11"/>
      <c r="BU612" s="11"/>
      <c r="BV612" s="11"/>
      <c r="BW612" s="11"/>
      <c r="BX612" s="11"/>
      <c r="BY612" s="11"/>
      <c r="BZ612" s="11" t="n">
        <v>16700</v>
      </c>
      <c r="CA612" s="11"/>
      <c r="CB612" s="11"/>
      <c r="CC612" s="11"/>
      <c r="CD612" s="11"/>
      <c r="CE612" s="11"/>
      <c r="CF612" s="11"/>
    </row>
    <row r="613" customFormat="false" ht="13.5" hidden="false" customHeight="false" outlineLevel="0" collapsed="false">
      <c r="A613" s="5" t="s">
        <v>250</v>
      </c>
      <c r="B613" s="5" t="s">
        <v>262</v>
      </c>
      <c r="C613" s="5" t="s">
        <v>171</v>
      </c>
      <c r="D613" s="5" t="s">
        <v>87</v>
      </c>
      <c r="E613" s="1" t="n">
        <v>62301</v>
      </c>
      <c r="F613" s="2" t="n">
        <v>3007000000110</v>
      </c>
      <c r="G613" s="5" t="s">
        <v>107</v>
      </c>
      <c r="H613" s="5" t="s">
        <v>89</v>
      </c>
      <c r="I613" s="1" t="s">
        <v>253</v>
      </c>
      <c r="J613" s="13" t="n">
        <v>0.501388888888889</v>
      </c>
      <c r="K613" s="5" t="s">
        <v>143</v>
      </c>
      <c r="L613" s="1" t="n">
        <v>2</v>
      </c>
      <c r="M613" s="1" t="n">
        <v>7.8</v>
      </c>
      <c r="N613" s="1" t="n">
        <v>7.9</v>
      </c>
      <c r="P613" s="1" t="n">
        <v>3.6</v>
      </c>
      <c r="R613" s="3" t="s">
        <v>138</v>
      </c>
      <c r="T613" s="1" t="s">
        <v>138</v>
      </c>
      <c r="U613" s="1" t="s">
        <v>138</v>
      </c>
      <c r="BT613" s="11"/>
      <c r="BU613" s="11"/>
      <c r="BV613" s="11"/>
      <c r="BW613" s="11"/>
      <c r="BX613" s="11"/>
      <c r="BY613" s="11"/>
      <c r="BZ613" s="11" t="n">
        <v>16800</v>
      </c>
      <c r="CA613" s="11"/>
      <c r="CB613" s="11"/>
      <c r="CC613" s="11"/>
      <c r="CD613" s="11"/>
      <c r="CE613" s="11"/>
      <c r="CF613" s="11"/>
    </row>
    <row r="614" customFormat="false" ht="13.5" hidden="false" customHeight="false" outlineLevel="0" collapsed="false">
      <c r="A614" s="5" t="s">
        <v>250</v>
      </c>
      <c r="B614" s="5" t="s">
        <v>262</v>
      </c>
      <c r="C614" s="5" t="s">
        <v>171</v>
      </c>
      <c r="D614" s="5" t="s">
        <v>87</v>
      </c>
      <c r="E614" s="1" t="n">
        <v>62301</v>
      </c>
      <c r="F614" s="2" t="n">
        <v>3007000000110</v>
      </c>
      <c r="G614" s="5" t="s">
        <v>107</v>
      </c>
      <c r="H614" s="5" t="s">
        <v>89</v>
      </c>
      <c r="I614" s="1" t="s">
        <v>254</v>
      </c>
      <c r="J614" s="13" t="n">
        <v>0.490972222222222</v>
      </c>
      <c r="K614" s="5" t="s">
        <v>136</v>
      </c>
      <c r="L614" s="1" t="n">
        <v>0</v>
      </c>
      <c r="M614" s="1" t="n">
        <v>8</v>
      </c>
      <c r="N614" s="1" t="n">
        <v>8.7</v>
      </c>
      <c r="P614" s="1" t="n">
        <v>3.9</v>
      </c>
      <c r="R614" s="3" t="s">
        <v>138</v>
      </c>
      <c r="T614" s="1" t="s">
        <v>138</v>
      </c>
      <c r="U614" s="1" t="s">
        <v>138</v>
      </c>
      <c r="BT614" s="11"/>
      <c r="BU614" s="11"/>
      <c r="BV614" s="11"/>
      <c r="BW614" s="11"/>
      <c r="BX614" s="11"/>
      <c r="BY614" s="11"/>
      <c r="BZ614" s="11" t="n">
        <v>15500</v>
      </c>
      <c r="CA614" s="11"/>
      <c r="CB614" s="11"/>
      <c r="CC614" s="11"/>
      <c r="CD614" s="11"/>
      <c r="CE614" s="11"/>
      <c r="CF614" s="11"/>
    </row>
    <row r="615" customFormat="false" ht="13.5" hidden="false" customHeight="false" outlineLevel="0" collapsed="false">
      <c r="A615" s="5" t="s">
        <v>250</v>
      </c>
      <c r="B615" s="5" t="s">
        <v>262</v>
      </c>
      <c r="C615" s="5" t="s">
        <v>171</v>
      </c>
      <c r="D615" s="5" t="s">
        <v>87</v>
      </c>
      <c r="E615" s="1" t="n">
        <v>62301</v>
      </c>
      <c r="F615" s="2" t="n">
        <v>3007000000110</v>
      </c>
      <c r="G615" s="5" t="s">
        <v>107</v>
      </c>
      <c r="H615" s="5" t="s">
        <v>89</v>
      </c>
      <c r="I615" s="1" t="s">
        <v>255</v>
      </c>
      <c r="J615" s="13" t="n">
        <v>0.486111111111111</v>
      </c>
      <c r="K615" s="5" t="s">
        <v>136</v>
      </c>
      <c r="L615" s="1" t="n">
        <v>0</v>
      </c>
      <c r="M615" s="1" t="n">
        <v>7.8</v>
      </c>
      <c r="N615" s="1" t="n">
        <v>6.9</v>
      </c>
      <c r="P615" s="1" t="n">
        <v>3.6</v>
      </c>
      <c r="R615" s="3" t="s">
        <v>138</v>
      </c>
      <c r="T615" s="1" t="n">
        <v>0.56</v>
      </c>
      <c r="U615" s="1" t="n">
        <v>0.052</v>
      </c>
      <c r="V615" s="1" t="s">
        <v>93</v>
      </c>
      <c r="W615" s="1" t="s">
        <v>93</v>
      </c>
      <c r="X615" s="1" t="s">
        <v>93</v>
      </c>
      <c r="Z615" s="1" t="s">
        <v>93</v>
      </c>
      <c r="AA615" s="1" t="s">
        <v>93</v>
      </c>
      <c r="AC615" s="1" t="s">
        <v>93</v>
      </c>
      <c r="BT615" s="12" t="s">
        <v>93</v>
      </c>
      <c r="BU615" s="12" t="s">
        <v>93</v>
      </c>
      <c r="BV615" s="11" t="n">
        <v>0.04</v>
      </c>
      <c r="BW615" s="11" t="n">
        <v>0.02</v>
      </c>
      <c r="BX615" s="11"/>
      <c r="BY615" s="12" t="s">
        <v>93</v>
      </c>
      <c r="BZ615" s="11" t="n">
        <v>15700</v>
      </c>
      <c r="CA615" s="11"/>
      <c r="CB615" s="11"/>
      <c r="CC615" s="11"/>
      <c r="CD615" s="11"/>
      <c r="CE615" s="11"/>
      <c r="CF615" s="11"/>
    </row>
    <row r="616" customFormat="false" ht="13.5" hidden="false" customHeight="false" outlineLevel="0" collapsed="false">
      <c r="A616" s="5" t="s">
        <v>250</v>
      </c>
      <c r="B616" s="5" t="s">
        <v>262</v>
      </c>
      <c r="C616" s="5" t="s">
        <v>171</v>
      </c>
      <c r="D616" s="5" t="s">
        <v>87</v>
      </c>
      <c r="E616" s="1" t="n">
        <v>62301</v>
      </c>
      <c r="F616" s="2" t="n">
        <v>3007000000110</v>
      </c>
      <c r="G616" s="5" t="s">
        <v>107</v>
      </c>
      <c r="H616" s="5" t="s">
        <v>89</v>
      </c>
      <c r="I616" s="1" t="s">
        <v>255</v>
      </c>
      <c r="J616" s="13" t="n">
        <v>0.486111111111111</v>
      </c>
      <c r="K616" s="5" t="s">
        <v>143</v>
      </c>
      <c r="L616" s="1" t="n">
        <v>2</v>
      </c>
      <c r="M616" s="1" t="n">
        <v>7.8</v>
      </c>
      <c r="N616" s="1" t="n">
        <v>8.3</v>
      </c>
      <c r="P616" s="1" t="n">
        <v>4</v>
      </c>
      <c r="R616" s="3" t="s">
        <v>138</v>
      </c>
      <c r="T616" s="1" t="n">
        <v>0.63</v>
      </c>
      <c r="U616" s="1" t="n">
        <v>0.057</v>
      </c>
      <c r="BT616" s="11"/>
      <c r="BU616" s="11"/>
      <c r="BV616" s="11"/>
      <c r="BW616" s="11"/>
      <c r="BX616" s="11"/>
      <c r="BY616" s="11"/>
      <c r="BZ616" s="11" t="n">
        <v>16200</v>
      </c>
      <c r="CA616" s="11"/>
      <c r="CB616" s="11"/>
      <c r="CC616" s="11"/>
      <c r="CD616" s="11"/>
      <c r="CE616" s="11"/>
      <c r="CF616" s="11"/>
    </row>
    <row r="617" customFormat="false" ht="13.5" hidden="false" customHeight="false" outlineLevel="0" collapsed="false">
      <c r="A617" s="5" t="s">
        <v>250</v>
      </c>
      <c r="B617" s="5" t="s">
        <v>262</v>
      </c>
      <c r="C617" s="5" t="s">
        <v>171</v>
      </c>
      <c r="D617" s="5" t="s">
        <v>87</v>
      </c>
      <c r="E617" s="1" t="n">
        <v>62301</v>
      </c>
      <c r="F617" s="2" t="n">
        <v>3007000000110</v>
      </c>
      <c r="G617" s="5" t="s">
        <v>107</v>
      </c>
      <c r="H617" s="5" t="s">
        <v>89</v>
      </c>
      <c r="I617" s="1" t="s">
        <v>256</v>
      </c>
      <c r="J617" s="13" t="n">
        <v>0.506944444444444</v>
      </c>
      <c r="K617" s="5" t="s">
        <v>136</v>
      </c>
      <c r="L617" s="1" t="n">
        <v>0</v>
      </c>
      <c r="M617" s="1" t="n">
        <v>7.8</v>
      </c>
      <c r="N617" s="1" t="n">
        <v>9.8</v>
      </c>
      <c r="P617" s="1" t="n">
        <v>2.9</v>
      </c>
      <c r="R617" s="3" t="s">
        <v>138</v>
      </c>
      <c r="T617" s="1" t="s">
        <v>138</v>
      </c>
      <c r="U617" s="1" t="s">
        <v>138</v>
      </c>
      <c r="BT617" s="11"/>
      <c r="BU617" s="11"/>
      <c r="BV617" s="11"/>
      <c r="BW617" s="11"/>
      <c r="BX617" s="11"/>
      <c r="BY617" s="11"/>
      <c r="BZ617" s="11" t="n">
        <v>14900</v>
      </c>
      <c r="CA617" s="11"/>
      <c r="CB617" s="11"/>
      <c r="CC617" s="11"/>
      <c r="CD617" s="11"/>
      <c r="CE617" s="11"/>
      <c r="CF617" s="11"/>
    </row>
    <row r="618" customFormat="false" ht="13.5" hidden="false" customHeight="false" outlineLevel="0" collapsed="false">
      <c r="A618" s="5" t="s">
        <v>250</v>
      </c>
      <c r="B618" s="5" t="s">
        <v>262</v>
      </c>
      <c r="C618" s="5" t="s">
        <v>171</v>
      </c>
      <c r="D618" s="5" t="s">
        <v>87</v>
      </c>
      <c r="E618" s="1" t="n">
        <v>62301</v>
      </c>
      <c r="F618" s="2" t="n">
        <v>3007000000110</v>
      </c>
      <c r="G618" s="5" t="s">
        <v>107</v>
      </c>
      <c r="H618" s="5" t="s">
        <v>89</v>
      </c>
      <c r="I618" s="1" t="s">
        <v>256</v>
      </c>
      <c r="J618" s="13" t="n">
        <v>0.506944444444444</v>
      </c>
      <c r="K618" s="5" t="s">
        <v>143</v>
      </c>
      <c r="L618" s="1" t="n">
        <v>2</v>
      </c>
      <c r="M618" s="1" t="n">
        <v>7.8</v>
      </c>
      <c r="N618" s="1" t="n">
        <v>9.7</v>
      </c>
      <c r="P618" s="1" t="n">
        <v>2.6</v>
      </c>
      <c r="R618" s="3" t="s">
        <v>138</v>
      </c>
      <c r="T618" s="1" t="s">
        <v>138</v>
      </c>
      <c r="U618" s="1" t="s">
        <v>138</v>
      </c>
      <c r="BT618" s="11"/>
      <c r="BU618" s="11"/>
      <c r="BV618" s="11"/>
      <c r="BW618" s="11"/>
      <c r="BX618" s="11"/>
      <c r="BY618" s="11"/>
      <c r="BZ618" s="11" t="n">
        <v>15400</v>
      </c>
      <c r="CA618" s="11"/>
      <c r="CB618" s="11"/>
      <c r="CC618" s="11"/>
      <c r="CD618" s="11"/>
      <c r="CE618" s="11"/>
      <c r="CF618" s="11"/>
    </row>
    <row r="619" customFormat="false" ht="13.5" hidden="false" customHeight="false" outlineLevel="0" collapsed="false">
      <c r="A619" s="5" t="s">
        <v>263</v>
      </c>
      <c r="B619" s="5" t="s">
        <v>264</v>
      </c>
      <c r="C619" s="5" t="s">
        <v>86</v>
      </c>
      <c r="D619" s="5" t="s">
        <v>87</v>
      </c>
      <c r="E619" s="1" t="n">
        <v>64601</v>
      </c>
      <c r="F619" s="2" t="n">
        <v>3008000000010</v>
      </c>
      <c r="G619" s="5" t="s">
        <v>88</v>
      </c>
      <c r="H619" s="5" t="s">
        <v>89</v>
      </c>
      <c r="I619" s="1" t="s">
        <v>183</v>
      </c>
      <c r="J619" s="13" t="n">
        <v>0.399305555555556</v>
      </c>
      <c r="K619" s="5" t="s">
        <v>136</v>
      </c>
      <c r="L619" s="1" t="n">
        <v>0</v>
      </c>
      <c r="M619" s="1" t="n">
        <v>8.2</v>
      </c>
      <c r="N619" s="1" t="n">
        <v>10.7</v>
      </c>
      <c r="P619" s="1" t="n">
        <v>2</v>
      </c>
      <c r="R619" s="3" t="n">
        <v>0</v>
      </c>
      <c r="S619" s="1" t="s">
        <v>93</v>
      </c>
      <c r="T619" s="1" t="s">
        <v>138</v>
      </c>
      <c r="U619" s="1" t="s">
        <v>138</v>
      </c>
      <c r="BT619" s="11"/>
      <c r="BU619" s="11"/>
      <c r="BV619" s="11"/>
      <c r="BW619" s="11"/>
      <c r="BX619" s="11"/>
      <c r="BY619" s="11"/>
      <c r="BZ619" s="11" t="n">
        <v>15300</v>
      </c>
      <c r="CA619" s="11"/>
      <c r="CB619" s="11"/>
      <c r="CC619" s="11"/>
      <c r="CD619" s="11"/>
      <c r="CE619" s="11"/>
      <c r="CF619" s="11"/>
    </row>
    <row r="620" customFormat="false" ht="13.5" hidden="false" customHeight="false" outlineLevel="0" collapsed="false">
      <c r="A620" s="5" t="s">
        <v>263</v>
      </c>
      <c r="B620" s="5" t="s">
        <v>264</v>
      </c>
      <c r="C620" s="5" t="s">
        <v>86</v>
      </c>
      <c r="D620" s="5" t="s">
        <v>87</v>
      </c>
      <c r="E620" s="1" t="n">
        <v>64601</v>
      </c>
      <c r="F620" s="2" t="n">
        <v>3008000000010</v>
      </c>
      <c r="G620" s="5" t="s">
        <v>88</v>
      </c>
      <c r="H620" s="5" t="s">
        <v>89</v>
      </c>
      <c r="I620" s="1" t="s">
        <v>265</v>
      </c>
      <c r="J620" s="13" t="n">
        <v>0.388888888888889</v>
      </c>
      <c r="K620" s="5" t="s">
        <v>136</v>
      </c>
      <c r="L620" s="1" t="n">
        <v>0</v>
      </c>
      <c r="M620" s="1" t="n">
        <v>8.3</v>
      </c>
      <c r="N620" s="1" t="n">
        <v>10.2</v>
      </c>
      <c r="P620" s="1" t="n">
        <v>1.9</v>
      </c>
      <c r="R620" s="3" t="n">
        <v>0</v>
      </c>
      <c r="T620" s="1" t="s">
        <v>138</v>
      </c>
      <c r="U620" s="1" t="s">
        <v>138</v>
      </c>
      <c r="BT620" s="11"/>
      <c r="BU620" s="11"/>
      <c r="BV620" s="11"/>
      <c r="BW620" s="11"/>
      <c r="BX620" s="11"/>
      <c r="BY620" s="11"/>
      <c r="BZ620" s="11" t="n">
        <v>17200</v>
      </c>
      <c r="CA620" s="11"/>
      <c r="CB620" s="11"/>
      <c r="CC620" s="11"/>
      <c r="CD620" s="11"/>
      <c r="CE620" s="11"/>
      <c r="CF620" s="11"/>
    </row>
    <row r="621" customFormat="false" ht="13.5" hidden="false" customHeight="false" outlineLevel="0" collapsed="false">
      <c r="A621" s="5" t="s">
        <v>263</v>
      </c>
      <c r="B621" s="5" t="s">
        <v>264</v>
      </c>
      <c r="C621" s="5" t="s">
        <v>86</v>
      </c>
      <c r="D621" s="5" t="s">
        <v>87</v>
      </c>
      <c r="E621" s="1" t="n">
        <v>64601</v>
      </c>
      <c r="F621" s="2" t="n">
        <v>3008000000010</v>
      </c>
      <c r="G621" s="5" t="s">
        <v>88</v>
      </c>
      <c r="H621" s="5" t="s">
        <v>89</v>
      </c>
      <c r="I621" s="1" t="s">
        <v>260</v>
      </c>
      <c r="J621" s="13" t="n">
        <v>0.440972222222222</v>
      </c>
      <c r="K621" s="5" t="s">
        <v>136</v>
      </c>
      <c r="L621" s="1" t="n">
        <v>0</v>
      </c>
      <c r="M621" s="1" t="n">
        <v>8.2</v>
      </c>
      <c r="N621" s="1" t="n">
        <v>8.6</v>
      </c>
      <c r="P621" s="1" t="n">
        <v>1.6</v>
      </c>
      <c r="R621" s="3" t="n">
        <v>0</v>
      </c>
      <c r="T621" s="1" t="s">
        <v>138</v>
      </c>
      <c r="U621" s="1" t="s">
        <v>138</v>
      </c>
      <c r="BT621" s="11"/>
      <c r="BU621" s="11"/>
      <c r="BV621" s="11"/>
      <c r="BW621" s="11"/>
      <c r="BX621" s="11"/>
      <c r="BY621" s="11"/>
      <c r="BZ621" s="11" t="n">
        <v>13200</v>
      </c>
      <c r="CA621" s="11"/>
      <c r="CB621" s="11"/>
      <c r="CC621" s="11"/>
      <c r="CD621" s="11"/>
      <c r="CE621" s="11"/>
      <c r="CF621" s="11"/>
    </row>
    <row r="622" customFormat="false" ht="13.5" hidden="false" customHeight="false" outlineLevel="0" collapsed="false">
      <c r="A622" s="5" t="s">
        <v>263</v>
      </c>
      <c r="B622" s="5" t="s">
        <v>264</v>
      </c>
      <c r="C622" s="5" t="s">
        <v>86</v>
      </c>
      <c r="D622" s="5" t="s">
        <v>87</v>
      </c>
      <c r="E622" s="1" t="n">
        <v>64601</v>
      </c>
      <c r="F622" s="2" t="n">
        <v>3008000000010</v>
      </c>
      <c r="G622" s="5" t="s">
        <v>88</v>
      </c>
      <c r="H622" s="5" t="s">
        <v>89</v>
      </c>
      <c r="I622" s="1" t="s">
        <v>164</v>
      </c>
      <c r="J622" s="13" t="n">
        <v>0.375</v>
      </c>
      <c r="K622" s="5" t="s">
        <v>136</v>
      </c>
      <c r="L622" s="1" t="n">
        <v>0</v>
      </c>
      <c r="M622" s="1" t="n">
        <v>8.1</v>
      </c>
      <c r="N622" s="1" t="n">
        <v>9</v>
      </c>
      <c r="P622" s="1" t="n">
        <v>1.4</v>
      </c>
      <c r="R622" s="3" t="n">
        <v>0</v>
      </c>
      <c r="S622" s="1" t="s">
        <v>93</v>
      </c>
      <c r="T622" s="1" t="s">
        <v>138</v>
      </c>
      <c r="U622" s="1" t="s">
        <v>138</v>
      </c>
      <c r="BT622" s="11"/>
      <c r="BU622" s="11"/>
      <c r="BV622" s="11"/>
      <c r="BW622" s="11"/>
      <c r="BX622" s="11"/>
      <c r="BY622" s="11"/>
      <c r="BZ622" s="11" t="n">
        <v>17100</v>
      </c>
      <c r="CA622" s="11"/>
      <c r="CB622" s="11"/>
      <c r="CC622" s="11"/>
      <c r="CD622" s="11"/>
      <c r="CE622" s="11"/>
      <c r="CF622" s="11"/>
    </row>
    <row r="623" customFormat="false" ht="13.5" hidden="false" customHeight="false" outlineLevel="0" collapsed="false">
      <c r="A623" s="5" t="s">
        <v>263</v>
      </c>
      <c r="B623" s="5" t="s">
        <v>264</v>
      </c>
      <c r="C623" s="5" t="s">
        <v>86</v>
      </c>
      <c r="D623" s="5" t="s">
        <v>87</v>
      </c>
      <c r="E623" s="1" t="n">
        <v>64601</v>
      </c>
      <c r="F623" s="2" t="n">
        <v>3008000000010</v>
      </c>
      <c r="G623" s="5" t="s">
        <v>88</v>
      </c>
      <c r="H623" s="5" t="s">
        <v>89</v>
      </c>
      <c r="I623" s="1" t="s">
        <v>266</v>
      </c>
      <c r="J623" s="13" t="n">
        <v>0.559027777777778</v>
      </c>
      <c r="K623" s="5" t="s">
        <v>136</v>
      </c>
      <c r="L623" s="1" t="n">
        <v>0</v>
      </c>
      <c r="M623" s="1" t="n">
        <v>8.2</v>
      </c>
      <c r="N623" s="1" t="n">
        <v>9.3</v>
      </c>
      <c r="P623" s="1" t="n">
        <v>1.1</v>
      </c>
      <c r="R623" s="3" t="n">
        <v>0</v>
      </c>
      <c r="T623" s="1" t="s">
        <v>138</v>
      </c>
      <c r="U623" s="1" t="s">
        <v>138</v>
      </c>
      <c r="BT623" s="11"/>
      <c r="BU623" s="11"/>
      <c r="BV623" s="11"/>
      <c r="BW623" s="11"/>
      <c r="BX623" s="11"/>
      <c r="BY623" s="11"/>
      <c r="BZ623" s="11" t="n">
        <v>17800</v>
      </c>
      <c r="CA623" s="11"/>
      <c r="CB623" s="11"/>
      <c r="CC623" s="11"/>
      <c r="CD623" s="11"/>
      <c r="CE623" s="11"/>
      <c r="CF623" s="11"/>
    </row>
    <row r="624" customFormat="false" ht="13.5" hidden="false" customHeight="false" outlineLevel="0" collapsed="false">
      <c r="A624" s="5" t="s">
        <v>263</v>
      </c>
      <c r="B624" s="5" t="s">
        <v>264</v>
      </c>
      <c r="C624" s="5" t="s">
        <v>86</v>
      </c>
      <c r="D624" s="5" t="s">
        <v>87</v>
      </c>
      <c r="E624" s="1" t="n">
        <v>64601</v>
      </c>
      <c r="F624" s="2" t="n">
        <v>3008000000010</v>
      </c>
      <c r="G624" s="5" t="s">
        <v>88</v>
      </c>
      <c r="H624" s="5" t="s">
        <v>89</v>
      </c>
      <c r="I624" s="1" t="s">
        <v>190</v>
      </c>
      <c r="J624" s="13" t="n">
        <v>0.375</v>
      </c>
      <c r="K624" s="5" t="s">
        <v>136</v>
      </c>
      <c r="L624" s="1" t="n">
        <v>0</v>
      </c>
      <c r="M624" s="1" t="n">
        <v>8.2</v>
      </c>
      <c r="N624" s="1" t="n">
        <v>8.8</v>
      </c>
      <c r="P624" s="1" t="n">
        <v>1.9</v>
      </c>
      <c r="R624" s="3" t="n">
        <v>0</v>
      </c>
      <c r="T624" s="1" t="s">
        <v>138</v>
      </c>
      <c r="U624" s="1" t="s">
        <v>138</v>
      </c>
      <c r="BT624" s="11"/>
      <c r="BU624" s="11"/>
      <c r="BV624" s="11"/>
      <c r="BW624" s="11"/>
      <c r="BX624" s="11"/>
      <c r="BY624" s="11"/>
      <c r="BZ624" s="11" t="n">
        <v>16600</v>
      </c>
      <c r="CA624" s="11"/>
      <c r="CB624" s="11"/>
      <c r="CC624" s="11"/>
      <c r="CD624" s="11"/>
      <c r="CE624" s="11"/>
      <c r="CF624" s="11"/>
    </row>
    <row r="625" customFormat="false" ht="13.5" hidden="false" customHeight="false" outlineLevel="0" collapsed="false">
      <c r="A625" s="5" t="s">
        <v>263</v>
      </c>
      <c r="B625" s="5" t="s">
        <v>264</v>
      </c>
      <c r="C625" s="5" t="s">
        <v>100</v>
      </c>
      <c r="D625" s="5" t="s">
        <v>87</v>
      </c>
      <c r="E625" s="1" t="n">
        <v>64602</v>
      </c>
      <c r="F625" s="2" t="n">
        <v>3008000000020</v>
      </c>
      <c r="G625" s="5" t="s">
        <v>88</v>
      </c>
      <c r="H625" s="5" t="s">
        <v>89</v>
      </c>
      <c r="I625" s="1" t="s">
        <v>183</v>
      </c>
      <c r="J625" s="13" t="n">
        <v>0.427083333333333</v>
      </c>
      <c r="K625" s="5" t="s">
        <v>136</v>
      </c>
      <c r="L625" s="1" t="n">
        <v>0</v>
      </c>
      <c r="M625" s="1" t="n">
        <v>8.2</v>
      </c>
      <c r="N625" s="1" t="n">
        <v>10.9</v>
      </c>
      <c r="P625" s="1" t="n">
        <v>2.2</v>
      </c>
      <c r="R625" s="3" t="n">
        <v>0</v>
      </c>
      <c r="S625" s="1" t="s">
        <v>93</v>
      </c>
      <c r="T625" s="1" t="s">
        <v>138</v>
      </c>
      <c r="U625" s="1" t="s">
        <v>138</v>
      </c>
      <c r="BT625" s="11"/>
      <c r="BU625" s="11"/>
      <c r="BV625" s="11"/>
      <c r="BW625" s="11"/>
      <c r="BX625" s="11"/>
      <c r="BY625" s="11"/>
      <c r="BZ625" s="11" t="n">
        <v>17600</v>
      </c>
      <c r="CA625" s="11"/>
      <c r="CB625" s="11"/>
      <c r="CC625" s="11"/>
      <c r="CD625" s="11"/>
      <c r="CE625" s="11"/>
      <c r="CF625" s="11"/>
    </row>
    <row r="626" customFormat="false" ht="13.5" hidden="false" customHeight="false" outlineLevel="0" collapsed="false">
      <c r="A626" s="5" t="s">
        <v>263</v>
      </c>
      <c r="B626" s="5" t="s">
        <v>264</v>
      </c>
      <c r="C626" s="5" t="s">
        <v>100</v>
      </c>
      <c r="D626" s="5" t="s">
        <v>87</v>
      </c>
      <c r="E626" s="1" t="n">
        <v>64602</v>
      </c>
      <c r="F626" s="2" t="n">
        <v>3008000000020</v>
      </c>
      <c r="G626" s="5" t="s">
        <v>88</v>
      </c>
      <c r="H626" s="5" t="s">
        <v>89</v>
      </c>
      <c r="I626" s="1" t="s">
        <v>265</v>
      </c>
      <c r="J626" s="13" t="n">
        <v>0.409722222222222</v>
      </c>
      <c r="K626" s="5" t="s">
        <v>136</v>
      </c>
      <c r="L626" s="1" t="n">
        <v>0</v>
      </c>
      <c r="M626" s="1" t="n">
        <v>8.3</v>
      </c>
      <c r="N626" s="1" t="n">
        <v>10.4</v>
      </c>
      <c r="P626" s="1" t="n">
        <v>1.4</v>
      </c>
      <c r="R626" s="3" t="n">
        <v>7.2</v>
      </c>
      <c r="T626" s="1" t="s">
        <v>138</v>
      </c>
      <c r="U626" s="1" t="s">
        <v>138</v>
      </c>
      <c r="BT626" s="11"/>
      <c r="BU626" s="11"/>
      <c r="BV626" s="11"/>
      <c r="BW626" s="11"/>
      <c r="BX626" s="11"/>
      <c r="BY626" s="11"/>
      <c r="BZ626" s="11" t="n">
        <v>17500</v>
      </c>
      <c r="CA626" s="11"/>
      <c r="CB626" s="11"/>
      <c r="CC626" s="11"/>
      <c r="CD626" s="11"/>
      <c r="CE626" s="11"/>
      <c r="CF626" s="11"/>
    </row>
    <row r="627" customFormat="false" ht="13.5" hidden="false" customHeight="false" outlineLevel="0" collapsed="false">
      <c r="A627" s="5" t="s">
        <v>263</v>
      </c>
      <c r="B627" s="5" t="s">
        <v>264</v>
      </c>
      <c r="C627" s="5" t="s">
        <v>100</v>
      </c>
      <c r="D627" s="5" t="s">
        <v>87</v>
      </c>
      <c r="E627" s="1" t="n">
        <v>64602</v>
      </c>
      <c r="F627" s="2" t="n">
        <v>3008000000020</v>
      </c>
      <c r="G627" s="5" t="s">
        <v>88</v>
      </c>
      <c r="H627" s="5" t="s">
        <v>89</v>
      </c>
      <c r="I627" s="1" t="s">
        <v>260</v>
      </c>
      <c r="J627" s="13" t="n">
        <v>0.451388888888889</v>
      </c>
      <c r="K627" s="5" t="s">
        <v>136</v>
      </c>
      <c r="L627" s="1" t="n">
        <v>0</v>
      </c>
      <c r="M627" s="1" t="n">
        <v>8.2</v>
      </c>
      <c r="N627" s="1" t="n">
        <v>9.4</v>
      </c>
      <c r="P627" s="1" t="n">
        <v>3</v>
      </c>
      <c r="R627" s="3" t="n">
        <v>0</v>
      </c>
      <c r="T627" s="1" t="s">
        <v>138</v>
      </c>
      <c r="U627" s="1" t="s">
        <v>138</v>
      </c>
      <c r="BT627" s="11"/>
      <c r="BU627" s="11"/>
      <c r="BV627" s="11"/>
      <c r="BW627" s="11"/>
      <c r="BX627" s="11"/>
      <c r="BY627" s="11"/>
      <c r="BZ627" s="11" t="n">
        <v>16100</v>
      </c>
      <c r="CA627" s="11"/>
      <c r="CB627" s="11"/>
      <c r="CC627" s="11"/>
      <c r="CD627" s="11"/>
      <c r="CE627" s="11"/>
      <c r="CF627" s="11"/>
    </row>
    <row r="628" customFormat="false" ht="13.5" hidden="false" customHeight="false" outlineLevel="0" collapsed="false">
      <c r="A628" s="5" t="s">
        <v>263</v>
      </c>
      <c r="B628" s="5" t="s">
        <v>264</v>
      </c>
      <c r="C628" s="5" t="s">
        <v>100</v>
      </c>
      <c r="D628" s="5" t="s">
        <v>87</v>
      </c>
      <c r="E628" s="1" t="n">
        <v>64602</v>
      </c>
      <c r="F628" s="2" t="n">
        <v>3008000000020</v>
      </c>
      <c r="G628" s="5" t="s">
        <v>88</v>
      </c>
      <c r="H628" s="5" t="s">
        <v>89</v>
      </c>
      <c r="I628" s="1" t="s">
        <v>164</v>
      </c>
      <c r="J628" s="13" t="n">
        <v>0.402777777777778</v>
      </c>
      <c r="K628" s="5" t="s">
        <v>136</v>
      </c>
      <c r="L628" s="1" t="n">
        <v>0</v>
      </c>
      <c r="M628" s="1" t="n">
        <v>8.2</v>
      </c>
      <c r="N628" s="1" t="n">
        <v>9</v>
      </c>
      <c r="P628" s="1" t="n">
        <v>1.6</v>
      </c>
      <c r="R628" s="3" t="n">
        <v>0</v>
      </c>
      <c r="S628" s="1" t="s">
        <v>93</v>
      </c>
      <c r="T628" s="1" t="s">
        <v>138</v>
      </c>
      <c r="U628" s="1" t="s">
        <v>138</v>
      </c>
      <c r="BT628" s="11"/>
      <c r="BU628" s="11"/>
      <c r="BV628" s="11"/>
      <c r="BW628" s="11"/>
      <c r="BX628" s="11"/>
      <c r="BY628" s="11"/>
      <c r="BZ628" s="11" t="n">
        <v>17400</v>
      </c>
      <c r="CA628" s="11"/>
      <c r="CB628" s="11"/>
      <c r="CC628" s="11"/>
      <c r="CD628" s="11"/>
      <c r="CE628" s="11"/>
      <c r="CF628" s="11"/>
    </row>
    <row r="629" customFormat="false" ht="13.5" hidden="false" customHeight="false" outlineLevel="0" collapsed="false">
      <c r="A629" s="5" t="s">
        <v>263</v>
      </c>
      <c r="B629" s="5" t="s">
        <v>264</v>
      </c>
      <c r="C629" s="5" t="s">
        <v>100</v>
      </c>
      <c r="D629" s="5" t="s">
        <v>87</v>
      </c>
      <c r="E629" s="1" t="n">
        <v>64602</v>
      </c>
      <c r="F629" s="2" t="n">
        <v>3008000000020</v>
      </c>
      <c r="G629" s="5" t="s">
        <v>88</v>
      </c>
      <c r="H629" s="5" t="s">
        <v>89</v>
      </c>
      <c r="I629" s="1" t="s">
        <v>266</v>
      </c>
      <c r="J629" s="13" t="n">
        <v>0.584722222222222</v>
      </c>
      <c r="K629" s="5" t="s">
        <v>136</v>
      </c>
      <c r="L629" s="1" t="n">
        <v>0</v>
      </c>
      <c r="M629" s="1" t="n">
        <v>8.1</v>
      </c>
      <c r="N629" s="1" t="n">
        <v>9.2</v>
      </c>
      <c r="P629" s="1" t="n">
        <v>1.1</v>
      </c>
      <c r="R629" s="3" t="n">
        <v>0</v>
      </c>
      <c r="T629" s="1" t="s">
        <v>138</v>
      </c>
      <c r="U629" s="1" t="s">
        <v>138</v>
      </c>
      <c r="BT629" s="11"/>
      <c r="BU629" s="11"/>
      <c r="BV629" s="11"/>
      <c r="BW629" s="11"/>
      <c r="BX629" s="11"/>
      <c r="BY629" s="11"/>
      <c r="BZ629" s="11" t="n">
        <v>17400</v>
      </c>
      <c r="CA629" s="11"/>
      <c r="CB629" s="11"/>
      <c r="CC629" s="11"/>
      <c r="CD629" s="11"/>
      <c r="CE629" s="11"/>
      <c r="CF629" s="11"/>
    </row>
    <row r="630" customFormat="false" ht="13.5" hidden="false" customHeight="false" outlineLevel="0" collapsed="false">
      <c r="A630" s="5" t="s">
        <v>263</v>
      </c>
      <c r="B630" s="5" t="s">
        <v>264</v>
      </c>
      <c r="C630" s="5" t="s">
        <v>100</v>
      </c>
      <c r="D630" s="5" t="s">
        <v>87</v>
      </c>
      <c r="E630" s="1" t="n">
        <v>64602</v>
      </c>
      <c r="F630" s="2" t="n">
        <v>3008000000020</v>
      </c>
      <c r="G630" s="5" t="s">
        <v>88</v>
      </c>
      <c r="H630" s="5" t="s">
        <v>89</v>
      </c>
      <c r="I630" s="1" t="s">
        <v>190</v>
      </c>
      <c r="J630" s="13" t="n">
        <v>0.399305555555556</v>
      </c>
      <c r="K630" s="5" t="s">
        <v>136</v>
      </c>
      <c r="L630" s="1" t="n">
        <v>0</v>
      </c>
      <c r="M630" s="1" t="n">
        <v>8.2</v>
      </c>
      <c r="N630" s="1" t="n">
        <v>8.4</v>
      </c>
      <c r="P630" s="1" t="n">
        <v>1.9</v>
      </c>
      <c r="R630" s="3" t="n">
        <v>0</v>
      </c>
      <c r="T630" s="1" t="s">
        <v>138</v>
      </c>
      <c r="U630" s="1" t="s">
        <v>138</v>
      </c>
      <c r="BT630" s="11"/>
      <c r="BU630" s="11"/>
      <c r="BV630" s="11"/>
      <c r="BW630" s="11"/>
      <c r="BX630" s="11"/>
      <c r="BY630" s="11"/>
      <c r="BZ630" s="11" t="n">
        <v>17600</v>
      </c>
      <c r="CA630" s="11"/>
      <c r="CB630" s="11"/>
      <c r="CC630" s="11"/>
      <c r="CD630" s="11"/>
      <c r="CE630" s="11"/>
      <c r="CF630" s="11"/>
    </row>
    <row r="631" customFormat="false" ht="13.5" hidden="false" customHeight="false" outlineLevel="0" collapsed="false">
      <c r="A631" s="5" t="s">
        <v>263</v>
      </c>
      <c r="B631" s="5" t="s">
        <v>267</v>
      </c>
      <c r="C631" s="5" t="s">
        <v>106</v>
      </c>
      <c r="D631" s="5" t="s">
        <v>87</v>
      </c>
      <c r="E631" s="1" t="n">
        <v>64501</v>
      </c>
      <c r="F631" s="2" t="n">
        <v>3008000000030</v>
      </c>
      <c r="G631" s="5" t="s">
        <v>152</v>
      </c>
      <c r="H631" s="5" t="s">
        <v>89</v>
      </c>
      <c r="I631" s="1" t="s">
        <v>183</v>
      </c>
      <c r="J631" s="13" t="n">
        <v>0.444444444444444</v>
      </c>
      <c r="K631" s="5" t="s">
        <v>136</v>
      </c>
      <c r="L631" s="1" t="n">
        <v>0</v>
      </c>
      <c r="M631" s="1" t="n">
        <v>8.2</v>
      </c>
      <c r="N631" s="1" t="n">
        <v>10.9</v>
      </c>
      <c r="P631" s="1" t="n">
        <v>2.7</v>
      </c>
      <c r="R631" s="3" t="s">
        <v>138</v>
      </c>
      <c r="S631" s="1" t="s">
        <v>93</v>
      </c>
      <c r="T631" s="1" t="s">
        <v>138</v>
      </c>
      <c r="U631" s="1" t="s">
        <v>138</v>
      </c>
      <c r="BT631" s="11"/>
      <c r="BU631" s="11"/>
      <c r="BV631" s="11"/>
      <c r="BW631" s="11"/>
      <c r="BX631" s="11"/>
      <c r="BY631" s="11"/>
      <c r="BZ631" s="11" t="n">
        <v>14900</v>
      </c>
      <c r="CA631" s="11"/>
      <c r="CB631" s="11"/>
      <c r="CC631" s="11"/>
      <c r="CD631" s="11"/>
      <c r="CE631" s="11"/>
      <c r="CF631" s="11"/>
    </row>
    <row r="632" customFormat="false" ht="13.5" hidden="false" customHeight="false" outlineLevel="0" collapsed="false">
      <c r="A632" s="5" t="s">
        <v>263</v>
      </c>
      <c r="B632" s="5" t="s">
        <v>267</v>
      </c>
      <c r="C632" s="5" t="s">
        <v>106</v>
      </c>
      <c r="D632" s="5" t="s">
        <v>87</v>
      </c>
      <c r="E632" s="1" t="n">
        <v>64501</v>
      </c>
      <c r="F632" s="2" t="n">
        <v>3008000000030</v>
      </c>
      <c r="G632" s="5" t="s">
        <v>152</v>
      </c>
      <c r="H632" s="5" t="s">
        <v>89</v>
      </c>
      <c r="I632" s="1" t="s">
        <v>265</v>
      </c>
      <c r="J632" s="13" t="n">
        <v>0.427083333333333</v>
      </c>
      <c r="K632" s="5" t="s">
        <v>136</v>
      </c>
      <c r="L632" s="1" t="n">
        <v>0</v>
      </c>
      <c r="M632" s="1" t="n">
        <v>8.2</v>
      </c>
      <c r="N632" s="1" t="n">
        <v>10.5</v>
      </c>
      <c r="P632" s="1" t="n">
        <v>0.7</v>
      </c>
      <c r="R632" s="3" t="s">
        <v>138</v>
      </c>
      <c r="T632" s="1" t="s">
        <v>138</v>
      </c>
      <c r="U632" s="1" t="s">
        <v>138</v>
      </c>
      <c r="BT632" s="11"/>
      <c r="BU632" s="11"/>
      <c r="BV632" s="11"/>
      <c r="BW632" s="11"/>
      <c r="BX632" s="11"/>
      <c r="BY632" s="11"/>
      <c r="BZ632" s="11" t="n">
        <v>17200</v>
      </c>
      <c r="CA632" s="11"/>
      <c r="CB632" s="11"/>
      <c r="CC632" s="11"/>
      <c r="CD632" s="11"/>
      <c r="CE632" s="11"/>
      <c r="CF632" s="11"/>
    </row>
    <row r="633" customFormat="false" ht="13.5" hidden="false" customHeight="false" outlineLevel="0" collapsed="false">
      <c r="A633" s="5" t="s">
        <v>263</v>
      </c>
      <c r="B633" s="5" t="s">
        <v>267</v>
      </c>
      <c r="C633" s="5" t="s">
        <v>106</v>
      </c>
      <c r="D633" s="5" t="s">
        <v>87</v>
      </c>
      <c r="E633" s="1" t="n">
        <v>64501</v>
      </c>
      <c r="F633" s="2" t="n">
        <v>3008000000030</v>
      </c>
      <c r="G633" s="5" t="s">
        <v>152</v>
      </c>
      <c r="H633" s="5" t="s">
        <v>89</v>
      </c>
      <c r="I633" s="1" t="s">
        <v>260</v>
      </c>
      <c r="J633" s="13" t="n">
        <v>0.465277777777778</v>
      </c>
      <c r="K633" s="5" t="s">
        <v>136</v>
      </c>
      <c r="L633" s="1" t="n">
        <v>0</v>
      </c>
      <c r="M633" s="1" t="n">
        <v>8.3</v>
      </c>
      <c r="N633" s="1" t="n">
        <v>9.5</v>
      </c>
      <c r="P633" s="1" t="n">
        <v>2.2</v>
      </c>
      <c r="R633" s="3" t="s">
        <v>138</v>
      </c>
      <c r="T633" s="1" t="s">
        <v>138</v>
      </c>
      <c r="U633" s="1" t="s">
        <v>138</v>
      </c>
      <c r="BT633" s="11"/>
      <c r="BU633" s="11"/>
      <c r="BV633" s="11"/>
      <c r="BW633" s="11"/>
      <c r="BX633" s="11"/>
      <c r="BY633" s="11"/>
      <c r="BZ633" s="11" t="n">
        <v>12700</v>
      </c>
      <c r="CA633" s="11"/>
      <c r="CB633" s="11"/>
      <c r="CC633" s="11"/>
      <c r="CD633" s="11"/>
      <c r="CE633" s="11"/>
      <c r="CF633" s="11"/>
    </row>
    <row r="634" customFormat="false" ht="13.5" hidden="false" customHeight="false" outlineLevel="0" collapsed="false">
      <c r="A634" s="5" t="s">
        <v>263</v>
      </c>
      <c r="B634" s="5" t="s">
        <v>267</v>
      </c>
      <c r="C634" s="5" t="s">
        <v>106</v>
      </c>
      <c r="D634" s="5" t="s">
        <v>87</v>
      </c>
      <c r="E634" s="1" t="n">
        <v>64501</v>
      </c>
      <c r="F634" s="2" t="n">
        <v>3008000000030</v>
      </c>
      <c r="G634" s="5" t="s">
        <v>152</v>
      </c>
      <c r="H634" s="5" t="s">
        <v>89</v>
      </c>
      <c r="I634" s="1" t="s">
        <v>164</v>
      </c>
      <c r="J634" s="13" t="n">
        <v>0.423611111111111</v>
      </c>
      <c r="K634" s="5" t="s">
        <v>136</v>
      </c>
      <c r="L634" s="1" t="n">
        <v>0</v>
      </c>
      <c r="M634" s="1" t="n">
        <v>8.2</v>
      </c>
      <c r="N634" s="1" t="n">
        <v>8.9</v>
      </c>
      <c r="P634" s="1" t="n">
        <v>1.2</v>
      </c>
      <c r="R634" s="3" t="s">
        <v>138</v>
      </c>
      <c r="S634" s="1" t="s">
        <v>93</v>
      </c>
      <c r="T634" s="1" t="s">
        <v>138</v>
      </c>
      <c r="U634" s="1" t="s">
        <v>138</v>
      </c>
      <c r="BT634" s="11"/>
      <c r="BU634" s="11"/>
      <c r="BV634" s="11"/>
      <c r="BW634" s="11"/>
      <c r="BX634" s="11"/>
      <c r="BY634" s="11"/>
      <c r="BZ634" s="11" t="n">
        <v>17600</v>
      </c>
      <c r="CA634" s="11"/>
      <c r="CB634" s="11"/>
      <c r="CC634" s="11"/>
      <c r="CD634" s="11"/>
      <c r="CE634" s="11"/>
      <c r="CF634" s="11"/>
    </row>
    <row r="635" customFormat="false" ht="13.5" hidden="false" customHeight="false" outlineLevel="0" collapsed="false">
      <c r="A635" s="5" t="s">
        <v>263</v>
      </c>
      <c r="B635" s="5" t="s">
        <v>267</v>
      </c>
      <c r="C635" s="5" t="s">
        <v>106</v>
      </c>
      <c r="D635" s="5" t="s">
        <v>87</v>
      </c>
      <c r="E635" s="1" t="n">
        <v>64501</v>
      </c>
      <c r="F635" s="2" t="n">
        <v>3008000000030</v>
      </c>
      <c r="G635" s="5" t="s">
        <v>152</v>
      </c>
      <c r="H635" s="5" t="s">
        <v>89</v>
      </c>
      <c r="I635" s="1" t="s">
        <v>266</v>
      </c>
      <c r="J635" s="13" t="n">
        <v>0.607638888888889</v>
      </c>
      <c r="K635" s="5" t="s">
        <v>136</v>
      </c>
      <c r="L635" s="1" t="n">
        <v>0</v>
      </c>
      <c r="M635" s="1" t="n">
        <v>8.1</v>
      </c>
      <c r="N635" s="1" t="n">
        <v>8.3</v>
      </c>
      <c r="P635" s="1" t="n">
        <v>1.6</v>
      </c>
      <c r="R635" s="3" t="s">
        <v>138</v>
      </c>
      <c r="T635" s="1" t="s">
        <v>138</v>
      </c>
      <c r="U635" s="1" t="s">
        <v>138</v>
      </c>
      <c r="BT635" s="11"/>
      <c r="BU635" s="11"/>
      <c r="BV635" s="11"/>
      <c r="BW635" s="11"/>
      <c r="BX635" s="11"/>
      <c r="BY635" s="11"/>
      <c r="BZ635" s="11" t="n">
        <v>17900</v>
      </c>
      <c r="CA635" s="11"/>
      <c r="CB635" s="11"/>
      <c r="CC635" s="11"/>
      <c r="CD635" s="11"/>
      <c r="CE635" s="11"/>
      <c r="CF635" s="11"/>
    </row>
    <row r="636" customFormat="false" ht="13.5" hidden="false" customHeight="false" outlineLevel="0" collapsed="false">
      <c r="A636" s="5" t="s">
        <v>263</v>
      </c>
      <c r="B636" s="5" t="s">
        <v>267</v>
      </c>
      <c r="C636" s="5" t="s">
        <v>106</v>
      </c>
      <c r="D636" s="5" t="s">
        <v>87</v>
      </c>
      <c r="E636" s="1" t="n">
        <v>64501</v>
      </c>
      <c r="F636" s="2" t="n">
        <v>3008000000030</v>
      </c>
      <c r="G636" s="5" t="s">
        <v>152</v>
      </c>
      <c r="H636" s="5" t="s">
        <v>89</v>
      </c>
      <c r="I636" s="1" t="s">
        <v>190</v>
      </c>
      <c r="J636" s="13" t="n">
        <v>0.416666666666667</v>
      </c>
      <c r="K636" s="5" t="s">
        <v>136</v>
      </c>
      <c r="L636" s="1" t="n">
        <v>0</v>
      </c>
      <c r="M636" s="1" t="n">
        <v>8.2</v>
      </c>
      <c r="N636" s="1" t="n">
        <v>8.4</v>
      </c>
      <c r="P636" s="1" t="n">
        <v>2.4</v>
      </c>
      <c r="R636" s="3" t="s">
        <v>138</v>
      </c>
      <c r="T636" s="1" t="s">
        <v>138</v>
      </c>
      <c r="U636" s="1" t="s">
        <v>138</v>
      </c>
      <c r="BT636" s="11"/>
      <c r="BU636" s="11"/>
      <c r="BV636" s="11"/>
      <c r="BW636" s="11"/>
      <c r="BX636" s="11"/>
      <c r="BY636" s="11"/>
      <c r="BZ636" s="11" t="n">
        <v>17700</v>
      </c>
      <c r="CA636" s="11"/>
      <c r="CB636" s="11"/>
      <c r="CC636" s="11"/>
      <c r="CD636" s="11"/>
      <c r="CE636" s="11"/>
      <c r="CF636" s="11"/>
    </row>
    <row r="637" customFormat="false" ht="13.5" hidden="false" customHeight="false" outlineLevel="0" collapsed="false">
      <c r="A637" s="5" t="s">
        <v>263</v>
      </c>
      <c r="B637" s="5" t="s">
        <v>268</v>
      </c>
      <c r="C637" s="5" t="s">
        <v>113</v>
      </c>
      <c r="D637" s="5" t="s">
        <v>87</v>
      </c>
      <c r="E637" s="1" t="n">
        <v>64401</v>
      </c>
      <c r="F637" s="2" t="n">
        <v>3008000000040</v>
      </c>
      <c r="G637" s="5" t="s">
        <v>107</v>
      </c>
      <c r="H637" s="5" t="s">
        <v>89</v>
      </c>
      <c r="I637" s="1" t="s">
        <v>183</v>
      </c>
      <c r="J637" s="13" t="n">
        <v>0.458333333333333</v>
      </c>
      <c r="K637" s="5" t="s">
        <v>136</v>
      </c>
      <c r="L637" s="1" t="n">
        <v>0</v>
      </c>
      <c r="M637" s="1" t="n">
        <v>8.1</v>
      </c>
      <c r="N637" s="1" t="n">
        <v>10.2</v>
      </c>
      <c r="P637" s="1" t="n">
        <v>1.1</v>
      </c>
      <c r="R637" s="3" t="s">
        <v>138</v>
      </c>
      <c r="T637" s="1" t="s">
        <v>138</v>
      </c>
      <c r="U637" s="1" t="s">
        <v>138</v>
      </c>
      <c r="BT637" s="11"/>
      <c r="BU637" s="11"/>
      <c r="BV637" s="11"/>
      <c r="BW637" s="11"/>
      <c r="BX637" s="11"/>
      <c r="BY637" s="11"/>
      <c r="BZ637" s="11" t="n">
        <v>16000</v>
      </c>
      <c r="CA637" s="11"/>
      <c r="CB637" s="11"/>
      <c r="CC637" s="11"/>
      <c r="CD637" s="11"/>
      <c r="CE637" s="11"/>
      <c r="CF637" s="11"/>
    </row>
    <row r="638" customFormat="false" ht="13.5" hidden="false" customHeight="false" outlineLevel="0" collapsed="false">
      <c r="A638" s="5" t="s">
        <v>263</v>
      </c>
      <c r="B638" s="5" t="s">
        <v>268</v>
      </c>
      <c r="C638" s="5" t="s">
        <v>113</v>
      </c>
      <c r="D638" s="5" t="s">
        <v>87</v>
      </c>
      <c r="E638" s="1" t="n">
        <v>64401</v>
      </c>
      <c r="F638" s="2" t="n">
        <v>3008000000040</v>
      </c>
      <c r="G638" s="5" t="s">
        <v>107</v>
      </c>
      <c r="H638" s="5" t="s">
        <v>89</v>
      </c>
      <c r="I638" s="1" t="s">
        <v>265</v>
      </c>
      <c r="J638" s="13" t="n">
        <v>0.4375</v>
      </c>
      <c r="K638" s="5" t="s">
        <v>136</v>
      </c>
      <c r="L638" s="1" t="n">
        <v>0</v>
      </c>
      <c r="M638" s="1" t="n">
        <v>8.3</v>
      </c>
      <c r="N638" s="1" t="n">
        <v>10.4</v>
      </c>
      <c r="P638" s="1" t="n">
        <v>1.5</v>
      </c>
      <c r="R638" s="3" t="s">
        <v>138</v>
      </c>
      <c r="T638" s="1" t="s">
        <v>138</v>
      </c>
      <c r="U638" s="1" t="s">
        <v>138</v>
      </c>
      <c r="BT638" s="11"/>
      <c r="BU638" s="11"/>
      <c r="BV638" s="11"/>
      <c r="BW638" s="11"/>
      <c r="BX638" s="11"/>
      <c r="BY638" s="11"/>
      <c r="BZ638" s="11" t="n">
        <v>17200</v>
      </c>
      <c r="CA638" s="11"/>
      <c r="CB638" s="11"/>
      <c r="CC638" s="11"/>
      <c r="CD638" s="11"/>
      <c r="CE638" s="11"/>
      <c r="CF638" s="11"/>
    </row>
    <row r="639" customFormat="false" ht="13.5" hidden="false" customHeight="false" outlineLevel="0" collapsed="false">
      <c r="A639" s="5" t="s">
        <v>263</v>
      </c>
      <c r="B639" s="5" t="s">
        <v>268</v>
      </c>
      <c r="C639" s="5" t="s">
        <v>113</v>
      </c>
      <c r="D639" s="5" t="s">
        <v>87</v>
      </c>
      <c r="E639" s="1" t="n">
        <v>64401</v>
      </c>
      <c r="F639" s="2" t="n">
        <v>3008000000040</v>
      </c>
      <c r="G639" s="5" t="s">
        <v>107</v>
      </c>
      <c r="H639" s="5" t="s">
        <v>89</v>
      </c>
      <c r="I639" s="1" t="s">
        <v>260</v>
      </c>
      <c r="J639" s="13" t="n">
        <v>0.472222222222222</v>
      </c>
      <c r="K639" s="5" t="s">
        <v>136</v>
      </c>
      <c r="L639" s="1" t="n">
        <v>0</v>
      </c>
      <c r="M639" s="1" t="n">
        <v>8.1</v>
      </c>
      <c r="N639" s="1" t="n">
        <v>8.8</v>
      </c>
      <c r="P639" s="1" t="n">
        <v>2.4</v>
      </c>
      <c r="R639" s="3" t="s">
        <v>138</v>
      </c>
      <c r="T639" s="1" t="s">
        <v>138</v>
      </c>
      <c r="U639" s="1" t="s">
        <v>138</v>
      </c>
      <c r="BT639" s="11"/>
      <c r="BU639" s="11"/>
      <c r="BV639" s="11"/>
      <c r="BW639" s="11"/>
      <c r="BX639" s="11"/>
      <c r="BY639" s="11"/>
      <c r="BZ639" s="11" t="n">
        <v>13800</v>
      </c>
      <c r="CA639" s="11"/>
      <c r="CB639" s="11"/>
      <c r="CC639" s="11"/>
      <c r="CD639" s="11"/>
      <c r="CE639" s="11"/>
      <c r="CF639" s="11"/>
    </row>
    <row r="640" customFormat="false" ht="13.5" hidden="false" customHeight="false" outlineLevel="0" collapsed="false">
      <c r="A640" s="5" t="s">
        <v>263</v>
      </c>
      <c r="B640" s="5" t="s">
        <v>268</v>
      </c>
      <c r="C640" s="5" t="s">
        <v>113</v>
      </c>
      <c r="D640" s="5" t="s">
        <v>87</v>
      </c>
      <c r="E640" s="1" t="n">
        <v>64401</v>
      </c>
      <c r="F640" s="2" t="n">
        <v>3008000000040</v>
      </c>
      <c r="G640" s="5" t="s">
        <v>107</v>
      </c>
      <c r="H640" s="5" t="s">
        <v>89</v>
      </c>
      <c r="I640" s="1" t="s">
        <v>164</v>
      </c>
      <c r="J640" s="13" t="n">
        <v>0.434027777777778</v>
      </c>
      <c r="K640" s="5" t="s">
        <v>136</v>
      </c>
      <c r="L640" s="1" t="n">
        <v>0</v>
      </c>
      <c r="M640" s="1" t="n">
        <v>8</v>
      </c>
      <c r="N640" s="1" t="n">
        <v>7.6</v>
      </c>
      <c r="P640" s="1" t="n">
        <v>1.9</v>
      </c>
      <c r="R640" s="3" t="s">
        <v>138</v>
      </c>
      <c r="T640" s="1" t="s">
        <v>138</v>
      </c>
      <c r="U640" s="1" t="s">
        <v>138</v>
      </c>
      <c r="BT640" s="11"/>
      <c r="BU640" s="11"/>
      <c r="BV640" s="11"/>
      <c r="BW640" s="11"/>
      <c r="BX640" s="11"/>
      <c r="BY640" s="11"/>
      <c r="BZ640" s="11" t="n">
        <v>17000</v>
      </c>
      <c r="CA640" s="11"/>
      <c r="CB640" s="11"/>
      <c r="CC640" s="11"/>
      <c r="CD640" s="11"/>
      <c r="CE640" s="11"/>
      <c r="CF640" s="11"/>
    </row>
    <row r="641" customFormat="false" ht="13.5" hidden="false" customHeight="false" outlineLevel="0" collapsed="false">
      <c r="A641" s="5" t="s">
        <v>263</v>
      </c>
      <c r="B641" s="5" t="s">
        <v>268</v>
      </c>
      <c r="C641" s="5" t="s">
        <v>113</v>
      </c>
      <c r="D641" s="5" t="s">
        <v>87</v>
      </c>
      <c r="E641" s="1" t="n">
        <v>64401</v>
      </c>
      <c r="F641" s="2" t="n">
        <v>3008000000040</v>
      </c>
      <c r="G641" s="5" t="s">
        <v>107</v>
      </c>
      <c r="H641" s="5" t="s">
        <v>89</v>
      </c>
      <c r="I641" s="1" t="s">
        <v>266</v>
      </c>
      <c r="J641" s="13" t="n">
        <v>0.619444444444445</v>
      </c>
      <c r="K641" s="5" t="s">
        <v>136</v>
      </c>
      <c r="L641" s="1" t="n">
        <v>0</v>
      </c>
      <c r="M641" s="1" t="n">
        <v>7.9</v>
      </c>
      <c r="N641" s="1" t="n">
        <v>7.2</v>
      </c>
      <c r="P641" s="1" t="n">
        <v>2</v>
      </c>
      <c r="R641" s="3" t="s">
        <v>138</v>
      </c>
      <c r="T641" s="1" t="s">
        <v>138</v>
      </c>
      <c r="U641" s="1" t="s">
        <v>138</v>
      </c>
      <c r="BT641" s="11"/>
      <c r="BU641" s="11"/>
      <c r="BV641" s="11"/>
      <c r="BW641" s="11"/>
      <c r="BX641" s="11"/>
      <c r="BY641" s="11"/>
      <c r="BZ641" s="11" t="n">
        <v>17500</v>
      </c>
      <c r="CA641" s="11"/>
      <c r="CB641" s="11"/>
      <c r="CC641" s="11"/>
      <c r="CD641" s="11"/>
      <c r="CE641" s="11"/>
      <c r="CF641" s="11"/>
    </row>
    <row r="642" customFormat="false" ht="13.5" hidden="false" customHeight="false" outlineLevel="0" collapsed="false">
      <c r="A642" s="5" t="s">
        <v>263</v>
      </c>
      <c r="B642" s="5" t="s">
        <v>268</v>
      </c>
      <c r="C642" s="5" t="s">
        <v>113</v>
      </c>
      <c r="D642" s="5" t="s">
        <v>87</v>
      </c>
      <c r="E642" s="1" t="n">
        <v>64401</v>
      </c>
      <c r="F642" s="2" t="n">
        <v>3008000000040</v>
      </c>
      <c r="G642" s="5" t="s">
        <v>107</v>
      </c>
      <c r="H642" s="5" t="s">
        <v>89</v>
      </c>
      <c r="I642" s="1" t="s">
        <v>190</v>
      </c>
      <c r="J642" s="13" t="n">
        <v>0.427083333333333</v>
      </c>
      <c r="K642" s="5" t="s">
        <v>136</v>
      </c>
      <c r="L642" s="1" t="n">
        <v>0</v>
      </c>
      <c r="M642" s="1" t="n">
        <v>8.1</v>
      </c>
      <c r="N642" s="1" t="n">
        <v>8.3</v>
      </c>
      <c r="P642" s="1" t="n">
        <v>1.4</v>
      </c>
      <c r="R642" s="3" t="s">
        <v>138</v>
      </c>
      <c r="T642" s="1" t="s">
        <v>138</v>
      </c>
      <c r="U642" s="1" t="s">
        <v>138</v>
      </c>
      <c r="BT642" s="11"/>
      <c r="BU642" s="11"/>
      <c r="BV642" s="11"/>
      <c r="BW642" s="11"/>
      <c r="BX642" s="11"/>
      <c r="BY642" s="11"/>
      <c r="BZ642" s="11" t="n">
        <v>16600</v>
      </c>
      <c r="CA642" s="11"/>
      <c r="CB642" s="11"/>
      <c r="CC642" s="11"/>
      <c r="CD642" s="11"/>
      <c r="CE642" s="11"/>
      <c r="CF642" s="11"/>
    </row>
    <row r="643" customFormat="false" ht="13.5" hidden="false" customHeight="false" outlineLevel="0" collapsed="false">
      <c r="A643" s="5" t="s">
        <v>263</v>
      </c>
      <c r="B643" s="5" t="s">
        <v>268</v>
      </c>
      <c r="C643" s="5" t="s">
        <v>118</v>
      </c>
      <c r="D643" s="5" t="s">
        <v>87</v>
      </c>
      <c r="E643" s="1" t="n">
        <v>64402</v>
      </c>
      <c r="F643" s="2" t="n">
        <v>3008000000050</v>
      </c>
      <c r="G643" s="5" t="s">
        <v>107</v>
      </c>
      <c r="H643" s="5" t="s">
        <v>89</v>
      </c>
      <c r="I643" s="1" t="s">
        <v>183</v>
      </c>
      <c r="J643" s="13" t="n">
        <v>0.46875</v>
      </c>
      <c r="K643" s="5" t="s">
        <v>136</v>
      </c>
      <c r="L643" s="1" t="n">
        <v>0</v>
      </c>
      <c r="M643" s="1" t="n">
        <v>8.1</v>
      </c>
      <c r="N643" s="1" t="n">
        <v>10.2</v>
      </c>
      <c r="P643" s="1" t="n">
        <v>1.3</v>
      </c>
      <c r="R643" s="3" t="s">
        <v>138</v>
      </c>
      <c r="T643" s="1" t="s">
        <v>138</v>
      </c>
      <c r="U643" s="1" t="s">
        <v>138</v>
      </c>
      <c r="BT643" s="11"/>
      <c r="BU643" s="11"/>
      <c r="BV643" s="11"/>
      <c r="BW643" s="11"/>
      <c r="BX643" s="11"/>
      <c r="BY643" s="11"/>
      <c r="BZ643" s="11" t="n">
        <v>16800</v>
      </c>
      <c r="CA643" s="11"/>
      <c r="CB643" s="11"/>
      <c r="CC643" s="11"/>
      <c r="CD643" s="11"/>
      <c r="CE643" s="11"/>
      <c r="CF643" s="11"/>
    </row>
    <row r="644" customFormat="false" ht="13.5" hidden="false" customHeight="false" outlineLevel="0" collapsed="false">
      <c r="A644" s="5" t="s">
        <v>263</v>
      </c>
      <c r="B644" s="5" t="s">
        <v>268</v>
      </c>
      <c r="C644" s="5" t="s">
        <v>118</v>
      </c>
      <c r="D644" s="5" t="s">
        <v>87</v>
      </c>
      <c r="E644" s="1" t="n">
        <v>64402</v>
      </c>
      <c r="F644" s="2" t="n">
        <v>3008000000050</v>
      </c>
      <c r="G644" s="5" t="s">
        <v>107</v>
      </c>
      <c r="H644" s="5" t="s">
        <v>89</v>
      </c>
      <c r="I644" s="1" t="s">
        <v>265</v>
      </c>
      <c r="J644" s="13" t="n">
        <v>0.444444444444444</v>
      </c>
      <c r="K644" s="5" t="s">
        <v>136</v>
      </c>
      <c r="L644" s="1" t="n">
        <v>0</v>
      </c>
      <c r="M644" s="1" t="n">
        <v>8.1</v>
      </c>
      <c r="N644" s="1" t="n">
        <v>10.6</v>
      </c>
      <c r="P644" s="1" t="n">
        <v>3.2</v>
      </c>
      <c r="R644" s="3" t="s">
        <v>138</v>
      </c>
      <c r="T644" s="1" t="s">
        <v>138</v>
      </c>
      <c r="U644" s="1" t="s">
        <v>138</v>
      </c>
      <c r="BT644" s="11"/>
      <c r="BU644" s="11"/>
      <c r="BV644" s="11"/>
      <c r="BW644" s="11"/>
      <c r="BX644" s="11"/>
      <c r="BY644" s="11"/>
      <c r="BZ644" s="11" t="n">
        <v>16500</v>
      </c>
      <c r="CA644" s="11"/>
      <c r="CB644" s="11"/>
      <c r="CC644" s="11"/>
      <c r="CD644" s="11"/>
      <c r="CE644" s="11"/>
      <c r="CF644" s="11"/>
    </row>
    <row r="645" customFormat="false" ht="13.5" hidden="false" customHeight="false" outlineLevel="0" collapsed="false">
      <c r="A645" s="5" t="s">
        <v>263</v>
      </c>
      <c r="B645" s="5" t="s">
        <v>268</v>
      </c>
      <c r="C645" s="5" t="s">
        <v>118</v>
      </c>
      <c r="D645" s="5" t="s">
        <v>87</v>
      </c>
      <c r="E645" s="1" t="n">
        <v>64402</v>
      </c>
      <c r="F645" s="2" t="n">
        <v>3008000000050</v>
      </c>
      <c r="G645" s="5" t="s">
        <v>107</v>
      </c>
      <c r="H645" s="5" t="s">
        <v>89</v>
      </c>
      <c r="I645" s="1" t="s">
        <v>260</v>
      </c>
      <c r="J645" s="13" t="n">
        <v>0.479166666666667</v>
      </c>
      <c r="K645" s="5" t="s">
        <v>136</v>
      </c>
      <c r="L645" s="1" t="n">
        <v>0</v>
      </c>
      <c r="M645" s="1" t="n">
        <v>8</v>
      </c>
      <c r="N645" s="1" t="n">
        <v>8.8</v>
      </c>
      <c r="P645" s="1" t="n">
        <v>4.4</v>
      </c>
      <c r="R645" s="3" t="s">
        <v>138</v>
      </c>
      <c r="T645" s="1" t="s">
        <v>138</v>
      </c>
      <c r="U645" s="1" t="s">
        <v>138</v>
      </c>
      <c r="BT645" s="11"/>
      <c r="BU645" s="11"/>
      <c r="BV645" s="11"/>
      <c r="BW645" s="11"/>
      <c r="BX645" s="11"/>
      <c r="BY645" s="11"/>
      <c r="BZ645" s="11" t="n">
        <v>13100</v>
      </c>
      <c r="CA645" s="11"/>
      <c r="CB645" s="11"/>
      <c r="CC645" s="11"/>
      <c r="CD645" s="11"/>
      <c r="CE645" s="11"/>
      <c r="CF645" s="11"/>
    </row>
    <row r="646" customFormat="false" ht="13.5" hidden="false" customHeight="false" outlineLevel="0" collapsed="false">
      <c r="A646" s="5" t="s">
        <v>263</v>
      </c>
      <c r="B646" s="5" t="s">
        <v>268</v>
      </c>
      <c r="C646" s="5" t="s">
        <v>118</v>
      </c>
      <c r="D646" s="5" t="s">
        <v>87</v>
      </c>
      <c r="E646" s="1" t="n">
        <v>64402</v>
      </c>
      <c r="F646" s="2" t="n">
        <v>3008000000050</v>
      </c>
      <c r="G646" s="5" t="s">
        <v>107</v>
      </c>
      <c r="H646" s="5" t="s">
        <v>89</v>
      </c>
      <c r="I646" s="1" t="s">
        <v>164</v>
      </c>
      <c r="J646" s="13" t="n">
        <v>0.444444444444444</v>
      </c>
      <c r="K646" s="5" t="s">
        <v>136</v>
      </c>
      <c r="L646" s="1" t="n">
        <v>0</v>
      </c>
      <c r="M646" s="1" t="n">
        <v>7.9</v>
      </c>
      <c r="N646" s="1" t="n">
        <v>7.1</v>
      </c>
      <c r="P646" s="1" t="n">
        <v>2.2</v>
      </c>
      <c r="R646" s="3" t="s">
        <v>138</v>
      </c>
      <c r="T646" s="1" t="s">
        <v>138</v>
      </c>
      <c r="U646" s="1" t="s">
        <v>138</v>
      </c>
      <c r="BT646" s="11"/>
      <c r="BU646" s="11"/>
      <c r="BV646" s="11"/>
      <c r="BW646" s="11"/>
      <c r="BX646" s="11"/>
      <c r="BY646" s="11"/>
      <c r="BZ646" s="11" t="n">
        <v>16100</v>
      </c>
      <c r="CA646" s="11"/>
      <c r="CB646" s="11"/>
      <c r="CC646" s="11"/>
      <c r="CD646" s="11"/>
      <c r="CE646" s="11"/>
      <c r="CF646" s="11"/>
    </row>
    <row r="647" customFormat="false" ht="13.5" hidden="false" customHeight="false" outlineLevel="0" collapsed="false">
      <c r="A647" s="5" t="s">
        <v>263</v>
      </c>
      <c r="B647" s="5" t="s">
        <v>268</v>
      </c>
      <c r="C647" s="5" t="s">
        <v>118</v>
      </c>
      <c r="D647" s="5" t="s">
        <v>87</v>
      </c>
      <c r="E647" s="1" t="n">
        <v>64402</v>
      </c>
      <c r="F647" s="2" t="n">
        <v>3008000000050</v>
      </c>
      <c r="G647" s="5" t="s">
        <v>107</v>
      </c>
      <c r="H647" s="5" t="s">
        <v>89</v>
      </c>
      <c r="I647" s="1" t="s">
        <v>266</v>
      </c>
      <c r="J647" s="13" t="n">
        <v>0.631944444444444</v>
      </c>
      <c r="K647" s="5" t="s">
        <v>136</v>
      </c>
      <c r="L647" s="1" t="n">
        <v>0</v>
      </c>
      <c r="M647" s="1" t="n">
        <v>7.8</v>
      </c>
      <c r="N647" s="1" t="n">
        <v>5.6</v>
      </c>
      <c r="P647" s="1" t="n">
        <v>2</v>
      </c>
      <c r="R647" s="3" t="s">
        <v>138</v>
      </c>
      <c r="T647" s="1" t="s">
        <v>138</v>
      </c>
      <c r="U647" s="1" t="s">
        <v>138</v>
      </c>
      <c r="BT647" s="11"/>
      <c r="BU647" s="11"/>
      <c r="BV647" s="11"/>
      <c r="BW647" s="11"/>
      <c r="BX647" s="11"/>
      <c r="BY647" s="11"/>
      <c r="BZ647" s="11" t="n">
        <v>16900</v>
      </c>
      <c r="CA647" s="11"/>
      <c r="CB647" s="11"/>
      <c r="CC647" s="11"/>
      <c r="CD647" s="11"/>
      <c r="CE647" s="11"/>
      <c r="CF647" s="11"/>
    </row>
    <row r="648" customFormat="false" ht="13.5" hidden="false" customHeight="false" outlineLevel="0" collapsed="false">
      <c r="A648" s="5" t="s">
        <v>263</v>
      </c>
      <c r="B648" s="5" t="s">
        <v>268</v>
      </c>
      <c r="C648" s="5" t="s">
        <v>118</v>
      </c>
      <c r="D648" s="5" t="s">
        <v>87</v>
      </c>
      <c r="E648" s="1" t="n">
        <v>64402</v>
      </c>
      <c r="F648" s="2" t="n">
        <v>3008000000050</v>
      </c>
      <c r="G648" s="5" t="s">
        <v>107</v>
      </c>
      <c r="H648" s="5" t="s">
        <v>89</v>
      </c>
      <c r="I648" s="1" t="s">
        <v>190</v>
      </c>
      <c r="J648" s="13" t="n">
        <v>0.4375</v>
      </c>
      <c r="K648" s="5" t="s">
        <v>136</v>
      </c>
      <c r="L648" s="1" t="n">
        <v>0</v>
      </c>
      <c r="M648" s="1" t="n">
        <v>8.1</v>
      </c>
      <c r="N648" s="1" t="n">
        <v>8.3</v>
      </c>
      <c r="P648" s="1" t="n">
        <v>2.2</v>
      </c>
      <c r="R648" s="3" t="s">
        <v>138</v>
      </c>
      <c r="T648" s="1" t="s">
        <v>138</v>
      </c>
      <c r="U648" s="1" t="s">
        <v>138</v>
      </c>
      <c r="BT648" s="11"/>
      <c r="BU648" s="11"/>
      <c r="BV648" s="11"/>
      <c r="BW648" s="11"/>
      <c r="BX648" s="11"/>
      <c r="BY648" s="11"/>
      <c r="BZ648" s="11" t="n">
        <v>17000</v>
      </c>
      <c r="CA648" s="11"/>
      <c r="CB648" s="11"/>
      <c r="CC648" s="11"/>
      <c r="CD648" s="11"/>
      <c r="CE648" s="11"/>
      <c r="CF648" s="11"/>
    </row>
    <row r="649" customFormat="false" ht="13.5" hidden="false" customHeight="false" outlineLevel="0" collapsed="false">
      <c r="A649" s="5" t="s">
        <v>269</v>
      </c>
      <c r="B649" s="5" t="s">
        <v>270</v>
      </c>
      <c r="C649" s="5" t="s">
        <v>86</v>
      </c>
      <c r="D649" s="5" t="s">
        <v>87</v>
      </c>
      <c r="E649" s="1" t="n">
        <v>65701</v>
      </c>
      <c r="F649" s="2" t="n">
        <v>3009300000010</v>
      </c>
      <c r="G649" s="5" t="s">
        <v>88</v>
      </c>
      <c r="H649" s="5" t="s">
        <v>89</v>
      </c>
      <c r="I649" s="1" t="s">
        <v>271</v>
      </c>
      <c r="J649" s="13" t="n">
        <v>0.397222222222222</v>
      </c>
      <c r="K649" s="5" t="s">
        <v>136</v>
      </c>
      <c r="L649" s="1" t="n">
        <v>0</v>
      </c>
      <c r="M649" s="1" t="n">
        <v>8.3</v>
      </c>
      <c r="N649" s="1" t="n">
        <v>10</v>
      </c>
      <c r="P649" s="1" t="n">
        <v>1.9</v>
      </c>
      <c r="R649" s="3" t="n">
        <v>7.8</v>
      </c>
      <c r="S649" s="1" t="s">
        <v>93</v>
      </c>
      <c r="T649" s="1" t="n">
        <v>0.06</v>
      </c>
      <c r="U649" s="1" t="n">
        <v>0.03</v>
      </c>
      <c r="BT649" s="11"/>
      <c r="BU649" s="11"/>
      <c r="BV649" s="11"/>
      <c r="BW649" s="11"/>
      <c r="BX649" s="11"/>
      <c r="BY649" s="11"/>
      <c r="BZ649" s="11" t="n">
        <v>16700</v>
      </c>
      <c r="CA649" s="11"/>
      <c r="CB649" s="11"/>
      <c r="CC649" s="11"/>
      <c r="CD649" s="11"/>
      <c r="CE649" s="11"/>
      <c r="CF649" s="11"/>
    </row>
    <row r="650" customFormat="false" ht="13.5" hidden="false" customHeight="false" outlineLevel="0" collapsed="false">
      <c r="A650" s="5" t="s">
        <v>269</v>
      </c>
      <c r="B650" s="5" t="s">
        <v>270</v>
      </c>
      <c r="C650" s="5" t="s">
        <v>86</v>
      </c>
      <c r="D650" s="5" t="s">
        <v>87</v>
      </c>
      <c r="E650" s="1" t="n">
        <v>65701</v>
      </c>
      <c r="F650" s="2" t="n">
        <v>3009300000010</v>
      </c>
      <c r="G650" s="5" t="s">
        <v>88</v>
      </c>
      <c r="H650" s="5" t="s">
        <v>89</v>
      </c>
      <c r="I650" s="1" t="s">
        <v>271</v>
      </c>
      <c r="J650" s="13" t="n">
        <v>0.397222222222222</v>
      </c>
      <c r="K650" s="5" t="s">
        <v>143</v>
      </c>
      <c r="L650" s="1" t="n">
        <v>2</v>
      </c>
      <c r="M650" s="1" t="n">
        <v>8.3</v>
      </c>
      <c r="N650" s="1" t="n">
        <v>10</v>
      </c>
      <c r="P650" s="1" t="n">
        <v>2.2</v>
      </c>
      <c r="R650" s="3" t="s">
        <v>138</v>
      </c>
      <c r="T650" s="1" t="n">
        <v>0.15</v>
      </c>
      <c r="U650" s="1" t="n">
        <v>0.031</v>
      </c>
      <c r="BT650" s="11"/>
      <c r="BU650" s="11"/>
      <c r="BV650" s="11"/>
      <c r="BW650" s="11"/>
      <c r="BX650" s="11"/>
      <c r="BY650" s="11"/>
      <c r="BZ650" s="11" t="n">
        <v>16800</v>
      </c>
      <c r="CA650" s="11"/>
      <c r="CB650" s="11"/>
      <c r="CC650" s="11"/>
      <c r="CD650" s="11"/>
      <c r="CE650" s="11"/>
      <c r="CF650" s="11"/>
    </row>
    <row r="651" customFormat="false" ht="13.5" hidden="false" customHeight="false" outlineLevel="0" collapsed="false">
      <c r="A651" s="5" t="s">
        <v>269</v>
      </c>
      <c r="B651" s="5" t="s">
        <v>270</v>
      </c>
      <c r="C651" s="5" t="s">
        <v>86</v>
      </c>
      <c r="D651" s="5" t="s">
        <v>87</v>
      </c>
      <c r="E651" s="1" t="n">
        <v>65701</v>
      </c>
      <c r="F651" s="2" t="n">
        <v>3009300000010</v>
      </c>
      <c r="G651" s="5" t="s">
        <v>88</v>
      </c>
      <c r="H651" s="5" t="s">
        <v>89</v>
      </c>
      <c r="I651" s="1" t="s">
        <v>272</v>
      </c>
      <c r="J651" s="13" t="n">
        <v>0.402083333333333</v>
      </c>
      <c r="K651" s="5" t="s">
        <v>136</v>
      </c>
      <c r="L651" s="1" t="n">
        <v>0</v>
      </c>
      <c r="M651" s="1" t="n">
        <v>8.2</v>
      </c>
      <c r="N651" s="1" t="n">
        <v>10</v>
      </c>
      <c r="P651" s="1" t="n">
        <v>1.6</v>
      </c>
      <c r="R651" s="3" t="n">
        <v>0</v>
      </c>
      <c r="S651" s="1" t="s">
        <v>93</v>
      </c>
      <c r="T651" s="1" t="n">
        <v>0.6</v>
      </c>
      <c r="U651" s="1" t="n">
        <v>0.029</v>
      </c>
      <c r="BT651" s="11"/>
      <c r="BU651" s="11"/>
      <c r="BV651" s="11"/>
      <c r="BW651" s="11"/>
      <c r="BX651" s="11"/>
      <c r="BY651" s="11"/>
      <c r="BZ651" s="11" t="n">
        <v>17500</v>
      </c>
      <c r="CA651" s="11"/>
      <c r="CB651" s="11"/>
      <c r="CC651" s="11"/>
      <c r="CD651" s="11"/>
      <c r="CE651" s="11"/>
      <c r="CF651" s="11"/>
    </row>
    <row r="652" customFormat="false" ht="13.5" hidden="false" customHeight="false" outlineLevel="0" collapsed="false">
      <c r="A652" s="5" t="s">
        <v>269</v>
      </c>
      <c r="B652" s="5" t="s">
        <v>270</v>
      </c>
      <c r="C652" s="5" t="s">
        <v>86</v>
      </c>
      <c r="D652" s="5" t="s">
        <v>87</v>
      </c>
      <c r="E652" s="1" t="n">
        <v>65701</v>
      </c>
      <c r="F652" s="2" t="n">
        <v>3009300000010</v>
      </c>
      <c r="G652" s="5" t="s">
        <v>88</v>
      </c>
      <c r="H652" s="5" t="s">
        <v>89</v>
      </c>
      <c r="I652" s="1" t="s">
        <v>272</v>
      </c>
      <c r="J652" s="13" t="n">
        <v>0.402083333333333</v>
      </c>
      <c r="K652" s="5" t="s">
        <v>143</v>
      </c>
      <c r="L652" s="1" t="n">
        <v>2</v>
      </c>
      <c r="M652" s="1" t="n">
        <v>8.2</v>
      </c>
      <c r="N652" s="1" t="n">
        <v>10</v>
      </c>
      <c r="P652" s="1" t="n">
        <v>1.3</v>
      </c>
      <c r="R652" s="3" t="s">
        <v>138</v>
      </c>
      <c r="T652" s="1" t="n">
        <v>0.35</v>
      </c>
      <c r="U652" s="1" t="n">
        <v>0.034</v>
      </c>
      <c r="BT652" s="11"/>
      <c r="BU652" s="11"/>
      <c r="BV652" s="11"/>
      <c r="BW652" s="11"/>
      <c r="BX652" s="11"/>
      <c r="BY652" s="11"/>
      <c r="BZ652" s="11" t="n">
        <v>17600</v>
      </c>
      <c r="CA652" s="11"/>
      <c r="CB652" s="11"/>
      <c r="CC652" s="11"/>
      <c r="CD652" s="11"/>
      <c r="CE652" s="11"/>
      <c r="CF652" s="11"/>
    </row>
    <row r="653" customFormat="false" ht="13.5" hidden="false" customHeight="false" outlineLevel="0" collapsed="false">
      <c r="A653" s="5" t="s">
        <v>269</v>
      </c>
      <c r="B653" s="5" t="s">
        <v>270</v>
      </c>
      <c r="C653" s="5" t="s">
        <v>86</v>
      </c>
      <c r="D653" s="5" t="s">
        <v>87</v>
      </c>
      <c r="E653" s="1" t="n">
        <v>65701</v>
      </c>
      <c r="F653" s="2" t="n">
        <v>3009300000010</v>
      </c>
      <c r="G653" s="5" t="s">
        <v>88</v>
      </c>
      <c r="H653" s="5" t="s">
        <v>89</v>
      </c>
      <c r="I653" s="1" t="s">
        <v>273</v>
      </c>
      <c r="J653" s="13" t="n">
        <v>0.413888888888889</v>
      </c>
      <c r="K653" s="5" t="s">
        <v>136</v>
      </c>
      <c r="L653" s="1" t="n">
        <v>0</v>
      </c>
      <c r="M653" s="1" t="n">
        <v>8.2</v>
      </c>
      <c r="N653" s="1" t="n">
        <v>8.4</v>
      </c>
      <c r="P653" s="1" t="n">
        <v>0.9</v>
      </c>
      <c r="R653" s="3" t="n">
        <v>8.3</v>
      </c>
      <c r="S653" s="1" t="s">
        <v>93</v>
      </c>
      <c r="T653" s="1" t="n">
        <v>0.16</v>
      </c>
      <c r="U653" s="1" t="n">
        <v>0.012</v>
      </c>
      <c r="BT653" s="11"/>
      <c r="BU653" s="11"/>
      <c r="BV653" s="11"/>
      <c r="BW653" s="11"/>
      <c r="BX653" s="11"/>
      <c r="BY653" s="11"/>
      <c r="BZ653" s="11" t="n">
        <v>17500</v>
      </c>
      <c r="CA653" s="11"/>
      <c r="CB653" s="11"/>
      <c r="CC653" s="11"/>
      <c r="CD653" s="11"/>
      <c r="CE653" s="11"/>
      <c r="CF653" s="11"/>
    </row>
    <row r="654" customFormat="false" ht="13.5" hidden="false" customHeight="false" outlineLevel="0" collapsed="false">
      <c r="A654" s="5" t="s">
        <v>269</v>
      </c>
      <c r="B654" s="5" t="s">
        <v>270</v>
      </c>
      <c r="C654" s="5" t="s">
        <v>86</v>
      </c>
      <c r="D654" s="5" t="s">
        <v>87</v>
      </c>
      <c r="E654" s="1" t="n">
        <v>65701</v>
      </c>
      <c r="F654" s="2" t="n">
        <v>3009300000010</v>
      </c>
      <c r="G654" s="5" t="s">
        <v>88</v>
      </c>
      <c r="H654" s="5" t="s">
        <v>89</v>
      </c>
      <c r="I654" s="1" t="s">
        <v>273</v>
      </c>
      <c r="J654" s="13" t="n">
        <v>0.413888888888889</v>
      </c>
      <c r="K654" s="5" t="s">
        <v>143</v>
      </c>
      <c r="L654" s="1" t="n">
        <v>2</v>
      </c>
      <c r="M654" s="1" t="n">
        <v>8.2</v>
      </c>
      <c r="N654" s="1" t="n">
        <v>8.4</v>
      </c>
      <c r="P654" s="1" t="n">
        <v>1.6</v>
      </c>
      <c r="R654" s="3" t="s">
        <v>138</v>
      </c>
      <c r="T654" s="1" t="n">
        <v>0.18</v>
      </c>
      <c r="U654" s="1" t="n">
        <v>0.015</v>
      </c>
      <c r="BT654" s="11"/>
      <c r="BU654" s="11"/>
      <c r="BV654" s="11"/>
      <c r="BW654" s="11"/>
      <c r="BX654" s="11"/>
      <c r="BY654" s="11"/>
      <c r="BZ654" s="11" t="n">
        <v>17700</v>
      </c>
      <c r="CA654" s="11"/>
      <c r="CB654" s="11"/>
      <c r="CC654" s="11"/>
      <c r="CD654" s="11"/>
      <c r="CE654" s="11"/>
      <c r="CF654" s="11"/>
    </row>
    <row r="655" customFormat="false" ht="13.5" hidden="false" customHeight="false" outlineLevel="0" collapsed="false">
      <c r="A655" s="5" t="s">
        <v>269</v>
      </c>
      <c r="B655" s="5" t="s">
        <v>270</v>
      </c>
      <c r="C655" s="5" t="s">
        <v>86</v>
      </c>
      <c r="D655" s="5" t="s">
        <v>87</v>
      </c>
      <c r="E655" s="1" t="n">
        <v>65701</v>
      </c>
      <c r="F655" s="2" t="n">
        <v>3009300000010</v>
      </c>
      <c r="G655" s="5" t="s">
        <v>88</v>
      </c>
      <c r="H655" s="5" t="s">
        <v>89</v>
      </c>
      <c r="I655" s="1" t="s">
        <v>274</v>
      </c>
      <c r="J655" s="13" t="n">
        <v>0.377777777777778</v>
      </c>
      <c r="K655" s="5" t="s">
        <v>136</v>
      </c>
      <c r="L655" s="1" t="n">
        <v>0</v>
      </c>
      <c r="M655" s="1" t="n">
        <v>8.4</v>
      </c>
      <c r="N655" s="1" t="n">
        <v>7.6</v>
      </c>
      <c r="P655" s="1" t="n">
        <v>0.8</v>
      </c>
      <c r="R655" s="3" t="n">
        <v>0</v>
      </c>
      <c r="S655" s="1" t="s">
        <v>93</v>
      </c>
      <c r="T655" s="1" t="n">
        <v>0.13</v>
      </c>
      <c r="U655" s="1" t="n">
        <v>0.028</v>
      </c>
      <c r="BT655" s="11"/>
      <c r="BU655" s="11"/>
      <c r="BV655" s="11"/>
      <c r="BW655" s="11"/>
      <c r="BX655" s="11"/>
      <c r="BY655" s="11"/>
      <c r="BZ655" s="11" t="n">
        <v>17600</v>
      </c>
      <c r="CA655" s="11"/>
      <c r="CB655" s="11"/>
      <c r="CC655" s="11"/>
      <c r="CD655" s="11"/>
      <c r="CE655" s="11"/>
      <c r="CF655" s="11"/>
    </row>
    <row r="656" customFormat="false" ht="13.5" hidden="false" customHeight="false" outlineLevel="0" collapsed="false">
      <c r="A656" s="5" t="s">
        <v>269</v>
      </c>
      <c r="B656" s="5" t="s">
        <v>270</v>
      </c>
      <c r="C656" s="5" t="s">
        <v>86</v>
      </c>
      <c r="D656" s="5" t="s">
        <v>87</v>
      </c>
      <c r="E656" s="1" t="n">
        <v>65701</v>
      </c>
      <c r="F656" s="2" t="n">
        <v>3009300000010</v>
      </c>
      <c r="G656" s="5" t="s">
        <v>88</v>
      </c>
      <c r="H656" s="5" t="s">
        <v>89</v>
      </c>
      <c r="I656" s="1" t="s">
        <v>274</v>
      </c>
      <c r="J656" s="13" t="n">
        <v>0.377777777777778</v>
      </c>
      <c r="K656" s="5" t="s">
        <v>143</v>
      </c>
      <c r="L656" s="1" t="n">
        <v>2</v>
      </c>
      <c r="M656" s="1" t="n">
        <v>8.4</v>
      </c>
      <c r="N656" s="1" t="n">
        <v>7.7</v>
      </c>
      <c r="P656" s="1" t="n">
        <v>1.3</v>
      </c>
      <c r="R656" s="3" t="s">
        <v>138</v>
      </c>
      <c r="T656" s="1" t="n">
        <v>0.06</v>
      </c>
      <c r="U656" s="1" t="n">
        <v>0.022</v>
      </c>
      <c r="BT656" s="11"/>
      <c r="BU656" s="11"/>
      <c r="BV656" s="11"/>
      <c r="BW656" s="11"/>
      <c r="BX656" s="11"/>
      <c r="BY656" s="11"/>
      <c r="BZ656" s="11" t="n">
        <v>17600</v>
      </c>
      <c r="CA656" s="11"/>
      <c r="CB656" s="11"/>
      <c r="CC656" s="11"/>
      <c r="CD656" s="11"/>
      <c r="CE656" s="11"/>
      <c r="CF656" s="11"/>
    </row>
    <row r="657" customFormat="false" ht="13.5" hidden="false" customHeight="false" outlineLevel="0" collapsed="false">
      <c r="A657" s="5" t="s">
        <v>269</v>
      </c>
      <c r="B657" s="5" t="s">
        <v>270</v>
      </c>
      <c r="C657" s="5" t="s">
        <v>86</v>
      </c>
      <c r="D657" s="5" t="s">
        <v>87</v>
      </c>
      <c r="E657" s="1" t="n">
        <v>65701</v>
      </c>
      <c r="F657" s="2" t="n">
        <v>3009300000010</v>
      </c>
      <c r="G657" s="5" t="s">
        <v>88</v>
      </c>
      <c r="H657" s="5" t="s">
        <v>89</v>
      </c>
      <c r="I657" s="1" t="s">
        <v>275</v>
      </c>
      <c r="J657" s="13" t="n">
        <v>0.463194444444444</v>
      </c>
      <c r="K657" s="5" t="s">
        <v>136</v>
      </c>
      <c r="L657" s="1" t="n">
        <v>0</v>
      </c>
      <c r="M657" s="1" t="n">
        <v>8.2</v>
      </c>
      <c r="N657" s="1" t="n">
        <v>8</v>
      </c>
      <c r="P657" s="1" t="n">
        <v>1.4</v>
      </c>
      <c r="R657" s="3" t="n">
        <v>0</v>
      </c>
      <c r="S657" s="1" t="n">
        <v>0.6</v>
      </c>
      <c r="T657" s="1" t="s">
        <v>210</v>
      </c>
      <c r="U657" s="1" t="n">
        <v>0.017</v>
      </c>
      <c r="BT657" s="11"/>
      <c r="BU657" s="11"/>
      <c r="BV657" s="11"/>
      <c r="BW657" s="11"/>
      <c r="BX657" s="11"/>
      <c r="BY657" s="11"/>
      <c r="BZ657" s="11" t="n">
        <v>18200</v>
      </c>
      <c r="CA657" s="11"/>
      <c r="CB657" s="11"/>
      <c r="CC657" s="11"/>
      <c r="CD657" s="11"/>
      <c r="CE657" s="11"/>
      <c r="CF657" s="11"/>
    </row>
    <row r="658" customFormat="false" ht="13.5" hidden="false" customHeight="false" outlineLevel="0" collapsed="false">
      <c r="A658" s="5" t="s">
        <v>269</v>
      </c>
      <c r="B658" s="5" t="s">
        <v>270</v>
      </c>
      <c r="C658" s="5" t="s">
        <v>86</v>
      </c>
      <c r="D658" s="5" t="s">
        <v>87</v>
      </c>
      <c r="E658" s="1" t="n">
        <v>65701</v>
      </c>
      <c r="F658" s="2" t="n">
        <v>3009300000010</v>
      </c>
      <c r="G658" s="5" t="s">
        <v>88</v>
      </c>
      <c r="H658" s="5" t="s">
        <v>89</v>
      </c>
      <c r="I658" s="1" t="s">
        <v>275</v>
      </c>
      <c r="J658" s="13" t="n">
        <v>0.463194444444444</v>
      </c>
      <c r="K658" s="5" t="s">
        <v>143</v>
      </c>
      <c r="L658" s="1" t="n">
        <v>2</v>
      </c>
      <c r="M658" s="1" t="n">
        <v>8.2</v>
      </c>
      <c r="N658" s="1" t="n">
        <v>8.1</v>
      </c>
      <c r="P658" s="1" t="n">
        <v>1.7</v>
      </c>
      <c r="R658" s="3" t="s">
        <v>138</v>
      </c>
      <c r="T658" s="1" t="n">
        <v>0.05</v>
      </c>
      <c r="U658" s="1" t="n">
        <v>0.017</v>
      </c>
      <c r="BT658" s="11"/>
      <c r="BU658" s="11"/>
      <c r="BV658" s="11"/>
      <c r="BW658" s="11"/>
      <c r="BX658" s="11"/>
      <c r="BY658" s="11"/>
      <c r="BZ658" s="11" t="n">
        <v>18000</v>
      </c>
      <c r="CA658" s="11"/>
      <c r="CB658" s="11"/>
      <c r="CC658" s="11"/>
      <c r="CD658" s="11"/>
      <c r="CE658" s="11"/>
      <c r="CF658" s="11"/>
    </row>
    <row r="659" customFormat="false" ht="13.5" hidden="false" customHeight="false" outlineLevel="0" collapsed="false">
      <c r="A659" s="5" t="s">
        <v>269</v>
      </c>
      <c r="B659" s="5" t="s">
        <v>270</v>
      </c>
      <c r="C659" s="5" t="s">
        <v>86</v>
      </c>
      <c r="D659" s="5" t="s">
        <v>87</v>
      </c>
      <c r="E659" s="1" t="n">
        <v>65701</v>
      </c>
      <c r="F659" s="2" t="n">
        <v>3009300000010</v>
      </c>
      <c r="G659" s="5" t="s">
        <v>88</v>
      </c>
      <c r="H659" s="5" t="s">
        <v>89</v>
      </c>
      <c r="I659" s="1" t="s">
        <v>276</v>
      </c>
      <c r="J659" s="13" t="n">
        <v>0.45625</v>
      </c>
      <c r="K659" s="5" t="s">
        <v>136</v>
      </c>
      <c r="L659" s="1" t="n">
        <v>0</v>
      </c>
      <c r="M659" s="1" t="n">
        <v>8.2</v>
      </c>
      <c r="N659" s="1" t="n">
        <v>8.6</v>
      </c>
      <c r="P659" s="1" t="n">
        <v>1</v>
      </c>
      <c r="R659" s="3" t="n">
        <v>4.5</v>
      </c>
      <c r="S659" s="1" t="s">
        <v>93</v>
      </c>
      <c r="T659" s="1" t="n">
        <v>0.21</v>
      </c>
      <c r="U659" s="1" t="n">
        <v>0.051</v>
      </c>
      <c r="BT659" s="11"/>
      <c r="BU659" s="11"/>
      <c r="BV659" s="11"/>
      <c r="BW659" s="11"/>
      <c r="BX659" s="11"/>
      <c r="BY659" s="11"/>
      <c r="BZ659" s="11" t="n">
        <v>18200</v>
      </c>
      <c r="CA659" s="11"/>
      <c r="CB659" s="11"/>
      <c r="CC659" s="11"/>
      <c r="CD659" s="11"/>
      <c r="CE659" s="11"/>
      <c r="CF659" s="11"/>
    </row>
    <row r="660" customFormat="false" ht="13.5" hidden="false" customHeight="false" outlineLevel="0" collapsed="false">
      <c r="A660" s="5" t="s">
        <v>269</v>
      </c>
      <c r="B660" s="5" t="s">
        <v>270</v>
      </c>
      <c r="C660" s="5" t="s">
        <v>86</v>
      </c>
      <c r="D660" s="5" t="s">
        <v>87</v>
      </c>
      <c r="E660" s="1" t="n">
        <v>65701</v>
      </c>
      <c r="F660" s="2" t="n">
        <v>3009300000010</v>
      </c>
      <c r="G660" s="5" t="s">
        <v>88</v>
      </c>
      <c r="H660" s="5" t="s">
        <v>89</v>
      </c>
      <c r="I660" s="1" t="s">
        <v>276</v>
      </c>
      <c r="J660" s="13" t="n">
        <v>0.45625</v>
      </c>
      <c r="K660" s="5" t="s">
        <v>143</v>
      </c>
      <c r="L660" s="1" t="n">
        <v>2</v>
      </c>
      <c r="M660" s="1" t="n">
        <v>8.2</v>
      </c>
      <c r="N660" s="1" t="n">
        <v>8.2</v>
      </c>
      <c r="P660" s="1" t="n">
        <v>1</v>
      </c>
      <c r="R660" s="3" t="s">
        <v>138</v>
      </c>
      <c r="T660" s="1" t="n">
        <v>0.2</v>
      </c>
      <c r="U660" s="1" t="n">
        <v>0.028</v>
      </c>
      <c r="BT660" s="11"/>
      <c r="BU660" s="11"/>
      <c r="BV660" s="11"/>
      <c r="BW660" s="11"/>
      <c r="BX660" s="11"/>
      <c r="BY660" s="11"/>
      <c r="BZ660" s="11" t="n">
        <v>18300</v>
      </c>
      <c r="CA660" s="11"/>
      <c r="CB660" s="11"/>
      <c r="CC660" s="11"/>
      <c r="CD660" s="11"/>
      <c r="CE660" s="11"/>
      <c r="CF660" s="11"/>
    </row>
    <row r="661" customFormat="false" ht="13.5" hidden="false" customHeight="false" outlineLevel="0" collapsed="false">
      <c r="A661" s="5" t="s">
        <v>269</v>
      </c>
      <c r="B661" s="5" t="s">
        <v>270</v>
      </c>
      <c r="C661" s="5" t="s">
        <v>86</v>
      </c>
      <c r="D661" s="5" t="s">
        <v>87</v>
      </c>
      <c r="E661" s="1" t="n">
        <v>65701</v>
      </c>
      <c r="F661" s="2" t="n">
        <v>3009300000010</v>
      </c>
      <c r="G661" s="5" t="s">
        <v>88</v>
      </c>
      <c r="H661" s="5" t="s">
        <v>89</v>
      </c>
      <c r="I661" s="1" t="s">
        <v>249</v>
      </c>
      <c r="J661" s="13" t="n">
        <v>0.378472222222222</v>
      </c>
      <c r="K661" s="5" t="s">
        <v>136</v>
      </c>
      <c r="L661" s="1" t="n">
        <v>0</v>
      </c>
      <c r="M661" s="1" t="n">
        <v>8.2</v>
      </c>
      <c r="N661" s="1" t="n">
        <v>9.3</v>
      </c>
      <c r="P661" s="1" t="n">
        <v>0.8</v>
      </c>
      <c r="R661" s="3" t="n">
        <v>0</v>
      </c>
      <c r="S661" s="1" t="n">
        <v>0.6</v>
      </c>
      <c r="T661" s="1" t="n">
        <v>0.1</v>
      </c>
      <c r="U661" s="1" t="n">
        <v>0.032</v>
      </c>
      <c r="BT661" s="11"/>
      <c r="BU661" s="11"/>
      <c r="BV661" s="11"/>
      <c r="BW661" s="11"/>
      <c r="BX661" s="11"/>
      <c r="BY661" s="11"/>
      <c r="BZ661" s="11" t="n">
        <v>18300</v>
      </c>
      <c r="CA661" s="11"/>
      <c r="CB661" s="11"/>
      <c r="CC661" s="11"/>
      <c r="CD661" s="11"/>
      <c r="CE661" s="11"/>
      <c r="CF661" s="11"/>
    </row>
    <row r="662" customFormat="false" ht="13.5" hidden="false" customHeight="false" outlineLevel="0" collapsed="false">
      <c r="A662" s="5" t="s">
        <v>269</v>
      </c>
      <c r="B662" s="5" t="s">
        <v>270</v>
      </c>
      <c r="C662" s="5" t="s">
        <v>86</v>
      </c>
      <c r="D662" s="5" t="s">
        <v>87</v>
      </c>
      <c r="E662" s="1" t="n">
        <v>65701</v>
      </c>
      <c r="F662" s="2" t="n">
        <v>3009300000010</v>
      </c>
      <c r="G662" s="5" t="s">
        <v>88</v>
      </c>
      <c r="H662" s="5" t="s">
        <v>89</v>
      </c>
      <c r="I662" s="1" t="s">
        <v>249</v>
      </c>
      <c r="J662" s="13" t="n">
        <v>0.378472222222222</v>
      </c>
      <c r="K662" s="5" t="s">
        <v>143</v>
      </c>
      <c r="L662" s="1" t="n">
        <v>2</v>
      </c>
      <c r="M662" s="1" t="n">
        <v>8.2</v>
      </c>
      <c r="N662" s="1" t="n">
        <v>9</v>
      </c>
      <c r="P662" s="1" t="s">
        <v>137</v>
      </c>
      <c r="R662" s="3" t="s">
        <v>138</v>
      </c>
      <c r="T662" s="1" t="n">
        <v>0.07</v>
      </c>
      <c r="U662" s="1" t="n">
        <v>0.035</v>
      </c>
      <c r="BT662" s="11"/>
      <c r="BU662" s="11"/>
      <c r="BV662" s="11"/>
      <c r="BW662" s="11"/>
      <c r="BX662" s="11"/>
      <c r="BY662" s="11"/>
      <c r="BZ662" s="11" t="n">
        <v>18400</v>
      </c>
      <c r="CA662" s="11"/>
      <c r="CB662" s="11"/>
      <c r="CC662" s="11"/>
      <c r="CD662" s="11"/>
      <c r="CE662" s="11"/>
      <c r="CF662" s="11"/>
    </row>
    <row r="663" customFormat="false" ht="13.5" hidden="false" customHeight="false" outlineLevel="0" collapsed="false">
      <c r="A663" s="5" t="s">
        <v>269</v>
      </c>
      <c r="B663" s="5" t="s">
        <v>270</v>
      </c>
      <c r="C663" s="5" t="s">
        <v>86</v>
      </c>
      <c r="D663" s="5" t="s">
        <v>87</v>
      </c>
      <c r="E663" s="1" t="n">
        <v>65701</v>
      </c>
      <c r="F663" s="2" t="n">
        <v>3009300000010</v>
      </c>
      <c r="G663" s="5" t="s">
        <v>88</v>
      </c>
      <c r="H663" s="5" t="s">
        <v>89</v>
      </c>
      <c r="I663" s="1" t="s">
        <v>277</v>
      </c>
      <c r="J663" s="13" t="n">
        <v>0.578472222222222</v>
      </c>
      <c r="K663" s="5" t="s">
        <v>136</v>
      </c>
      <c r="L663" s="1" t="n">
        <v>0</v>
      </c>
      <c r="M663" s="1" t="n">
        <v>8.2</v>
      </c>
      <c r="N663" s="1" t="n">
        <v>10</v>
      </c>
      <c r="P663" s="1" t="n">
        <v>1</v>
      </c>
      <c r="R663" s="3" t="n">
        <v>0</v>
      </c>
      <c r="S663" s="1" t="s">
        <v>93</v>
      </c>
      <c r="T663" s="1" t="n">
        <v>0.33</v>
      </c>
      <c r="U663" s="1" t="n">
        <v>0.027</v>
      </c>
      <c r="BT663" s="11"/>
      <c r="BU663" s="11"/>
      <c r="BV663" s="11"/>
      <c r="BW663" s="11"/>
      <c r="BX663" s="11"/>
      <c r="BY663" s="11"/>
      <c r="BZ663" s="11" t="n">
        <v>18500</v>
      </c>
      <c r="CA663" s="11"/>
      <c r="CB663" s="11"/>
      <c r="CC663" s="11"/>
      <c r="CD663" s="11"/>
      <c r="CE663" s="11"/>
      <c r="CF663" s="11"/>
    </row>
    <row r="664" customFormat="false" ht="13.5" hidden="false" customHeight="false" outlineLevel="0" collapsed="false">
      <c r="A664" s="5" t="s">
        <v>269</v>
      </c>
      <c r="B664" s="5" t="s">
        <v>270</v>
      </c>
      <c r="C664" s="5" t="s">
        <v>86</v>
      </c>
      <c r="D664" s="5" t="s">
        <v>87</v>
      </c>
      <c r="E664" s="1" t="n">
        <v>65701</v>
      </c>
      <c r="F664" s="2" t="n">
        <v>3009300000010</v>
      </c>
      <c r="G664" s="5" t="s">
        <v>88</v>
      </c>
      <c r="H664" s="5" t="s">
        <v>89</v>
      </c>
      <c r="I664" s="1" t="s">
        <v>277</v>
      </c>
      <c r="J664" s="13" t="n">
        <v>0.578472222222222</v>
      </c>
      <c r="K664" s="5" t="s">
        <v>143</v>
      </c>
      <c r="L664" s="1" t="n">
        <v>2</v>
      </c>
      <c r="M664" s="1" t="n">
        <v>8.2</v>
      </c>
      <c r="N664" s="1" t="n">
        <v>9.9</v>
      </c>
      <c r="P664" s="1" t="n">
        <v>0.6</v>
      </c>
      <c r="R664" s="3" t="s">
        <v>138</v>
      </c>
      <c r="T664" s="1" t="n">
        <v>0.14</v>
      </c>
      <c r="U664" s="1" t="n">
        <v>0.046</v>
      </c>
      <c r="BT664" s="11"/>
      <c r="BU664" s="11"/>
      <c r="BV664" s="11"/>
      <c r="BW664" s="11"/>
      <c r="BX664" s="11"/>
      <c r="BY664" s="11"/>
      <c r="BZ664" s="11" t="n">
        <v>18500</v>
      </c>
      <c r="CA664" s="11"/>
      <c r="CB664" s="11"/>
      <c r="CC664" s="11"/>
      <c r="CD664" s="11"/>
      <c r="CE664" s="11"/>
      <c r="CF664" s="11"/>
    </row>
    <row r="665" customFormat="false" ht="13.5" hidden="false" customHeight="false" outlineLevel="0" collapsed="false">
      <c r="A665" s="5" t="s">
        <v>269</v>
      </c>
      <c r="B665" s="5" t="s">
        <v>270</v>
      </c>
      <c r="C665" s="5" t="s">
        <v>100</v>
      </c>
      <c r="D665" s="5" t="s">
        <v>87</v>
      </c>
      <c r="E665" s="1" t="n">
        <v>65702</v>
      </c>
      <c r="F665" s="2" t="n">
        <v>3009300000020</v>
      </c>
      <c r="G665" s="5" t="s">
        <v>88</v>
      </c>
      <c r="H665" s="5" t="s">
        <v>89</v>
      </c>
      <c r="I665" s="1" t="s">
        <v>271</v>
      </c>
      <c r="J665" s="13" t="n">
        <v>0.388888888888889</v>
      </c>
      <c r="K665" s="5" t="s">
        <v>136</v>
      </c>
      <c r="L665" s="1" t="n">
        <v>0</v>
      </c>
      <c r="M665" s="1" t="n">
        <v>8.3</v>
      </c>
      <c r="N665" s="1" t="n">
        <v>10</v>
      </c>
      <c r="P665" s="1" t="n">
        <v>1.5</v>
      </c>
      <c r="R665" s="3" t="n">
        <v>4.5</v>
      </c>
      <c r="T665" s="1" t="s">
        <v>138</v>
      </c>
      <c r="U665" s="1" t="s">
        <v>138</v>
      </c>
      <c r="BT665" s="11"/>
      <c r="BU665" s="11"/>
      <c r="BV665" s="11"/>
      <c r="BW665" s="11"/>
      <c r="BX665" s="11"/>
      <c r="BY665" s="11"/>
      <c r="BZ665" s="11" t="n">
        <v>16800</v>
      </c>
      <c r="CA665" s="11"/>
      <c r="CB665" s="11"/>
      <c r="CC665" s="11"/>
      <c r="CD665" s="11"/>
      <c r="CE665" s="11"/>
      <c r="CF665" s="11"/>
    </row>
    <row r="666" customFormat="false" ht="13.5" hidden="false" customHeight="false" outlineLevel="0" collapsed="false">
      <c r="A666" s="5" t="s">
        <v>269</v>
      </c>
      <c r="B666" s="5" t="s">
        <v>270</v>
      </c>
      <c r="C666" s="5" t="s">
        <v>100</v>
      </c>
      <c r="D666" s="5" t="s">
        <v>87</v>
      </c>
      <c r="E666" s="1" t="n">
        <v>65702</v>
      </c>
      <c r="F666" s="2" t="n">
        <v>3009300000020</v>
      </c>
      <c r="G666" s="5" t="s">
        <v>88</v>
      </c>
      <c r="H666" s="5" t="s">
        <v>89</v>
      </c>
      <c r="I666" s="1" t="s">
        <v>271</v>
      </c>
      <c r="J666" s="13" t="n">
        <v>0.388888888888889</v>
      </c>
      <c r="K666" s="5" t="s">
        <v>143</v>
      </c>
      <c r="L666" s="1" t="n">
        <v>2</v>
      </c>
      <c r="M666" s="1" t="n">
        <v>8.3</v>
      </c>
      <c r="N666" s="1" t="n">
        <v>9.5</v>
      </c>
      <c r="P666" s="1" t="n">
        <v>1.5</v>
      </c>
      <c r="R666" s="3" t="s">
        <v>138</v>
      </c>
      <c r="T666" s="1" t="s">
        <v>138</v>
      </c>
      <c r="U666" s="1" t="s">
        <v>138</v>
      </c>
      <c r="BT666" s="11"/>
      <c r="BU666" s="11"/>
      <c r="BV666" s="11"/>
      <c r="BW666" s="11"/>
      <c r="BX666" s="11"/>
      <c r="BY666" s="11"/>
      <c r="BZ666" s="11" t="n">
        <v>16600</v>
      </c>
      <c r="CA666" s="11"/>
      <c r="CB666" s="11"/>
      <c r="CC666" s="11"/>
      <c r="CD666" s="11"/>
      <c r="CE666" s="11"/>
      <c r="CF666" s="11"/>
    </row>
    <row r="667" customFormat="false" ht="13.5" hidden="false" customHeight="false" outlineLevel="0" collapsed="false">
      <c r="A667" s="5" t="s">
        <v>269</v>
      </c>
      <c r="B667" s="5" t="s">
        <v>270</v>
      </c>
      <c r="C667" s="5" t="s">
        <v>100</v>
      </c>
      <c r="D667" s="5" t="s">
        <v>87</v>
      </c>
      <c r="E667" s="1" t="n">
        <v>65702</v>
      </c>
      <c r="F667" s="2" t="n">
        <v>3009300000020</v>
      </c>
      <c r="G667" s="5" t="s">
        <v>88</v>
      </c>
      <c r="H667" s="5" t="s">
        <v>89</v>
      </c>
      <c r="I667" s="1" t="s">
        <v>272</v>
      </c>
      <c r="J667" s="13" t="n">
        <v>0.391666666666667</v>
      </c>
      <c r="K667" s="5" t="s">
        <v>136</v>
      </c>
      <c r="L667" s="1" t="n">
        <v>0</v>
      </c>
      <c r="M667" s="1" t="n">
        <v>8.3</v>
      </c>
      <c r="N667" s="1" t="n">
        <v>10</v>
      </c>
      <c r="P667" s="1" t="n">
        <v>1.7</v>
      </c>
      <c r="R667" s="3" t="n">
        <v>23</v>
      </c>
      <c r="S667" s="1" t="s">
        <v>93</v>
      </c>
      <c r="T667" s="1" t="s">
        <v>138</v>
      </c>
      <c r="U667" s="1" t="s">
        <v>138</v>
      </c>
      <c r="BT667" s="11"/>
      <c r="BU667" s="11"/>
      <c r="BV667" s="11"/>
      <c r="BW667" s="11"/>
      <c r="BX667" s="11"/>
      <c r="BY667" s="11"/>
      <c r="BZ667" s="11" t="n">
        <v>17500</v>
      </c>
      <c r="CA667" s="11"/>
      <c r="CB667" s="11"/>
      <c r="CC667" s="11"/>
      <c r="CD667" s="11"/>
      <c r="CE667" s="11"/>
      <c r="CF667" s="11"/>
    </row>
    <row r="668" customFormat="false" ht="13.5" hidden="false" customHeight="false" outlineLevel="0" collapsed="false">
      <c r="A668" s="5" t="s">
        <v>269</v>
      </c>
      <c r="B668" s="5" t="s">
        <v>270</v>
      </c>
      <c r="C668" s="5" t="s">
        <v>100</v>
      </c>
      <c r="D668" s="5" t="s">
        <v>87</v>
      </c>
      <c r="E668" s="1" t="n">
        <v>65702</v>
      </c>
      <c r="F668" s="2" t="n">
        <v>3009300000020</v>
      </c>
      <c r="G668" s="5" t="s">
        <v>88</v>
      </c>
      <c r="H668" s="5" t="s">
        <v>89</v>
      </c>
      <c r="I668" s="1" t="s">
        <v>272</v>
      </c>
      <c r="J668" s="13" t="n">
        <v>0.391666666666667</v>
      </c>
      <c r="K668" s="5" t="s">
        <v>143</v>
      </c>
      <c r="L668" s="1" t="n">
        <v>2</v>
      </c>
      <c r="M668" s="1" t="n">
        <v>8.3</v>
      </c>
      <c r="N668" s="1" t="n">
        <v>10</v>
      </c>
      <c r="P668" s="1" t="n">
        <v>0.8</v>
      </c>
      <c r="R668" s="3" t="s">
        <v>138</v>
      </c>
      <c r="T668" s="1" t="s">
        <v>138</v>
      </c>
      <c r="U668" s="1" t="s">
        <v>138</v>
      </c>
      <c r="BT668" s="11"/>
      <c r="BU668" s="11"/>
      <c r="BV668" s="11"/>
      <c r="BW668" s="11"/>
      <c r="BX668" s="11"/>
      <c r="BY668" s="11"/>
      <c r="BZ668" s="11" t="n">
        <v>17400</v>
      </c>
      <c r="CA668" s="11"/>
      <c r="CB668" s="11"/>
      <c r="CC668" s="11"/>
      <c r="CD668" s="11"/>
      <c r="CE668" s="11"/>
      <c r="CF668" s="11"/>
    </row>
    <row r="669" customFormat="false" ht="13.5" hidden="false" customHeight="false" outlineLevel="0" collapsed="false">
      <c r="A669" s="5" t="s">
        <v>269</v>
      </c>
      <c r="B669" s="5" t="s">
        <v>270</v>
      </c>
      <c r="C669" s="5" t="s">
        <v>100</v>
      </c>
      <c r="D669" s="5" t="s">
        <v>87</v>
      </c>
      <c r="E669" s="1" t="n">
        <v>65702</v>
      </c>
      <c r="F669" s="2" t="n">
        <v>3009300000020</v>
      </c>
      <c r="G669" s="5" t="s">
        <v>88</v>
      </c>
      <c r="H669" s="5" t="s">
        <v>89</v>
      </c>
      <c r="I669" s="1" t="s">
        <v>273</v>
      </c>
      <c r="J669" s="13" t="n">
        <v>0.404861111111111</v>
      </c>
      <c r="K669" s="5" t="s">
        <v>136</v>
      </c>
      <c r="L669" s="1" t="n">
        <v>0</v>
      </c>
      <c r="M669" s="1" t="n">
        <v>8.1</v>
      </c>
      <c r="N669" s="1" t="n">
        <v>8.3</v>
      </c>
      <c r="P669" s="1" t="n">
        <v>1.5</v>
      </c>
      <c r="R669" s="3" t="n">
        <v>14</v>
      </c>
      <c r="T669" s="1" t="s">
        <v>138</v>
      </c>
      <c r="U669" s="1" t="s">
        <v>138</v>
      </c>
      <c r="BT669" s="11"/>
      <c r="BU669" s="11"/>
      <c r="BV669" s="11"/>
      <c r="BW669" s="11"/>
      <c r="BX669" s="11"/>
      <c r="BY669" s="11"/>
      <c r="BZ669" s="11" t="n">
        <v>17400</v>
      </c>
      <c r="CA669" s="11"/>
      <c r="CB669" s="11"/>
      <c r="CC669" s="11"/>
      <c r="CD669" s="11"/>
      <c r="CE669" s="11"/>
      <c r="CF669" s="11"/>
    </row>
    <row r="670" customFormat="false" ht="13.5" hidden="false" customHeight="false" outlineLevel="0" collapsed="false">
      <c r="A670" s="5" t="s">
        <v>269</v>
      </c>
      <c r="B670" s="5" t="s">
        <v>270</v>
      </c>
      <c r="C670" s="5" t="s">
        <v>100</v>
      </c>
      <c r="D670" s="5" t="s">
        <v>87</v>
      </c>
      <c r="E670" s="1" t="n">
        <v>65702</v>
      </c>
      <c r="F670" s="2" t="n">
        <v>3009300000020</v>
      </c>
      <c r="G670" s="5" t="s">
        <v>88</v>
      </c>
      <c r="H670" s="5" t="s">
        <v>89</v>
      </c>
      <c r="I670" s="1" t="s">
        <v>273</v>
      </c>
      <c r="J670" s="13" t="n">
        <v>0.404861111111111</v>
      </c>
      <c r="K670" s="5" t="s">
        <v>143</v>
      </c>
      <c r="L670" s="1" t="n">
        <v>2</v>
      </c>
      <c r="M670" s="1" t="n">
        <v>8.2</v>
      </c>
      <c r="N670" s="1" t="n">
        <v>8.4</v>
      </c>
      <c r="P670" s="1" t="n">
        <v>1.6</v>
      </c>
      <c r="R670" s="3" t="s">
        <v>138</v>
      </c>
      <c r="T670" s="1" t="s">
        <v>138</v>
      </c>
      <c r="U670" s="1" t="s">
        <v>138</v>
      </c>
      <c r="BT670" s="11"/>
      <c r="BU670" s="11"/>
      <c r="BV670" s="11"/>
      <c r="BW670" s="11"/>
      <c r="BX670" s="11"/>
      <c r="BY670" s="11"/>
      <c r="BZ670" s="11" t="n">
        <v>17500</v>
      </c>
      <c r="CA670" s="11"/>
      <c r="CB670" s="11"/>
      <c r="CC670" s="11"/>
      <c r="CD670" s="11"/>
      <c r="CE670" s="11"/>
      <c r="CF670" s="11"/>
    </row>
    <row r="671" customFormat="false" ht="13.5" hidden="false" customHeight="false" outlineLevel="0" collapsed="false">
      <c r="A671" s="5" t="s">
        <v>269</v>
      </c>
      <c r="B671" s="5" t="s">
        <v>270</v>
      </c>
      <c r="C671" s="5" t="s">
        <v>100</v>
      </c>
      <c r="D671" s="5" t="s">
        <v>87</v>
      </c>
      <c r="E671" s="1" t="n">
        <v>65702</v>
      </c>
      <c r="F671" s="2" t="n">
        <v>3009300000020</v>
      </c>
      <c r="G671" s="5" t="s">
        <v>88</v>
      </c>
      <c r="H671" s="5" t="s">
        <v>89</v>
      </c>
      <c r="I671" s="1" t="s">
        <v>274</v>
      </c>
      <c r="J671" s="13" t="n">
        <v>0.367361111111111</v>
      </c>
      <c r="K671" s="5" t="s">
        <v>136</v>
      </c>
      <c r="L671" s="1" t="n">
        <v>0</v>
      </c>
      <c r="M671" s="1" t="n">
        <v>8.4</v>
      </c>
      <c r="N671" s="1" t="n">
        <v>7.2</v>
      </c>
      <c r="P671" s="1" t="n">
        <v>1.3</v>
      </c>
      <c r="R671" s="3" t="n">
        <v>6.8</v>
      </c>
      <c r="T671" s="1" t="s">
        <v>138</v>
      </c>
      <c r="U671" s="1" t="s">
        <v>138</v>
      </c>
      <c r="BT671" s="11"/>
      <c r="BU671" s="11"/>
      <c r="BV671" s="11"/>
      <c r="BW671" s="11"/>
      <c r="BX671" s="11"/>
      <c r="BY671" s="11"/>
      <c r="BZ671" s="11" t="n">
        <v>17500</v>
      </c>
      <c r="CA671" s="11"/>
      <c r="CB671" s="11"/>
      <c r="CC671" s="11"/>
      <c r="CD671" s="11"/>
      <c r="CE671" s="11"/>
      <c r="CF671" s="11"/>
    </row>
    <row r="672" customFormat="false" ht="13.5" hidden="false" customHeight="false" outlineLevel="0" collapsed="false">
      <c r="A672" s="5" t="s">
        <v>269</v>
      </c>
      <c r="B672" s="5" t="s">
        <v>270</v>
      </c>
      <c r="C672" s="5" t="s">
        <v>100</v>
      </c>
      <c r="D672" s="5" t="s">
        <v>87</v>
      </c>
      <c r="E672" s="1" t="n">
        <v>65702</v>
      </c>
      <c r="F672" s="2" t="n">
        <v>3009300000020</v>
      </c>
      <c r="G672" s="5" t="s">
        <v>88</v>
      </c>
      <c r="H672" s="5" t="s">
        <v>89</v>
      </c>
      <c r="I672" s="1" t="s">
        <v>274</v>
      </c>
      <c r="J672" s="13" t="n">
        <v>0.367361111111111</v>
      </c>
      <c r="K672" s="5" t="s">
        <v>143</v>
      </c>
      <c r="L672" s="1" t="n">
        <v>2</v>
      </c>
      <c r="M672" s="1" t="n">
        <v>8.4</v>
      </c>
      <c r="N672" s="1" t="n">
        <v>7.6</v>
      </c>
      <c r="P672" s="1" t="n">
        <v>1.1</v>
      </c>
      <c r="R672" s="3" t="s">
        <v>138</v>
      </c>
      <c r="T672" s="1" t="s">
        <v>138</v>
      </c>
      <c r="U672" s="1" t="s">
        <v>138</v>
      </c>
      <c r="BT672" s="11"/>
      <c r="BU672" s="11"/>
      <c r="BV672" s="11"/>
      <c r="BW672" s="11"/>
      <c r="BX672" s="11"/>
      <c r="BY672" s="11"/>
      <c r="BZ672" s="11" t="n">
        <v>17500</v>
      </c>
      <c r="CA672" s="11"/>
      <c r="CB672" s="11"/>
      <c r="CC672" s="11"/>
      <c r="CD672" s="11"/>
      <c r="CE672" s="11"/>
      <c r="CF672" s="11"/>
    </row>
    <row r="673" customFormat="false" ht="13.5" hidden="false" customHeight="false" outlineLevel="0" collapsed="false">
      <c r="A673" s="5" t="s">
        <v>269</v>
      </c>
      <c r="B673" s="5" t="s">
        <v>270</v>
      </c>
      <c r="C673" s="5" t="s">
        <v>100</v>
      </c>
      <c r="D673" s="5" t="s">
        <v>87</v>
      </c>
      <c r="E673" s="1" t="n">
        <v>65702</v>
      </c>
      <c r="F673" s="2" t="n">
        <v>3009300000020</v>
      </c>
      <c r="G673" s="5" t="s">
        <v>88</v>
      </c>
      <c r="H673" s="5" t="s">
        <v>89</v>
      </c>
      <c r="I673" s="1" t="s">
        <v>232</v>
      </c>
      <c r="J673" s="13" t="n">
        <v>0.390277777777778</v>
      </c>
      <c r="K673" s="5" t="s">
        <v>136</v>
      </c>
      <c r="L673" s="1" t="n">
        <v>0</v>
      </c>
      <c r="M673" s="1" t="n">
        <v>8.2</v>
      </c>
      <c r="N673" s="1" t="n">
        <v>7.7</v>
      </c>
      <c r="P673" s="1" t="n">
        <v>2.5</v>
      </c>
      <c r="R673" s="3" t="n">
        <v>220</v>
      </c>
      <c r="T673" s="1" t="s">
        <v>138</v>
      </c>
      <c r="U673" s="1" t="s">
        <v>138</v>
      </c>
      <c r="BT673" s="11"/>
      <c r="BU673" s="11"/>
      <c r="BV673" s="11"/>
      <c r="BW673" s="11"/>
      <c r="BX673" s="11"/>
      <c r="BY673" s="11"/>
      <c r="BZ673" s="11" t="n">
        <v>16500</v>
      </c>
      <c r="CA673" s="11"/>
      <c r="CB673" s="11"/>
      <c r="CC673" s="11"/>
      <c r="CD673" s="11"/>
      <c r="CE673" s="11"/>
      <c r="CF673" s="11"/>
    </row>
    <row r="674" customFormat="false" ht="13.5" hidden="false" customHeight="false" outlineLevel="0" collapsed="false">
      <c r="A674" s="5" t="s">
        <v>269</v>
      </c>
      <c r="B674" s="5" t="s">
        <v>270</v>
      </c>
      <c r="C674" s="5" t="s">
        <v>100</v>
      </c>
      <c r="D674" s="5" t="s">
        <v>87</v>
      </c>
      <c r="E674" s="1" t="n">
        <v>65702</v>
      </c>
      <c r="F674" s="2" t="n">
        <v>3009300000020</v>
      </c>
      <c r="G674" s="5" t="s">
        <v>88</v>
      </c>
      <c r="H674" s="5" t="s">
        <v>89</v>
      </c>
      <c r="I674" s="1" t="s">
        <v>232</v>
      </c>
      <c r="J674" s="13" t="n">
        <v>0.390277777777778</v>
      </c>
      <c r="K674" s="5" t="s">
        <v>143</v>
      </c>
      <c r="L674" s="1" t="n">
        <v>2</v>
      </c>
      <c r="M674" s="1" t="n">
        <v>8.3</v>
      </c>
      <c r="N674" s="1" t="n">
        <v>8.1</v>
      </c>
      <c r="P674" s="1" t="n">
        <v>1.4</v>
      </c>
      <c r="R674" s="3" t="s">
        <v>138</v>
      </c>
      <c r="T674" s="1" t="s">
        <v>138</v>
      </c>
      <c r="U674" s="1" t="s">
        <v>138</v>
      </c>
      <c r="BT674" s="11"/>
      <c r="BU674" s="11"/>
      <c r="BV674" s="11"/>
      <c r="BW674" s="11"/>
      <c r="BX674" s="11"/>
      <c r="BY674" s="11"/>
      <c r="BZ674" s="11" t="n">
        <v>17600</v>
      </c>
      <c r="CA674" s="11"/>
      <c r="CB674" s="11"/>
      <c r="CC674" s="11"/>
      <c r="CD674" s="11"/>
      <c r="CE674" s="11"/>
      <c r="CF674" s="11"/>
    </row>
    <row r="675" customFormat="false" ht="13.5" hidden="false" customHeight="false" outlineLevel="0" collapsed="false">
      <c r="A675" s="5" t="s">
        <v>269</v>
      </c>
      <c r="B675" s="5" t="s">
        <v>270</v>
      </c>
      <c r="C675" s="5" t="s">
        <v>100</v>
      </c>
      <c r="D675" s="5" t="s">
        <v>87</v>
      </c>
      <c r="E675" s="1" t="n">
        <v>65702</v>
      </c>
      <c r="F675" s="2" t="n">
        <v>3009300000020</v>
      </c>
      <c r="G675" s="5" t="s">
        <v>88</v>
      </c>
      <c r="H675" s="5" t="s">
        <v>89</v>
      </c>
      <c r="I675" s="1" t="s">
        <v>275</v>
      </c>
      <c r="J675" s="13" t="n">
        <v>0.466666666666667</v>
      </c>
      <c r="K675" s="5" t="s">
        <v>136</v>
      </c>
      <c r="L675" s="1" t="n">
        <v>0</v>
      </c>
      <c r="M675" s="1" t="n">
        <v>8.2</v>
      </c>
      <c r="N675" s="1" t="n">
        <v>8.1</v>
      </c>
      <c r="P675" s="1" t="n">
        <v>1</v>
      </c>
      <c r="R675" s="3" t="n">
        <v>6.8</v>
      </c>
      <c r="S675" s="1" t="s">
        <v>93</v>
      </c>
      <c r="T675" s="1" t="s">
        <v>138</v>
      </c>
      <c r="U675" s="1" t="s">
        <v>138</v>
      </c>
      <c r="BT675" s="11"/>
      <c r="BU675" s="11"/>
      <c r="BV675" s="11"/>
      <c r="BW675" s="11"/>
      <c r="BX675" s="11"/>
      <c r="BY675" s="11"/>
      <c r="BZ675" s="11" t="n">
        <v>18100</v>
      </c>
      <c r="CA675" s="11"/>
      <c r="CB675" s="11"/>
      <c r="CC675" s="11"/>
      <c r="CD675" s="11"/>
      <c r="CE675" s="11"/>
      <c r="CF675" s="11"/>
    </row>
    <row r="676" customFormat="false" ht="13.5" hidden="false" customHeight="false" outlineLevel="0" collapsed="false">
      <c r="A676" s="5" t="s">
        <v>269</v>
      </c>
      <c r="B676" s="5" t="s">
        <v>270</v>
      </c>
      <c r="C676" s="5" t="s">
        <v>100</v>
      </c>
      <c r="D676" s="5" t="s">
        <v>87</v>
      </c>
      <c r="E676" s="1" t="n">
        <v>65702</v>
      </c>
      <c r="F676" s="2" t="n">
        <v>3009300000020</v>
      </c>
      <c r="G676" s="5" t="s">
        <v>88</v>
      </c>
      <c r="H676" s="5" t="s">
        <v>89</v>
      </c>
      <c r="I676" s="1" t="s">
        <v>275</v>
      </c>
      <c r="J676" s="13" t="n">
        <v>0.466666666666667</v>
      </c>
      <c r="K676" s="5" t="s">
        <v>143</v>
      </c>
      <c r="L676" s="1" t="n">
        <v>2</v>
      </c>
      <c r="M676" s="1" t="n">
        <v>8.2</v>
      </c>
      <c r="N676" s="1" t="n">
        <v>8</v>
      </c>
      <c r="P676" s="1" t="n">
        <v>1.5</v>
      </c>
      <c r="R676" s="3" t="s">
        <v>138</v>
      </c>
      <c r="T676" s="1" t="s">
        <v>138</v>
      </c>
      <c r="U676" s="1" t="s">
        <v>138</v>
      </c>
      <c r="BT676" s="11"/>
      <c r="BU676" s="11"/>
      <c r="BV676" s="11"/>
      <c r="BW676" s="11"/>
      <c r="BX676" s="11"/>
      <c r="BY676" s="11"/>
      <c r="BZ676" s="11" t="n">
        <v>18100</v>
      </c>
      <c r="CA676" s="11"/>
      <c r="CB676" s="11"/>
      <c r="CC676" s="11"/>
      <c r="CD676" s="11"/>
      <c r="CE676" s="11"/>
      <c r="CF676" s="11"/>
    </row>
    <row r="677" customFormat="false" ht="13.5" hidden="false" customHeight="false" outlineLevel="0" collapsed="false">
      <c r="A677" s="5" t="s">
        <v>269</v>
      </c>
      <c r="B677" s="5" t="s">
        <v>270</v>
      </c>
      <c r="C677" s="5" t="s">
        <v>100</v>
      </c>
      <c r="D677" s="5" t="s">
        <v>87</v>
      </c>
      <c r="E677" s="1" t="n">
        <v>65702</v>
      </c>
      <c r="F677" s="2" t="n">
        <v>3009300000020</v>
      </c>
      <c r="G677" s="5" t="s">
        <v>88</v>
      </c>
      <c r="H677" s="5" t="s">
        <v>89</v>
      </c>
      <c r="I677" s="1" t="s">
        <v>276</v>
      </c>
      <c r="J677" s="13" t="n">
        <v>0.445833333333333</v>
      </c>
      <c r="K677" s="5" t="s">
        <v>136</v>
      </c>
      <c r="L677" s="1" t="n">
        <v>0</v>
      </c>
      <c r="M677" s="1" t="n">
        <v>8.2</v>
      </c>
      <c r="N677" s="1" t="n">
        <v>8.5</v>
      </c>
      <c r="P677" s="1" t="n">
        <v>0.7</v>
      </c>
      <c r="R677" s="3" t="n">
        <v>2</v>
      </c>
      <c r="T677" s="1" t="s">
        <v>138</v>
      </c>
      <c r="U677" s="1" t="s">
        <v>138</v>
      </c>
      <c r="BT677" s="11"/>
      <c r="BU677" s="11"/>
      <c r="BV677" s="11"/>
      <c r="BW677" s="11"/>
      <c r="BX677" s="11"/>
      <c r="BY677" s="11"/>
      <c r="BZ677" s="11" t="n">
        <v>18400</v>
      </c>
      <c r="CA677" s="11"/>
      <c r="CB677" s="11"/>
      <c r="CC677" s="11"/>
      <c r="CD677" s="11"/>
      <c r="CE677" s="11"/>
      <c r="CF677" s="11"/>
    </row>
    <row r="678" customFormat="false" ht="13.5" hidden="false" customHeight="false" outlineLevel="0" collapsed="false">
      <c r="A678" s="5" t="s">
        <v>269</v>
      </c>
      <c r="B678" s="5" t="s">
        <v>270</v>
      </c>
      <c r="C678" s="5" t="s">
        <v>100</v>
      </c>
      <c r="D678" s="5" t="s">
        <v>87</v>
      </c>
      <c r="E678" s="1" t="n">
        <v>65702</v>
      </c>
      <c r="F678" s="2" t="n">
        <v>3009300000020</v>
      </c>
      <c r="G678" s="5" t="s">
        <v>88</v>
      </c>
      <c r="H678" s="5" t="s">
        <v>89</v>
      </c>
      <c r="I678" s="1" t="s">
        <v>276</v>
      </c>
      <c r="J678" s="13" t="n">
        <v>0.445833333333333</v>
      </c>
      <c r="K678" s="5" t="s">
        <v>143</v>
      </c>
      <c r="L678" s="1" t="n">
        <v>2</v>
      </c>
      <c r="M678" s="1" t="n">
        <v>8.2</v>
      </c>
      <c r="N678" s="1" t="n">
        <v>8.3</v>
      </c>
      <c r="P678" s="1" t="n">
        <v>0.6</v>
      </c>
      <c r="R678" s="3" t="s">
        <v>138</v>
      </c>
      <c r="T678" s="1" t="s">
        <v>138</v>
      </c>
      <c r="U678" s="1" t="s">
        <v>138</v>
      </c>
      <c r="BT678" s="11"/>
      <c r="BU678" s="11"/>
      <c r="BV678" s="11"/>
      <c r="BW678" s="11"/>
      <c r="BX678" s="11"/>
      <c r="BY678" s="11"/>
      <c r="BZ678" s="11" t="n">
        <v>18500</v>
      </c>
      <c r="CA678" s="11"/>
      <c r="CB678" s="11"/>
      <c r="CC678" s="11"/>
      <c r="CD678" s="11"/>
      <c r="CE678" s="11"/>
      <c r="CF678" s="11"/>
    </row>
    <row r="679" customFormat="false" ht="13.5" hidden="false" customHeight="false" outlineLevel="0" collapsed="false">
      <c r="A679" s="5" t="s">
        <v>269</v>
      </c>
      <c r="B679" s="5" t="s">
        <v>270</v>
      </c>
      <c r="C679" s="5" t="s">
        <v>100</v>
      </c>
      <c r="D679" s="5" t="s">
        <v>87</v>
      </c>
      <c r="E679" s="1" t="n">
        <v>65702</v>
      </c>
      <c r="F679" s="2" t="n">
        <v>3009300000020</v>
      </c>
      <c r="G679" s="5" t="s">
        <v>88</v>
      </c>
      <c r="H679" s="5" t="s">
        <v>89</v>
      </c>
      <c r="I679" s="1" t="s">
        <v>277</v>
      </c>
      <c r="J679" s="13" t="n">
        <v>0.569444444444444</v>
      </c>
      <c r="K679" s="5" t="s">
        <v>136</v>
      </c>
      <c r="L679" s="1" t="n">
        <v>0</v>
      </c>
      <c r="M679" s="1" t="n">
        <v>8.2</v>
      </c>
      <c r="N679" s="1" t="n">
        <v>9.6</v>
      </c>
      <c r="P679" s="1" t="n">
        <v>0.7</v>
      </c>
      <c r="R679" s="3" t="n">
        <v>0</v>
      </c>
      <c r="T679" s="1" t="s">
        <v>138</v>
      </c>
      <c r="U679" s="1" t="s">
        <v>138</v>
      </c>
      <c r="BT679" s="11"/>
      <c r="BU679" s="11"/>
      <c r="BV679" s="11"/>
      <c r="BW679" s="11"/>
      <c r="BX679" s="11"/>
      <c r="BY679" s="11"/>
      <c r="BZ679" s="11" t="n">
        <v>18500</v>
      </c>
      <c r="CA679" s="11"/>
      <c r="CB679" s="11"/>
      <c r="CC679" s="11"/>
      <c r="CD679" s="11"/>
      <c r="CE679" s="11"/>
      <c r="CF679" s="11"/>
    </row>
    <row r="680" customFormat="false" ht="13.5" hidden="false" customHeight="false" outlineLevel="0" collapsed="false">
      <c r="A680" s="5" t="s">
        <v>269</v>
      </c>
      <c r="B680" s="5" t="s">
        <v>270</v>
      </c>
      <c r="C680" s="5" t="s">
        <v>100</v>
      </c>
      <c r="D680" s="5" t="s">
        <v>87</v>
      </c>
      <c r="E680" s="1" t="n">
        <v>65702</v>
      </c>
      <c r="F680" s="2" t="n">
        <v>3009300000020</v>
      </c>
      <c r="G680" s="5" t="s">
        <v>88</v>
      </c>
      <c r="H680" s="5" t="s">
        <v>89</v>
      </c>
      <c r="I680" s="1" t="s">
        <v>277</v>
      </c>
      <c r="J680" s="13" t="n">
        <v>0.569444444444444</v>
      </c>
      <c r="K680" s="5" t="s">
        <v>143</v>
      </c>
      <c r="L680" s="1" t="n">
        <v>2</v>
      </c>
      <c r="M680" s="1" t="n">
        <v>8.2</v>
      </c>
      <c r="N680" s="1" t="n">
        <v>9.6</v>
      </c>
      <c r="P680" s="1" t="n">
        <v>0.6</v>
      </c>
      <c r="R680" s="3" t="s">
        <v>138</v>
      </c>
      <c r="T680" s="1" t="s">
        <v>138</v>
      </c>
      <c r="U680" s="1" t="s">
        <v>138</v>
      </c>
      <c r="BT680" s="11"/>
      <c r="BU680" s="11"/>
      <c r="BV680" s="11"/>
      <c r="BW680" s="11"/>
      <c r="BX680" s="11"/>
      <c r="BY680" s="11"/>
      <c r="BZ680" s="11" t="n">
        <v>18500</v>
      </c>
      <c r="CA680" s="11"/>
      <c r="CB680" s="11"/>
      <c r="CC680" s="11"/>
      <c r="CD680" s="11"/>
      <c r="CE680" s="11"/>
      <c r="CF680" s="11"/>
    </row>
    <row r="681" customFormat="false" ht="13.5" hidden="false" customHeight="false" outlineLevel="0" collapsed="false">
      <c r="A681" s="5" t="s">
        <v>269</v>
      </c>
      <c r="B681" s="5" t="s">
        <v>270</v>
      </c>
      <c r="C681" s="5" t="s">
        <v>106</v>
      </c>
      <c r="D681" s="5" t="s">
        <v>87</v>
      </c>
      <c r="E681" s="1" t="n">
        <v>65703</v>
      </c>
      <c r="F681" s="2" t="n">
        <v>3009300000030</v>
      </c>
      <c r="G681" s="5" t="s">
        <v>88</v>
      </c>
      <c r="H681" s="5" t="s">
        <v>89</v>
      </c>
      <c r="I681" s="1" t="s">
        <v>271</v>
      </c>
      <c r="J681" s="13" t="n">
        <v>0.386805555555556</v>
      </c>
      <c r="K681" s="5" t="s">
        <v>136</v>
      </c>
      <c r="L681" s="1" t="n">
        <v>0</v>
      </c>
      <c r="M681" s="1" t="n">
        <v>8.3</v>
      </c>
      <c r="N681" s="1" t="n">
        <v>10</v>
      </c>
      <c r="P681" s="1" t="n">
        <v>1</v>
      </c>
      <c r="R681" s="3" t="n">
        <v>3.7</v>
      </c>
      <c r="S681" s="1" t="s">
        <v>93</v>
      </c>
      <c r="T681" s="1" t="s">
        <v>210</v>
      </c>
      <c r="U681" s="1" t="n">
        <v>0.022</v>
      </c>
      <c r="BT681" s="11"/>
      <c r="BU681" s="11"/>
      <c r="BV681" s="11"/>
      <c r="BW681" s="11"/>
      <c r="BX681" s="11"/>
      <c r="BY681" s="11"/>
      <c r="BZ681" s="11" t="n">
        <v>16800</v>
      </c>
      <c r="CA681" s="11"/>
      <c r="CB681" s="11"/>
      <c r="CC681" s="11"/>
      <c r="CD681" s="11"/>
      <c r="CE681" s="11"/>
      <c r="CF681" s="11"/>
    </row>
    <row r="682" customFormat="false" ht="13.5" hidden="false" customHeight="false" outlineLevel="0" collapsed="false">
      <c r="A682" s="5" t="s">
        <v>269</v>
      </c>
      <c r="B682" s="5" t="s">
        <v>270</v>
      </c>
      <c r="C682" s="5" t="s">
        <v>106</v>
      </c>
      <c r="D682" s="5" t="s">
        <v>87</v>
      </c>
      <c r="E682" s="1" t="n">
        <v>65703</v>
      </c>
      <c r="F682" s="2" t="n">
        <v>3009300000030</v>
      </c>
      <c r="G682" s="5" t="s">
        <v>88</v>
      </c>
      <c r="H682" s="5" t="s">
        <v>89</v>
      </c>
      <c r="I682" s="1" t="s">
        <v>271</v>
      </c>
      <c r="J682" s="13" t="n">
        <v>0.386805555555556</v>
      </c>
      <c r="K682" s="5" t="s">
        <v>143</v>
      </c>
      <c r="L682" s="1" t="n">
        <v>2</v>
      </c>
      <c r="M682" s="1" t="n">
        <v>8.3</v>
      </c>
      <c r="N682" s="1" t="n">
        <v>10</v>
      </c>
      <c r="P682" s="1" t="n">
        <v>1.5</v>
      </c>
      <c r="R682" s="3" t="s">
        <v>138</v>
      </c>
      <c r="T682" s="1" t="n">
        <v>0.1</v>
      </c>
      <c r="U682" s="1" t="n">
        <v>0.021</v>
      </c>
      <c r="BT682" s="11"/>
      <c r="BU682" s="11"/>
      <c r="BV682" s="11"/>
      <c r="BW682" s="11"/>
      <c r="BX682" s="11"/>
      <c r="BY682" s="11"/>
      <c r="BZ682" s="11" t="n">
        <v>16800</v>
      </c>
      <c r="CA682" s="11"/>
      <c r="CB682" s="11"/>
      <c r="CC682" s="11"/>
      <c r="CD682" s="11"/>
      <c r="CE682" s="11"/>
      <c r="CF682" s="11"/>
    </row>
    <row r="683" customFormat="false" ht="13.5" hidden="false" customHeight="false" outlineLevel="0" collapsed="false">
      <c r="A683" s="5" t="s">
        <v>269</v>
      </c>
      <c r="B683" s="5" t="s">
        <v>270</v>
      </c>
      <c r="C683" s="5" t="s">
        <v>106</v>
      </c>
      <c r="D683" s="5" t="s">
        <v>87</v>
      </c>
      <c r="E683" s="1" t="n">
        <v>65703</v>
      </c>
      <c r="F683" s="2" t="n">
        <v>3009300000030</v>
      </c>
      <c r="G683" s="5" t="s">
        <v>88</v>
      </c>
      <c r="H683" s="5" t="s">
        <v>89</v>
      </c>
      <c r="I683" s="1" t="s">
        <v>272</v>
      </c>
      <c r="J683" s="13" t="n">
        <v>0.386111111111111</v>
      </c>
      <c r="K683" s="5" t="s">
        <v>136</v>
      </c>
      <c r="L683" s="1" t="n">
        <v>0</v>
      </c>
      <c r="M683" s="1" t="n">
        <v>8.2</v>
      </c>
      <c r="N683" s="1" t="n">
        <v>9.8</v>
      </c>
      <c r="P683" s="1" t="n">
        <v>1.3</v>
      </c>
      <c r="R683" s="3" t="n">
        <v>33</v>
      </c>
      <c r="S683" s="1" t="s">
        <v>93</v>
      </c>
      <c r="T683" s="1" t="n">
        <v>0.8</v>
      </c>
      <c r="U683" s="1" t="n">
        <v>0.037</v>
      </c>
      <c r="BT683" s="11"/>
      <c r="BU683" s="11"/>
      <c r="BV683" s="11"/>
      <c r="BW683" s="11"/>
      <c r="BX683" s="11"/>
      <c r="BY683" s="11"/>
      <c r="BZ683" s="11" t="n">
        <v>17400</v>
      </c>
      <c r="CA683" s="11"/>
      <c r="CB683" s="11"/>
      <c r="CC683" s="11"/>
      <c r="CD683" s="11"/>
      <c r="CE683" s="11"/>
      <c r="CF683" s="11"/>
    </row>
    <row r="684" customFormat="false" ht="13.5" hidden="false" customHeight="false" outlineLevel="0" collapsed="false">
      <c r="A684" s="5" t="s">
        <v>269</v>
      </c>
      <c r="B684" s="5" t="s">
        <v>270</v>
      </c>
      <c r="C684" s="5" t="s">
        <v>106</v>
      </c>
      <c r="D684" s="5" t="s">
        <v>87</v>
      </c>
      <c r="E684" s="1" t="n">
        <v>65703</v>
      </c>
      <c r="F684" s="2" t="n">
        <v>3009300000030</v>
      </c>
      <c r="G684" s="5" t="s">
        <v>88</v>
      </c>
      <c r="H684" s="5" t="s">
        <v>89</v>
      </c>
      <c r="I684" s="1" t="s">
        <v>272</v>
      </c>
      <c r="J684" s="13" t="n">
        <v>0.386111111111111</v>
      </c>
      <c r="K684" s="5" t="s">
        <v>143</v>
      </c>
      <c r="L684" s="1" t="n">
        <v>2</v>
      </c>
      <c r="M684" s="1" t="n">
        <v>8.2</v>
      </c>
      <c r="N684" s="1" t="n">
        <v>10</v>
      </c>
      <c r="P684" s="1" t="n">
        <v>1.1</v>
      </c>
      <c r="R684" s="3" t="s">
        <v>138</v>
      </c>
      <c r="T684" s="1" t="n">
        <v>0.59</v>
      </c>
      <c r="U684" s="1" t="n">
        <v>0.033</v>
      </c>
      <c r="BT684" s="11"/>
      <c r="BU684" s="11"/>
      <c r="BV684" s="11"/>
      <c r="BW684" s="11"/>
      <c r="BX684" s="11"/>
      <c r="BY684" s="11"/>
      <c r="BZ684" s="11" t="n">
        <v>17400</v>
      </c>
      <c r="CA684" s="11"/>
      <c r="CB684" s="11"/>
      <c r="CC684" s="11"/>
      <c r="CD684" s="11"/>
      <c r="CE684" s="11"/>
      <c r="CF684" s="11"/>
    </row>
    <row r="685" customFormat="false" ht="13.5" hidden="false" customHeight="false" outlineLevel="0" collapsed="false">
      <c r="A685" s="5" t="s">
        <v>269</v>
      </c>
      <c r="B685" s="5" t="s">
        <v>270</v>
      </c>
      <c r="C685" s="5" t="s">
        <v>106</v>
      </c>
      <c r="D685" s="5" t="s">
        <v>87</v>
      </c>
      <c r="E685" s="1" t="n">
        <v>65703</v>
      </c>
      <c r="F685" s="2" t="n">
        <v>3009300000030</v>
      </c>
      <c r="G685" s="5" t="s">
        <v>88</v>
      </c>
      <c r="H685" s="5" t="s">
        <v>89</v>
      </c>
      <c r="I685" s="1" t="s">
        <v>273</v>
      </c>
      <c r="J685" s="13" t="n">
        <v>0.400694444444444</v>
      </c>
      <c r="K685" s="5" t="s">
        <v>136</v>
      </c>
      <c r="L685" s="1" t="n">
        <v>0</v>
      </c>
      <c r="M685" s="1" t="n">
        <v>8.2</v>
      </c>
      <c r="N685" s="1" t="n">
        <v>8.3</v>
      </c>
      <c r="P685" s="1" t="n">
        <v>1.8</v>
      </c>
      <c r="R685" s="3" t="n">
        <v>280</v>
      </c>
      <c r="S685" s="1" t="s">
        <v>93</v>
      </c>
      <c r="T685" s="1" t="n">
        <v>0.16</v>
      </c>
      <c r="U685" s="1" t="n">
        <v>0.019</v>
      </c>
      <c r="BT685" s="11"/>
      <c r="BU685" s="11"/>
      <c r="BV685" s="11"/>
      <c r="BW685" s="11"/>
      <c r="BX685" s="11"/>
      <c r="BY685" s="11"/>
      <c r="BZ685" s="11" t="n">
        <v>17300</v>
      </c>
      <c r="CA685" s="11"/>
      <c r="CB685" s="11"/>
      <c r="CC685" s="11"/>
      <c r="CD685" s="11"/>
      <c r="CE685" s="11"/>
      <c r="CF685" s="11"/>
    </row>
    <row r="686" customFormat="false" ht="13.5" hidden="false" customHeight="false" outlineLevel="0" collapsed="false">
      <c r="A686" s="5" t="s">
        <v>269</v>
      </c>
      <c r="B686" s="5" t="s">
        <v>270</v>
      </c>
      <c r="C686" s="5" t="s">
        <v>106</v>
      </c>
      <c r="D686" s="5" t="s">
        <v>87</v>
      </c>
      <c r="E686" s="1" t="n">
        <v>65703</v>
      </c>
      <c r="F686" s="2" t="n">
        <v>3009300000030</v>
      </c>
      <c r="G686" s="5" t="s">
        <v>88</v>
      </c>
      <c r="H686" s="5" t="s">
        <v>89</v>
      </c>
      <c r="I686" s="1" t="s">
        <v>273</v>
      </c>
      <c r="J686" s="13" t="n">
        <v>0.400694444444444</v>
      </c>
      <c r="K686" s="5" t="s">
        <v>143</v>
      </c>
      <c r="L686" s="1" t="n">
        <v>2</v>
      </c>
      <c r="M686" s="1" t="n">
        <v>8.2</v>
      </c>
      <c r="N686" s="1" t="n">
        <v>8.2</v>
      </c>
      <c r="P686" s="1" t="n">
        <v>1.9</v>
      </c>
      <c r="R686" s="3" t="s">
        <v>138</v>
      </c>
      <c r="T686" s="1" t="n">
        <v>0.3</v>
      </c>
      <c r="U686" s="1" t="n">
        <v>0.022</v>
      </c>
      <c r="BT686" s="11"/>
      <c r="BU686" s="11"/>
      <c r="BV686" s="11"/>
      <c r="BW686" s="11"/>
      <c r="BX686" s="11"/>
      <c r="BY686" s="11"/>
      <c r="BZ686" s="11" t="n">
        <v>17400</v>
      </c>
      <c r="CA686" s="11"/>
      <c r="CB686" s="11"/>
      <c r="CC686" s="11"/>
      <c r="CD686" s="11"/>
      <c r="CE686" s="11"/>
      <c r="CF686" s="11"/>
    </row>
    <row r="687" customFormat="false" ht="13.5" hidden="false" customHeight="false" outlineLevel="0" collapsed="false">
      <c r="A687" s="5" t="s">
        <v>269</v>
      </c>
      <c r="B687" s="5" t="s">
        <v>270</v>
      </c>
      <c r="C687" s="5" t="s">
        <v>106</v>
      </c>
      <c r="D687" s="5" t="s">
        <v>87</v>
      </c>
      <c r="E687" s="1" t="n">
        <v>65703</v>
      </c>
      <c r="F687" s="2" t="n">
        <v>3009300000030</v>
      </c>
      <c r="G687" s="5" t="s">
        <v>88</v>
      </c>
      <c r="H687" s="5" t="s">
        <v>89</v>
      </c>
      <c r="I687" s="1" t="s">
        <v>274</v>
      </c>
      <c r="J687" s="13" t="n">
        <v>0.361805555555556</v>
      </c>
      <c r="K687" s="5" t="s">
        <v>136</v>
      </c>
      <c r="L687" s="1" t="n">
        <v>0</v>
      </c>
      <c r="M687" s="1" t="n">
        <v>8.4</v>
      </c>
      <c r="N687" s="1" t="n">
        <v>7.5</v>
      </c>
      <c r="P687" s="1" t="n">
        <v>1.1</v>
      </c>
      <c r="R687" s="3" t="n">
        <v>22</v>
      </c>
      <c r="S687" s="1" t="s">
        <v>93</v>
      </c>
      <c r="T687" s="1" t="n">
        <v>0.1</v>
      </c>
      <c r="U687" s="1" t="n">
        <v>0.012</v>
      </c>
      <c r="BT687" s="11"/>
      <c r="BU687" s="11"/>
      <c r="BV687" s="11"/>
      <c r="BW687" s="11"/>
      <c r="BX687" s="11"/>
      <c r="BY687" s="11"/>
      <c r="BZ687" s="11" t="n">
        <v>17400</v>
      </c>
      <c r="CA687" s="11"/>
      <c r="CB687" s="11"/>
      <c r="CC687" s="11"/>
      <c r="CD687" s="11"/>
      <c r="CE687" s="11"/>
      <c r="CF687" s="11"/>
    </row>
    <row r="688" customFormat="false" ht="13.5" hidden="false" customHeight="false" outlineLevel="0" collapsed="false">
      <c r="A688" s="5" t="s">
        <v>269</v>
      </c>
      <c r="B688" s="5" t="s">
        <v>270</v>
      </c>
      <c r="C688" s="5" t="s">
        <v>106</v>
      </c>
      <c r="D688" s="5" t="s">
        <v>87</v>
      </c>
      <c r="E688" s="1" t="n">
        <v>65703</v>
      </c>
      <c r="F688" s="2" t="n">
        <v>3009300000030</v>
      </c>
      <c r="G688" s="5" t="s">
        <v>88</v>
      </c>
      <c r="H688" s="5" t="s">
        <v>89</v>
      </c>
      <c r="I688" s="1" t="s">
        <v>274</v>
      </c>
      <c r="J688" s="13" t="n">
        <v>0.361805555555556</v>
      </c>
      <c r="K688" s="5" t="s">
        <v>143</v>
      </c>
      <c r="L688" s="1" t="n">
        <v>2</v>
      </c>
      <c r="M688" s="1" t="n">
        <v>8.4</v>
      </c>
      <c r="N688" s="1" t="n">
        <v>7.4</v>
      </c>
      <c r="P688" s="1" t="n">
        <v>1.3</v>
      </c>
      <c r="R688" s="3" t="s">
        <v>138</v>
      </c>
      <c r="T688" s="1" t="n">
        <v>0.1</v>
      </c>
      <c r="U688" s="1" t="n">
        <v>0.01</v>
      </c>
      <c r="BT688" s="11"/>
      <c r="BU688" s="11"/>
      <c r="BV688" s="11"/>
      <c r="BW688" s="11"/>
      <c r="BX688" s="11"/>
      <c r="BY688" s="11"/>
      <c r="BZ688" s="11" t="n">
        <v>17500</v>
      </c>
      <c r="CA688" s="11"/>
      <c r="CB688" s="11"/>
      <c r="CC688" s="11"/>
      <c r="CD688" s="11"/>
      <c r="CE688" s="11"/>
      <c r="CF688" s="11"/>
    </row>
    <row r="689" customFormat="false" ht="13.5" hidden="false" customHeight="false" outlineLevel="0" collapsed="false">
      <c r="A689" s="5" t="s">
        <v>269</v>
      </c>
      <c r="B689" s="5" t="s">
        <v>270</v>
      </c>
      <c r="C689" s="5" t="s">
        <v>106</v>
      </c>
      <c r="D689" s="5" t="s">
        <v>87</v>
      </c>
      <c r="E689" s="1" t="n">
        <v>65703</v>
      </c>
      <c r="F689" s="2" t="n">
        <v>3009300000030</v>
      </c>
      <c r="G689" s="5" t="s">
        <v>88</v>
      </c>
      <c r="H689" s="5" t="s">
        <v>89</v>
      </c>
      <c r="I689" s="1" t="s">
        <v>232</v>
      </c>
      <c r="J689" s="13" t="n">
        <v>0.388194444444444</v>
      </c>
      <c r="K689" s="5" t="s">
        <v>136</v>
      </c>
      <c r="L689" s="1" t="n">
        <v>0</v>
      </c>
      <c r="M689" s="1" t="n">
        <v>8.2</v>
      </c>
      <c r="N689" s="1" t="n">
        <v>7.8</v>
      </c>
      <c r="P689" s="1" t="n">
        <v>2.7</v>
      </c>
      <c r="R689" s="3" t="n">
        <v>540</v>
      </c>
      <c r="S689" s="1" t="s">
        <v>93</v>
      </c>
      <c r="T689" s="1" t="n">
        <v>0.18</v>
      </c>
      <c r="U689" s="1" t="n">
        <v>0.018</v>
      </c>
      <c r="BT689" s="11"/>
      <c r="BU689" s="11"/>
      <c r="BV689" s="11"/>
      <c r="BW689" s="11"/>
      <c r="BX689" s="11"/>
      <c r="BY689" s="11"/>
      <c r="BZ689" s="11" t="n">
        <v>16600</v>
      </c>
      <c r="CA689" s="11"/>
      <c r="CB689" s="11"/>
      <c r="CC689" s="11"/>
      <c r="CD689" s="11"/>
      <c r="CE689" s="11"/>
      <c r="CF689" s="11"/>
    </row>
    <row r="690" customFormat="false" ht="13.5" hidden="false" customHeight="false" outlineLevel="0" collapsed="false">
      <c r="A690" s="5" t="s">
        <v>269</v>
      </c>
      <c r="B690" s="5" t="s">
        <v>270</v>
      </c>
      <c r="C690" s="5" t="s">
        <v>106</v>
      </c>
      <c r="D690" s="5" t="s">
        <v>87</v>
      </c>
      <c r="E690" s="1" t="n">
        <v>65703</v>
      </c>
      <c r="F690" s="2" t="n">
        <v>3009300000030</v>
      </c>
      <c r="G690" s="5" t="s">
        <v>88</v>
      </c>
      <c r="H690" s="5" t="s">
        <v>89</v>
      </c>
      <c r="I690" s="1" t="s">
        <v>232</v>
      </c>
      <c r="J690" s="13" t="n">
        <v>0.388194444444444</v>
      </c>
      <c r="K690" s="5" t="s">
        <v>143</v>
      </c>
      <c r="L690" s="1" t="n">
        <v>2</v>
      </c>
      <c r="M690" s="1" t="n">
        <v>8.3</v>
      </c>
      <c r="N690" s="1" t="n">
        <v>7.9</v>
      </c>
      <c r="P690" s="1" t="n">
        <v>1.8</v>
      </c>
      <c r="R690" s="3" t="s">
        <v>138</v>
      </c>
      <c r="T690" s="1" t="n">
        <v>0.24</v>
      </c>
      <c r="U690" s="1" t="n">
        <v>0.018</v>
      </c>
      <c r="BT690" s="11"/>
      <c r="BU690" s="11"/>
      <c r="BV690" s="11"/>
      <c r="BW690" s="11"/>
      <c r="BX690" s="11"/>
      <c r="BY690" s="11"/>
      <c r="BZ690" s="11" t="n">
        <v>17500</v>
      </c>
      <c r="CA690" s="11"/>
      <c r="CB690" s="11"/>
      <c r="CC690" s="11"/>
      <c r="CD690" s="11"/>
      <c r="CE690" s="11"/>
      <c r="CF690" s="11"/>
    </row>
    <row r="691" customFormat="false" ht="13.5" hidden="false" customHeight="false" outlineLevel="0" collapsed="false">
      <c r="A691" s="5" t="s">
        <v>269</v>
      </c>
      <c r="B691" s="5" t="s">
        <v>270</v>
      </c>
      <c r="C691" s="5" t="s">
        <v>106</v>
      </c>
      <c r="D691" s="5" t="s">
        <v>87</v>
      </c>
      <c r="E691" s="1" t="n">
        <v>65703</v>
      </c>
      <c r="F691" s="2" t="n">
        <v>3009300000030</v>
      </c>
      <c r="G691" s="5" t="s">
        <v>88</v>
      </c>
      <c r="H691" s="5" t="s">
        <v>89</v>
      </c>
      <c r="I691" s="1" t="s">
        <v>275</v>
      </c>
      <c r="J691" s="13" t="n">
        <v>0.46875</v>
      </c>
      <c r="K691" s="5" t="s">
        <v>136</v>
      </c>
      <c r="L691" s="1" t="n">
        <v>0</v>
      </c>
      <c r="M691" s="1" t="n">
        <v>8.2</v>
      </c>
      <c r="N691" s="1" t="n">
        <v>8</v>
      </c>
      <c r="P691" s="1" t="n">
        <v>1.2</v>
      </c>
      <c r="R691" s="3" t="n">
        <v>0</v>
      </c>
      <c r="S691" s="1" t="n">
        <v>0.7</v>
      </c>
      <c r="T691" s="1" t="s">
        <v>210</v>
      </c>
      <c r="U691" s="1" t="n">
        <v>0.016</v>
      </c>
      <c r="BT691" s="11"/>
      <c r="BU691" s="11"/>
      <c r="BV691" s="11"/>
      <c r="BW691" s="11"/>
      <c r="BX691" s="11"/>
      <c r="BY691" s="11"/>
      <c r="BZ691" s="11" t="n">
        <v>18100</v>
      </c>
      <c r="CA691" s="11"/>
      <c r="CB691" s="11"/>
      <c r="CC691" s="11"/>
      <c r="CD691" s="11"/>
      <c r="CE691" s="11"/>
      <c r="CF691" s="11"/>
    </row>
    <row r="692" customFormat="false" ht="13.5" hidden="false" customHeight="false" outlineLevel="0" collapsed="false">
      <c r="A692" s="5" t="s">
        <v>269</v>
      </c>
      <c r="B692" s="5" t="s">
        <v>270</v>
      </c>
      <c r="C692" s="5" t="s">
        <v>106</v>
      </c>
      <c r="D692" s="5" t="s">
        <v>87</v>
      </c>
      <c r="E692" s="1" t="n">
        <v>65703</v>
      </c>
      <c r="F692" s="2" t="n">
        <v>3009300000030</v>
      </c>
      <c r="G692" s="5" t="s">
        <v>88</v>
      </c>
      <c r="H692" s="5" t="s">
        <v>89</v>
      </c>
      <c r="I692" s="1" t="s">
        <v>275</v>
      </c>
      <c r="J692" s="13" t="n">
        <v>0.46875</v>
      </c>
      <c r="K692" s="5" t="s">
        <v>143</v>
      </c>
      <c r="L692" s="1" t="n">
        <v>2</v>
      </c>
      <c r="M692" s="1" t="n">
        <v>8.2</v>
      </c>
      <c r="N692" s="1" t="n">
        <v>8.6</v>
      </c>
      <c r="P692" s="1" t="n">
        <v>1</v>
      </c>
      <c r="R692" s="3" t="s">
        <v>138</v>
      </c>
      <c r="T692" s="1" t="s">
        <v>210</v>
      </c>
      <c r="U692" s="1" t="n">
        <v>0.013</v>
      </c>
      <c r="BT692" s="11"/>
      <c r="BU692" s="11"/>
      <c r="BV692" s="11"/>
      <c r="BW692" s="11"/>
      <c r="BX692" s="11"/>
      <c r="BY692" s="11"/>
      <c r="BZ692" s="11" t="n">
        <v>18100</v>
      </c>
      <c r="CA692" s="11"/>
      <c r="CB692" s="11"/>
      <c r="CC692" s="11"/>
      <c r="CD692" s="11"/>
      <c r="CE692" s="11"/>
      <c r="CF692" s="11"/>
    </row>
    <row r="693" customFormat="false" ht="13.5" hidden="false" customHeight="false" outlineLevel="0" collapsed="false">
      <c r="A693" s="5" t="s">
        <v>269</v>
      </c>
      <c r="B693" s="5" t="s">
        <v>270</v>
      </c>
      <c r="C693" s="5" t="s">
        <v>106</v>
      </c>
      <c r="D693" s="5" t="s">
        <v>87</v>
      </c>
      <c r="E693" s="1" t="n">
        <v>65703</v>
      </c>
      <c r="F693" s="2" t="n">
        <v>3009300000030</v>
      </c>
      <c r="G693" s="5" t="s">
        <v>88</v>
      </c>
      <c r="H693" s="5" t="s">
        <v>89</v>
      </c>
      <c r="I693" s="1" t="s">
        <v>276</v>
      </c>
      <c r="J693" s="13" t="n">
        <v>0.440972222222222</v>
      </c>
      <c r="K693" s="5" t="s">
        <v>136</v>
      </c>
      <c r="L693" s="1" t="n">
        <v>0</v>
      </c>
      <c r="M693" s="1" t="n">
        <v>8.2</v>
      </c>
      <c r="N693" s="1" t="n">
        <v>8.7</v>
      </c>
      <c r="P693" s="1" t="s">
        <v>137</v>
      </c>
      <c r="R693" s="3" t="n">
        <v>2</v>
      </c>
      <c r="S693" s="1" t="s">
        <v>93</v>
      </c>
      <c r="T693" s="1" t="n">
        <v>0.22</v>
      </c>
      <c r="U693" s="1" t="n">
        <v>0.029</v>
      </c>
      <c r="BT693" s="11"/>
      <c r="BU693" s="11"/>
      <c r="BV693" s="11"/>
      <c r="BW693" s="11"/>
      <c r="BX693" s="11"/>
      <c r="BY693" s="11"/>
      <c r="BZ693" s="11" t="n">
        <v>18200</v>
      </c>
      <c r="CA693" s="11"/>
      <c r="CB693" s="11"/>
      <c r="CC693" s="11"/>
      <c r="CD693" s="11"/>
      <c r="CE693" s="11"/>
      <c r="CF693" s="11"/>
    </row>
    <row r="694" customFormat="false" ht="13.5" hidden="false" customHeight="false" outlineLevel="0" collapsed="false">
      <c r="A694" s="5" t="s">
        <v>269</v>
      </c>
      <c r="B694" s="5" t="s">
        <v>270</v>
      </c>
      <c r="C694" s="5" t="s">
        <v>106</v>
      </c>
      <c r="D694" s="5" t="s">
        <v>87</v>
      </c>
      <c r="E694" s="1" t="n">
        <v>65703</v>
      </c>
      <c r="F694" s="2" t="n">
        <v>3009300000030</v>
      </c>
      <c r="G694" s="5" t="s">
        <v>88</v>
      </c>
      <c r="H694" s="5" t="s">
        <v>89</v>
      </c>
      <c r="I694" s="1" t="s">
        <v>276</v>
      </c>
      <c r="J694" s="13" t="n">
        <v>0.440972222222222</v>
      </c>
      <c r="K694" s="5" t="s">
        <v>143</v>
      </c>
      <c r="L694" s="1" t="n">
        <v>2</v>
      </c>
      <c r="M694" s="1" t="n">
        <v>8.2</v>
      </c>
      <c r="N694" s="1" t="n">
        <v>8.7</v>
      </c>
      <c r="P694" s="1" t="n">
        <v>0.6</v>
      </c>
      <c r="R694" s="3" t="s">
        <v>138</v>
      </c>
      <c r="T694" s="1" t="n">
        <v>0.21</v>
      </c>
      <c r="U694" s="1" t="n">
        <v>0.032</v>
      </c>
      <c r="BT694" s="11"/>
      <c r="BU694" s="11"/>
      <c r="BV694" s="11"/>
      <c r="BW694" s="11"/>
      <c r="BX694" s="11"/>
      <c r="BY694" s="11"/>
      <c r="BZ694" s="11" t="n">
        <v>18400</v>
      </c>
      <c r="CA694" s="11"/>
      <c r="CB694" s="11"/>
      <c r="CC694" s="11"/>
      <c r="CD694" s="11"/>
      <c r="CE694" s="11"/>
      <c r="CF694" s="11"/>
    </row>
    <row r="695" customFormat="false" ht="13.5" hidden="false" customHeight="false" outlineLevel="0" collapsed="false">
      <c r="A695" s="5" t="s">
        <v>269</v>
      </c>
      <c r="B695" s="5" t="s">
        <v>270</v>
      </c>
      <c r="C695" s="5" t="s">
        <v>106</v>
      </c>
      <c r="D695" s="5" t="s">
        <v>87</v>
      </c>
      <c r="E695" s="1" t="n">
        <v>65703</v>
      </c>
      <c r="F695" s="2" t="n">
        <v>3009300000030</v>
      </c>
      <c r="G695" s="5" t="s">
        <v>88</v>
      </c>
      <c r="H695" s="5" t="s">
        <v>89</v>
      </c>
      <c r="I695" s="1" t="s">
        <v>277</v>
      </c>
      <c r="J695" s="13" t="n">
        <v>0.563888888888889</v>
      </c>
      <c r="K695" s="5" t="s">
        <v>136</v>
      </c>
      <c r="L695" s="1" t="n">
        <v>0</v>
      </c>
      <c r="M695" s="1" t="n">
        <v>8.2</v>
      </c>
      <c r="N695" s="1" t="n">
        <v>10</v>
      </c>
      <c r="P695" s="1" t="n">
        <v>1.1</v>
      </c>
      <c r="R695" s="3" t="n">
        <v>4</v>
      </c>
      <c r="S695" s="1" t="s">
        <v>93</v>
      </c>
      <c r="T695" s="1" t="n">
        <v>0.16</v>
      </c>
      <c r="U695" s="1" t="n">
        <v>0.025</v>
      </c>
      <c r="BT695" s="11"/>
      <c r="BU695" s="11"/>
      <c r="BV695" s="11"/>
      <c r="BW695" s="11"/>
      <c r="BX695" s="11"/>
      <c r="BY695" s="11"/>
      <c r="BZ695" s="11" t="n">
        <v>18500</v>
      </c>
      <c r="CA695" s="11"/>
      <c r="CB695" s="11"/>
      <c r="CC695" s="11"/>
      <c r="CD695" s="11"/>
      <c r="CE695" s="11"/>
      <c r="CF695" s="11"/>
    </row>
    <row r="696" customFormat="false" ht="13.5" hidden="false" customHeight="false" outlineLevel="0" collapsed="false">
      <c r="A696" s="5" t="s">
        <v>269</v>
      </c>
      <c r="B696" s="5" t="s">
        <v>270</v>
      </c>
      <c r="C696" s="5" t="s">
        <v>106</v>
      </c>
      <c r="D696" s="5" t="s">
        <v>87</v>
      </c>
      <c r="E696" s="1" t="n">
        <v>65703</v>
      </c>
      <c r="F696" s="2" t="n">
        <v>3009300000030</v>
      </c>
      <c r="G696" s="5" t="s">
        <v>88</v>
      </c>
      <c r="H696" s="5" t="s">
        <v>89</v>
      </c>
      <c r="I696" s="1" t="s">
        <v>277</v>
      </c>
      <c r="J696" s="13" t="n">
        <v>0.563888888888889</v>
      </c>
      <c r="K696" s="5" t="s">
        <v>143</v>
      </c>
      <c r="L696" s="1" t="n">
        <v>2</v>
      </c>
      <c r="M696" s="1" t="n">
        <v>8.2</v>
      </c>
      <c r="N696" s="1" t="n">
        <v>9.8</v>
      </c>
      <c r="P696" s="1" t="n">
        <v>0.9</v>
      </c>
      <c r="R696" s="3" t="s">
        <v>138</v>
      </c>
      <c r="T696" s="1" t="n">
        <v>0.32</v>
      </c>
      <c r="U696" s="1" t="n">
        <v>0.032</v>
      </c>
      <c r="BT696" s="11"/>
      <c r="BU696" s="11"/>
      <c r="BV696" s="11"/>
      <c r="BW696" s="11"/>
      <c r="BX696" s="11"/>
      <c r="BY696" s="11"/>
      <c r="BZ696" s="11" t="n">
        <v>18500</v>
      </c>
      <c r="CA696" s="11"/>
      <c r="CB696" s="11"/>
      <c r="CC696" s="11"/>
      <c r="CD696" s="11"/>
      <c r="CE696" s="11"/>
      <c r="CF696" s="11"/>
    </row>
    <row r="697" customFormat="false" ht="13.5" hidden="false" customHeight="false" outlineLevel="0" collapsed="false">
      <c r="A697" s="5" t="s">
        <v>269</v>
      </c>
      <c r="B697" s="5" t="s">
        <v>270</v>
      </c>
      <c r="C697" s="5" t="s">
        <v>113</v>
      </c>
      <c r="D697" s="5" t="s">
        <v>87</v>
      </c>
      <c r="E697" s="1" t="n">
        <v>65704</v>
      </c>
      <c r="F697" s="2" t="n">
        <v>3009300000040</v>
      </c>
      <c r="G697" s="5" t="s">
        <v>88</v>
      </c>
      <c r="H697" s="5" t="s">
        <v>89</v>
      </c>
      <c r="I697" s="1" t="s">
        <v>271</v>
      </c>
      <c r="J697" s="13" t="n">
        <v>0.4125</v>
      </c>
      <c r="K697" s="5" t="s">
        <v>136</v>
      </c>
      <c r="L697" s="1" t="n">
        <v>0</v>
      </c>
      <c r="M697" s="1" t="n">
        <v>8.3</v>
      </c>
      <c r="N697" s="1" t="n">
        <v>9.1</v>
      </c>
      <c r="P697" s="1" t="n">
        <v>2.8</v>
      </c>
      <c r="R697" s="3" t="n">
        <v>350</v>
      </c>
      <c r="T697" s="1" t="s">
        <v>138</v>
      </c>
      <c r="U697" s="1" t="s">
        <v>138</v>
      </c>
      <c r="BT697" s="11"/>
      <c r="BU697" s="11"/>
      <c r="BV697" s="11"/>
      <c r="BW697" s="11"/>
      <c r="BX697" s="11"/>
      <c r="BY697" s="11"/>
      <c r="BZ697" s="11" t="n">
        <v>16500</v>
      </c>
      <c r="CA697" s="11"/>
      <c r="CB697" s="11"/>
      <c r="CC697" s="11"/>
      <c r="CD697" s="11"/>
      <c r="CE697" s="11"/>
      <c r="CF697" s="11"/>
    </row>
    <row r="698" customFormat="false" ht="13.5" hidden="false" customHeight="false" outlineLevel="0" collapsed="false">
      <c r="A698" s="5" t="s">
        <v>269</v>
      </c>
      <c r="B698" s="5" t="s">
        <v>270</v>
      </c>
      <c r="C698" s="5" t="s">
        <v>113</v>
      </c>
      <c r="D698" s="5" t="s">
        <v>87</v>
      </c>
      <c r="E698" s="1" t="n">
        <v>65704</v>
      </c>
      <c r="F698" s="2" t="n">
        <v>3009300000040</v>
      </c>
      <c r="G698" s="5" t="s">
        <v>88</v>
      </c>
      <c r="H698" s="5" t="s">
        <v>89</v>
      </c>
      <c r="I698" s="1" t="s">
        <v>271</v>
      </c>
      <c r="J698" s="13" t="n">
        <v>0.4125</v>
      </c>
      <c r="K698" s="5" t="s">
        <v>143</v>
      </c>
      <c r="L698" s="1" t="n">
        <v>2</v>
      </c>
      <c r="M698" s="1" t="n">
        <v>8.3</v>
      </c>
      <c r="N698" s="1" t="n">
        <v>10</v>
      </c>
      <c r="P698" s="1" t="n">
        <v>2.6</v>
      </c>
      <c r="R698" s="3" t="s">
        <v>138</v>
      </c>
      <c r="T698" s="1" t="s">
        <v>138</v>
      </c>
      <c r="U698" s="1" t="s">
        <v>138</v>
      </c>
      <c r="BT698" s="11"/>
      <c r="BU698" s="11"/>
      <c r="BV698" s="11"/>
      <c r="BW698" s="11"/>
      <c r="BX698" s="11"/>
      <c r="BY698" s="11"/>
      <c r="BZ698" s="11" t="n">
        <v>16700</v>
      </c>
      <c r="CA698" s="11"/>
      <c r="CB698" s="11"/>
      <c r="CC698" s="11"/>
      <c r="CD698" s="11"/>
      <c r="CE698" s="11"/>
      <c r="CF698" s="11"/>
    </row>
    <row r="699" customFormat="false" ht="13.5" hidden="false" customHeight="false" outlineLevel="0" collapsed="false">
      <c r="A699" s="5" t="s">
        <v>269</v>
      </c>
      <c r="B699" s="5" t="s">
        <v>270</v>
      </c>
      <c r="C699" s="5" t="s">
        <v>113</v>
      </c>
      <c r="D699" s="5" t="s">
        <v>87</v>
      </c>
      <c r="E699" s="1" t="n">
        <v>65704</v>
      </c>
      <c r="F699" s="2" t="n">
        <v>3009300000040</v>
      </c>
      <c r="G699" s="5" t="s">
        <v>88</v>
      </c>
      <c r="H699" s="5" t="s">
        <v>89</v>
      </c>
      <c r="I699" s="1" t="s">
        <v>272</v>
      </c>
      <c r="J699" s="13" t="n">
        <v>0.419444444444444</v>
      </c>
      <c r="K699" s="5" t="s">
        <v>136</v>
      </c>
      <c r="L699" s="1" t="n">
        <v>0</v>
      </c>
      <c r="M699" s="1" t="n">
        <v>8.2</v>
      </c>
      <c r="N699" s="1" t="n">
        <v>9.6</v>
      </c>
      <c r="P699" s="1" t="n">
        <v>1.6</v>
      </c>
      <c r="R699" s="3" t="n">
        <v>79</v>
      </c>
      <c r="S699" s="1" t="s">
        <v>93</v>
      </c>
      <c r="T699" s="1" t="s">
        <v>138</v>
      </c>
      <c r="U699" s="1" t="s">
        <v>138</v>
      </c>
      <c r="BT699" s="11"/>
      <c r="BU699" s="11"/>
      <c r="BV699" s="11"/>
      <c r="BW699" s="11"/>
      <c r="BX699" s="11"/>
      <c r="BY699" s="11"/>
      <c r="BZ699" s="11" t="n">
        <v>17200</v>
      </c>
      <c r="CA699" s="11"/>
      <c r="CB699" s="11"/>
      <c r="CC699" s="11"/>
      <c r="CD699" s="11"/>
      <c r="CE699" s="11"/>
      <c r="CF699" s="11"/>
    </row>
    <row r="700" customFormat="false" ht="13.5" hidden="false" customHeight="false" outlineLevel="0" collapsed="false">
      <c r="A700" s="5" t="s">
        <v>269</v>
      </c>
      <c r="B700" s="5" t="s">
        <v>270</v>
      </c>
      <c r="C700" s="5" t="s">
        <v>113</v>
      </c>
      <c r="D700" s="5" t="s">
        <v>87</v>
      </c>
      <c r="E700" s="1" t="n">
        <v>65704</v>
      </c>
      <c r="F700" s="2" t="n">
        <v>3009300000040</v>
      </c>
      <c r="G700" s="5" t="s">
        <v>88</v>
      </c>
      <c r="H700" s="5" t="s">
        <v>89</v>
      </c>
      <c r="I700" s="1" t="s">
        <v>272</v>
      </c>
      <c r="J700" s="13" t="n">
        <v>0.419444444444444</v>
      </c>
      <c r="K700" s="5" t="s">
        <v>143</v>
      </c>
      <c r="L700" s="1" t="n">
        <v>2</v>
      </c>
      <c r="M700" s="1" t="n">
        <v>8.3</v>
      </c>
      <c r="N700" s="1" t="n">
        <v>10</v>
      </c>
      <c r="P700" s="1" t="n">
        <v>1.4</v>
      </c>
      <c r="R700" s="3" t="s">
        <v>138</v>
      </c>
      <c r="T700" s="1" t="s">
        <v>138</v>
      </c>
      <c r="U700" s="1" t="s">
        <v>138</v>
      </c>
      <c r="BT700" s="11"/>
      <c r="BU700" s="11"/>
      <c r="BV700" s="11"/>
      <c r="BW700" s="11"/>
      <c r="BX700" s="11"/>
      <c r="BY700" s="11"/>
      <c r="BZ700" s="11" t="n">
        <v>17300</v>
      </c>
      <c r="CA700" s="11"/>
      <c r="CB700" s="11"/>
      <c r="CC700" s="11"/>
      <c r="CD700" s="11"/>
      <c r="CE700" s="11"/>
      <c r="CF700" s="11"/>
    </row>
    <row r="701" customFormat="false" ht="13.5" hidden="false" customHeight="false" outlineLevel="0" collapsed="false">
      <c r="A701" s="5" t="s">
        <v>269</v>
      </c>
      <c r="B701" s="5" t="s">
        <v>270</v>
      </c>
      <c r="C701" s="5" t="s">
        <v>113</v>
      </c>
      <c r="D701" s="5" t="s">
        <v>87</v>
      </c>
      <c r="E701" s="1" t="n">
        <v>65704</v>
      </c>
      <c r="F701" s="2" t="n">
        <v>3009300000040</v>
      </c>
      <c r="G701" s="5" t="s">
        <v>88</v>
      </c>
      <c r="H701" s="5" t="s">
        <v>89</v>
      </c>
      <c r="I701" s="1" t="s">
        <v>273</v>
      </c>
      <c r="J701" s="13" t="n">
        <v>0.429861111111111</v>
      </c>
      <c r="K701" s="5" t="s">
        <v>136</v>
      </c>
      <c r="L701" s="1" t="n">
        <v>0</v>
      </c>
      <c r="M701" s="1" t="n">
        <v>8.2</v>
      </c>
      <c r="N701" s="1" t="n">
        <v>8.4</v>
      </c>
      <c r="P701" s="1" t="n">
        <v>0.9</v>
      </c>
      <c r="R701" s="3" t="n">
        <v>0</v>
      </c>
      <c r="T701" s="1" t="s">
        <v>138</v>
      </c>
      <c r="U701" s="1" t="s">
        <v>138</v>
      </c>
      <c r="BT701" s="11"/>
      <c r="BU701" s="11"/>
      <c r="BV701" s="11"/>
      <c r="BW701" s="11"/>
      <c r="BX701" s="11"/>
      <c r="BY701" s="11"/>
      <c r="BZ701" s="11" t="n">
        <v>17700</v>
      </c>
      <c r="CA701" s="11"/>
      <c r="CB701" s="11"/>
      <c r="CC701" s="11"/>
      <c r="CD701" s="11"/>
      <c r="CE701" s="11"/>
      <c r="CF701" s="11"/>
    </row>
    <row r="702" customFormat="false" ht="13.5" hidden="false" customHeight="false" outlineLevel="0" collapsed="false">
      <c r="A702" s="5" t="s">
        <v>269</v>
      </c>
      <c r="B702" s="5" t="s">
        <v>270</v>
      </c>
      <c r="C702" s="5" t="s">
        <v>113</v>
      </c>
      <c r="D702" s="5" t="s">
        <v>87</v>
      </c>
      <c r="E702" s="1" t="n">
        <v>65704</v>
      </c>
      <c r="F702" s="2" t="n">
        <v>3009300000040</v>
      </c>
      <c r="G702" s="5" t="s">
        <v>88</v>
      </c>
      <c r="H702" s="5" t="s">
        <v>89</v>
      </c>
      <c r="I702" s="1" t="s">
        <v>273</v>
      </c>
      <c r="J702" s="13" t="n">
        <v>0.429861111111111</v>
      </c>
      <c r="K702" s="5" t="s">
        <v>143</v>
      </c>
      <c r="L702" s="1" t="n">
        <v>2</v>
      </c>
      <c r="M702" s="1" t="n">
        <v>8.1</v>
      </c>
      <c r="N702" s="1" t="n">
        <v>8.7</v>
      </c>
      <c r="P702" s="1" t="n">
        <v>1.2</v>
      </c>
      <c r="R702" s="3" t="s">
        <v>138</v>
      </c>
      <c r="T702" s="1" t="s">
        <v>138</v>
      </c>
      <c r="U702" s="1" t="s">
        <v>138</v>
      </c>
      <c r="BT702" s="11"/>
      <c r="BU702" s="11"/>
      <c r="BV702" s="11"/>
      <c r="BW702" s="11"/>
      <c r="BX702" s="11"/>
      <c r="BY702" s="11"/>
      <c r="BZ702" s="11" t="n">
        <v>17700</v>
      </c>
      <c r="CA702" s="11"/>
      <c r="CB702" s="11"/>
      <c r="CC702" s="11"/>
      <c r="CD702" s="11"/>
      <c r="CE702" s="11"/>
      <c r="CF702" s="11"/>
    </row>
    <row r="703" customFormat="false" ht="13.5" hidden="false" customHeight="false" outlineLevel="0" collapsed="false">
      <c r="A703" s="5" t="s">
        <v>269</v>
      </c>
      <c r="B703" s="5" t="s">
        <v>270</v>
      </c>
      <c r="C703" s="5" t="s">
        <v>113</v>
      </c>
      <c r="D703" s="5" t="s">
        <v>87</v>
      </c>
      <c r="E703" s="1" t="n">
        <v>65704</v>
      </c>
      <c r="F703" s="2" t="n">
        <v>3009300000040</v>
      </c>
      <c r="G703" s="5" t="s">
        <v>88</v>
      </c>
      <c r="H703" s="5" t="s">
        <v>89</v>
      </c>
      <c r="I703" s="1" t="s">
        <v>274</v>
      </c>
      <c r="J703" s="13" t="n">
        <v>0.397222222222222</v>
      </c>
      <c r="K703" s="5" t="s">
        <v>136</v>
      </c>
      <c r="L703" s="1" t="n">
        <v>0</v>
      </c>
      <c r="M703" s="1" t="n">
        <v>8.4</v>
      </c>
      <c r="N703" s="1" t="n">
        <v>7.4</v>
      </c>
      <c r="P703" s="1" t="n">
        <v>1.6</v>
      </c>
      <c r="R703" s="3" t="n">
        <v>4.5</v>
      </c>
      <c r="T703" s="1" t="s">
        <v>138</v>
      </c>
      <c r="U703" s="1" t="s">
        <v>138</v>
      </c>
      <c r="BT703" s="11"/>
      <c r="BU703" s="11"/>
      <c r="BV703" s="11"/>
      <c r="BW703" s="11"/>
      <c r="BX703" s="11"/>
      <c r="BY703" s="11"/>
      <c r="BZ703" s="11" t="n">
        <v>17600</v>
      </c>
      <c r="CA703" s="11"/>
      <c r="CB703" s="11"/>
      <c r="CC703" s="11"/>
      <c r="CD703" s="11"/>
      <c r="CE703" s="11"/>
      <c r="CF703" s="11"/>
    </row>
    <row r="704" customFormat="false" ht="13.5" hidden="false" customHeight="false" outlineLevel="0" collapsed="false">
      <c r="A704" s="5" t="s">
        <v>269</v>
      </c>
      <c r="B704" s="5" t="s">
        <v>270</v>
      </c>
      <c r="C704" s="5" t="s">
        <v>113</v>
      </c>
      <c r="D704" s="5" t="s">
        <v>87</v>
      </c>
      <c r="E704" s="1" t="n">
        <v>65704</v>
      </c>
      <c r="F704" s="2" t="n">
        <v>3009300000040</v>
      </c>
      <c r="G704" s="5" t="s">
        <v>88</v>
      </c>
      <c r="H704" s="5" t="s">
        <v>89</v>
      </c>
      <c r="I704" s="1" t="s">
        <v>274</v>
      </c>
      <c r="J704" s="13" t="n">
        <v>0.397222222222222</v>
      </c>
      <c r="K704" s="5" t="s">
        <v>143</v>
      </c>
      <c r="L704" s="1" t="n">
        <v>2</v>
      </c>
      <c r="M704" s="1" t="n">
        <v>8.5</v>
      </c>
      <c r="N704" s="1" t="n">
        <v>7.3</v>
      </c>
      <c r="P704" s="1" t="n">
        <v>1.6</v>
      </c>
      <c r="R704" s="3" t="s">
        <v>138</v>
      </c>
      <c r="T704" s="1" t="s">
        <v>138</v>
      </c>
      <c r="U704" s="1" t="s">
        <v>138</v>
      </c>
      <c r="BT704" s="11"/>
      <c r="BU704" s="11"/>
      <c r="BV704" s="11"/>
      <c r="BW704" s="11"/>
      <c r="BX704" s="11"/>
      <c r="BY704" s="11"/>
      <c r="BZ704" s="11" t="n">
        <v>17600</v>
      </c>
      <c r="CA704" s="11"/>
      <c r="CB704" s="11"/>
      <c r="CC704" s="11"/>
      <c r="CD704" s="11"/>
      <c r="CE704" s="11"/>
      <c r="CF704" s="11"/>
    </row>
    <row r="705" customFormat="false" ht="13.5" hidden="false" customHeight="false" outlineLevel="0" collapsed="false">
      <c r="A705" s="5" t="s">
        <v>269</v>
      </c>
      <c r="B705" s="5" t="s">
        <v>270</v>
      </c>
      <c r="C705" s="5" t="s">
        <v>113</v>
      </c>
      <c r="D705" s="5" t="s">
        <v>87</v>
      </c>
      <c r="E705" s="1" t="n">
        <v>65704</v>
      </c>
      <c r="F705" s="2" t="n">
        <v>3009300000040</v>
      </c>
      <c r="G705" s="5" t="s">
        <v>88</v>
      </c>
      <c r="H705" s="5" t="s">
        <v>89</v>
      </c>
      <c r="I705" s="1" t="s">
        <v>232</v>
      </c>
      <c r="J705" s="13" t="n">
        <v>0.396527777777778</v>
      </c>
      <c r="K705" s="5" t="s">
        <v>136</v>
      </c>
      <c r="L705" s="1" t="n">
        <v>0</v>
      </c>
      <c r="M705" s="1" t="n">
        <v>8.3</v>
      </c>
      <c r="N705" s="1" t="n">
        <v>7.9</v>
      </c>
      <c r="P705" s="1" t="n">
        <v>1.8</v>
      </c>
      <c r="R705" s="3" t="n">
        <v>1600</v>
      </c>
      <c r="T705" s="1" t="s">
        <v>138</v>
      </c>
      <c r="U705" s="1" t="s">
        <v>138</v>
      </c>
      <c r="BT705" s="11"/>
      <c r="BU705" s="11"/>
      <c r="BV705" s="11"/>
      <c r="BW705" s="11"/>
      <c r="BX705" s="11"/>
      <c r="BY705" s="11"/>
      <c r="BZ705" s="11" t="n">
        <v>17600</v>
      </c>
      <c r="CA705" s="11"/>
      <c r="CB705" s="11"/>
      <c r="CC705" s="11"/>
      <c r="CD705" s="11"/>
      <c r="CE705" s="11"/>
      <c r="CF705" s="11"/>
    </row>
    <row r="706" customFormat="false" ht="13.5" hidden="false" customHeight="false" outlineLevel="0" collapsed="false">
      <c r="A706" s="5" t="s">
        <v>269</v>
      </c>
      <c r="B706" s="5" t="s">
        <v>270</v>
      </c>
      <c r="C706" s="5" t="s">
        <v>113</v>
      </c>
      <c r="D706" s="5" t="s">
        <v>87</v>
      </c>
      <c r="E706" s="1" t="n">
        <v>65704</v>
      </c>
      <c r="F706" s="2" t="n">
        <v>3009300000040</v>
      </c>
      <c r="G706" s="5" t="s">
        <v>88</v>
      </c>
      <c r="H706" s="5" t="s">
        <v>89</v>
      </c>
      <c r="I706" s="1" t="s">
        <v>232</v>
      </c>
      <c r="J706" s="13" t="n">
        <v>0.396527777777778</v>
      </c>
      <c r="K706" s="5" t="s">
        <v>143</v>
      </c>
      <c r="L706" s="1" t="n">
        <v>2</v>
      </c>
      <c r="M706" s="1" t="n">
        <v>8.3</v>
      </c>
      <c r="N706" s="1" t="n">
        <v>8</v>
      </c>
      <c r="P706" s="1" t="n">
        <v>1.3</v>
      </c>
      <c r="R706" s="3" t="s">
        <v>138</v>
      </c>
      <c r="T706" s="1" t="s">
        <v>138</v>
      </c>
      <c r="U706" s="1" t="s">
        <v>138</v>
      </c>
      <c r="BT706" s="11"/>
      <c r="BU706" s="11"/>
      <c r="BV706" s="11"/>
      <c r="BW706" s="11"/>
      <c r="BX706" s="11"/>
      <c r="BY706" s="11"/>
      <c r="BZ706" s="11" t="n">
        <v>18100</v>
      </c>
      <c r="CA706" s="11"/>
      <c r="CB706" s="11"/>
      <c r="CC706" s="11"/>
      <c r="CD706" s="11"/>
      <c r="CE706" s="11"/>
      <c r="CF706" s="11"/>
    </row>
    <row r="707" customFormat="false" ht="13.5" hidden="false" customHeight="false" outlineLevel="0" collapsed="false">
      <c r="A707" s="5" t="s">
        <v>269</v>
      </c>
      <c r="B707" s="5" t="s">
        <v>270</v>
      </c>
      <c r="C707" s="5" t="s">
        <v>113</v>
      </c>
      <c r="D707" s="5" t="s">
        <v>87</v>
      </c>
      <c r="E707" s="1" t="n">
        <v>65704</v>
      </c>
      <c r="F707" s="2" t="n">
        <v>3009300000040</v>
      </c>
      <c r="G707" s="5" t="s">
        <v>88</v>
      </c>
      <c r="H707" s="5" t="s">
        <v>89</v>
      </c>
      <c r="I707" s="1" t="s">
        <v>275</v>
      </c>
      <c r="J707" s="13" t="n">
        <v>0.472222222222222</v>
      </c>
      <c r="K707" s="5" t="s">
        <v>136</v>
      </c>
      <c r="L707" s="1" t="n">
        <v>0</v>
      </c>
      <c r="M707" s="1" t="n">
        <v>8.2</v>
      </c>
      <c r="N707" s="1" t="n">
        <v>8.3</v>
      </c>
      <c r="P707" s="1" t="n">
        <v>1.1</v>
      </c>
      <c r="R707" s="3" t="n">
        <v>0</v>
      </c>
      <c r="S707" s="1" t="s">
        <v>93</v>
      </c>
      <c r="T707" s="1" t="s">
        <v>138</v>
      </c>
      <c r="U707" s="1" t="s">
        <v>138</v>
      </c>
      <c r="BT707" s="11"/>
      <c r="BU707" s="11"/>
      <c r="BV707" s="11"/>
      <c r="BW707" s="11"/>
      <c r="BX707" s="11"/>
      <c r="BY707" s="11"/>
      <c r="BZ707" s="11" t="n">
        <v>18100</v>
      </c>
      <c r="CA707" s="11"/>
      <c r="CB707" s="11"/>
      <c r="CC707" s="11"/>
      <c r="CD707" s="11"/>
      <c r="CE707" s="11"/>
      <c r="CF707" s="11"/>
    </row>
    <row r="708" customFormat="false" ht="13.5" hidden="false" customHeight="false" outlineLevel="0" collapsed="false">
      <c r="A708" s="5" t="s">
        <v>269</v>
      </c>
      <c r="B708" s="5" t="s">
        <v>270</v>
      </c>
      <c r="C708" s="5" t="s">
        <v>113</v>
      </c>
      <c r="D708" s="5" t="s">
        <v>87</v>
      </c>
      <c r="E708" s="1" t="n">
        <v>65704</v>
      </c>
      <c r="F708" s="2" t="n">
        <v>3009300000040</v>
      </c>
      <c r="G708" s="5" t="s">
        <v>88</v>
      </c>
      <c r="H708" s="5" t="s">
        <v>89</v>
      </c>
      <c r="I708" s="1" t="s">
        <v>275</v>
      </c>
      <c r="J708" s="13" t="n">
        <v>0.472222222222222</v>
      </c>
      <c r="K708" s="5" t="s">
        <v>143</v>
      </c>
      <c r="L708" s="1" t="n">
        <v>2</v>
      </c>
      <c r="M708" s="1" t="n">
        <v>8.2</v>
      </c>
      <c r="N708" s="1" t="n">
        <v>8.1</v>
      </c>
      <c r="P708" s="1" t="n">
        <v>1</v>
      </c>
      <c r="R708" s="3" t="s">
        <v>138</v>
      </c>
      <c r="T708" s="1" t="s">
        <v>138</v>
      </c>
      <c r="U708" s="1" t="s">
        <v>138</v>
      </c>
      <c r="BT708" s="11"/>
      <c r="BU708" s="11"/>
      <c r="BV708" s="11"/>
      <c r="BW708" s="11"/>
      <c r="BX708" s="11"/>
      <c r="BY708" s="11"/>
      <c r="BZ708" s="11" t="n">
        <v>18100</v>
      </c>
      <c r="CA708" s="11"/>
      <c r="CB708" s="11"/>
      <c r="CC708" s="11"/>
      <c r="CD708" s="11"/>
      <c r="CE708" s="11"/>
      <c r="CF708" s="11"/>
    </row>
    <row r="709" customFormat="false" ht="13.5" hidden="false" customHeight="false" outlineLevel="0" collapsed="false">
      <c r="A709" s="5" t="s">
        <v>269</v>
      </c>
      <c r="B709" s="5" t="s">
        <v>270</v>
      </c>
      <c r="C709" s="5" t="s">
        <v>113</v>
      </c>
      <c r="D709" s="5" t="s">
        <v>87</v>
      </c>
      <c r="E709" s="1" t="n">
        <v>65704</v>
      </c>
      <c r="F709" s="2" t="n">
        <v>3009300000040</v>
      </c>
      <c r="G709" s="5" t="s">
        <v>88</v>
      </c>
      <c r="H709" s="5" t="s">
        <v>89</v>
      </c>
      <c r="I709" s="1" t="s">
        <v>276</v>
      </c>
      <c r="J709" s="13" t="n">
        <v>0.470138888888889</v>
      </c>
      <c r="K709" s="5" t="s">
        <v>136</v>
      </c>
      <c r="L709" s="1" t="n">
        <v>0</v>
      </c>
      <c r="M709" s="1" t="n">
        <v>8.2</v>
      </c>
      <c r="N709" s="1" t="n">
        <v>8.7</v>
      </c>
      <c r="P709" s="1" t="s">
        <v>137</v>
      </c>
      <c r="R709" s="3" t="n">
        <v>1.8</v>
      </c>
      <c r="T709" s="1" t="s">
        <v>138</v>
      </c>
      <c r="U709" s="1" t="s">
        <v>138</v>
      </c>
      <c r="BT709" s="11"/>
      <c r="BU709" s="11"/>
      <c r="BV709" s="11"/>
      <c r="BW709" s="11"/>
      <c r="BX709" s="11"/>
      <c r="BY709" s="11"/>
      <c r="BZ709" s="11" t="n">
        <v>18400</v>
      </c>
      <c r="CA709" s="11"/>
      <c r="CB709" s="11"/>
      <c r="CC709" s="11"/>
      <c r="CD709" s="11"/>
      <c r="CE709" s="11"/>
      <c r="CF709" s="11"/>
    </row>
    <row r="710" customFormat="false" ht="13.5" hidden="false" customHeight="false" outlineLevel="0" collapsed="false">
      <c r="A710" s="5" t="s">
        <v>269</v>
      </c>
      <c r="B710" s="5" t="s">
        <v>270</v>
      </c>
      <c r="C710" s="5" t="s">
        <v>113</v>
      </c>
      <c r="D710" s="5" t="s">
        <v>87</v>
      </c>
      <c r="E710" s="1" t="n">
        <v>65704</v>
      </c>
      <c r="F710" s="2" t="n">
        <v>3009300000040</v>
      </c>
      <c r="G710" s="5" t="s">
        <v>88</v>
      </c>
      <c r="H710" s="5" t="s">
        <v>89</v>
      </c>
      <c r="I710" s="1" t="s">
        <v>276</v>
      </c>
      <c r="J710" s="13" t="n">
        <v>0.470138888888889</v>
      </c>
      <c r="K710" s="5" t="s">
        <v>143</v>
      </c>
      <c r="L710" s="1" t="n">
        <v>2</v>
      </c>
      <c r="M710" s="1" t="n">
        <v>8.2</v>
      </c>
      <c r="N710" s="1" t="n">
        <v>8.8</v>
      </c>
      <c r="P710" s="1" t="n">
        <v>0.6</v>
      </c>
      <c r="R710" s="3" t="s">
        <v>138</v>
      </c>
      <c r="T710" s="1" t="s">
        <v>138</v>
      </c>
      <c r="U710" s="1" t="s">
        <v>138</v>
      </c>
      <c r="BT710" s="11"/>
      <c r="BU710" s="11"/>
      <c r="BV710" s="11"/>
      <c r="BW710" s="11"/>
      <c r="BX710" s="11"/>
      <c r="BY710" s="11"/>
      <c r="BZ710" s="11" t="n">
        <v>18400</v>
      </c>
      <c r="CA710" s="11"/>
      <c r="CB710" s="11"/>
      <c r="CC710" s="11"/>
      <c r="CD710" s="11"/>
      <c r="CE710" s="11"/>
      <c r="CF710" s="11"/>
    </row>
    <row r="711" customFormat="false" ht="13.5" hidden="false" customHeight="false" outlineLevel="0" collapsed="false">
      <c r="A711" s="5" t="s">
        <v>269</v>
      </c>
      <c r="B711" s="5" t="s">
        <v>270</v>
      </c>
      <c r="C711" s="5" t="s">
        <v>113</v>
      </c>
      <c r="D711" s="5" t="s">
        <v>87</v>
      </c>
      <c r="E711" s="1" t="n">
        <v>65704</v>
      </c>
      <c r="F711" s="2" t="n">
        <v>3009300000040</v>
      </c>
      <c r="G711" s="5" t="s">
        <v>88</v>
      </c>
      <c r="H711" s="5" t="s">
        <v>89</v>
      </c>
      <c r="I711" s="1" t="s">
        <v>277</v>
      </c>
      <c r="J711" s="13" t="n">
        <v>0.590277777777778</v>
      </c>
      <c r="K711" s="5" t="s">
        <v>136</v>
      </c>
      <c r="L711" s="1" t="n">
        <v>0</v>
      </c>
      <c r="M711" s="1" t="n">
        <v>8.2</v>
      </c>
      <c r="N711" s="1" t="n">
        <v>10</v>
      </c>
      <c r="P711" s="1" t="n">
        <v>1.2</v>
      </c>
      <c r="R711" s="3" t="n">
        <v>0</v>
      </c>
      <c r="T711" s="1" t="s">
        <v>138</v>
      </c>
      <c r="U711" s="1" t="s">
        <v>138</v>
      </c>
      <c r="BT711" s="11"/>
      <c r="BU711" s="11"/>
      <c r="BV711" s="11"/>
      <c r="BW711" s="11"/>
      <c r="BX711" s="11"/>
      <c r="BY711" s="11"/>
      <c r="BZ711" s="11" t="n">
        <v>18100</v>
      </c>
      <c r="CA711" s="11"/>
      <c r="CB711" s="11"/>
      <c r="CC711" s="11"/>
      <c r="CD711" s="11"/>
      <c r="CE711" s="11"/>
      <c r="CF711" s="11"/>
    </row>
    <row r="712" customFormat="false" ht="13.5" hidden="false" customHeight="false" outlineLevel="0" collapsed="false">
      <c r="A712" s="5" t="s">
        <v>269</v>
      </c>
      <c r="B712" s="5" t="s">
        <v>270</v>
      </c>
      <c r="C712" s="5" t="s">
        <v>113</v>
      </c>
      <c r="D712" s="5" t="s">
        <v>87</v>
      </c>
      <c r="E712" s="1" t="n">
        <v>65704</v>
      </c>
      <c r="F712" s="2" t="n">
        <v>3009300000040</v>
      </c>
      <c r="G712" s="5" t="s">
        <v>88</v>
      </c>
      <c r="H712" s="5" t="s">
        <v>89</v>
      </c>
      <c r="I712" s="1" t="s">
        <v>277</v>
      </c>
      <c r="J712" s="13" t="n">
        <v>0.590277777777778</v>
      </c>
      <c r="K712" s="5" t="s">
        <v>143</v>
      </c>
      <c r="L712" s="1" t="n">
        <v>2</v>
      </c>
      <c r="M712" s="1" t="n">
        <v>8.1</v>
      </c>
      <c r="N712" s="1" t="n">
        <v>10</v>
      </c>
      <c r="P712" s="1" t="n">
        <v>1.4</v>
      </c>
      <c r="R712" s="3" t="s">
        <v>138</v>
      </c>
      <c r="T712" s="1" t="s">
        <v>138</v>
      </c>
      <c r="U712" s="1" t="s">
        <v>138</v>
      </c>
      <c r="BT712" s="11"/>
      <c r="BU712" s="11"/>
      <c r="BV712" s="11"/>
      <c r="BW712" s="11"/>
      <c r="BX712" s="11"/>
      <c r="BY712" s="11"/>
      <c r="BZ712" s="11" t="n">
        <v>18100</v>
      </c>
      <c r="CA712" s="11"/>
      <c r="CB712" s="11"/>
      <c r="CC712" s="11"/>
      <c r="CD712" s="11"/>
      <c r="CE712" s="11"/>
      <c r="CF712" s="11"/>
    </row>
    <row r="713" customFormat="false" ht="13.5" hidden="false" customHeight="false" outlineLevel="0" collapsed="false">
      <c r="A713" s="5" t="s">
        <v>269</v>
      </c>
      <c r="B713" s="5" t="s">
        <v>270</v>
      </c>
      <c r="C713" s="5" t="s">
        <v>118</v>
      </c>
      <c r="D713" s="5" t="s">
        <v>87</v>
      </c>
      <c r="E713" s="1" t="n">
        <v>65705</v>
      </c>
      <c r="F713" s="2" t="n">
        <v>3009300000050</v>
      </c>
      <c r="G713" s="5" t="s">
        <v>88</v>
      </c>
      <c r="H713" s="5" t="s">
        <v>89</v>
      </c>
      <c r="I713" s="1" t="s">
        <v>271</v>
      </c>
      <c r="J713" s="13" t="n">
        <v>0.425694444444444</v>
      </c>
      <c r="K713" s="5" t="s">
        <v>136</v>
      </c>
      <c r="L713" s="1" t="n">
        <v>0</v>
      </c>
      <c r="M713" s="1" t="n">
        <v>8.3</v>
      </c>
      <c r="N713" s="1" t="n">
        <v>10</v>
      </c>
      <c r="P713" s="1" t="n">
        <v>2.3</v>
      </c>
      <c r="R713" s="3" t="n">
        <v>11</v>
      </c>
      <c r="S713" s="1" t="s">
        <v>93</v>
      </c>
      <c r="T713" s="1" t="s">
        <v>210</v>
      </c>
      <c r="U713" s="1" t="n">
        <v>0.037</v>
      </c>
      <c r="BT713" s="11"/>
      <c r="BU713" s="11"/>
      <c r="BV713" s="11"/>
      <c r="BW713" s="11"/>
      <c r="BX713" s="11"/>
      <c r="BY713" s="11"/>
      <c r="BZ713" s="11" t="n">
        <v>16600</v>
      </c>
      <c r="CA713" s="11"/>
      <c r="CB713" s="11"/>
      <c r="CC713" s="11"/>
      <c r="CD713" s="11"/>
      <c r="CE713" s="11"/>
      <c r="CF713" s="11"/>
    </row>
    <row r="714" customFormat="false" ht="13.5" hidden="false" customHeight="false" outlineLevel="0" collapsed="false">
      <c r="A714" s="5" t="s">
        <v>269</v>
      </c>
      <c r="B714" s="5" t="s">
        <v>270</v>
      </c>
      <c r="C714" s="5" t="s">
        <v>118</v>
      </c>
      <c r="D714" s="5" t="s">
        <v>87</v>
      </c>
      <c r="E714" s="1" t="n">
        <v>65705</v>
      </c>
      <c r="F714" s="2" t="n">
        <v>3009300000050</v>
      </c>
      <c r="G714" s="5" t="s">
        <v>88</v>
      </c>
      <c r="H714" s="5" t="s">
        <v>89</v>
      </c>
      <c r="I714" s="1" t="s">
        <v>271</v>
      </c>
      <c r="J714" s="13" t="n">
        <v>0.425694444444444</v>
      </c>
      <c r="K714" s="5" t="s">
        <v>143</v>
      </c>
      <c r="L714" s="1" t="n">
        <v>2</v>
      </c>
      <c r="M714" s="1" t="n">
        <v>8.3</v>
      </c>
      <c r="N714" s="1" t="n">
        <v>10</v>
      </c>
      <c r="P714" s="1" t="n">
        <v>2.6</v>
      </c>
      <c r="R714" s="3" t="s">
        <v>138</v>
      </c>
      <c r="T714" s="1" t="s">
        <v>210</v>
      </c>
      <c r="U714" s="1" t="n">
        <v>0.026</v>
      </c>
      <c r="BT714" s="11"/>
      <c r="BU714" s="11"/>
      <c r="BV714" s="11"/>
      <c r="BW714" s="11"/>
      <c r="BX714" s="11"/>
      <c r="BY714" s="11"/>
      <c r="BZ714" s="11" t="n">
        <v>16800</v>
      </c>
      <c r="CA714" s="11"/>
      <c r="CB714" s="11"/>
      <c r="CC714" s="11"/>
      <c r="CD714" s="11"/>
      <c r="CE714" s="11"/>
      <c r="CF714" s="11"/>
    </row>
    <row r="715" customFormat="false" ht="13.5" hidden="false" customHeight="false" outlineLevel="0" collapsed="false">
      <c r="A715" s="5" t="s">
        <v>269</v>
      </c>
      <c r="B715" s="5" t="s">
        <v>270</v>
      </c>
      <c r="C715" s="5" t="s">
        <v>118</v>
      </c>
      <c r="D715" s="5" t="s">
        <v>87</v>
      </c>
      <c r="E715" s="1" t="n">
        <v>65705</v>
      </c>
      <c r="F715" s="2" t="n">
        <v>3009300000050</v>
      </c>
      <c r="G715" s="5" t="s">
        <v>88</v>
      </c>
      <c r="H715" s="5" t="s">
        <v>89</v>
      </c>
      <c r="I715" s="1" t="s">
        <v>272</v>
      </c>
      <c r="J715" s="13" t="n">
        <v>0.431944444444444</v>
      </c>
      <c r="K715" s="5" t="s">
        <v>136</v>
      </c>
      <c r="L715" s="1" t="n">
        <v>0</v>
      </c>
      <c r="M715" s="1" t="n">
        <v>8.2</v>
      </c>
      <c r="N715" s="1" t="n">
        <v>9.9</v>
      </c>
      <c r="P715" s="1" t="n">
        <v>1.2</v>
      </c>
      <c r="R715" s="3" t="n">
        <v>0</v>
      </c>
      <c r="S715" s="1" t="s">
        <v>93</v>
      </c>
      <c r="T715" s="1" t="n">
        <v>0.6</v>
      </c>
      <c r="U715" s="1" t="n">
        <v>0.037</v>
      </c>
      <c r="BT715" s="11"/>
      <c r="BU715" s="11"/>
      <c r="BV715" s="11"/>
      <c r="BW715" s="11"/>
      <c r="BX715" s="11"/>
      <c r="BY715" s="11"/>
      <c r="BZ715" s="11" t="n">
        <v>17100</v>
      </c>
      <c r="CA715" s="11"/>
      <c r="CB715" s="11"/>
      <c r="CC715" s="11"/>
      <c r="CD715" s="11"/>
      <c r="CE715" s="11"/>
      <c r="CF715" s="11"/>
    </row>
    <row r="716" customFormat="false" ht="13.5" hidden="false" customHeight="false" outlineLevel="0" collapsed="false">
      <c r="A716" s="5" t="s">
        <v>269</v>
      </c>
      <c r="B716" s="5" t="s">
        <v>270</v>
      </c>
      <c r="C716" s="5" t="s">
        <v>118</v>
      </c>
      <c r="D716" s="5" t="s">
        <v>87</v>
      </c>
      <c r="E716" s="1" t="n">
        <v>65705</v>
      </c>
      <c r="F716" s="2" t="n">
        <v>3009300000050</v>
      </c>
      <c r="G716" s="5" t="s">
        <v>88</v>
      </c>
      <c r="H716" s="5" t="s">
        <v>89</v>
      </c>
      <c r="I716" s="1" t="s">
        <v>272</v>
      </c>
      <c r="J716" s="13" t="n">
        <v>0.431944444444444</v>
      </c>
      <c r="K716" s="5" t="s">
        <v>143</v>
      </c>
      <c r="L716" s="1" t="n">
        <v>2</v>
      </c>
      <c r="M716" s="1" t="n">
        <v>8.3</v>
      </c>
      <c r="N716" s="1" t="n">
        <v>10</v>
      </c>
      <c r="P716" s="1" t="n">
        <v>0.9</v>
      </c>
      <c r="R716" s="3" t="s">
        <v>138</v>
      </c>
      <c r="T716" s="1" t="n">
        <v>0.71</v>
      </c>
      <c r="U716" s="1" t="n">
        <v>0.03</v>
      </c>
      <c r="BT716" s="11"/>
      <c r="BU716" s="11"/>
      <c r="BV716" s="11"/>
      <c r="BW716" s="11"/>
      <c r="BX716" s="11"/>
      <c r="BY716" s="11"/>
      <c r="BZ716" s="11" t="n">
        <v>17500</v>
      </c>
      <c r="CA716" s="11"/>
      <c r="CB716" s="11"/>
      <c r="CC716" s="11"/>
      <c r="CD716" s="11"/>
      <c r="CE716" s="11"/>
      <c r="CF716" s="11"/>
    </row>
    <row r="717" customFormat="false" ht="13.5" hidden="false" customHeight="false" outlineLevel="0" collapsed="false">
      <c r="A717" s="5" t="s">
        <v>269</v>
      </c>
      <c r="B717" s="5" t="s">
        <v>270</v>
      </c>
      <c r="C717" s="5" t="s">
        <v>118</v>
      </c>
      <c r="D717" s="5" t="s">
        <v>87</v>
      </c>
      <c r="E717" s="1" t="n">
        <v>65705</v>
      </c>
      <c r="F717" s="2" t="n">
        <v>3009300000050</v>
      </c>
      <c r="G717" s="5" t="s">
        <v>88</v>
      </c>
      <c r="H717" s="5" t="s">
        <v>89</v>
      </c>
      <c r="I717" s="1" t="s">
        <v>273</v>
      </c>
      <c r="J717" s="13" t="n">
        <v>0.443055555555556</v>
      </c>
      <c r="K717" s="5" t="s">
        <v>136</v>
      </c>
      <c r="L717" s="1" t="n">
        <v>0</v>
      </c>
      <c r="M717" s="1" t="n">
        <v>8.2</v>
      </c>
      <c r="N717" s="1" t="n">
        <v>8.4</v>
      </c>
      <c r="P717" s="1" t="n">
        <v>0.9</v>
      </c>
      <c r="R717" s="3" t="n">
        <v>0</v>
      </c>
      <c r="S717" s="1" t="s">
        <v>93</v>
      </c>
      <c r="T717" s="1" t="n">
        <v>0.08</v>
      </c>
      <c r="U717" s="1" t="n">
        <v>0.013</v>
      </c>
      <c r="BT717" s="11"/>
      <c r="BU717" s="11"/>
      <c r="BV717" s="11"/>
      <c r="BW717" s="11"/>
      <c r="BX717" s="11"/>
      <c r="BY717" s="11"/>
      <c r="BZ717" s="11" t="n">
        <v>17700</v>
      </c>
      <c r="CA717" s="11"/>
      <c r="CB717" s="11"/>
      <c r="CC717" s="11"/>
      <c r="CD717" s="11"/>
      <c r="CE717" s="11"/>
      <c r="CF717" s="11"/>
    </row>
    <row r="718" customFormat="false" ht="13.5" hidden="false" customHeight="false" outlineLevel="0" collapsed="false">
      <c r="A718" s="5" t="s">
        <v>269</v>
      </c>
      <c r="B718" s="5" t="s">
        <v>270</v>
      </c>
      <c r="C718" s="5" t="s">
        <v>118</v>
      </c>
      <c r="D718" s="5" t="s">
        <v>87</v>
      </c>
      <c r="E718" s="1" t="n">
        <v>65705</v>
      </c>
      <c r="F718" s="2" t="n">
        <v>3009300000050</v>
      </c>
      <c r="G718" s="5" t="s">
        <v>88</v>
      </c>
      <c r="H718" s="5" t="s">
        <v>89</v>
      </c>
      <c r="I718" s="1" t="s">
        <v>273</v>
      </c>
      <c r="J718" s="13" t="n">
        <v>0.443055555555556</v>
      </c>
      <c r="K718" s="5" t="s">
        <v>143</v>
      </c>
      <c r="L718" s="1" t="n">
        <v>2</v>
      </c>
      <c r="M718" s="1" t="n">
        <v>8.2</v>
      </c>
      <c r="N718" s="1" t="n">
        <v>8.5</v>
      </c>
      <c r="P718" s="1" t="n">
        <v>0.8</v>
      </c>
      <c r="R718" s="3" t="s">
        <v>138</v>
      </c>
      <c r="T718" s="1" t="n">
        <v>0.22</v>
      </c>
      <c r="U718" s="1" t="n">
        <v>0.016</v>
      </c>
      <c r="BT718" s="11"/>
      <c r="BU718" s="11"/>
      <c r="BV718" s="11"/>
      <c r="BW718" s="11"/>
      <c r="BX718" s="11"/>
      <c r="BY718" s="11"/>
      <c r="BZ718" s="11" t="n">
        <v>17700</v>
      </c>
      <c r="CA718" s="11"/>
      <c r="CB718" s="11"/>
      <c r="CC718" s="11"/>
      <c r="CD718" s="11"/>
      <c r="CE718" s="11"/>
      <c r="CF718" s="11"/>
    </row>
    <row r="719" customFormat="false" ht="13.5" hidden="false" customHeight="false" outlineLevel="0" collapsed="false">
      <c r="A719" s="5" t="s">
        <v>269</v>
      </c>
      <c r="B719" s="5" t="s">
        <v>270</v>
      </c>
      <c r="C719" s="5" t="s">
        <v>118</v>
      </c>
      <c r="D719" s="5" t="s">
        <v>87</v>
      </c>
      <c r="E719" s="1" t="n">
        <v>65705</v>
      </c>
      <c r="F719" s="2" t="n">
        <v>3009300000050</v>
      </c>
      <c r="G719" s="5" t="s">
        <v>88</v>
      </c>
      <c r="H719" s="5" t="s">
        <v>89</v>
      </c>
      <c r="I719" s="1" t="s">
        <v>274</v>
      </c>
      <c r="J719" s="13" t="n">
        <v>0.413888888888889</v>
      </c>
      <c r="K719" s="5" t="s">
        <v>136</v>
      </c>
      <c r="L719" s="1" t="n">
        <v>0</v>
      </c>
      <c r="M719" s="1" t="n">
        <v>8.5</v>
      </c>
      <c r="N719" s="1" t="n">
        <v>7.2</v>
      </c>
      <c r="P719" s="1" t="n">
        <v>1.7</v>
      </c>
      <c r="R719" s="3" t="n">
        <v>4.5</v>
      </c>
      <c r="S719" s="1" t="s">
        <v>93</v>
      </c>
      <c r="T719" s="1" t="n">
        <v>0.09</v>
      </c>
      <c r="U719" s="1" t="n">
        <v>0.014</v>
      </c>
      <c r="BT719" s="11"/>
      <c r="BU719" s="11"/>
      <c r="BV719" s="11"/>
      <c r="BW719" s="11"/>
      <c r="BX719" s="11"/>
      <c r="BY719" s="11"/>
      <c r="BZ719" s="11" t="n">
        <v>17500</v>
      </c>
      <c r="CA719" s="11"/>
      <c r="CB719" s="11"/>
      <c r="CC719" s="11"/>
      <c r="CD719" s="11"/>
      <c r="CE719" s="11"/>
      <c r="CF719" s="11"/>
    </row>
    <row r="720" customFormat="false" ht="13.5" hidden="false" customHeight="false" outlineLevel="0" collapsed="false">
      <c r="A720" s="5" t="s">
        <v>269</v>
      </c>
      <c r="B720" s="5" t="s">
        <v>270</v>
      </c>
      <c r="C720" s="5" t="s">
        <v>118</v>
      </c>
      <c r="D720" s="5" t="s">
        <v>87</v>
      </c>
      <c r="E720" s="1" t="n">
        <v>65705</v>
      </c>
      <c r="F720" s="2" t="n">
        <v>3009300000050</v>
      </c>
      <c r="G720" s="5" t="s">
        <v>88</v>
      </c>
      <c r="H720" s="5" t="s">
        <v>89</v>
      </c>
      <c r="I720" s="1" t="s">
        <v>274</v>
      </c>
      <c r="J720" s="13" t="n">
        <v>0.413888888888889</v>
      </c>
      <c r="K720" s="5" t="s">
        <v>143</v>
      </c>
      <c r="L720" s="1" t="n">
        <v>2</v>
      </c>
      <c r="M720" s="1" t="n">
        <v>8.5</v>
      </c>
      <c r="N720" s="1" t="n">
        <v>7.3</v>
      </c>
      <c r="P720" s="1" t="n">
        <v>1.3</v>
      </c>
      <c r="R720" s="3" t="s">
        <v>138</v>
      </c>
      <c r="T720" s="1" t="n">
        <v>0.05</v>
      </c>
      <c r="U720" s="1" t="n">
        <v>0.014</v>
      </c>
      <c r="BT720" s="11"/>
      <c r="BU720" s="11"/>
      <c r="BV720" s="11"/>
      <c r="BW720" s="11"/>
      <c r="BX720" s="11"/>
      <c r="BY720" s="11"/>
      <c r="BZ720" s="11" t="n">
        <v>17500</v>
      </c>
      <c r="CA720" s="11"/>
      <c r="CB720" s="11"/>
      <c r="CC720" s="11"/>
      <c r="CD720" s="11"/>
      <c r="CE720" s="11"/>
      <c r="CF720" s="11"/>
    </row>
    <row r="721" customFormat="false" ht="13.5" hidden="false" customHeight="false" outlineLevel="0" collapsed="false">
      <c r="A721" s="5" t="s">
        <v>269</v>
      </c>
      <c r="B721" s="5" t="s">
        <v>270</v>
      </c>
      <c r="C721" s="5" t="s">
        <v>118</v>
      </c>
      <c r="D721" s="5" t="s">
        <v>87</v>
      </c>
      <c r="E721" s="1" t="n">
        <v>65705</v>
      </c>
      <c r="F721" s="2" t="n">
        <v>3009300000050</v>
      </c>
      <c r="G721" s="5" t="s">
        <v>88</v>
      </c>
      <c r="H721" s="5" t="s">
        <v>89</v>
      </c>
      <c r="I721" s="1" t="s">
        <v>232</v>
      </c>
      <c r="J721" s="13" t="n">
        <v>0.414583333333333</v>
      </c>
      <c r="K721" s="5" t="s">
        <v>136</v>
      </c>
      <c r="L721" s="1" t="n">
        <v>0</v>
      </c>
      <c r="M721" s="1" t="n">
        <v>8.3</v>
      </c>
      <c r="N721" s="1" t="n">
        <v>8</v>
      </c>
      <c r="P721" s="1" t="n">
        <v>2</v>
      </c>
      <c r="R721" s="3" t="n">
        <v>350</v>
      </c>
      <c r="S721" s="1" t="s">
        <v>93</v>
      </c>
      <c r="T721" s="1" t="n">
        <v>0.05</v>
      </c>
      <c r="U721" s="1" t="n">
        <v>0.01</v>
      </c>
      <c r="BT721" s="11"/>
      <c r="BU721" s="11"/>
      <c r="BV721" s="11"/>
      <c r="BW721" s="11"/>
      <c r="BX721" s="11"/>
      <c r="BY721" s="11"/>
      <c r="BZ721" s="11" t="n">
        <v>17600</v>
      </c>
      <c r="CA721" s="11"/>
      <c r="CB721" s="11"/>
      <c r="CC721" s="11"/>
      <c r="CD721" s="11"/>
      <c r="CE721" s="11"/>
      <c r="CF721" s="11"/>
    </row>
    <row r="722" customFormat="false" ht="13.5" hidden="false" customHeight="false" outlineLevel="0" collapsed="false">
      <c r="A722" s="5" t="s">
        <v>269</v>
      </c>
      <c r="B722" s="5" t="s">
        <v>270</v>
      </c>
      <c r="C722" s="5" t="s">
        <v>118</v>
      </c>
      <c r="D722" s="5" t="s">
        <v>87</v>
      </c>
      <c r="E722" s="1" t="n">
        <v>65705</v>
      </c>
      <c r="F722" s="2" t="n">
        <v>3009300000050</v>
      </c>
      <c r="G722" s="5" t="s">
        <v>88</v>
      </c>
      <c r="H722" s="5" t="s">
        <v>89</v>
      </c>
      <c r="I722" s="1" t="s">
        <v>232</v>
      </c>
      <c r="J722" s="13" t="n">
        <v>0.414583333333333</v>
      </c>
      <c r="K722" s="5" t="s">
        <v>143</v>
      </c>
      <c r="L722" s="1" t="n">
        <v>2</v>
      </c>
      <c r="M722" s="1" t="n">
        <v>8.3</v>
      </c>
      <c r="N722" s="1" t="n">
        <v>7.8</v>
      </c>
      <c r="P722" s="1" t="n">
        <v>1.5</v>
      </c>
      <c r="R722" s="3" t="s">
        <v>138</v>
      </c>
      <c r="T722" s="1" t="n">
        <v>1.2</v>
      </c>
      <c r="U722" s="1" t="n">
        <v>0.007</v>
      </c>
      <c r="BT722" s="11"/>
      <c r="BU722" s="11"/>
      <c r="BV722" s="11"/>
      <c r="BW722" s="11"/>
      <c r="BX722" s="11"/>
      <c r="BY722" s="11"/>
      <c r="BZ722" s="11" t="n">
        <v>17900</v>
      </c>
      <c r="CA722" s="11"/>
      <c r="CB722" s="11"/>
      <c r="CC722" s="11"/>
      <c r="CD722" s="11"/>
      <c r="CE722" s="11"/>
      <c r="CF722" s="11"/>
    </row>
    <row r="723" customFormat="false" ht="13.5" hidden="false" customHeight="false" outlineLevel="0" collapsed="false">
      <c r="A723" s="5" t="s">
        <v>269</v>
      </c>
      <c r="B723" s="5" t="s">
        <v>270</v>
      </c>
      <c r="C723" s="5" t="s">
        <v>118</v>
      </c>
      <c r="D723" s="5" t="s">
        <v>87</v>
      </c>
      <c r="E723" s="1" t="n">
        <v>65705</v>
      </c>
      <c r="F723" s="2" t="n">
        <v>3009300000050</v>
      </c>
      <c r="G723" s="5" t="s">
        <v>88</v>
      </c>
      <c r="H723" s="5" t="s">
        <v>89</v>
      </c>
      <c r="I723" s="1" t="s">
        <v>275</v>
      </c>
      <c r="J723" s="13" t="n">
        <v>0.5</v>
      </c>
      <c r="K723" s="5" t="s">
        <v>136</v>
      </c>
      <c r="L723" s="1" t="n">
        <v>0</v>
      </c>
      <c r="M723" s="1" t="n">
        <v>8.2</v>
      </c>
      <c r="N723" s="1" t="n">
        <v>8.1</v>
      </c>
      <c r="P723" s="1" t="n">
        <v>1.4</v>
      </c>
      <c r="R723" s="3" t="n">
        <v>7.8</v>
      </c>
      <c r="S723" s="1" t="n">
        <v>0.7</v>
      </c>
      <c r="T723" s="1" t="s">
        <v>210</v>
      </c>
      <c r="U723" s="1" t="n">
        <v>0.014</v>
      </c>
      <c r="BT723" s="11"/>
      <c r="BU723" s="11"/>
      <c r="BV723" s="11"/>
      <c r="BW723" s="11"/>
      <c r="BX723" s="11"/>
      <c r="BY723" s="11"/>
      <c r="BZ723" s="11" t="n">
        <v>18100</v>
      </c>
      <c r="CA723" s="11"/>
      <c r="CB723" s="11"/>
      <c r="CC723" s="11"/>
      <c r="CD723" s="11"/>
      <c r="CE723" s="11"/>
      <c r="CF723" s="11"/>
    </row>
    <row r="724" customFormat="false" ht="13.5" hidden="false" customHeight="false" outlineLevel="0" collapsed="false">
      <c r="A724" s="5" t="s">
        <v>269</v>
      </c>
      <c r="B724" s="5" t="s">
        <v>270</v>
      </c>
      <c r="C724" s="5" t="s">
        <v>118</v>
      </c>
      <c r="D724" s="5" t="s">
        <v>87</v>
      </c>
      <c r="E724" s="1" t="n">
        <v>65705</v>
      </c>
      <c r="F724" s="2" t="n">
        <v>3009300000050</v>
      </c>
      <c r="G724" s="5" t="s">
        <v>88</v>
      </c>
      <c r="H724" s="5" t="s">
        <v>89</v>
      </c>
      <c r="I724" s="1" t="s">
        <v>275</v>
      </c>
      <c r="J724" s="13" t="n">
        <v>0.5</v>
      </c>
      <c r="K724" s="5" t="s">
        <v>143</v>
      </c>
      <c r="L724" s="1" t="n">
        <v>2</v>
      </c>
      <c r="M724" s="1" t="n">
        <v>8.2</v>
      </c>
      <c r="N724" s="1" t="n">
        <v>8.1</v>
      </c>
      <c r="P724" s="1" t="n">
        <v>0.9</v>
      </c>
      <c r="R724" s="3" t="s">
        <v>138</v>
      </c>
      <c r="T724" s="1" t="s">
        <v>210</v>
      </c>
      <c r="U724" s="1" t="n">
        <v>0.013</v>
      </c>
      <c r="BT724" s="11"/>
      <c r="BU724" s="11"/>
      <c r="BV724" s="11"/>
      <c r="BW724" s="11"/>
      <c r="BX724" s="11"/>
      <c r="BY724" s="11"/>
      <c r="BZ724" s="11" t="n">
        <v>18100</v>
      </c>
      <c r="CA724" s="11"/>
      <c r="CB724" s="11"/>
      <c r="CC724" s="11"/>
      <c r="CD724" s="11"/>
      <c r="CE724" s="11"/>
      <c r="CF724" s="11"/>
    </row>
    <row r="725" customFormat="false" ht="13.5" hidden="false" customHeight="false" outlineLevel="0" collapsed="false">
      <c r="A725" s="5" t="s">
        <v>269</v>
      </c>
      <c r="B725" s="5" t="s">
        <v>270</v>
      </c>
      <c r="C725" s="5" t="s">
        <v>118</v>
      </c>
      <c r="D725" s="5" t="s">
        <v>87</v>
      </c>
      <c r="E725" s="1" t="n">
        <v>65705</v>
      </c>
      <c r="F725" s="2" t="n">
        <v>3009300000050</v>
      </c>
      <c r="G725" s="5" t="s">
        <v>88</v>
      </c>
      <c r="H725" s="5" t="s">
        <v>89</v>
      </c>
      <c r="I725" s="1" t="s">
        <v>276</v>
      </c>
      <c r="J725" s="13" t="n">
        <v>0.481944444444444</v>
      </c>
      <c r="K725" s="5" t="s">
        <v>136</v>
      </c>
      <c r="L725" s="1" t="n">
        <v>0</v>
      </c>
      <c r="M725" s="1" t="n">
        <v>8.2</v>
      </c>
      <c r="N725" s="1" t="n">
        <v>8.8</v>
      </c>
      <c r="P725" s="1" t="s">
        <v>137</v>
      </c>
      <c r="R725" s="3" t="n">
        <v>11</v>
      </c>
      <c r="S725" s="1" t="s">
        <v>93</v>
      </c>
      <c r="T725" s="1" t="n">
        <v>0.14</v>
      </c>
      <c r="U725" s="1" t="n">
        <v>0.026</v>
      </c>
      <c r="BT725" s="11"/>
      <c r="BU725" s="11"/>
      <c r="BV725" s="11"/>
      <c r="BW725" s="11"/>
      <c r="BX725" s="11"/>
      <c r="BY725" s="11"/>
      <c r="BZ725" s="11" t="n">
        <v>18400</v>
      </c>
      <c r="CA725" s="11"/>
      <c r="CB725" s="11"/>
      <c r="CC725" s="11"/>
      <c r="CD725" s="11"/>
      <c r="CE725" s="11"/>
      <c r="CF725" s="11"/>
    </row>
    <row r="726" customFormat="false" ht="13.5" hidden="false" customHeight="false" outlineLevel="0" collapsed="false">
      <c r="A726" s="5" t="s">
        <v>269</v>
      </c>
      <c r="B726" s="5" t="s">
        <v>270</v>
      </c>
      <c r="C726" s="5" t="s">
        <v>118</v>
      </c>
      <c r="D726" s="5" t="s">
        <v>87</v>
      </c>
      <c r="E726" s="1" t="n">
        <v>65705</v>
      </c>
      <c r="F726" s="2" t="n">
        <v>3009300000050</v>
      </c>
      <c r="G726" s="5" t="s">
        <v>88</v>
      </c>
      <c r="H726" s="5" t="s">
        <v>89</v>
      </c>
      <c r="I726" s="1" t="s">
        <v>276</v>
      </c>
      <c r="J726" s="13" t="n">
        <v>0.481944444444444</v>
      </c>
      <c r="K726" s="5" t="s">
        <v>143</v>
      </c>
      <c r="L726" s="1" t="n">
        <v>2</v>
      </c>
      <c r="M726" s="1" t="n">
        <v>8.2</v>
      </c>
      <c r="N726" s="1" t="n">
        <v>8.5</v>
      </c>
      <c r="P726" s="1" t="n">
        <v>0.7</v>
      </c>
      <c r="R726" s="3" t="s">
        <v>138</v>
      </c>
      <c r="T726" s="1" t="n">
        <v>0.14</v>
      </c>
      <c r="U726" s="1" t="n">
        <v>0.026</v>
      </c>
      <c r="BT726" s="11"/>
      <c r="BU726" s="11"/>
      <c r="BV726" s="11"/>
      <c r="BW726" s="11"/>
      <c r="BX726" s="11"/>
      <c r="BY726" s="11"/>
      <c r="BZ726" s="11" t="n">
        <v>18500</v>
      </c>
      <c r="CA726" s="11"/>
      <c r="CB726" s="11"/>
      <c r="CC726" s="11"/>
      <c r="CD726" s="11"/>
      <c r="CE726" s="11"/>
      <c r="CF726" s="11"/>
    </row>
    <row r="727" customFormat="false" ht="13.5" hidden="false" customHeight="false" outlineLevel="0" collapsed="false">
      <c r="A727" s="5" t="s">
        <v>269</v>
      </c>
      <c r="B727" s="5" t="s">
        <v>270</v>
      </c>
      <c r="C727" s="5" t="s">
        <v>118</v>
      </c>
      <c r="D727" s="5" t="s">
        <v>87</v>
      </c>
      <c r="E727" s="1" t="n">
        <v>65705</v>
      </c>
      <c r="F727" s="2" t="n">
        <v>3009300000050</v>
      </c>
      <c r="G727" s="5" t="s">
        <v>88</v>
      </c>
      <c r="H727" s="5" t="s">
        <v>89</v>
      </c>
      <c r="I727" s="1" t="s">
        <v>277</v>
      </c>
      <c r="J727" s="13" t="n">
        <v>0.602777777777778</v>
      </c>
      <c r="K727" s="5" t="s">
        <v>136</v>
      </c>
      <c r="L727" s="1" t="n">
        <v>0</v>
      </c>
      <c r="M727" s="1" t="n">
        <v>8.2</v>
      </c>
      <c r="N727" s="1" t="n">
        <v>10</v>
      </c>
      <c r="P727" s="1" t="n">
        <v>1.3</v>
      </c>
      <c r="R727" s="3" t="n">
        <v>0</v>
      </c>
      <c r="S727" s="1" t="s">
        <v>93</v>
      </c>
      <c r="T727" s="1" t="n">
        <v>0.2</v>
      </c>
      <c r="U727" s="1" t="n">
        <v>0.045</v>
      </c>
      <c r="BT727" s="11"/>
      <c r="BU727" s="11"/>
      <c r="BV727" s="11"/>
      <c r="BW727" s="11"/>
      <c r="BX727" s="11"/>
      <c r="BY727" s="11"/>
      <c r="BZ727" s="11" t="n">
        <v>18100</v>
      </c>
      <c r="CA727" s="11"/>
      <c r="CB727" s="11"/>
      <c r="CC727" s="11"/>
      <c r="CD727" s="11"/>
      <c r="CE727" s="11"/>
      <c r="CF727" s="11"/>
    </row>
    <row r="728" customFormat="false" ht="13.5" hidden="false" customHeight="false" outlineLevel="0" collapsed="false">
      <c r="A728" s="5" t="s">
        <v>269</v>
      </c>
      <c r="B728" s="5" t="s">
        <v>270</v>
      </c>
      <c r="C728" s="5" t="s">
        <v>118</v>
      </c>
      <c r="D728" s="5" t="s">
        <v>87</v>
      </c>
      <c r="E728" s="1" t="n">
        <v>65705</v>
      </c>
      <c r="F728" s="2" t="n">
        <v>3009300000050</v>
      </c>
      <c r="G728" s="5" t="s">
        <v>88</v>
      </c>
      <c r="H728" s="5" t="s">
        <v>89</v>
      </c>
      <c r="I728" s="1" t="s">
        <v>277</v>
      </c>
      <c r="J728" s="13" t="n">
        <v>0.602777777777778</v>
      </c>
      <c r="K728" s="5" t="s">
        <v>143</v>
      </c>
      <c r="L728" s="1" t="n">
        <v>2</v>
      </c>
      <c r="M728" s="1" t="n">
        <v>8.2</v>
      </c>
      <c r="N728" s="1" t="n">
        <v>10</v>
      </c>
      <c r="P728" s="1" t="n">
        <v>1.2</v>
      </c>
      <c r="R728" s="3" t="s">
        <v>138</v>
      </c>
      <c r="T728" s="1" t="n">
        <v>0.19</v>
      </c>
      <c r="U728" s="1" t="n">
        <v>0.02</v>
      </c>
      <c r="BT728" s="11"/>
      <c r="BU728" s="11"/>
      <c r="BV728" s="11"/>
      <c r="BW728" s="11"/>
      <c r="BX728" s="11"/>
      <c r="BY728" s="11"/>
      <c r="BZ728" s="11" t="n">
        <v>18000</v>
      </c>
      <c r="CA728" s="11"/>
      <c r="CB728" s="11"/>
      <c r="CC728" s="11"/>
      <c r="CD728" s="11"/>
      <c r="CE728" s="11"/>
      <c r="CF728" s="11"/>
    </row>
    <row r="729" customFormat="false" ht="13.5" hidden="false" customHeight="false" outlineLevel="0" collapsed="false">
      <c r="A729" s="5" t="s">
        <v>269</v>
      </c>
      <c r="B729" s="5" t="s">
        <v>270</v>
      </c>
      <c r="C729" s="5" t="s">
        <v>123</v>
      </c>
      <c r="D729" s="5" t="s">
        <v>87</v>
      </c>
      <c r="E729" s="1" t="n">
        <v>65706</v>
      </c>
      <c r="F729" s="2" t="n">
        <v>3009300000060</v>
      </c>
      <c r="G729" s="5" t="s">
        <v>88</v>
      </c>
      <c r="H729" s="5" t="s">
        <v>89</v>
      </c>
      <c r="I729" s="1" t="s">
        <v>271</v>
      </c>
      <c r="J729" s="13" t="n">
        <v>0.349305555555556</v>
      </c>
      <c r="K729" s="5" t="s">
        <v>136</v>
      </c>
      <c r="L729" s="1" t="n">
        <v>0</v>
      </c>
      <c r="M729" s="1" t="n">
        <v>8.3</v>
      </c>
      <c r="N729" s="1" t="n">
        <v>10</v>
      </c>
      <c r="P729" s="1" t="n">
        <v>2</v>
      </c>
      <c r="R729" s="3" t="n">
        <v>6.1</v>
      </c>
      <c r="T729" s="1" t="s">
        <v>138</v>
      </c>
      <c r="U729" s="1" t="s">
        <v>138</v>
      </c>
      <c r="BT729" s="11"/>
      <c r="BU729" s="11"/>
      <c r="BV729" s="11"/>
      <c r="BW729" s="11"/>
      <c r="BX729" s="11"/>
      <c r="BY729" s="11"/>
      <c r="BZ729" s="11" t="n">
        <v>17200</v>
      </c>
      <c r="CA729" s="11"/>
      <c r="CB729" s="11"/>
      <c r="CC729" s="11"/>
      <c r="CD729" s="11"/>
      <c r="CE729" s="11"/>
      <c r="CF729" s="11"/>
    </row>
    <row r="730" customFormat="false" ht="13.5" hidden="false" customHeight="false" outlineLevel="0" collapsed="false">
      <c r="A730" s="5" t="s">
        <v>269</v>
      </c>
      <c r="B730" s="5" t="s">
        <v>270</v>
      </c>
      <c r="C730" s="5" t="s">
        <v>123</v>
      </c>
      <c r="D730" s="5" t="s">
        <v>87</v>
      </c>
      <c r="E730" s="1" t="n">
        <v>65706</v>
      </c>
      <c r="F730" s="2" t="n">
        <v>3009300000060</v>
      </c>
      <c r="G730" s="5" t="s">
        <v>88</v>
      </c>
      <c r="H730" s="5" t="s">
        <v>89</v>
      </c>
      <c r="I730" s="1" t="s">
        <v>271</v>
      </c>
      <c r="J730" s="13" t="n">
        <v>0.349305555555556</v>
      </c>
      <c r="K730" s="5" t="s">
        <v>143</v>
      </c>
      <c r="L730" s="1" t="n">
        <v>2</v>
      </c>
      <c r="M730" s="1" t="n">
        <v>8.3</v>
      </c>
      <c r="N730" s="1" t="n">
        <v>10</v>
      </c>
      <c r="P730" s="1" t="n">
        <v>1.9</v>
      </c>
      <c r="R730" s="3" t="s">
        <v>138</v>
      </c>
      <c r="T730" s="1" t="s">
        <v>138</v>
      </c>
      <c r="U730" s="1" t="s">
        <v>138</v>
      </c>
      <c r="BT730" s="11"/>
      <c r="BU730" s="11"/>
      <c r="BV730" s="11"/>
      <c r="BW730" s="11"/>
      <c r="BX730" s="11"/>
      <c r="BY730" s="11"/>
      <c r="BZ730" s="11" t="n">
        <v>17200</v>
      </c>
      <c r="CA730" s="11"/>
      <c r="CB730" s="11"/>
      <c r="CC730" s="11"/>
      <c r="CD730" s="11"/>
      <c r="CE730" s="11"/>
      <c r="CF730" s="11"/>
    </row>
    <row r="731" customFormat="false" ht="13.5" hidden="false" customHeight="false" outlineLevel="0" collapsed="false">
      <c r="A731" s="5" t="s">
        <v>269</v>
      </c>
      <c r="B731" s="5" t="s">
        <v>270</v>
      </c>
      <c r="C731" s="5" t="s">
        <v>123</v>
      </c>
      <c r="D731" s="5" t="s">
        <v>87</v>
      </c>
      <c r="E731" s="1" t="n">
        <v>65706</v>
      </c>
      <c r="F731" s="2" t="n">
        <v>3009300000060</v>
      </c>
      <c r="G731" s="5" t="s">
        <v>88</v>
      </c>
      <c r="H731" s="5" t="s">
        <v>89</v>
      </c>
      <c r="I731" s="1" t="s">
        <v>272</v>
      </c>
      <c r="J731" s="13" t="n">
        <v>0.349305555555556</v>
      </c>
      <c r="K731" s="5" t="s">
        <v>136</v>
      </c>
      <c r="L731" s="1" t="n">
        <v>0</v>
      </c>
      <c r="M731" s="1" t="n">
        <v>8.3</v>
      </c>
      <c r="N731" s="1" t="n">
        <v>10</v>
      </c>
      <c r="P731" s="1" t="n">
        <v>1</v>
      </c>
      <c r="R731" s="3" t="n">
        <v>0</v>
      </c>
      <c r="S731" s="1" t="s">
        <v>93</v>
      </c>
      <c r="T731" s="1" t="s">
        <v>138</v>
      </c>
      <c r="U731" s="1" t="s">
        <v>138</v>
      </c>
      <c r="BT731" s="11"/>
      <c r="BU731" s="11"/>
      <c r="BV731" s="11"/>
      <c r="BW731" s="11"/>
      <c r="BX731" s="11"/>
      <c r="BY731" s="11"/>
      <c r="BZ731" s="11" t="n">
        <v>17900</v>
      </c>
      <c r="CA731" s="11"/>
      <c r="CB731" s="11"/>
      <c r="CC731" s="11"/>
      <c r="CD731" s="11"/>
      <c r="CE731" s="11"/>
      <c r="CF731" s="11"/>
    </row>
    <row r="732" customFormat="false" ht="13.5" hidden="false" customHeight="false" outlineLevel="0" collapsed="false">
      <c r="A732" s="5" t="s">
        <v>269</v>
      </c>
      <c r="B732" s="5" t="s">
        <v>270</v>
      </c>
      <c r="C732" s="5" t="s">
        <v>123</v>
      </c>
      <c r="D732" s="5" t="s">
        <v>87</v>
      </c>
      <c r="E732" s="1" t="n">
        <v>65706</v>
      </c>
      <c r="F732" s="2" t="n">
        <v>3009300000060</v>
      </c>
      <c r="G732" s="5" t="s">
        <v>88</v>
      </c>
      <c r="H732" s="5" t="s">
        <v>89</v>
      </c>
      <c r="I732" s="1" t="s">
        <v>272</v>
      </c>
      <c r="J732" s="13" t="n">
        <v>0.349305555555556</v>
      </c>
      <c r="K732" s="5" t="s">
        <v>143</v>
      </c>
      <c r="L732" s="1" t="n">
        <v>2</v>
      </c>
      <c r="M732" s="1" t="n">
        <v>8.2</v>
      </c>
      <c r="N732" s="1" t="n">
        <v>10</v>
      </c>
      <c r="P732" s="1" t="n">
        <v>1.3</v>
      </c>
      <c r="R732" s="3" t="s">
        <v>138</v>
      </c>
      <c r="T732" s="1" t="s">
        <v>138</v>
      </c>
      <c r="U732" s="1" t="s">
        <v>138</v>
      </c>
      <c r="BT732" s="11"/>
      <c r="BU732" s="11"/>
      <c r="BV732" s="11"/>
      <c r="BW732" s="11"/>
      <c r="BX732" s="11"/>
      <c r="BY732" s="11"/>
      <c r="BZ732" s="11" t="n">
        <v>17900</v>
      </c>
      <c r="CA732" s="11"/>
      <c r="CB732" s="11"/>
      <c r="CC732" s="11"/>
      <c r="CD732" s="11"/>
      <c r="CE732" s="11"/>
      <c r="CF732" s="11"/>
    </row>
    <row r="733" customFormat="false" ht="13.5" hidden="false" customHeight="false" outlineLevel="0" collapsed="false">
      <c r="A733" s="5" t="s">
        <v>269</v>
      </c>
      <c r="B733" s="5" t="s">
        <v>270</v>
      </c>
      <c r="C733" s="5" t="s">
        <v>123</v>
      </c>
      <c r="D733" s="5" t="s">
        <v>87</v>
      </c>
      <c r="E733" s="1" t="n">
        <v>65706</v>
      </c>
      <c r="F733" s="2" t="n">
        <v>3009300000060</v>
      </c>
      <c r="G733" s="5" t="s">
        <v>88</v>
      </c>
      <c r="H733" s="5" t="s">
        <v>89</v>
      </c>
      <c r="I733" s="1" t="s">
        <v>273</v>
      </c>
      <c r="J733" s="13" t="n">
        <v>0.354166666666667</v>
      </c>
      <c r="K733" s="5" t="s">
        <v>136</v>
      </c>
      <c r="L733" s="1" t="n">
        <v>0</v>
      </c>
      <c r="M733" s="1" t="n">
        <v>8.2</v>
      </c>
      <c r="N733" s="1" t="n">
        <v>8.5</v>
      </c>
      <c r="P733" s="1" t="n">
        <v>0.9</v>
      </c>
      <c r="R733" s="3" t="n">
        <v>1.8</v>
      </c>
      <c r="T733" s="1" t="s">
        <v>138</v>
      </c>
      <c r="U733" s="1" t="s">
        <v>138</v>
      </c>
      <c r="BT733" s="11"/>
      <c r="BU733" s="11"/>
      <c r="BV733" s="11"/>
      <c r="BW733" s="11"/>
      <c r="BX733" s="11"/>
      <c r="BY733" s="11"/>
      <c r="BZ733" s="11" t="n">
        <v>17700</v>
      </c>
      <c r="CA733" s="11"/>
      <c r="CB733" s="11"/>
      <c r="CC733" s="11"/>
      <c r="CD733" s="11"/>
      <c r="CE733" s="11"/>
      <c r="CF733" s="11"/>
    </row>
    <row r="734" customFormat="false" ht="13.5" hidden="false" customHeight="false" outlineLevel="0" collapsed="false">
      <c r="A734" s="5" t="s">
        <v>269</v>
      </c>
      <c r="B734" s="5" t="s">
        <v>270</v>
      </c>
      <c r="C734" s="5" t="s">
        <v>123</v>
      </c>
      <c r="D734" s="5" t="s">
        <v>87</v>
      </c>
      <c r="E734" s="1" t="n">
        <v>65706</v>
      </c>
      <c r="F734" s="2" t="n">
        <v>3009300000060</v>
      </c>
      <c r="G734" s="5" t="s">
        <v>88</v>
      </c>
      <c r="H734" s="5" t="s">
        <v>89</v>
      </c>
      <c r="I734" s="1" t="s">
        <v>273</v>
      </c>
      <c r="J734" s="13" t="n">
        <v>0.354166666666667</v>
      </c>
      <c r="K734" s="5" t="s">
        <v>143</v>
      </c>
      <c r="L734" s="1" t="n">
        <v>2</v>
      </c>
      <c r="M734" s="1" t="n">
        <v>8.2</v>
      </c>
      <c r="N734" s="1" t="n">
        <v>8.5</v>
      </c>
      <c r="P734" s="1" t="n">
        <v>0.9</v>
      </c>
      <c r="R734" s="3" t="s">
        <v>138</v>
      </c>
      <c r="T734" s="1" t="s">
        <v>138</v>
      </c>
      <c r="U734" s="1" t="s">
        <v>138</v>
      </c>
      <c r="BT734" s="11"/>
      <c r="BU734" s="11"/>
      <c r="BV734" s="11"/>
      <c r="BW734" s="11"/>
      <c r="BX734" s="11"/>
      <c r="BY734" s="11"/>
      <c r="BZ734" s="11" t="n">
        <v>17700</v>
      </c>
      <c r="CA734" s="11"/>
      <c r="CB734" s="11"/>
      <c r="CC734" s="11"/>
      <c r="CD734" s="11"/>
      <c r="CE734" s="11"/>
      <c r="CF734" s="11"/>
    </row>
    <row r="735" customFormat="false" ht="13.5" hidden="false" customHeight="false" outlineLevel="0" collapsed="false">
      <c r="A735" s="5" t="s">
        <v>269</v>
      </c>
      <c r="B735" s="5" t="s">
        <v>270</v>
      </c>
      <c r="C735" s="5" t="s">
        <v>123</v>
      </c>
      <c r="D735" s="5" t="s">
        <v>87</v>
      </c>
      <c r="E735" s="1" t="n">
        <v>65706</v>
      </c>
      <c r="F735" s="2" t="n">
        <v>3009300000060</v>
      </c>
      <c r="G735" s="5" t="s">
        <v>88</v>
      </c>
      <c r="H735" s="5" t="s">
        <v>89</v>
      </c>
      <c r="I735" s="1" t="s">
        <v>274</v>
      </c>
      <c r="J735" s="13" t="n">
        <v>0.349305555555556</v>
      </c>
      <c r="K735" s="5" t="s">
        <v>136</v>
      </c>
      <c r="L735" s="1" t="n">
        <v>0</v>
      </c>
      <c r="M735" s="1" t="n">
        <v>8.4</v>
      </c>
      <c r="N735" s="1" t="n">
        <v>7.2</v>
      </c>
      <c r="P735" s="1" t="n">
        <v>2</v>
      </c>
      <c r="R735" s="3" t="n">
        <v>240</v>
      </c>
      <c r="T735" s="1" t="s">
        <v>138</v>
      </c>
      <c r="U735" s="1" t="s">
        <v>138</v>
      </c>
      <c r="BT735" s="11"/>
      <c r="BU735" s="11"/>
      <c r="BV735" s="11"/>
      <c r="BW735" s="11"/>
      <c r="BX735" s="11"/>
      <c r="BY735" s="11"/>
      <c r="BZ735" s="11" t="n">
        <v>17400</v>
      </c>
      <c r="CA735" s="11"/>
      <c r="CB735" s="11"/>
      <c r="CC735" s="11"/>
      <c r="CD735" s="11"/>
      <c r="CE735" s="11"/>
      <c r="CF735" s="11"/>
    </row>
    <row r="736" customFormat="false" ht="13.5" hidden="false" customHeight="false" outlineLevel="0" collapsed="false">
      <c r="A736" s="5" t="s">
        <v>269</v>
      </c>
      <c r="B736" s="5" t="s">
        <v>270</v>
      </c>
      <c r="C736" s="5" t="s">
        <v>123</v>
      </c>
      <c r="D736" s="5" t="s">
        <v>87</v>
      </c>
      <c r="E736" s="1" t="n">
        <v>65706</v>
      </c>
      <c r="F736" s="2" t="n">
        <v>3009300000060</v>
      </c>
      <c r="G736" s="5" t="s">
        <v>88</v>
      </c>
      <c r="H736" s="5" t="s">
        <v>89</v>
      </c>
      <c r="I736" s="1" t="s">
        <v>274</v>
      </c>
      <c r="J736" s="13" t="n">
        <v>0.349305555555556</v>
      </c>
      <c r="K736" s="5" t="s">
        <v>143</v>
      </c>
      <c r="L736" s="1" t="n">
        <v>2</v>
      </c>
      <c r="M736" s="1" t="n">
        <v>8.4</v>
      </c>
      <c r="N736" s="1" t="n">
        <v>7.3</v>
      </c>
      <c r="P736" s="1" t="n">
        <v>1.5</v>
      </c>
      <c r="R736" s="3" t="s">
        <v>138</v>
      </c>
      <c r="T736" s="1" t="s">
        <v>138</v>
      </c>
      <c r="U736" s="1" t="s">
        <v>138</v>
      </c>
      <c r="BT736" s="11"/>
      <c r="BU736" s="11"/>
      <c r="BV736" s="11"/>
      <c r="BW736" s="11"/>
      <c r="BX736" s="11"/>
      <c r="BY736" s="11"/>
      <c r="BZ736" s="11" t="n">
        <v>17300</v>
      </c>
      <c r="CA736" s="11"/>
      <c r="CB736" s="11"/>
      <c r="CC736" s="11"/>
      <c r="CD736" s="11"/>
      <c r="CE736" s="11"/>
      <c r="CF736" s="11"/>
    </row>
    <row r="737" customFormat="false" ht="13.5" hidden="false" customHeight="false" outlineLevel="0" collapsed="false">
      <c r="A737" s="5" t="s">
        <v>269</v>
      </c>
      <c r="B737" s="5" t="s">
        <v>270</v>
      </c>
      <c r="C737" s="5" t="s">
        <v>123</v>
      </c>
      <c r="D737" s="5" t="s">
        <v>87</v>
      </c>
      <c r="E737" s="1" t="n">
        <v>65706</v>
      </c>
      <c r="F737" s="2" t="n">
        <v>3009300000060</v>
      </c>
      <c r="G737" s="5" t="s">
        <v>88</v>
      </c>
      <c r="H737" s="5" t="s">
        <v>89</v>
      </c>
      <c r="I737" s="1" t="s">
        <v>232</v>
      </c>
      <c r="J737" s="13" t="n">
        <v>0.344444444444445</v>
      </c>
      <c r="K737" s="5" t="s">
        <v>136</v>
      </c>
      <c r="L737" s="1" t="n">
        <v>0</v>
      </c>
      <c r="M737" s="1" t="n">
        <v>8.3</v>
      </c>
      <c r="N737" s="1" t="n">
        <v>7.8</v>
      </c>
      <c r="P737" s="1" t="n">
        <v>1.8</v>
      </c>
      <c r="R737" s="3" t="n">
        <v>49</v>
      </c>
      <c r="T737" s="1" t="s">
        <v>138</v>
      </c>
      <c r="U737" s="1" t="s">
        <v>138</v>
      </c>
      <c r="BT737" s="11"/>
      <c r="BU737" s="11"/>
      <c r="BV737" s="11"/>
      <c r="BW737" s="11"/>
      <c r="BX737" s="11"/>
      <c r="BY737" s="11"/>
      <c r="BZ737" s="11" t="n">
        <v>17400</v>
      </c>
      <c r="CA737" s="11"/>
      <c r="CB737" s="11"/>
      <c r="CC737" s="11"/>
      <c r="CD737" s="11"/>
      <c r="CE737" s="11"/>
      <c r="CF737" s="11"/>
    </row>
    <row r="738" customFormat="false" ht="13.5" hidden="false" customHeight="false" outlineLevel="0" collapsed="false">
      <c r="A738" s="5" t="s">
        <v>269</v>
      </c>
      <c r="B738" s="5" t="s">
        <v>270</v>
      </c>
      <c r="C738" s="5" t="s">
        <v>123</v>
      </c>
      <c r="D738" s="5" t="s">
        <v>87</v>
      </c>
      <c r="E738" s="1" t="n">
        <v>65706</v>
      </c>
      <c r="F738" s="2" t="n">
        <v>3009300000060</v>
      </c>
      <c r="G738" s="5" t="s">
        <v>88</v>
      </c>
      <c r="H738" s="5" t="s">
        <v>89</v>
      </c>
      <c r="I738" s="1" t="s">
        <v>232</v>
      </c>
      <c r="J738" s="13" t="n">
        <v>0.344444444444445</v>
      </c>
      <c r="K738" s="5" t="s">
        <v>143</v>
      </c>
      <c r="L738" s="1" t="n">
        <v>2</v>
      </c>
      <c r="M738" s="1" t="n">
        <v>8.3</v>
      </c>
      <c r="N738" s="1" t="n">
        <v>7.8</v>
      </c>
      <c r="P738" s="1" t="n">
        <v>1.9</v>
      </c>
      <c r="R738" s="3" t="s">
        <v>138</v>
      </c>
      <c r="T738" s="1" t="s">
        <v>138</v>
      </c>
      <c r="U738" s="1" t="s">
        <v>138</v>
      </c>
      <c r="BT738" s="11"/>
      <c r="BU738" s="11"/>
      <c r="BV738" s="11"/>
      <c r="BW738" s="11"/>
      <c r="BX738" s="11"/>
      <c r="BY738" s="11"/>
      <c r="BZ738" s="11" t="n">
        <v>17700</v>
      </c>
      <c r="CA738" s="11"/>
      <c r="CB738" s="11"/>
      <c r="CC738" s="11"/>
      <c r="CD738" s="11"/>
      <c r="CE738" s="11"/>
      <c r="CF738" s="11"/>
    </row>
    <row r="739" customFormat="false" ht="13.5" hidden="false" customHeight="false" outlineLevel="0" collapsed="false">
      <c r="A739" s="5" t="s">
        <v>269</v>
      </c>
      <c r="B739" s="5" t="s">
        <v>270</v>
      </c>
      <c r="C739" s="5" t="s">
        <v>123</v>
      </c>
      <c r="D739" s="5" t="s">
        <v>87</v>
      </c>
      <c r="E739" s="1" t="n">
        <v>65706</v>
      </c>
      <c r="F739" s="2" t="n">
        <v>3009300000060</v>
      </c>
      <c r="G739" s="5" t="s">
        <v>88</v>
      </c>
      <c r="H739" s="5" t="s">
        <v>89</v>
      </c>
      <c r="I739" s="1" t="s">
        <v>275</v>
      </c>
      <c r="J739" s="13" t="n">
        <v>0.441666666666667</v>
      </c>
      <c r="K739" s="5" t="s">
        <v>136</v>
      </c>
      <c r="L739" s="1" t="n">
        <v>0</v>
      </c>
      <c r="M739" s="1" t="n">
        <v>8.2</v>
      </c>
      <c r="N739" s="1" t="n">
        <v>7.8</v>
      </c>
      <c r="P739" s="1" t="n">
        <v>1.4</v>
      </c>
      <c r="R739" s="3" t="n">
        <v>0</v>
      </c>
      <c r="S739" s="1" t="s">
        <v>93</v>
      </c>
      <c r="T739" s="1" t="s">
        <v>138</v>
      </c>
      <c r="U739" s="1" t="s">
        <v>138</v>
      </c>
      <c r="BT739" s="11"/>
      <c r="BU739" s="11"/>
      <c r="BV739" s="11"/>
      <c r="BW739" s="11"/>
      <c r="BX739" s="11"/>
      <c r="BY739" s="11"/>
      <c r="BZ739" s="11" t="n">
        <v>18100</v>
      </c>
      <c r="CA739" s="11"/>
      <c r="CB739" s="11"/>
      <c r="CC739" s="11"/>
      <c r="CD739" s="11"/>
      <c r="CE739" s="11"/>
      <c r="CF739" s="11"/>
    </row>
    <row r="740" customFormat="false" ht="13.5" hidden="false" customHeight="false" outlineLevel="0" collapsed="false">
      <c r="A740" s="5" t="s">
        <v>269</v>
      </c>
      <c r="B740" s="5" t="s">
        <v>270</v>
      </c>
      <c r="C740" s="5" t="s">
        <v>123</v>
      </c>
      <c r="D740" s="5" t="s">
        <v>87</v>
      </c>
      <c r="E740" s="1" t="n">
        <v>65706</v>
      </c>
      <c r="F740" s="2" t="n">
        <v>3009300000060</v>
      </c>
      <c r="G740" s="5" t="s">
        <v>88</v>
      </c>
      <c r="H740" s="5" t="s">
        <v>89</v>
      </c>
      <c r="I740" s="1" t="s">
        <v>275</v>
      </c>
      <c r="J740" s="13" t="n">
        <v>0.441666666666667</v>
      </c>
      <c r="K740" s="5" t="s">
        <v>143</v>
      </c>
      <c r="L740" s="1" t="n">
        <v>2</v>
      </c>
      <c r="M740" s="1" t="n">
        <v>8.2</v>
      </c>
      <c r="N740" s="1" t="n">
        <v>8</v>
      </c>
      <c r="P740" s="1" t="n">
        <v>1.5</v>
      </c>
      <c r="R740" s="3" t="s">
        <v>138</v>
      </c>
      <c r="T740" s="1" t="s">
        <v>138</v>
      </c>
      <c r="U740" s="1" t="s">
        <v>138</v>
      </c>
      <c r="BT740" s="11"/>
      <c r="BU740" s="11"/>
      <c r="BV740" s="11"/>
      <c r="BW740" s="11"/>
      <c r="BX740" s="11"/>
      <c r="BY740" s="11"/>
      <c r="BZ740" s="11" t="n">
        <v>18100</v>
      </c>
      <c r="CA740" s="11"/>
      <c r="CB740" s="11"/>
      <c r="CC740" s="11"/>
      <c r="CD740" s="11"/>
      <c r="CE740" s="11"/>
      <c r="CF740" s="11"/>
    </row>
    <row r="741" customFormat="false" ht="13.5" hidden="false" customHeight="false" outlineLevel="0" collapsed="false">
      <c r="A741" s="5" t="s">
        <v>269</v>
      </c>
      <c r="B741" s="5" t="s">
        <v>270</v>
      </c>
      <c r="C741" s="5" t="s">
        <v>123</v>
      </c>
      <c r="D741" s="5" t="s">
        <v>87</v>
      </c>
      <c r="E741" s="1" t="n">
        <v>65706</v>
      </c>
      <c r="F741" s="2" t="n">
        <v>3009300000060</v>
      </c>
      <c r="G741" s="5" t="s">
        <v>88</v>
      </c>
      <c r="H741" s="5" t="s">
        <v>89</v>
      </c>
      <c r="I741" s="1" t="s">
        <v>276</v>
      </c>
      <c r="J741" s="13" t="n">
        <v>0.420833333333333</v>
      </c>
      <c r="K741" s="5" t="s">
        <v>136</v>
      </c>
      <c r="L741" s="1" t="n">
        <v>0</v>
      </c>
      <c r="M741" s="1" t="n">
        <v>8.3</v>
      </c>
      <c r="N741" s="1" t="n">
        <v>8.6</v>
      </c>
      <c r="P741" s="1" t="n">
        <v>0.6</v>
      </c>
      <c r="R741" s="3" t="n">
        <v>0</v>
      </c>
      <c r="T741" s="1" t="s">
        <v>138</v>
      </c>
      <c r="U741" s="1" t="s">
        <v>138</v>
      </c>
      <c r="BT741" s="11"/>
      <c r="BU741" s="11"/>
      <c r="BV741" s="11"/>
      <c r="BW741" s="11"/>
      <c r="BX741" s="11"/>
      <c r="BY741" s="11"/>
      <c r="BZ741" s="11" t="n">
        <v>18500</v>
      </c>
      <c r="CA741" s="11"/>
      <c r="CB741" s="11"/>
      <c r="CC741" s="11"/>
      <c r="CD741" s="11"/>
      <c r="CE741" s="11"/>
      <c r="CF741" s="11"/>
    </row>
    <row r="742" customFormat="false" ht="13.5" hidden="false" customHeight="false" outlineLevel="0" collapsed="false">
      <c r="A742" s="5" t="s">
        <v>269</v>
      </c>
      <c r="B742" s="5" t="s">
        <v>270</v>
      </c>
      <c r="C742" s="5" t="s">
        <v>123</v>
      </c>
      <c r="D742" s="5" t="s">
        <v>87</v>
      </c>
      <c r="E742" s="1" t="n">
        <v>65706</v>
      </c>
      <c r="F742" s="2" t="n">
        <v>3009300000060</v>
      </c>
      <c r="G742" s="5" t="s">
        <v>88</v>
      </c>
      <c r="H742" s="5" t="s">
        <v>89</v>
      </c>
      <c r="I742" s="1" t="s">
        <v>276</v>
      </c>
      <c r="J742" s="13" t="n">
        <v>0.420833333333333</v>
      </c>
      <c r="K742" s="5" t="s">
        <v>143</v>
      </c>
      <c r="L742" s="1" t="n">
        <v>2</v>
      </c>
      <c r="M742" s="1" t="n">
        <v>8.3</v>
      </c>
      <c r="N742" s="1" t="n">
        <v>9</v>
      </c>
      <c r="P742" s="1" t="n">
        <v>0.8</v>
      </c>
      <c r="R742" s="3" t="s">
        <v>138</v>
      </c>
      <c r="T742" s="1" t="s">
        <v>138</v>
      </c>
      <c r="U742" s="1" t="s">
        <v>138</v>
      </c>
      <c r="BT742" s="11"/>
      <c r="BU742" s="11"/>
      <c r="BV742" s="11"/>
      <c r="BW742" s="11"/>
      <c r="BX742" s="11"/>
      <c r="BY742" s="11"/>
      <c r="BZ742" s="11" t="n">
        <v>18400</v>
      </c>
      <c r="CA742" s="11"/>
      <c r="CB742" s="11"/>
      <c r="CC742" s="11"/>
      <c r="CD742" s="11"/>
      <c r="CE742" s="11"/>
      <c r="CF742" s="11"/>
    </row>
    <row r="743" customFormat="false" ht="13.5" hidden="false" customHeight="false" outlineLevel="0" collapsed="false">
      <c r="A743" s="5" t="s">
        <v>269</v>
      </c>
      <c r="B743" s="5" t="s">
        <v>270</v>
      </c>
      <c r="C743" s="5" t="s">
        <v>123</v>
      </c>
      <c r="D743" s="5" t="s">
        <v>87</v>
      </c>
      <c r="E743" s="1" t="n">
        <v>65706</v>
      </c>
      <c r="F743" s="2" t="n">
        <v>3009300000060</v>
      </c>
      <c r="G743" s="5" t="s">
        <v>88</v>
      </c>
      <c r="H743" s="5" t="s">
        <v>89</v>
      </c>
      <c r="I743" s="1" t="s">
        <v>277</v>
      </c>
      <c r="J743" s="13" t="n">
        <v>0.525</v>
      </c>
      <c r="K743" s="5" t="s">
        <v>136</v>
      </c>
      <c r="L743" s="1" t="n">
        <v>0</v>
      </c>
      <c r="M743" s="1" t="n">
        <v>8.1</v>
      </c>
      <c r="N743" s="1" t="n">
        <v>9.8</v>
      </c>
      <c r="P743" s="1" t="n">
        <v>0.9</v>
      </c>
      <c r="R743" s="3" t="n">
        <v>0</v>
      </c>
      <c r="T743" s="1" t="s">
        <v>138</v>
      </c>
      <c r="U743" s="1" t="s">
        <v>138</v>
      </c>
      <c r="BT743" s="11"/>
      <c r="BU743" s="11"/>
      <c r="BV743" s="11"/>
      <c r="BW743" s="11"/>
      <c r="BX743" s="11"/>
      <c r="BY743" s="11"/>
      <c r="BZ743" s="11" t="n">
        <v>18400</v>
      </c>
      <c r="CA743" s="11"/>
      <c r="CB743" s="11"/>
      <c r="CC743" s="11"/>
      <c r="CD743" s="11"/>
      <c r="CE743" s="11"/>
      <c r="CF743" s="11"/>
    </row>
    <row r="744" customFormat="false" ht="13.5" hidden="false" customHeight="false" outlineLevel="0" collapsed="false">
      <c r="A744" s="5" t="s">
        <v>269</v>
      </c>
      <c r="B744" s="5" t="s">
        <v>270</v>
      </c>
      <c r="C744" s="5" t="s">
        <v>123</v>
      </c>
      <c r="D744" s="5" t="s">
        <v>87</v>
      </c>
      <c r="E744" s="1" t="n">
        <v>65706</v>
      </c>
      <c r="F744" s="2" t="n">
        <v>3009300000060</v>
      </c>
      <c r="G744" s="5" t="s">
        <v>88</v>
      </c>
      <c r="H744" s="5" t="s">
        <v>89</v>
      </c>
      <c r="I744" s="1" t="s">
        <v>277</v>
      </c>
      <c r="J744" s="13" t="n">
        <v>0.525</v>
      </c>
      <c r="K744" s="5" t="s">
        <v>143</v>
      </c>
      <c r="L744" s="1" t="n">
        <v>2</v>
      </c>
      <c r="M744" s="1" t="n">
        <v>8.1</v>
      </c>
      <c r="N744" s="1" t="n">
        <v>9.7</v>
      </c>
      <c r="P744" s="1" t="n">
        <v>1</v>
      </c>
      <c r="R744" s="3" t="s">
        <v>138</v>
      </c>
      <c r="T744" s="1" t="s">
        <v>138</v>
      </c>
      <c r="U744" s="1" t="s">
        <v>138</v>
      </c>
      <c r="BT744" s="11"/>
      <c r="BU744" s="11"/>
      <c r="BV744" s="11"/>
      <c r="BW744" s="11"/>
      <c r="BX744" s="11"/>
      <c r="BY744" s="11"/>
      <c r="BZ744" s="11" t="n">
        <v>18400</v>
      </c>
      <c r="CA744" s="11"/>
      <c r="CB744" s="11"/>
      <c r="CC744" s="11"/>
      <c r="CD744" s="11"/>
      <c r="CE744" s="11"/>
      <c r="CF744" s="11"/>
    </row>
    <row r="745" customFormat="false" ht="13.5" hidden="false" customHeight="false" outlineLevel="0" collapsed="false">
      <c r="A745" s="5" t="s">
        <v>269</v>
      </c>
      <c r="B745" s="5" t="s">
        <v>270</v>
      </c>
      <c r="C745" s="5" t="s">
        <v>129</v>
      </c>
      <c r="D745" s="5" t="s">
        <v>87</v>
      </c>
      <c r="E745" s="1" t="n">
        <v>65707</v>
      </c>
      <c r="F745" s="2" t="n">
        <v>3009300000070</v>
      </c>
      <c r="G745" s="5" t="s">
        <v>88</v>
      </c>
      <c r="H745" s="5" t="s">
        <v>89</v>
      </c>
      <c r="I745" s="1" t="s">
        <v>271</v>
      </c>
      <c r="J745" s="13" t="n">
        <v>0.359027777777778</v>
      </c>
      <c r="K745" s="5" t="s">
        <v>136</v>
      </c>
      <c r="L745" s="1" t="n">
        <v>0</v>
      </c>
      <c r="M745" s="1" t="n">
        <v>8.3</v>
      </c>
      <c r="N745" s="1" t="n">
        <v>10</v>
      </c>
      <c r="P745" s="1" t="n">
        <v>1.9</v>
      </c>
      <c r="R745" s="3" t="n">
        <v>6.1</v>
      </c>
      <c r="S745" s="1" t="s">
        <v>93</v>
      </c>
      <c r="T745" s="1" t="s">
        <v>210</v>
      </c>
      <c r="U745" s="1" t="n">
        <v>0.023</v>
      </c>
      <c r="BT745" s="11"/>
      <c r="BU745" s="11"/>
      <c r="BV745" s="11"/>
      <c r="BW745" s="11"/>
      <c r="BX745" s="11"/>
      <c r="BY745" s="11"/>
      <c r="BZ745" s="11" t="n">
        <v>17100</v>
      </c>
      <c r="CA745" s="11"/>
      <c r="CB745" s="11"/>
      <c r="CC745" s="11"/>
      <c r="CD745" s="11"/>
      <c r="CE745" s="11"/>
      <c r="CF745" s="11"/>
    </row>
    <row r="746" customFormat="false" ht="13.5" hidden="false" customHeight="false" outlineLevel="0" collapsed="false">
      <c r="A746" s="5" t="s">
        <v>269</v>
      </c>
      <c r="B746" s="5" t="s">
        <v>270</v>
      </c>
      <c r="C746" s="5" t="s">
        <v>129</v>
      </c>
      <c r="D746" s="5" t="s">
        <v>87</v>
      </c>
      <c r="E746" s="1" t="n">
        <v>65707</v>
      </c>
      <c r="F746" s="2" t="n">
        <v>3009300000070</v>
      </c>
      <c r="G746" s="5" t="s">
        <v>88</v>
      </c>
      <c r="H746" s="5" t="s">
        <v>89</v>
      </c>
      <c r="I746" s="1" t="s">
        <v>271</v>
      </c>
      <c r="J746" s="13" t="n">
        <v>0.359027777777778</v>
      </c>
      <c r="K746" s="5" t="s">
        <v>143</v>
      </c>
      <c r="L746" s="1" t="n">
        <v>2</v>
      </c>
      <c r="M746" s="1" t="n">
        <v>8.3</v>
      </c>
      <c r="N746" s="1" t="n">
        <v>10</v>
      </c>
      <c r="P746" s="1" t="n">
        <v>2.1</v>
      </c>
      <c r="R746" s="3" t="s">
        <v>138</v>
      </c>
      <c r="T746" s="1" t="s">
        <v>210</v>
      </c>
      <c r="U746" s="1" t="n">
        <v>0.024</v>
      </c>
      <c r="BT746" s="11"/>
      <c r="BU746" s="11"/>
      <c r="BV746" s="11"/>
      <c r="BW746" s="11"/>
      <c r="BX746" s="11"/>
      <c r="BY746" s="11"/>
      <c r="BZ746" s="11" t="n">
        <v>17100</v>
      </c>
      <c r="CA746" s="11"/>
      <c r="CB746" s="11"/>
      <c r="CC746" s="11"/>
      <c r="CD746" s="11"/>
      <c r="CE746" s="11"/>
      <c r="CF746" s="11"/>
    </row>
    <row r="747" customFormat="false" ht="13.5" hidden="false" customHeight="false" outlineLevel="0" collapsed="false">
      <c r="A747" s="5" t="s">
        <v>269</v>
      </c>
      <c r="B747" s="5" t="s">
        <v>270</v>
      </c>
      <c r="C747" s="5" t="s">
        <v>129</v>
      </c>
      <c r="D747" s="5" t="s">
        <v>87</v>
      </c>
      <c r="E747" s="1" t="n">
        <v>65707</v>
      </c>
      <c r="F747" s="2" t="n">
        <v>3009300000070</v>
      </c>
      <c r="G747" s="5" t="s">
        <v>88</v>
      </c>
      <c r="H747" s="5" t="s">
        <v>89</v>
      </c>
      <c r="I747" s="1" t="s">
        <v>272</v>
      </c>
      <c r="J747" s="13" t="n">
        <v>0.359722222222222</v>
      </c>
      <c r="K747" s="5" t="s">
        <v>136</v>
      </c>
      <c r="L747" s="1" t="n">
        <v>0</v>
      </c>
      <c r="M747" s="1" t="n">
        <v>8.2</v>
      </c>
      <c r="N747" s="1" t="n">
        <v>10</v>
      </c>
      <c r="P747" s="1" t="n">
        <v>0.8</v>
      </c>
      <c r="R747" s="3" t="n">
        <v>0</v>
      </c>
      <c r="S747" s="1" t="s">
        <v>93</v>
      </c>
      <c r="T747" s="1" t="n">
        <v>0.65</v>
      </c>
      <c r="U747" s="1" t="n">
        <v>0.027</v>
      </c>
      <c r="BT747" s="11"/>
      <c r="BU747" s="11"/>
      <c r="BV747" s="11"/>
      <c r="BW747" s="11"/>
      <c r="BX747" s="11"/>
      <c r="BY747" s="11"/>
      <c r="BZ747" s="11" t="n">
        <v>17400</v>
      </c>
      <c r="CA747" s="11"/>
      <c r="CB747" s="11"/>
      <c r="CC747" s="11"/>
      <c r="CD747" s="11"/>
      <c r="CE747" s="11"/>
      <c r="CF747" s="11"/>
    </row>
    <row r="748" customFormat="false" ht="13.5" hidden="false" customHeight="false" outlineLevel="0" collapsed="false">
      <c r="A748" s="5" t="s">
        <v>269</v>
      </c>
      <c r="B748" s="5" t="s">
        <v>270</v>
      </c>
      <c r="C748" s="5" t="s">
        <v>129</v>
      </c>
      <c r="D748" s="5" t="s">
        <v>87</v>
      </c>
      <c r="E748" s="1" t="n">
        <v>65707</v>
      </c>
      <c r="F748" s="2" t="n">
        <v>3009300000070</v>
      </c>
      <c r="G748" s="5" t="s">
        <v>88</v>
      </c>
      <c r="H748" s="5" t="s">
        <v>89</v>
      </c>
      <c r="I748" s="1" t="s">
        <v>272</v>
      </c>
      <c r="J748" s="13" t="n">
        <v>0.359722222222222</v>
      </c>
      <c r="K748" s="5" t="s">
        <v>143</v>
      </c>
      <c r="L748" s="1" t="n">
        <v>2</v>
      </c>
      <c r="M748" s="1" t="n">
        <v>8.2</v>
      </c>
      <c r="N748" s="1" t="n">
        <v>9.9</v>
      </c>
      <c r="P748" s="1" t="n">
        <v>1.2</v>
      </c>
      <c r="R748" s="3" t="s">
        <v>138</v>
      </c>
      <c r="T748" s="1" t="n">
        <v>0.44</v>
      </c>
      <c r="U748" s="1" t="n">
        <v>0.036</v>
      </c>
      <c r="BT748" s="11"/>
      <c r="BU748" s="11"/>
      <c r="BV748" s="11"/>
      <c r="BW748" s="11"/>
      <c r="BX748" s="11"/>
      <c r="BY748" s="11"/>
      <c r="BZ748" s="11" t="n">
        <v>17400</v>
      </c>
      <c r="CA748" s="11"/>
      <c r="CB748" s="11"/>
      <c r="CC748" s="11"/>
      <c r="CD748" s="11"/>
      <c r="CE748" s="11"/>
      <c r="CF748" s="11"/>
    </row>
    <row r="749" customFormat="false" ht="13.5" hidden="false" customHeight="false" outlineLevel="0" collapsed="false">
      <c r="A749" s="5" t="s">
        <v>269</v>
      </c>
      <c r="B749" s="5" t="s">
        <v>270</v>
      </c>
      <c r="C749" s="5" t="s">
        <v>129</v>
      </c>
      <c r="D749" s="5" t="s">
        <v>87</v>
      </c>
      <c r="E749" s="1" t="n">
        <v>65707</v>
      </c>
      <c r="F749" s="2" t="n">
        <v>3009300000070</v>
      </c>
      <c r="G749" s="5" t="s">
        <v>88</v>
      </c>
      <c r="H749" s="5" t="s">
        <v>89</v>
      </c>
      <c r="I749" s="1" t="s">
        <v>273</v>
      </c>
      <c r="J749" s="13" t="n">
        <v>0.364583333333333</v>
      </c>
      <c r="K749" s="5" t="s">
        <v>136</v>
      </c>
      <c r="L749" s="1" t="n">
        <v>0</v>
      </c>
      <c r="M749" s="1" t="n">
        <v>8.2</v>
      </c>
      <c r="N749" s="1" t="n">
        <v>8.8</v>
      </c>
      <c r="P749" s="1" t="n">
        <v>1.1</v>
      </c>
      <c r="R749" s="3" t="n">
        <v>0</v>
      </c>
      <c r="S749" s="1" t="s">
        <v>93</v>
      </c>
      <c r="T749" s="1" t="n">
        <v>0.23</v>
      </c>
      <c r="U749" s="1" t="n">
        <v>0.017</v>
      </c>
      <c r="BT749" s="11"/>
      <c r="BU749" s="11"/>
      <c r="BV749" s="11"/>
      <c r="BW749" s="11"/>
      <c r="BX749" s="11"/>
      <c r="BY749" s="11"/>
      <c r="BZ749" s="11" t="n">
        <v>17900</v>
      </c>
      <c r="CA749" s="11"/>
      <c r="CB749" s="11"/>
      <c r="CC749" s="11"/>
      <c r="CD749" s="11"/>
      <c r="CE749" s="11"/>
      <c r="CF749" s="11"/>
    </row>
    <row r="750" customFormat="false" ht="13.5" hidden="false" customHeight="false" outlineLevel="0" collapsed="false">
      <c r="A750" s="5" t="s">
        <v>269</v>
      </c>
      <c r="B750" s="5" t="s">
        <v>270</v>
      </c>
      <c r="C750" s="5" t="s">
        <v>129</v>
      </c>
      <c r="D750" s="5" t="s">
        <v>87</v>
      </c>
      <c r="E750" s="1" t="n">
        <v>65707</v>
      </c>
      <c r="F750" s="2" t="n">
        <v>3009300000070</v>
      </c>
      <c r="G750" s="5" t="s">
        <v>88</v>
      </c>
      <c r="H750" s="5" t="s">
        <v>89</v>
      </c>
      <c r="I750" s="1" t="s">
        <v>273</v>
      </c>
      <c r="J750" s="13" t="n">
        <v>0.364583333333333</v>
      </c>
      <c r="K750" s="5" t="s">
        <v>143</v>
      </c>
      <c r="L750" s="1" t="n">
        <v>2</v>
      </c>
      <c r="M750" s="1" t="n">
        <v>8.2</v>
      </c>
      <c r="N750" s="1" t="n">
        <v>8.7</v>
      </c>
      <c r="P750" s="1" t="n">
        <v>0.7</v>
      </c>
      <c r="R750" s="3" t="s">
        <v>138</v>
      </c>
      <c r="T750" s="1" t="n">
        <v>0.2</v>
      </c>
      <c r="U750" s="1" t="n">
        <v>0.016</v>
      </c>
      <c r="BT750" s="11"/>
      <c r="BU750" s="11"/>
      <c r="BV750" s="11"/>
      <c r="BW750" s="11"/>
      <c r="BX750" s="11"/>
      <c r="BY750" s="11"/>
      <c r="BZ750" s="11" t="n">
        <v>17900</v>
      </c>
      <c r="CA750" s="11"/>
      <c r="CB750" s="11"/>
      <c r="CC750" s="11"/>
      <c r="CD750" s="11"/>
      <c r="CE750" s="11"/>
      <c r="CF750" s="11"/>
    </row>
    <row r="751" customFormat="false" ht="13.5" hidden="false" customHeight="false" outlineLevel="0" collapsed="false">
      <c r="A751" s="5" t="s">
        <v>269</v>
      </c>
      <c r="B751" s="5" t="s">
        <v>270</v>
      </c>
      <c r="C751" s="5" t="s">
        <v>129</v>
      </c>
      <c r="D751" s="5" t="s">
        <v>87</v>
      </c>
      <c r="E751" s="1" t="n">
        <v>65707</v>
      </c>
      <c r="F751" s="2" t="n">
        <v>3009300000070</v>
      </c>
      <c r="G751" s="5" t="s">
        <v>88</v>
      </c>
      <c r="H751" s="5" t="s">
        <v>89</v>
      </c>
      <c r="I751" s="1" t="s">
        <v>274</v>
      </c>
      <c r="J751" s="13" t="n">
        <v>0.358333333333333</v>
      </c>
      <c r="K751" s="5" t="s">
        <v>136</v>
      </c>
      <c r="L751" s="1" t="n">
        <v>0</v>
      </c>
      <c r="M751" s="1" t="n">
        <v>8.4</v>
      </c>
      <c r="N751" s="1" t="n">
        <v>7.4</v>
      </c>
      <c r="P751" s="1" t="n">
        <v>1.2</v>
      </c>
      <c r="R751" s="3" t="n">
        <v>13</v>
      </c>
      <c r="S751" s="1" t="s">
        <v>93</v>
      </c>
      <c r="T751" s="1" t="n">
        <v>0.07</v>
      </c>
      <c r="U751" s="1" t="n">
        <v>0.013</v>
      </c>
      <c r="BT751" s="11"/>
      <c r="BU751" s="11"/>
      <c r="BV751" s="11"/>
      <c r="BW751" s="11"/>
      <c r="BX751" s="11"/>
      <c r="BY751" s="11"/>
      <c r="BZ751" s="11" t="n">
        <v>17500</v>
      </c>
      <c r="CA751" s="11"/>
      <c r="CB751" s="11"/>
      <c r="CC751" s="11"/>
      <c r="CD751" s="11"/>
      <c r="CE751" s="11"/>
      <c r="CF751" s="11"/>
    </row>
    <row r="752" customFormat="false" ht="13.5" hidden="false" customHeight="false" outlineLevel="0" collapsed="false">
      <c r="A752" s="5" t="s">
        <v>269</v>
      </c>
      <c r="B752" s="5" t="s">
        <v>270</v>
      </c>
      <c r="C752" s="5" t="s">
        <v>129</v>
      </c>
      <c r="D752" s="5" t="s">
        <v>87</v>
      </c>
      <c r="E752" s="1" t="n">
        <v>65707</v>
      </c>
      <c r="F752" s="2" t="n">
        <v>3009300000070</v>
      </c>
      <c r="G752" s="5" t="s">
        <v>88</v>
      </c>
      <c r="H752" s="5" t="s">
        <v>89</v>
      </c>
      <c r="I752" s="1" t="s">
        <v>274</v>
      </c>
      <c r="J752" s="13" t="n">
        <v>0.358333333333333</v>
      </c>
      <c r="K752" s="5" t="s">
        <v>143</v>
      </c>
      <c r="L752" s="1" t="n">
        <v>2</v>
      </c>
      <c r="M752" s="1" t="n">
        <v>8.4</v>
      </c>
      <c r="N752" s="1" t="n">
        <v>7.3</v>
      </c>
      <c r="P752" s="1" t="n">
        <v>2.3</v>
      </c>
      <c r="R752" s="3" t="s">
        <v>138</v>
      </c>
      <c r="T752" s="1" t="n">
        <v>0.1</v>
      </c>
      <c r="U752" s="1" t="n">
        <v>0.013</v>
      </c>
      <c r="BT752" s="11"/>
      <c r="BU752" s="11"/>
      <c r="BV752" s="11"/>
      <c r="BW752" s="11"/>
      <c r="BX752" s="11"/>
      <c r="BY752" s="11"/>
      <c r="BZ752" s="11" t="n">
        <v>17600</v>
      </c>
      <c r="CA752" s="11"/>
      <c r="CB752" s="11"/>
      <c r="CC752" s="11"/>
      <c r="CD752" s="11"/>
      <c r="CE752" s="11"/>
      <c r="CF752" s="11"/>
    </row>
    <row r="753" customFormat="false" ht="13.5" hidden="false" customHeight="false" outlineLevel="0" collapsed="false">
      <c r="A753" s="5" t="s">
        <v>269</v>
      </c>
      <c r="B753" s="5" t="s">
        <v>270</v>
      </c>
      <c r="C753" s="5" t="s">
        <v>129</v>
      </c>
      <c r="D753" s="5" t="s">
        <v>87</v>
      </c>
      <c r="E753" s="1" t="n">
        <v>65707</v>
      </c>
      <c r="F753" s="2" t="n">
        <v>3009300000070</v>
      </c>
      <c r="G753" s="5" t="s">
        <v>88</v>
      </c>
      <c r="H753" s="5" t="s">
        <v>89</v>
      </c>
      <c r="I753" s="1" t="s">
        <v>232</v>
      </c>
      <c r="J753" s="13" t="n">
        <v>0.35625</v>
      </c>
      <c r="K753" s="5" t="s">
        <v>136</v>
      </c>
      <c r="L753" s="1" t="n">
        <v>0</v>
      </c>
      <c r="M753" s="1" t="n">
        <v>8.3</v>
      </c>
      <c r="N753" s="1" t="n">
        <v>8.1</v>
      </c>
      <c r="P753" s="1" t="n">
        <v>2.6</v>
      </c>
      <c r="R753" s="3" t="n">
        <v>920</v>
      </c>
      <c r="S753" s="1" t="s">
        <v>93</v>
      </c>
      <c r="T753" s="1" t="n">
        <v>3</v>
      </c>
      <c r="U753" s="1" t="n">
        <v>0.009</v>
      </c>
      <c r="BT753" s="11"/>
      <c r="BU753" s="11"/>
      <c r="BV753" s="11"/>
      <c r="BW753" s="11"/>
      <c r="BX753" s="11"/>
      <c r="BY753" s="11"/>
      <c r="BZ753" s="11" t="n">
        <v>14600</v>
      </c>
      <c r="CA753" s="11"/>
      <c r="CB753" s="11"/>
      <c r="CC753" s="11"/>
      <c r="CD753" s="11"/>
      <c r="CE753" s="11"/>
      <c r="CF753" s="11"/>
    </row>
    <row r="754" customFormat="false" ht="13.5" hidden="false" customHeight="false" outlineLevel="0" collapsed="false">
      <c r="A754" s="5" t="s">
        <v>269</v>
      </c>
      <c r="B754" s="5" t="s">
        <v>270</v>
      </c>
      <c r="C754" s="5" t="s">
        <v>129</v>
      </c>
      <c r="D754" s="5" t="s">
        <v>87</v>
      </c>
      <c r="E754" s="1" t="n">
        <v>65707</v>
      </c>
      <c r="F754" s="2" t="n">
        <v>3009300000070</v>
      </c>
      <c r="G754" s="5" t="s">
        <v>88</v>
      </c>
      <c r="H754" s="5" t="s">
        <v>89</v>
      </c>
      <c r="I754" s="1" t="s">
        <v>232</v>
      </c>
      <c r="J754" s="13" t="n">
        <v>0.35625</v>
      </c>
      <c r="K754" s="5" t="s">
        <v>143</v>
      </c>
      <c r="L754" s="1" t="n">
        <v>2</v>
      </c>
      <c r="M754" s="1" t="n">
        <v>8.3</v>
      </c>
      <c r="N754" s="1" t="n">
        <v>8.1</v>
      </c>
      <c r="P754" s="1" t="n">
        <v>2</v>
      </c>
      <c r="R754" s="3" t="s">
        <v>138</v>
      </c>
      <c r="T754" s="1" t="n">
        <v>0.05</v>
      </c>
      <c r="U754" s="1" t="n">
        <v>0.032</v>
      </c>
      <c r="BT754" s="11"/>
      <c r="BU754" s="11"/>
      <c r="BV754" s="11"/>
      <c r="BW754" s="11"/>
      <c r="BX754" s="11"/>
      <c r="BY754" s="11"/>
      <c r="BZ754" s="11" t="n">
        <v>14900</v>
      </c>
      <c r="CA754" s="11"/>
      <c r="CB754" s="11"/>
      <c r="CC754" s="11"/>
      <c r="CD754" s="11"/>
      <c r="CE754" s="11"/>
      <c r="CF754" s="11"/>
    </row>
    <row r="755" customFormat="false" ht="13.5" hidden="false" customHeight="false" outlineLevel="0" collapsed="false">
      <c r="A755" s="5" t="s">
        <v>269</v>
      </c>
      <c r="B755" s="5" t="s">
        <v>270</v>
      </c>
      <c r="C755" s="5" t="s">
        <v>129</v>
      </c>
      <c r="D755" s="5" t="s">
        <v>87</v>
      </c>
      <c r="E755" s="1" t="n">
        <v>65707</v>
      </c>
      <c r="F755" s="2" t="n">
        <v>3009300000070</v>
      </c>
      <c r="G755" s="5" t="s">
        <v>88</v>
      </c>
      <c r="H755" s="5" t="s">
        <v>89</v>
      </c>
      <c r="I755" s="1" t="s">
        <v>275</v>
      </c>
      <c r="J755" s="13" t="n">
        <v>0.454166666666667</v>
      </c>
      <c r="K755" s="5" t="s">
        <v>136</v>
      </c>
      <c r="L755" s="1" t="n">
        <v>0</v>
      </c>
      <c r="M755" s="1" t="n">
        <v>8.2</v>
      </c>
      <c r="N755" s="1" t="n">
        <v>7.8</v>
      </c>
      <c r="P755" s="1" t="n">
        <v>1.1</v>
      </c>
      <c r="R755" s="3" t="n">
        <v>4.5</v>
      </c>
      <c r="S755" s="1" t="s">
        <v>93</v>
      </c>
      <c r="T755" s="1" t="s">
        <v>210</v>
      </c>
      <c r="U755" s="1" t="n">
        <v>0.014</v>
      </c>
      <c r="BT755" s="11"/>
      <c r="BU755" s="11"/>
      <c r="BV755" s="11"/>
      <c r="BW755" s="11"/>
      <c r="BX755" s="11"/>
      <c r="BY755" s="11"/>
      <c r="BZ755" s="11" t="n">
        <v>18100</v>
      </c>
      <c r="CA755" s="11"/>
      <c r="CB755" s="11"/>
      <c r="CC755" s="11"/>
      <c r="CD755" s="11"/>
      <c r="CE755" s="11"/>
      <c r="CF755" s="11"/>
    </row>
    <row r="756" customFormat="false" ht="13.5" hidden="false" customHeight="false" outlineLevel="0" collapsed="false">
      <c r="A756" s="5" t="s">
        <v>269</v>
      </c>
      <c r="B756" s="5" t="s">
        <v>270</v>
      </c>
      <c r="C756" s="5" t="s">
        <v>129</v>
      </c>
      <c r="D756" s="5" t="s">
        <v>87</v>
      </c>
      <c r="E756" s="1" t="n">
        <v>65707</v>
      </c>
      <c r="F756" s="2" t="n">
        <v>3009300000070</v>
      </c>
      <c r="G756" s="5" t="s">
        <v>88</v>
      </c>
      <c r="H756" s="5" t="s">
        <v>89</v>
      </c>
      <c r="I756" s="1" t="s">
        <v>275</v>
      </c>
      <c r="J756" s="13" t="n">
        <v>0.454166666666667</v>
      </c>
      <c r="K756" s="5" t="s">
        <v>143</v>
      </c>
      <c r="L756" s="1" t="n">
        <v>2</v>
      </c>
      <c r="M756" s="1" t="n">
        <v>8.2</v>
      </c>
      <c r="N756" s="1" t="n">
        <v>8.1</v>
      </c>
      <c r="P756" s="1" t="n">
        <v>1.6</v>
      </c>
      <c r="R756" s="3" t="s">
        <v>138</v>
      </c>
      <c r="T756" s="1" t="n">
        <v>0.19</v>
      </c>
      <c r="U756" s="1" t="n">
        <v>0.014</v>
      </c>
      <c r="BT756" s="11"/>
      <c r="BU756" s="11"/>
      <c r="BV756" s="11"/>
      <c r="BW756" s="11"/>
      <c r="BX756" s="11"/>
      <c r="BY756" s="11"/>
      <c r="BZ756" s="11" t="n">
        <v>18200</v>
      </c>
      <c r="CA756" s="11"/>
      <c r="CB756" s="11"/>
      <c r="CC756" s="11"/>
      <c r="CD756" s="11"/>
      <c r="CE756" s="11"/>
      <c r="CF756" s="11"/>
    </row>
    <row r="757" customFormat="false" ht="13.5" hidden="false" customHeight="false" outlineLevel="0" collapsed="false">
      <c r="A757" s="5" t="s">
        <v>269</v>
      </c>
      <c r="B757" s="5" t="s">
        <v>270</v>
      </c>
      <c r="C757" s="5" t="s">
        <v>129</v>
      </c>
      <c r="D757" s="5" t="s">
        <v>87</v>
      </c>
      <c r="E757" s="1" t="n">
        <v>65707</v>
      </c>
      <c r="F757" s="2" t="n">
        <v>3009300000070</v>
      </c>
      <c r="G757" s="5" t="s">
        <v>88</v>
      </c>
      <c r="H757" s="5" t="s">
        <v>89</v>
      </c>
      <c r="I757" s="1" t="s">
        <v>276</v>
      </c>
      <c r="J757" s="13" t="n">
        <v>0.430555555555556</v>
      </c>
      <c r="K757" s="5" t="s">
        <v>136</v>
      </c>
      <c r="L757" s="1" t="n">
        <v>0</v>
      </c>
      <c r="M757" s="1" t="n">
        <v>8.3</v>
      </c>
      <c r="N757" s="1" t="n">
        <v>8.6</v>
      </c>
      <c r="P757" s="1" t="n">
        <v>0.9</v>
      </c>
      <c r="R757" s="3" t="n">
        <v>0</v>
      </c>
      <c r="S757" s="1" t="s">
        <v>93</v>
      </c>
      <c r="T757" s="1" t="n">
        <v>0.17</v>
      </c>
      <c r="U757" s="1" t="n">
        <v>0.024</v>
      </c>
      <c r="BT757" s="11"/>
      <c r="BU757" s="11"/>
      <c r="BV757" s="11"/>
      <c r="BW757" s="11"/>
      <c r="BX757" s="11"/>
      <c r="BY757" s="11"/>
      <c r="BZ757" s="11" t="n">
        <v>18400</v>
      </c>
      <c r="CA757" s="11"/>
      <c r="CB757" s="11"/>
      <c r="CC757" s="11"/>
      <c r="CD757" s="11"/>
      <c r="CE757" s="11"/>
      <c r="CF757" s="11"/>
    </row>
    <row r="758" customFormat="false" ht="13.5" hidden="false" customHeight="false" outlineLevel="0" collapsed="false">
      <c r="A758" s="5" t="s">
        <v>269</v>
      </c>
      <c r="B758" s="5" t="s">
        <v>270</v>
      </c>
      <c r="C758" s="5" t="s">
        <v>129</v>
      </c>
      <c r="D758" s="5" t="s">
        <v>87</v>
      </c>
      <c r="E758" s="1" t="n">
        <v>65707</v>
      </c>
      <c r="F758" s="2" t="n">
        <v>3009300000070</v>
      </c>
      <c r="G758" s="5" t="s">
        <v>88</v>
      </c>
      <c r="H758" s="5" t="s">
        <v>89</v>
      </c>
      <c r="I758" s="1" t="s">
        <v>276</v>
      </c>
      <c r="J758" s="13" t="n">
        <v>0.430555555555556</v>
      </c>
      <c r="K758" s="5" t="s">
        <v>143</v>
      </c>
      <c r="L758" s="1" t="n">
        <v>2</v>
      </c>
      <c r="M758" s="1" t="n">
        <v>8.3</v>
      </c>
      <c r="N758" s="1" t="n">
        <v>8.4</v>
      </c>
      <c r="P758" s="1" t="n">
        <v>0.9</v>
      </c>
      <c r="R758" s="3" t="s">
        <v>138</v>
      </c>
      <c r="T758" s="1" t="n">
        <v>0.23</v>
      </c>
      <c r="U758" s="1" t="n">
        <v>0.055</v>
      </c>
      <c r="BT758" s="11"/>
      <c r="BU758" s="11"/>
      <c r="BV758" s="11"/>
      <c r="BW758" s="11"/>
      <c r="BX758" s="11"/>
      <c r="BY758" s="11"/>
      <c r="BZ758" s="11" t="n">
        <v>18400</v>
      </c>
      <c r="CA758" s="11"/>
      <c r="CB758" s="11"/>
      <c r="CC758" s="11"/>
      <c r="CD758" s="11"/>
      <c r="CE758" s="11"/>
      <c r="CF758" s="11"/>
    </row>
    <row r="759" customFormat="false" ht="13.5" hidden="false" customHeight="false" outlineLevel="0" collapsed="false">
      <c r="A759" s="5" t="s">
        <v>269</v>
      </c>
      <c r="B759" s="5" t="s">
        <v>270</v>
      </c>
      <c r="C759" s="5" t="s">
        <v>129</v>
      </c>
      <c r="D759" s="5" t="s">
        <v>87</v>
      </c>
      <c r="E759" s="1" t="n">
        <v>65707</v>
      </c>
      <c r="F759" s="2" t="n">
        <v>3009300000070</v>
      </c>
      <c r="G759" s="5" t="s">
        <v>88</v>
      </c>
      <c r="H759" s="5" t="s">
        <v>89</v>
      </c>
      <c r="I759" s="1" t="s">
        <v>277</v>
      </c>
      <c r="J759" s="13" t="n">
        <v>0.534722222222222</v>
      </c>
      <c r="K759" s="5" t="s">
        <v>136</v>
      </c>
      <c r="L759" s="1" t="n">
        <v>0</v>
      </c>
      <c r="M759" s="1" t="n">
        <v>8.2</v>
      </c>
      <c r="N759" s="1" t="n">
        <v>9.8</v>
      </c>
      <c r="P759" s="1" t="n">
        <v>1</v>
      </c>
      <c r="R759" s="3" t="n">
        <v>0</v>
      </c>
      <c r="S759" s="1" t="s">
        <v>93</v>
      </c>
      <c r="T759" s="1" t="n">
        <v>0.38</v>
      </c>
      <c r="U759" s="1" t="n">
        <v>0.029</v>
      </c>
      <c r="BT759" s="11"/>
      <c r="BU759" s="11"/>
      <c r="BV759" s="11"/>
      <c r="BW759" s="11"/>
      <c r="BX759" s="11"/>
      <c r="BY759" s="11"/>
      <c r="BZ759" s="11" t="n">
        <v>18400</v>
      </c>
      <c r="CA759" s="11"/>
      <c r="CB759" s="11"/>
      <c r="CC759" s="11"/>
      <c r="CD759" s="11"/>
      <c r="CE759" s="11"/>
      <c r="CF759" s="11"/>
    </row>
    <row r="760" customFormat="false" ht="13.5" hidden="false" customHeight="false" outlineLevel="0" collapsed="false">
      <c r="A760" s="5" t="s">
        <v>269</v>
      </c>
      <c r="B760" s="5" t="s">
        <v>270</v>
      </c>
      <c r="C760" s="5" t="s">
        <v>129</v>
      </c>
      <c r="D760" s="5" t="s">
        <v>87</v>
      </c>
      <c r="E760" s="1" t="n">
        <v>65707</v>
      </c>
      <c r="F760" s="2" t="n">
        <v>3009300000070</v>
      </c>
      <c r="G760" s="5" t="s">
        <v>88</v>
      </c>
      <c r="H760" s="5" t="s">
        <v>89</v>
      </c>
      <c r="I760" s="1" t="s">
        <v>277</v>
      </c>
      <c r="J760" s="13" t="n">
        <v>0.534722222222222</v>
      </c>
      <c r="K760" s="5" t="s">
        <v>143</v>
      </c>
      <c r="L760" s="1" t="n">
        <v>2</v>
      </c>
      <c r="M760" s="1" t="n">
        <v>8.2</v>
      </c>
      <c r="N760" s="1" t="n">
        <v>9.8</v>
      </c>
      <c r="P760" s="1" t="n">
        <v>0.8</v>
      </c>
      <c r="R760" s="3" t="s">
        <v>138</v>
      </c>
      <c r="T760" s="1" t="n">
        <v>0.16</v>
      </c>
      <c r="U760" s="1" t="n">
        <v>0.028</v>
      </c>
      <c r="BT760" s="11"/>
      <c r="BU760" s="11"/>
      <c r="BV760" s="11"/>
      <c r="BW760" s="11"/>
      <c r="BX760" s="11"/>
      <c r="BY760" s="11"/>
      <c r="BZ760" s="11" t="n">
        <v>18500</v>
      </c>
      <c r="CA760" s="11"/>
      <c r="CB760" s="11"/>
      <c r="CC760" s="11"/>
      <c r="CD760" s="11"/>
      <c r="CE760" s="11"/>
      <c r="CF760" s="11"/>
    </row>
    <row r="761" customFormat="false" ht="13.5" hidden="false" customHeight="false" outlineLevel="0" collapsed="false">
      <c r="A761" s="5" t="s">
        <v>269</v>
      </c>
      <c r="B761" s="5" t="s">
        <v>270</v>
      </c>
      <c r="C761" s="5" t="s">
        <v>156</v>
      </c>
      <c r="D761" s="5" t="s">
        <v>87</v>
      </c>
      <c r="E761" s="1" t="n">
        <v>65708</v>
      </c>
      <c r="F761" s="2" t="n">
        <v>3009300000080</v>
      </c>
      <c r="G761" s="5" t="s">
        <v>88</v>
      </c>
      <c r="H761" s="5" t="s">
        <v>89</v>
      </c>
      <c r="I761" s="1" t="s">
        <v>271</v>
      </c>
      <c r="J761" s="13" t="n">
        <v>0.367361111111111</v>
      </c>
      <c r="K761" s="5" t="s">
        <v>136</v>
      </c>
      <c r="L761" s="1" t="n">
        <v>0</v>
      </c>
      <c r="M761" s="1" t="n">
        <v>8.3</v>
      </c>
      <c r="N761" s="1" t="n">
        <v>10</v>
      </c>
      <c r="P761" s="1" t="n">
        <v>2.2</v>
      </c>
      <c r="R761" s="3" t="n">
        <v>79</v>
      </c>
      <c r="T761" s="1" t="s">
        <v>138</v>
      </c>
      <c r="U761" s="1" t="s">
        <v>138</v>
      </c>
      <c r="BT761" s="11"/>
      <c r="BU761" s="11"/>
      <c r="BV761" s="11"/>
      <c r="BW761" s="11"/>
      <c r="BX761" s="11"/>
      <c r="BY761" s="11"/>
      <c r="BZ761" s="11" t="n">
        <v>16900</v>
      </c>
      <c r="CA761" s="11"/>
      <c r="CB761" s="11"/>
      <c r="CC761" s="11"/>
      <c r="CD761" s="11"/>
      <c r="CE761" s="11"/>
      <c r="CF761" s="11"/>
    </row>
    <row r="762" customFormat="false" ht="13.5" hidden="false" customHeight="false" outlineLevel="0" collapsed="false">
      <c r="A762" s="5" t="s">
        <v>269</v>
      </c>
      <c r="B762" s="5" t="s">
        <v>270</v>
      </c>
      <c r="C762" s="5" t="s">
        <v>156</v>
      </c>
      <c r="D762" s="5" t="s">
        <v>87</v>
      </c>
      <c r="E762" s="1" t="n">
        <v>65708</v>
      </c>
      <c r="F762" s="2" t="n">
        <v>3009300000080</v>
      </c>
      <c r="G762" s="5" t="s">
        <v>88</v>
      </c>
      <c r="H762" s="5" t="s">
        <v>89</v>
      </c>
      <c r="I762" s="1" t="s">
        <v>271</v>
      </c>
      <c r="J762" s="13" t="n">
        <v>0.367361111111111</v>
      </c>
      <c r="K762" s="5" t="s">
        <v>143</v>
      </c>
      <c r="L762" s="1" t="n">
        <v>2</v>
      </c>
      <c r="M762" s="1" t="n">
        <v>8.3</v>
      </c>
      <c r="N762" s="1" t="n">
        <v>10</v>
      </c>
      <c r="P762" s="1" t="n">
        <v>1.8</v>
      </c>
      <c r="R762" s="3" t="s">
        <v>138</v>
      </c>
      <c r="T762" s="1" t="s">
        <v>138</v>
      </c>
      <c r="U762" s="1" t="s">
        <v>138</v>
      </c>
      <c r="BT762" s="11"/>
      <c r="BU762" s="11"/>
      <c r="BV762" s="11"/>
      <c r="BW762" s="11"/>
      <c r="BX762" s="11"/>
      <c r="BY762" s="11"/>
      <c r="BZ762" s="11" t="n">
        <v>16900</v>
      </c>
      <c r="CA762" s="11"/>
      <c r="CB762" s="11"/>
      <c r="CC762" s="11"/>
      <c r="CD762" s="11"/>
      <c r="CE762" s="11"/>
      <c r="CF762" s="11"/>
    </row>
    <row r="763" customFormat="false" ht="13.5" hidden="false" customHeight="false" outlineLevel="0" collapsed="false">
      <c r="A763" s="5" t="s">
        <v>269</v>
      </c>
      <c r="B763" s="5" t="s">
        <v>270</v>
      </c>
      <c r="C763" s="5" t="s">
        <v>156</v>
      </c>
      <c r="D763" s="5" t="s">
        <v>87</v>
      </c>
      <c r="E763" s="1" t="n">
        <v>65708</v>
      </c>
      <c r="F763" s="2" t="n">
        <v>3009300000080</v>
      </c>
      <c r="G763" s="5" t="s">
        <v>88</v>
      </c>
      <c r="H763" s="5" t="s">
        <v>89</v>
      </c>
      <c r="I763" s="1" t="s">
        <v>272</v>
      </c>
      <c r="J763" s="13" t="n">
        <v>0.36875</v>
      </c>
      <c r="K763" s="5" t="s">
        <v>136</v>
      </c>
      <c r="L763" s="1" t="n">
        <v>0</v>
      </c>
      <c r="M763" s="1" t="n">
        <v>8.2</v>
      </c>
      <c r="N763" s="1" t="n">
        <v>9.7</v>
      </c>
      <c r="P763" s="1" t="n">
        <v>0.9</v>
      </c>
      <c r="R763" s="3" t="n">
        <v>0</v>
      </c>
      <c r="S763" s="1" t="s">
        <v>93</v>
      </c>
      <c r="T763" s="1" t="s">
        <v>138</v>
      </c>
      <c r="U763" s="1" t="s">
        <v>138</v>
      </c>
      <c r="BT763" s="11"/>
      <c r="BU763" s="11"/>
      <c r="BV763" s="11"/>
      <c r="BW763" s="11"/>
      <c r="BX763" s="11"/>
      <c r="BY763" s="11"/>
      <c r="BZ763" s="11" t="n">
        <v>17300</v>
      </c>
      <c r="CA763" s="11"/>
      <c r="CB763" s="11"/>
      <c r="CC763" s="11"/>
      <c r="CD763" s="11"/>
      <c r="CE763" s="11"/>
      <c r="CF763" s="11"/>
    </row>
    <row r="764" customFormat="false" ht="13.5" hidden="false" customHeight="false" outlineLevel="0" collapsed="false">
      <c r="A764" s="5" t="s">
        <v>269</v>
      </c>
      <c r="B764" s="5" t="s">
        <v>270</v>
      </c>
      <c r="C764" s="5" t="s">
        <v>156</v>
      </c>
      <c r="D764" s="5" t="s">
        <v>87</v>
      </c>
      <c r="E764" s="1" t="n">
        <v>65708</v>
      </c>
      <c r="F764" s="2" t="n">
        <v>3009300000080</v>
      </c>
      <c r="G764" s="5" t="s">
        <v>88</v>
      </c>
      <c r="H764" s="5" t="s">
        <v>89</v>
      </c>
      <c r="I764" s="1" t="s">
        <v>272</v>
      </c>
      <c r="J764" s="13" t="n">
        <v>0.36875</v>
      </c>
      <c r="K764" s="5" t="s">
        <v>143</v>
      </c>
      <c r="L764" s="1" t="n">
        <v>2</v>
      </c>
      <c r="M764" s="1" t="n">
        <v>8.2</v>
      </c>
      <c r="N764" s="1" t="n">
        <v>9.9</v>
      </c>
      <c r="P764" s="1" t="n">
        <v>1.3</v>
      </c>
      <c r="R764" s="3" t="s">
        <v>138</v>
      </c>
      <c r="T764" s="1" t="s">
        <v>138</v>
      </c>
      <c r="U764" s="1" t="s">
        <v>138</v>
      </c>
      <c r="BT764" s="11"/>
      <c r="BU764" s="11"/>
      <c r="BV764" s="11"/>
      <c r="BW764" s="11"/>
      <c r="BX764" s="11"/>
      <c r="BY764" s="11"/>
      <c r="BZ764" s="11" t="n">
        <v>17500</v>
      </c>
      <c r="CA764" s="11"/>
      <c r="CB764" s="11"/>
      <c r="CC764" s="11"/>
      <c r="CD764" s="11"/>
      <c r="CE764" s="11"/>
      <c r="CF764" s="11"/>
    </row>
    <row r="765" customFormat="false" ht="13.5" hidden="false" customHeight="false" outlineLevel="0" collapsed="false">
      <c r="A765" s="5" t="s">
        <v>269</v>
      </c>
      <c r="B765" s="5" t="s">
        <v>270</v>
      </c>
      <c r="C765" s="5" t="s">
        <v>156</v>
      </c>
      <c r="D765" s="5" t="s">
        <v>87</v>
      </c>
      <c r="E765" s="1" t="n">
        <v>65708</v>
      </c>
      <c r="F765" s="2" t="n">
        <v>3009300000080</v>
      </c>
      <c r="G765" s="5" t="s">
        <v>88</v>
      </c>
      <c r="H765" s="5" t="s">
        <v>89</v>
      </c>
      <c r="I765" s="1" t="s">
        <v>273</v>
      </c>
      <c r="J765" s="13" t="n">
        <v>0.376388888888889</v>
      </c>
      <c r="K765" s="5" t="s">
        <v>136</v>
      </c>
      <c r="L765" s="1" t="n">
        <v>0</v>
      </c>
      <c r="M765" s="1" t="n">
        <v>8.2</v>
      </c>
      <c r="N765" s="1" t="n">
        <v>8.6</v>
      </c>
      <c r="P765" s="1" t="n">
        <v>1.3</v>
      </c>
      <c r="R765" s="3" t="n">
        <v>0</v>
      </c>
      <c r="T765" s="1" t="s">
        <v>138</v>
      </c>
      <c r="U765" s="1" t="s">
        <v>138</v>
      </c>
      <c r="BT765" s="11"/>
      <c r="BU765" s="11"/>
      <c r="BV765" s="11"/>
      <c r="BW765" s="11"/>
      <c r="BX765" s="11"/>
      <c r="BY765" s="11"/>
      <c r="BZ765" s="11" t="n">
        <v>17600</v>
      </c>
      <c r="CA765" s="11"/>
      <c r="CB765" s="11"/>
      <c r="CC765" s="11"/>
      <c r="CD765" s="11"/>
      <c r="CE765" s="11"/>
      <c r="CF765" s="11"/>
    </row>
    <row r="766" customFormat="false" ht="13.5" hidden="false" customHeight="false" outlineLevel="0" collapsed="false">
      <c r="A766" s="5" t="s">
        <v>269</v>
      </c>
      <c r="B766" s="5" t="s">
        <v>270</v>
      </c>
      <c r="C766" s="5" t="s">
        <v>156</v>
      </c>
      <c r="D766" s="5" t="s">
        <v>87</v>
      </c>
      <c r="E766" s="1" t="n">
        <v>65708</v>
      </c>
      <c r="F766" s="2" t="n">
        <v>3009300000080</v>
      </c>
      <c r="G766" s="5" t="s">
        <v>88</v>
      </c>
      <c r="H766" s="5" t="s">
        <v>89</v>
      </c>
      <c r="I766" s="1" t="s">
        <v>273</v>
      </c>
      <c r="J766" s="13" t="n">
        <v>0.376388888888889</v>
      </c>
      <c r="K766" s="5" t="s">
        <v>143</v>
      </c>
      <c r="L766" s="1" t="n">
        <v>2</v>
      </c>
      <c r="M766" s="1" t="n">
        <v>8.2</v>
      </c>
      <c r="N766" s="1" t="n">
        <v>8.5</v>
      </c>
      <c r="P766" s="1" t="n">
        <v>1.1</v>
      </c>
      <c r="R766" s="3" t="s">
        <v>138</v>
      </c>
      <c r="T766" s="1" t="s">
        <v>138</v>
      </c>
      <c r="U766" s="1" t="s">
        <v>138</v>
      </c>
      <c r="BT766" s="11"/>
      <c r="BU766" s="11"/>
      <c r="BV766" s="11"/>
      <c r="BW766" s="11"/>
      <c r="BX766" s="11"/>
      <c r="BY766" s="11"/>
      <c r="BZ766" s="11" t="n">
        <v>17800</v>
      </c>
      <c r="CA766" s="11"/>
      <c r="CB766" s="11"/>
      <c r="CC766" s="11"/>
      <c r="CD766" s="11"/>
      <c r="CE766" s="11"/>
      <c r="CF766" s="11"/>
    </row>
    <row r="767" customFormat="false" ht="13.5" hidden="false" customHeight="false" outlineLevel="0" collapsed="false">
      <c r="A767" s="5" t="s">
        <v>269</v>
      </c>
      <c r="B767" s="5" t="s">
        <v>270</v>
      </c>
      <c r="C767" s="5" t="s">
        <v>156</v>
      </c>
      <c r="D767" s="5" t="s">
        <v>87</v>
      </c>
      <c r="E767" s="1" t="n">
        <v>65708</v>
      </c>
      <c r="F767" s="2" t="n">
        <v>3009300000080</v>
      </c>
      <c r="G767" s="5" t="s">
        <v>88</v>
      </c>
      <c r="H767" s="5" t="s">
        <v>89</v>
      </c>
      <c r="I767" s="1" t="s">
        <v>274</v>
      </c>
      <c r="J767" s="13" t="n">
        <v>0.368055555555556</v>
      </c>
      <c r="K767" s="5" t="s">
        <v>136</v>
      </c>
      <c r="L767" s="1" t="n">
        <v>0</v>
      </c>
      <c r="M767" s="1" t="n">
        <v>8.3</v>
      </c>
      <c r="N767" s="1" t="n">
        <v>7.4</v>
      </c>
      <c r="P767" s="1" t="n">
        <v>1.5</v>
      </c>
      <c r="R767" s="3" t="n">
        <v>4.5</v>
      </c>
      <c r="T767" s="1" t="s">
        <v>138</v>
      </c>
      <c r="U767" s="1" t="s">
        <v>138</v>
      </c>
      <c r="BT767" s="11"/>
      <c r="BU767" s="11"/>
      <c r="BV767" s="11"/>
      <c r="BW767" s="11"/>
      <c r="BX767" s="11"/>
      <c r="BY767" s="11"/>
      <c r="BZ767" s="11" t="n">
        <v>17200</v>
      </c>
      <c r="CA767" s="11"/>
      <c r="CB767" s="11"/>
      <c r="CC767" s="11"/>
      <c r="CD767" s="11"/>
      <c r="CE767" s="11"/>
      <c r="CF767" s="11"/>
    </row>
    <row r="768" customFormat="false" ht="13.5" hidden="false" customHeight="false" outlineLevel="0" collapsed="false">
      <c r="A768" s="5" t="s">
        <v>269</v>
      </c>
      <c r="B768" s="5" t="s">
        <v>270</v>
      </c>
      <c r="C768" s="5" t="s">
        <v>156</v>
      </c>
      <c r="D768" s="5" t="s">
        <v>87</v>
      </c>
      <c r="E768" s="1" t="n">
        <v>65708</v>
      </c>
      <c r="F768" s="2" t="n">
        <v>3009300000080</v>
      </c>
      <c r="G768" s="5" t="s">
        <v>88</v>
      </c>
      <c r="H768" s="5" t="s">
        <v>89</v>
      </c>
      <c r="I768" s="1" t="s">
        <v>274</v>
      </c>
      <c r="J768" s="13" t="n">
        <v>0.368055555555556</v>
      </c>
      <c r="K768" s="5" t="s">
        <v>143</v>
      </c>
      <c r="L768" s="1" t="n">
        <v>2</v>
      </c>
      <c r="M768" s="1" t="n">
        <v>8.3</v>
      </c>
      <c r="N768" s="1" t="n">
        <v>7.4</v>
      </c>
      <c r="P768" s="1" t="n">
        <v>1.2</v>
      </c>
      <c r="R768" s="3" t="s">
        <v>138</v>
      </c>
      <c r="T768" s="1" t="s">
        <v>138</v>
      </c>
      <c r="U768" s="1" t="s">
        <v>138</v>
      </c>
      <c r="BT768" s="11"/>
      <c r="BU768" s="11"/>
      <c r="BV768" s="11"/>
      <c r="BW768" s="11"/>
      <c r="BX768" s="11"/>
      <c r="BY768" s="11"/>
      <c r="BZ768" s="11" t="n">
        <v>17200</v>
      </c>
      <c r="CA768" s="11"/>
      <c r="CB768" s="11"/>
      <c r="CC768" s="11"/>
      <c r="CD768" s="11"/>
      <c r="CE768" s="11"/>
      <c r="CF768" s="11"/>
    </row>
    <row r="769" customFormat="false" ht="13.5" hidden="false" customHeight="false" outlineLevel="0" collapsed="false">
      <c r="A769" s="5" t="s">
        <v>269</v>
      </c>
      <c r="B769" s="5" t="s">
        <v>270</v>
      </c>
      <c r="C769" s="5" t="s">
        <v>156</v>
      </c>
      <c r="D769" s="5" t="s">
        <v>87</v>
      </c>
      <c r="E769" s="1" t="n">
        <v>65708</v>
      </c>
      <c r="F769" s="2" t="n">
        <v>3009300000080</v>
      </c>
      <c r="G769" s="5" t="s">
        <v>88</v>
      </c>
      <c r="H769" s="5" t="s">
        <v>89</v>
      </c>
      <c r="I769" s="1" t="s">
        <v>232</v>
      </c>
      <c r="J769" s="13" t="n">
        <v>0.364583333333333</v>
      </c>
      <c r="K769" s="5" t="s">
        <v>136</v>
      </c>
      <c r="L769" s="1" t="n">
        <v>0</v>
      </c>
      <c r="M769" s="1" t="n">
        <v>8.3</v>
      </c>
      <c r="N769" s="1" t="n">
        <v>7.9</v>
      </c>
      <c r="P769" s="1" t="n">
        <v>2.1</v>
      </c>
      <c r="R769" s="3" t="n">
        <v>130</v>
      </c>
      <c r="T769" s="1" t="s">
        <v>138</v>
      </c>
      <c r="U769" s="1" t="s">
        <v>138</v>
      </c>
      <c r="BT769" s="11"/>
      <c r="BU769" s="11"/>
      <c r="BV769" s="11"/>
      <c r="BW769" s="11"/>
      <c r="BX769" s="11"/>
      <c r="BY769" s="11"/>
      <c r="BZ769" s="11" t="n">
        <v>17300</v>
      </c>
      <c r="CA769" s="11"/>
      <c r="CB769" s="11"/>
      <c r="CC769" s="11"/>
      <c r="CD769" s="11"/>
      <c r="CE769" s="11"/>
      <c r="CF769" s="11"/>
    </row>
    <row r="770" customFormat="false" ht="13.5" hidden="false" customHeight="false" outlineLevel="0" collapsed="false">
      <c r="A770" s="5" t="s">
        <v>269</v>
      </c>
      <c r="B770" s="5" t="s">
        <v>270</v>
      </c>
      <c r="C770" s="5" t="s">
        <v>156</v>
      </c>
      <c r="D770" s="5" t="s">
        <v>87</v>
      </c>
      <c r="E770" s="1" t="n">
        <v>65708</v>
      </c>
      <c r="F770" s="2" t="n">
        <v>3009300000080</v>
      </c>
      <c r="G770" s="5" t="s">
        <v>88</v>
      </c>
      <c r="H770" s="5" t="s">
        <v>89</v>
      </c>
      <c r="I770" s="1" t="s">
        <v>232</v>
      </c>
      <c r="J770" s="13" t="n">
        <v>0.364583333333333</v>
      </c>
      <c r="K770" s="5" t="s">
        <v>143</v>
      </c>
      <c r="L770" s="1" t="n">
        <v>2</v>
      </c>
      <c r="M770" s="1" t="n">
        <v>8.3</v>
      </c>
      <c r="N770" s="1" t="n">
        <v>7.9</v>
      </c>
      <c r="P770" s="1" t="n">
        <v>2.2</v>
      </c>
      <c r="R770" s="3" t="s">
        <v>138</v>
      </c>
      <c r="T770" s="1" t="s">
        <v>138</v>
      </c>
      <c r="U770" s="1" t="s">
        <v>138</v>
      </c>
      <c r="BT770" s="11"/>
      <c r="BU770" s="11"/>
      <c r="BV770" s="11"/>
      <c r="BW770" s="11"/>
      <c r="BX770" s="11"/>
      <c r="BY770" s="11"/>
      <c r="BZ770" s="11" t="n">
        <v>17600</v>
      </c>
      <c r="CA770" s="11"/>
      <c r="CB770" s="11"/>
      <c r="CC770" s="11"/>
      <c r="CD770" s="11"/>
      <c r="CE770" s="11"/>
      <c r="CF770" s="11"/>
    </row>
    <row r="771" customFormat="false" ht="13.5" hidden="false" customHeight="false" outlineLevel="0" collapsed="false">
      <c r="A771" s="5" t="s">
        <v>269</v>
      </c>
      <c r="B771" s="5" t="s">
        <v>270</v>
      </c>
      <c r="C771" s="5" t="s">
        <v>156</v>
      </c>
      <c r="D771" s="5" t="s">
        <v>87</v>
      </c>
      <c r="E771" s="1" t="n">
        <v>65708</v>
      </c>
      <c r="F771" s="2" t="n">
        <v>3009300000080</v>
      </c>
      <c r="G771" s="5" t="s">
        <v>88</v>
      </c>
      <c r="H771" s="5" t="s">
        <v>89</v>
      </c>
      <c r="I771" s="1" t="s">
        <v>275</v>
      </c>
      <c r="J771" s="13" t="n">
        <v>0.463194444444444</v>
      </c>
      <c r="K771" s="5" t="s">
        <v>136</v>
      </c>
      <c r="L771" s="1" t="n">
        <v>0</v>
      </c>
      <c r="M771" s="1" t="n">
        <v>8.2</v>
      </c>
      <c r="N771" s="1" t="n">
        <v>8</v>
      </c>
      <c r="P771" s="1" t="n">
        <v>1.2</v>
      </c>
      <c r="R771" s="3" t="n">
        <v>17</v>
      </c>
      <c r="S771" s="1" t="s">
        <v>93</v>
      </c>
      <c r="T771" s="1" t="s">
        <v>138</v>
      </c>
      <c r="U771" s="1" t="s">
        <v>138</v>
      </c>
      <c r="BT771" s="11"/>
      <c r="BU771" s="11"/>
      <c r="BV771" s="11"/>
      <c r="BW771" s="11"/>
      <c r="BX771" s="11"/>
      <c r="BY771" s="11"/>
      <c r="BZ771" s="11" t="n">
        <v>17800</v>
      </c>
      <c r="CA771" s="11"/>
      <c r="CB771" s="11"/>
      <c r="CC771" s="11"/>
      <c r="CD771" s="11"/>
      <c r="CE771" s="11"/>
      <c r="CF771" s="11"/>
    </row>
    <row r="772" customFormat="false" ht="13.5" hidden="false" customHeight="false" outlineLevel="0" collapsed="false">
      <c r="A772" s="5" t="s">
        <v>269</v>
      </c>
      <c r="B772" s="5" t="s">
        <v>270</v>
      </c>
      <c r="C772" s="5" t="s">
        <v>156</v>
      </c>
      <c r="D772" s="5" t="s">
        <v>87</v>
      </c>
      <c r="E772" s="1" t="n">
        <v>65708</v>
      </c>
      <c r="F772" s="2" t="n">
        <v>3009300000080</v>
      </c>
      <c r="G772" s="5" t="s">
        <v>88</v>
      </c>
      <c r="H772" s="5" t="s">
        <v>89</v>
      </c>
      <c r="I772" s="1" t="s">
        <v>275</v>
      </c>
      <c r="J772" s="13" t="n">
        <v>0.463194444444444</v>
      </c>
      <c r="K772" s="5" t="s">
        <v>143</v>
      </c>
      <c r="L772" s="1" t="n">
        <v>2</v>
      </c>
      <c r="M772" s="1" t="n">
        <v>8.2</v>
      </c>
      <c r="N772" s="1" t="n">
        <v>8.1</v>
      </c>
      <c r="P772" s="1" t="n">
        <v>1.1</v>
      </c>
      <c r="R772" s="3" t="s">
        <v>138</v>
      </c>
      <c r="T772" s="1" t="s">
        <v>138</v>
      </c>
      <c r="U772" s="1" t="s">
        <v>138</v>
      </c>
      <c r="BT772" s="11"/>
      <c r="BU772" s="11"/>
      <c r="BV772" s="11"/>
      <c r="BW772" s="11"/>
      <c r="BX772" s="11"/>
      <c r="BY772" s="11"/>
      <c r="BZ772" s="11" t="n">
        <v>17800</v>
      </c>
      <c r="CA772" s="11"/>
      <c r="CB772" s="11"/>
      <c r="CC772" s="11"/>
      <c r="CD772" s="11"/>
      <c r="CE772" s="11"/>
      <c r="CF772" s="11"/>
    </row>
    <row r="773" customFormat="false" ht="13.5" hidden="false" customHeight="false" outlineLevel="0" collapsed="false">
      <c r="A773" s="5" t="s">
        <v>269</v>
      </c>
      <c r="B773" s="5" t="s">
        <v>270</v>
      </c>
      <c r="C773" s="5" t="s">
        <v>156</v>
      </c>
      <c r="D773" s="5" t="s">
        <v>87</v>
      </c>
      <c r="E773" s="1" t="n">
        <v>65708</v>
      </c>
      <c r="F773" s="2" t="n">
        <v>3009300000080</v>
      </c>
      <c r="G773" s="5" t="s">
        <v>88</v>
      </c>
      <c r="H773" s="5" t="s">
        <v>89</v>
      </c>
      <c r="I773" s="1" t="s">
        <v>276</v>
      </c>
      <c r="J773" s="13" t="n">
        <v>0.439583333333333</v>
      </c>
      <c r="K773" s="5" t="s">
        <v>136</v>
      </c>
      <c r="L773" s="1" t="n">
        <v>0</v>
      </c>
      <c r="M773" s="1" t="n">
        <v>8.2</v>
      </c>
      <c r="N773" s="1" t="n">
        <v>9.4</v>
      </c>
      <c r="P773" s="1" t="n">
        <v>1.1</v>
      </c>
      <c r="R773" s="3" t="n">
        <v>13</v>
      </c>
      <c r="T773" s="1" t="s">
        <v>138</v>
      </c>
      <c r="U773" s="1" t="s">
        <v>138</v>
      </c>
      <c r="BT773" s="11"/>
      <c r="BU773" s="11"/>
      <c r="BV773" s="11"/>
      <c r="BW773" s="11"/>
      <c r="BX773" s="11"/>
      <c r="BY773" s="11"/>
      <c r="BZ773" s="11" t="n">
        <v>17600</v>
      </c>
      <c r="CA773" s="11"/>
      <c r="CB773" s="11"/>
      <c r="CC773" s="11"/>
      <c r="CD773" s="11"/>
      <c r="CE773" s="11"/>
      <c r="CF773" s="11"/>
    </row>
    <row r="774" customFormat="false" ht="13.5" hidden="false" customHeight="false" outlineLevel="0" collapsed="false">
      <c r="A774" s="5" t="s">
        <v>269</v>
      </c>
      <c r="B774" s="5" t="s">
        <v>270</v>
      </c>
      <c r="C774" s="5" t="s">
        <v>156</v>
      </c>
      <c r="D774" s="5" t="s">
        <v>87</v>
      </c>
      <c r="E774" s="1" t="n">
        <v>65708</v>
      </c>
      <c r="F774" s="2" t="n">
        <v>3009300000080</v>
      </c>
      <c r="G774" s="5" t="s">
        <v>88</v>
      </c>
      <c r="H774" s="5" t="s">
        <v>89</v>
      </c>
      <c r="I774" s="1" t="s">
        <v>276</v>
      </c>
      <c r="J774" s="13" t="n">
        <v>0.439583333333333</v>
      </c>
      <c r="K774" s="5" t="s">
        <v>143</v>
      </c>
      <c r="L774" s="1" t="n">
        <v>2</v>
      </c>
      <c r="M774" s="1" t="n">
        <v>8.2</v>
      </c>
      <c r="N774" s="1" t="n">
        <v>9.3</v>
      </c>
      <c r="P774" s="1" t="n">
        <v>1.2</v>
      </c>
      <c r="R774" s="3" t="s">
        <v>138</v>
      </c>
      <c r="T774" s="1" t="s">
        <v>138</v>
      </c>
      <c r="U774" s="1" t="s">
        <v>138</v>
      </c>
      <c r="BT774" s="11"/>
      <c r="BU774" s="11"/>
      <c r="BV774" s="11"/>
      <c r="BW774" s="11"/>
      <c r="BX774" s="11"/>
      <c r="BY774" s="11"/>
      <c r="BZ774" s="11" t="n">
        <v>17600</v>
      </c>
      <c r="CA774" s="11"/>
      <c r="CB774" s="11"/>
      <c r="CC774" s="11"/>
      <c r="CD774" s="11"/>
      <c r="CE774" s="11"/>
      <c r="CF774" s="11"/>
    </row>
    <row r="775" customFormat="false" ht="13.5" hidden="false" customHeight="false" outlineLevel="0" collapsed="false">
      <c r="A775" s="5" t="s">
        <v>269</v>
      </c>
      <c r="B775" s="5" t="s">
        <v>270</v>
      </c>
      <c r="C775" s="5" t="s">
        <v>156</v>
      </c>
      <c r="D775" s="5" t="s">
        <v>87</v>
      </c>
      <c r="E775" s="1" t="n">
        <v>65708</v>
      </c>
      <c r="F775" s="2" t="n">
        <v>3009300000080</v>
      </c>
      <c r="G775" s="5" t="s">
        <v>88</v>
      </c>
      <c r="H775" s="5" t="s">
        <v>89</v>
      </c>
      <c r="I775" s="1" t="s">
        <v>277</v>
      </c>
      <c r="J775" s="13" t="n">
        <v>0.54375</v>
      </c>
      <c r="K775" s="5" t="s">
        <v>136</v>
      </c>
      <c r="L775" s="1" t="n">
        <v>0</v>
      </c>
      <c r="M775" s="1" t="n">
        <v>8.2</v>
      </c>
      <c r="N775" s="1" t="n">
        <v>10</v>
      </c>
      <c r="P775" s="1" t="n">
        <v>1</v>
      </c>
      <c r="R775" s="3" t="n">
        <v>4</v>
      </c>
      <c r="T775" s="1" t="s">
        <v>138</v>
      </c>
      <c r="U775" s="1" t="s">
        <v>138</v>
      </c>
      <c r="BT775" s="11"/>
      <c r="BU775" s="11"/>
      <c r="BV775" s="11"/>
      <c r="BW775" s="11"/>
      <c r="BX775" s="11"/>
      <c r="BY775" s="11"/>
      <c r="BZ775" s="11" t="n">
        <v>18500</v>
      </c>
      <c r="CA775" s="11"/>
      <c r="CB775" s="11"/>
      <c r="CC775" s="11"/>
      <c r="CD775" s="11"/>
      <c r="CE775" s="11"/>
      <c r="CF775" s="11"/>
    </row>
    <row r="776" customFormat="false" ht="13.5" hidden="false" customHeight="false" outlineLevel="0" collapsed="false">
      <c r="A776" s="5" t="s">
        <v>269</v>
      </c>
      <c r="B776" s="5" t="s">
        <v>270</v>
      </c>
      <c r="C776" s="5" t="s">
        <v>156</v>
      </c>
      <c r="D776" s="5" t="s">
        <v>87</v>
      </c>
      <c r="E776" s="1" t="n">
        <v>65708</v>
      </c>
      <c r="F776" s="2" t="n">
        <v>3009300000080</v>
      </c>
      <c r="G776" s="5" t="s">
        <v>88</v>
      </c>
      <c r="H776" s="5" t="s">
        <v>89</v>
      </c>
      <c r="I776" s="1" t="s">
        <v>277</v>
      </c>
      <c r="J776" s="13" t="n">
        <v>0.54375</v>
      </c>
      <c r="K776" s="5" t="s">
        <v>143</v>
      </c>
      <c r="L776" s="1" t="n">
        <v>2</v>
      </c>
      <c r="M776" s="1" t="n">
        <v>8.1</v>
      </c>
      <c r="N776" s="1" t="n">
        <v>10</v>
      </c>
      <c r="P776" s="1" t="n">
        <v>0.9</v>
      </c>
      <c r="R776" s="3" t="s">
        <v>138</v>
      </c>
      <c r="T776" s="1" t="s">
        <v>138</v>
      </c>
      <c r="U776" s="1" t="s">
        <v>138</v>
      </c>
      <c r="BT776" s="11"/>
      <c r="BU776" s="11"/>
      <c r="BV776" s="11"/>
      <c r="BW776" s="11"/>
      <c r="BX776" s="11"/>
      <c r="BY776" s="11"/>
      <c r="BZ776" s="11" t="n">
        <v>18500</v>
      </c>
      <c r="CA776" s="11"/>
      <c r="CB776" s="11"/>
      <c r="CC776" s="11"/>
      <c r="CD776" s="11"/>
      <c r="CE776" s="11"/>
      <c r="CF776" s="11"/>
    </row>
    <row r="777" customFormat="false" ht="13.5" hidden="false" customHeight="false" outlineLevel="0" collapsed="false">
      <c r="A777" s="5" t="s">
        <v>269</v>
      </c>
      <c r="B777" s="5" t="s">
        <v>278</v>
      </c>
      <c r="C777" s="5" t="s">
        <v>168</v>
      </c>
      <c r="D777" s="5" t="s">
        <v>87</v>
      </c>
      <c r="E777" s="1" t="n">
        <v>65801</v>
      </c>
      <c r="F777" s="2" t="n">
        <v>3009300000090</v>
      </c>
      <c r="G777" s="5" t="s">
        <v>152</v>
      </c>
      <c r="H777" s="5" t="s">
        <v>89</v>
      </c>
      <c r="I777" s="1" t="s">
        <v>271</v>
      </c>
      <c r="J777" s="13" t="n">
        <v>0.380555555555556</v>
      </c>
      <c r="K777" s="5" t="s">
        <v>136</v>
      </c>
      <c r="L777" s="1" t="n">
        <v>0</v>
      </c>
      <c r="M777" s="1" t="n">
        <v>8.3</v>
      </c>
      <c r="N777" s="1" t="n">
        <v>10</v>
      </c>
      <c r="P777" s="1" t="n">
        <v>1.7</v>
      </c>
      <c r="R777" s="3" t="s">
        <v>138</v>
      </c>
      <c r="T777" s="1" t="s">
        <v>138</v>
      </c>
      <c r="U777" s="1" t="s">
        <v>138</v>
      </c>
      <c r="BT777" s="11"/>
      <c r="BU777" s="11"/>
      <c r="BV777" s="11"/>
      <c r="BW777" s="11"/>
      <c r="BX777" s="11"/>
      <c r="BY777" s="11"/>
      <c r="BZ777" s="11" t="n">
        <v>16800</v>
      </c>
      <c r="CA777" s="11"/>
      <c r="CB777" s="11"/>
      <c r="CC777" s="11"/>
      <c r="CD777" s="11"/>
      <c r="CE777" s="11"/>
      <c r="CF777" s="11"/>
    </row>
    <row r="778" customFormat="false" ht="13.5" hidden="false" customHeight="false" outlineLevel="0" collapsed="false">
      <c r="A778" s="5" t="s">
        <v>269</v>
      </c>
      <c r="B778" s="5" t="s">
        <v>278</v>
      </c>
      <c r="C778" s="5" t="s">
        <v>168</v>
      </c>
      <c r="D778" s="5" t="s">
        <v>87</v>
      </c>
      <c r="E778" s="1" t="n">
        <v>65801</v>
      </c>
      <c r="F778" s="2" t="n">
        <v>3009300000090</v>
      </c>
      <c r="G778" s="5" t="s">
        <v>152</v>
      </c>
      <c r="H778" s="5" t="s">
        <v>89</v>
      </c>
      <c r="I778" s="1" t="s">
        <v>271</v>
      </c>
      <c r="J778" s="13" t="n">
        <v>0.380555555555556</v>
      </c>
      <c r="K778" s="5" t="s">
        <v>143</v>
      </c>
      <c r="L778" s="1" t="n">
        <v>2</v>
      </c>
      <c r="M778" s="1" t="n">
        <v>8.3</v>
      </c>
      <c r="N778" s="1" t="n">
        <v>12</v>
      </c>
      <c r="P778" s="1" t="n">
        <v>1.6</v>
      </c>
      <c r="R778" s="3" t="s">
        <v>138</v>
      </c>
      <c r="T778" s="1" t="s">
        <v>138</v>
      </c>
      <c r="U778" s="1" t="s">
        <v>138</v>
      </c>
      <c r="BT778" s="11"/>
      <c r="BU778" s="11"/>
      <c r="BV778" s="11"/>
      <c r="BW778" s="11"/>
      <c r="BX778" s="11"/>
      <c r="BY778" s="11"/>
      <c r="BZ778" s="11" t="n">
        <v>16800</v>
      </c>
      <c r="CA778" s="11"/>
      <c r="CB778" s="11"/>
      <c r="CC778" s="11"/>
      <c r="CD778" s="11"/>
      <c r="CE778" s="11"/>
      <c r="CF778" s="11"/>
    </row>
    <row r="779" customFormat="false" ht="13.5" hidden="false" customHeight="false" outlineLevel="0" collapsed="false">
      <c r="A779" s="5" t="s">
        <v>269</v>
      </c>
      <c r="B779" s="5" t="s">
        <v>278</v>
      </c>
      <c r="C779" s="5" t="s">
        <v>168</v>
      </c>
      <c r="D779" s="5" t="s">
        <v>87</v>
      </c>
      <c r="E779" s="1" t="n">
        <v>65801</v>
      </c>
      <c r="F779" s="2" t="n">
        <v>3009300000090</v>
      </c>
      <c r="G779" s="5" t="s">
        <v>152</v>
      </c>
      <c r="H779" s="5" t="s">
        <v>89</v>
      </c>
      <c r="I779" s="1" t="s">
        <v>272</v>
      </c>
      <c r="J779" s="13" t="n">
        <v>0.380555555555556</v>
      </c>
      <c r="K779" s="5" t="s">
        <v>136</v>
      </c>
      <c r="L779" s="1" t="n">
        <v>0</v>
      </c>
      <c r="M779" s="1" t="n">
        <v>8.2</v>
      </c>
      <c r="N779" s="1" t="n">
        <v>9.7</v>
      </c>
      <c r="P779" s="1" t="n">
        <v>1.4</v>
      </c>
      <c r="R779" s="3" t="s">
        <v>138</v>
      </c>
      <c r="S779" s="1" t="s">
        <v>93</v>
      </c>
      <c r="T779" s="1" t="s">
        <v>138</v>
      </c>
      <c r="U779" s="1" t="s">
        <v>138</v>
      </c>
      <c r="BT779" s="11"/>
      <c r="BU779" s="11"/>
      <c r="BV779" s="11"/>
      <c r="BW779" s="11"/>
      <c r="BX779" s="11"/>
      <c r="BY779" s="11"/>
      <c r="BZ779" s="11" t="n">
        <v>17200</v>
      </c>
      <c r="CA779" s="11"/>
      <c r="CB779" s="11"/>
      <c r="CC779" s="11"/>
      <c r="CD779" s="11"/>
      <c r="CE779" s="11"/>
      <c r="CF779" s="11"/>
    </row>
    <row r="780" customFormat="false" ht="13.5" hidden="false" customHeight="false" outlineLevel="0" collapsed="false">
      <c r="A780" s="5" t="s">
        <v>269</v>
      </c>
      <c r="B780" s="5" t="s">
        <v>278</v>
      </c>
      <c r="C780" s="5" t="s">
        <v>168</v>
      </c>
      <c r="D780" s="5" t="s">
        <v>87</v>
      </c>
      <c r="E780" s="1" t="n">
        <v>65801</v>
      </c>
      <c r="F780" s="2" t="n">
        <v>3009300000090</v>
      </c>
      <c r="G780" s="5" t="s">
        <v>152</v>
      </c>
      <c r="H780" s="5" t="s">
        <v>89</v>
      </c>
      <c r="I780" s="1" t="s">
        <v>272</v>
      </c>
      <c r="J780" s="13" t="n">
        <v>0.380555555555556</v>
      </c>
      <c r="K780" s="5" t="s">
        <v>143</v>
      </c>
      <c r="L780" s="1" t="n">
        <v>2</v>
      </c>
      <c r="M780" s="1" t="n">
        <v>8.2</v>
      </c>
      <c r="N780" s="1" t="n">
        <v>9.7</v>
      </c>
      <c r="P780" s="1" t="n">
        <v>1.8</v>
      </c>
      <c r="R780" s="3" t="s">
        <v>138</v>
      </c>
      <c r="T780" s="1" t="s">
        <v>138</v>
      </c>
      <c r="U780" s="1" t="s">
        <v>138</v>
      </c>
      <c r="BT780" s="11"/>
      <c r="BU780" s="11"/>
      <c r="BV780" s="11"/>
      <c r="BW780" s="11"/>
      <c r="BX780" s="11"/>
      <c r="BY780" s="11"/>
      <c r="BZ780" s="11" t="n">
        <v>17300</v>
      </c>
      <c r="CA780" s="11"/>
      <c r="CB780" s="11"/>
      <c r="CC780" s="11"/>
      <c r="CD780" s="11"/>
      <c r="CE780" s="11"/>
      <c r="CF780" s="11"/>
    </row>
    <row r="781" customFormat="false" ht="13.5" hidden="false" customHeight="false" outlineLevel="0" collapsed="false">
      <c r="A781" s="5" t="s">
        <v>269</v>
      </c>
      <c r="B781" s="5" t="s">
        <v>278</v>
      </c>
      <c r="C781" s="5" t="s">
        <v>168</v>
      </c>
      <c r="D781" s="5" t="s">
        <v>87</v>
      </c>
      <c r="E781" s="1" t="n">
        <v>65801</v>
      </c>
      <c r="F781" s="2" t="n">
        <v>3009300000090</v>
      </c>
      <c r="G781" s="5" t="s">
        <v>152</v>
      </c>
      <c r="H781" s="5" t="s">
        <v>89</v>
      </c>
      <c r="I781" s="1" t="s">
        <v>273</v>
      </c>
      <c r="J781" s="13" t="n">
        <v>0.395833333333333</v>
      </c>
      <c r="K781" s="5" t="s">
        <v>136</v>
      </c>
      <c r="L781" s="1" t="n">
        <v>0</v>
      </c>
      <c r="M781" s="1" t="n">
        <v>8.2</v>
      </c>
      <c r="N781" s="1" t="n">
        <v>8.4</v>
      </c>
      <c r="P781" s="1" t="n">
        <v>1.1</v>
      </c>
      <c r="R781" s="3" t="s">
        <v>138</v>
      </c>
      <c r="T781" s="1" t="s">
        <v>138</v>
      </c>
      <c r="U781" s="1" t="s">
        <v>138</v>
      </c>
      <c r="BT781" s="11"/>
      <c r="BU781" s="11"/>
      <c r="BV781" s="11"/>
      <c r="BW781" s="11"/>
      <c r="BX781" s="11"/>
      <c r="BY781" s="11"/>
      <c r="BZ781" s="11" t="n">
        <v>17500</v>
      </c>
      <c r="CA781" s="11"/>
      <c r="CB781" s="11"/>
      <c r="CC781" s="11"/>
      <c r="CD781" s="11"/>
      <c r="CE781" s="11"/>
      <c r="CF781" s="11"/>
    </row>
    <row r="782" customFormat="false" ht="13.5" hidden="false" customHeight="false" outlineLevel="0" collapsed="false">
      <c r="A782" s="5" t="s">
        <v>269</v>
      </c>
      <c r="B782" s="5" t="s">
        <v>278</v>
      </c>
      <c r="C782" s="5" t="s">
        <v>168</v>
      </c>
      <c r="D782" s="5" t="s">
        <v>87</v>
      </c>
      <c r="E782" s="1" t="n">
        <v>65801</v>
      </c>
      <c r="F782" s="2" t="n">
        <v>3009300000090</v>
      </c>
      <c r="G782" s="5" t="s">
        <v>152</v>
      </c>
      <c r="H782" s="5" t="s">
        <v>89</v>
      </c>
      <c r="I782" s="1" t="s">
        <v>273</v>
      </c>
      <c r="J782" s="13" t="n">
        <v>0.395833333333333</v>
      </c>
      <c r="K782" s="5" t="s">
        <v>143</v>
      </c>
      <c r="L782" s="1" t="n">
        <v>2</v>
      </c>
      <c r="M782" s="1" t="n">
        <v>8.2</v>
      </c>
      <c r="N782" s="1" t="n">
        <v>8.4</v>
      </c>
      <c r="P782" s="1" t="n">
        <v>1.2</v>
      </c>
      <c r="R782" s="3" t="s">
        <v>138</v>
      </c>
      <c r="T782" s="1" t="s">
        <v>138</v>
      </c>
      <c r="U782" s="1" t="s">
        <v>138</v>
      </c>
      <c r="BT782" s="11"/>
      <c r="BU782" s="11"/>
      <c r="BV782" s="11"/>
      <c r="BW782" s="11"/>
      <c r="BX782" s="11"/>
      <c r="BY782" s="11"/>
      <c r="BZ782" s="11" t="n">
        <v>17700</v>
      </c>
      <c r="CA782" s="11"/>
      <c r="CB782" s="11"/>
      <c r="CC782" s="11"/>
      <c r="CD782" s="11"/>
      <c r="CE782" s="11"/>
      <c r="CF782" s="11"/>
    </row>
    <row r="783" customFormat="false" ht="13.5" hidden="false" customHeight="false" outlineLevel="0" collapsed="false">
      <c r="A783" s="5" t="s">
        <v>269</v>
      </c>
      <c r="B783" s="5" t="s">
        <v>278</v>
      </c>
      <c r="C783" s="5" t="s">
        <v>168</v>
      </c>
      <c r="D783" s="5" t="s">
        <v>87</v>
      </c>
      <c r="E783" s="1" t="n">
        <v>65801</v>
      </c>
      <c r="F783" s="2" t="n">
        <v>3009300000090</v>
      </c>
      <c r="G783" s="5" t="s">
        <v>152</v>
      </c>
      <c r="H783" s="5" t="s">
        <v>89</v>
      </c>
      <c r="I783" s="1" t="s">
        <v>274</v>
      </c>
      <c r="J783" s="13" t="n">
        <v>0.35625</v>
      </c>
      <c r="K783" s="5" t="s">
        <v>136</v>
      </c>
      <c r="L783" s="1" t="n">
        <v>0</v>
      </c>
      <c r="M783" s="1" t="n">
        <v>8.5</v>
      </c>
      <c r="N783" s="1" t="n">
        <v>7.1</v>
      </c>
      <c r="P783" s="1" t="n">
        <v>1.7</v>
      </c>
      <c r="R783" s="3" t="s">
        <v>138</v>
      </c>
      <c r="T783" s="1" t="s">
        <v>138</v>
      </c>
      <c r="U783" s="1" t="s">
        <v>138</v>
      </c>
      <c r="BT783" s="11"/>
      <c r="BU783" s="11"/>
      <c r="BV783" s="11"/>
      <c r="BW783" s="11"/>
      <c r="BX783" s="11"/>
      <c r="BY783" s="11"/>
      <c r="BZ783" s="11" t="n">
        <v>17500</v>
      </c>
      <c r="CA783" s="11"/>
      <c r="CB783" s="11"/>
      <c r="CC783" s="11"/>
      <c r="CD783" s="11"/>
      <c r="CE783" s="11"/>
      <c r="CF783" s="11"/>
    </row>
    <row r="784" customFormat="false" ht="13.5" hidden="false" customHeight="false" outlineLevel="0" collapsed="false">
      <c r="A784" s="5" t="s">
        <v>269</v>
      </c>
      <c r="B784" s="5" t="s">
        <v>278</v>
      </c>
      <c r="C784" s="5" t="s">
        <v>168</v>
      </c>
      <c r="D784" s="5" t="s">
        <v>87</v>
      </c>
      <c r="E784" s="1" t="n">
        <v>65801</v>
      </c>
      <c r="F784" s="2" t="n">
        <v>3009300000090</v>
      </c>
      <c r="G784" s="5" t="s">
        <v>152</v>
      </c>
      <c r="H784" s="5" t="s">
        <v>89</v>
      </c>
      <c r="I784" s="1" t="s">
        <v>274</v>
      </c>
      <c r="J784" s="13" t="n">
        <v>0.35625</v>
      </c>
      <c r="K784" s="5" t="s">
        <v>143</v>
      </c>
      <c r="L784" s="1" t="n">
        <v>2</v>
      </c>
      <c r="M784" s="1" t="n">
        <v>8.4</v>
      </c>
      <c r="N784" s="1" t="n">
        <v>7.5</v>
      </c>
      <c r="P784" s="1" t="n">
        <v>1.1</v>
      </c>
      <c r="R784" s="3" t="s">
        <v>138</v>
      </c>
      <c r="T784" s="1" t="s">
        <v>138</v>
      </c>
      <c r="U784" s="1" t="s">
        <v>138</v>
      </c>
      <c r="BT784" s="11"/>
      <c r="BU784" s="11"/>
      <c r="BV784" s="11"/>
      <c r="BW784" s="11"/>
      <c r="BX784" s="11"/>
      <c r="BY784" s="11"/>
      <c r="BZ784" s="11" t="n">
        <v>17500</v>
      </c>
      <c r="CA784" s="11"/>
      <c r="CB784" s="11"/>
      <c r="CC784" s="11"/>
      <c r="CD784" s="11"/>
      <c r="CE784" s="11"/>
      <c r="CF784" s="11"/>
    </row>
    <row r="785" customFormat="false" ht="13.5" hidden="false" customHeight="false" outlineLevel="0" collapsed="false">
      <c r="A785" s="5" t="s">
        <v>269</v>
      </c>
      <c r="B785" s="5" t="s">
        <v>278</v>
      </c>
      <c r="C785" s="5" t="s">
        <v>168</v>
      </c>
      <c r="D785" s="5" t="s">
        <v>87</v>
      </c>
      <c r="E785" s="1" t="n">
        <v>65801</v>
      </c>
      <c r="F785" s="2" t="n">
        <v>3009300000090</v>
      </c>
      <c r="G785" s="5" t="s">
        <v>152</v>
      </c>
      <c r="H785" s="5" t="s">
        <v>89</v>
      </c>
      <c r="I785" s="1" t="s">
        <v>232</v>
      </c>
      <c r="J785" s="13" t="n">
        <v>0.383333333333333</v>
      </c>
      <c r="K785" s="5" t="s">
        <v>136</v>
      </c>
      <c r="L785" s="1" t="n">
        <v>0</v>
      </c>
      <c r="M785" s="1" t="n">
        <v>8.3</v>
      </c>
      <c r="N785" s="1" t="n">
        <v>7.9</v>
      </c>
      <c r="P785" s="1" t="n">
        <v>2.2</v>
      </c>
      <c r="R785" s="3" t="s">
        <v>138</v>
      </c>
      <c r="T785" s="1" t="s">
        <v>138</v>
      </c>
      <c r="U785" s="1" t="s">
        <v>138</v>
      </c>
      <c r="BT785" s="11"/>
      <c r="BU785" s="11"/>
      <c r="BV785" s="11"/>
      <c r="BW785" s="11"/>
      <c r="BX785" s="11"/>
      <c r="BY785" s="11"/>
      <c r="BZ785" s="11" t="n">
        <v>17300</v>
      </c>
      <c r="CA785" s="11"/>
      <c r="CB785" s="11"/>
      <c r="CC785" s="11"/>
      <c r="CD785" s="11"/>
      <c r="CE785" s="11"/>
      <c r="CF785" s="11"/>
    </row>
    <row r="786" customFormat="false" ht="13.5" hidden="false" customHeight="false" outlineLevel="0" collapsed="false">
      <c r="A786" s="5" t="s">
        <v>269</v>
      </c>
      <c r="B786" s="5" t="s">
        <v>278</v>
      </c>
      <c r="C786" s="5" t="s">
        <v>168</v>
      </c>
      <c r="D786" s="5" t="s">
        <v>87</v>
      </c>
      <c r="E786" s="1" t="n">
        <v>65801</v>
      </c>
      <c r="F786" s="2" t="n">
        <v>3009300000090</v>
      </c>
      <c r="G786" s="5" t="s">
        <v>152</v>
      </c>
      <c r="H786" s="5" t="s">
        <v>89</v>
      </c>
      <c r="I786" s="1" t="s">
        <v>232</v>
      </c>
      <c r="J786" s="13" t="n">
        <v>0.383333333333333</v>
      </c>
      <c r="K786" s="5" t="s">
        <v>143</v>
      </c>
      <c r="L786" s="1" t="n">
        <v>2</v>
      </c>
      <c r="M786" s="1" t="n">
        <v>8.3</v>
      </c>
      <c r="N786" s="1" t="n">
        <v>8.1</v>
      </c>
      <c r="P786" s="1" t="n">
        <v>1.8</v>
      </c>
      <c r="R786" s="3" t="s">
        <v>138</v>
      </c>
      <c r="T786" s="1" t="s">
        <v>138</v>
      </c>
      <c r="U786" s="1" t="s">
        <v>138</v>
      </c>
      <c r="BT786" s="11"/>
      <c r="BU786" s="11"/>
      <c r="BV786" s="11"/>
      <c r="BW786" s="11"/>
      <c r="BX786" s="11"/>
      <c r="BY786" s="11"/>
      <c r="BZ786" s="11" t="n">
        <v>17500</v>
      </c>
      <c r="CA786" s="11"/>
      <c r="CB786" s="11"/>
      <c r="CC786" s="11"/>
      <c r="CD786" s="11"/>
      <c r="CE786" s="11"/>
      <c r="CF786" s="11"/>
    </row>
    <row r="787" customFormat="false" ht="13.5" hidden="false" customHeight="false" outlineLevel="0" collapsed="false">
      <c r="A787" s="5" t="s">
        <v>269</v>
      </c>
      <c r="B787" s="5" t="s">
        <v>278</v>
      </c>
      <c r="C787" s="5" t="s">
        <v>168</v>
      </c>
      <c r="D787" s="5" t="s">
        <v>87</v>
      </c>
      <c r="E787" s="1" t="n">
        <v>65801</v>
      </c>
      <c r="F787" s="2" t="n">
        <v>3009300000090</v>
      </c>
      <c r="G787" s="5" t="s">
        <v>152</v>
      </c>
      <c r="H787" s="5" t="s">
        <v>89</v>
      </c>
      <c r="I787" s="1" t="s">
        <v>275</v>
      </c>
      <c r="J787" s="13" t="n">
        <v>0.477777777777778</v>
      </c>
      <c r="K787" s="5" t="s">
        <v>136</v>
      </c>
      <c r="L787" s="1" t="n">
        <v>0</v>
      </c>
      <c r="M787" s="1" t="n">
        <v>8.2</v>
      </c>
      <c r="N787" s="1" t="n">
        <v>8</v>
      </c>
      <c r="P787" s="1" t="n">
        <v>0.9</v>
      </c>
      <c r="R787" s="3" t="s">
        <v>138</v>
      </c>
      <c r="S787" s="1" t="s">
        <v>93</v>
      </c>
      <c r="T787" s="1" t="s">
        <v>138</v>
      </c>
      <c r="U787" s="1" t="s">
        <v>138</v>
      </c>
      <c r="BT787" s="11"/>
      <c r="BU787" s="11"/>
      <c r="BV787" s="11"/>
      <c r="BW787" s="11"/>
      <c r="BX787" s="11"/>
      <c r="BY787" s="11"/>
      <c r="BZ787" s="11" t="n">
        <v>18100</v>
      </c>
      <c r="CA787" s="11"/>
      <c r="CB787" s="11"/>
      <c r="CC787" s="11"/>
      <c r="CD787" s="11"/>
      <c r="CE787" s="11"/>
      <c r="CF787" s="11"/>
    </row>
    <row r="788" customFormat="false" ht="13.5" hidden="false" customHeight="false" outlineLevel="0" collapsed="false">
      <c r="A788" s="5" t="s">
        <v>269</v>
      </c>
      <c r="B788" s="5" t="s">
        <v>278</v>
      </c>
      <c r="C788" s="5" t="s">
        <v>168</v>
      </c>
      <c r="D788" s="5" t="s">
        <v>87</v>
      </c>
      <c r="E788" s="1" t="n">
        <v>65801</v>
      </c>
      <c r="F788" s="2" t="n">
        <v>3009300000090</v>
      </c>
      <c r="G788" s="5" t="s">
        <v>152</v>
      </c>
      <c r="H788" s="5" t="s">
        <v>89</v>
      </c>
      <c r="I788" s="1" t="s">
        <v>275</v>
      </c>
      <c r="J788" s="13" t="n">
        <v>0.477777777777778</v>
      </c>
      <c r="K788" s="5" t="s">
        <v>143</v>
      </c>
      <c r="L788" s="1" t="n">
        <v>2</v>
      </c>
      <c r="M788" s="1" t="n">
        <v>8.2</v>
      </c>
      <c r="N788" s="1" t="n">
        <v>8</v>
      </c>
      <c r="P788" s="1" t="n">
        <v>0.8</v>
      </c>
      <c r="R788" s="3" t="s">
        <v>138</v>
      </c>
      <c r="T788" s="1" t="s">
        <v>138</v>
      </c>
      <c r="U788" s="1" t="s">
        <v>138</v>
      </c>
      <c r="BT788" s="11"/>
      <c r="BU788" s="11"/>
      <c r="BV788" s="11"/>
      <c r="BW788" s="11"/>
      <c r="BX788" s="11"/>
      <c r="BY788" s="11"/>
      <c r="BZ788" s="11" t="n">
        <v>18100</v>
      </c>
      <c r="CA788" s="11"/>
      <c r="CB788" s="11"/>
      <c r="CC788" s="11"/>
      <c r="CD788" s="11"/>
      <c r="CE788" s="11"/>
      <c r="CF788" s="11"/>
    </row>
    <row r="789" customFormat="false" ht="13.5" hidden="false" customHeight="false" outlineLevel="0" collapsed="false">
      <c r="A789" s="5" t="s">
        <v>269</v>
      </c>
      <c r="B789" s="5" t="s">
        <v>278</v>
      </c>
      <c r="C789" s="5" t="s">
        <v>168</v>
      </c>
      <c r="D789" s="5" t="s">
        <v>87</v>
      </c>
      <c r="E789" s="1" t="n">
        <v>65801</v>
      </c>
      <c r="F789" s="2" t="n">
        <v>3009300000090</v>
      </c>
      <c r="G789" s="5" t="s">
        <v>152</v>
      </c>
      <c r="H789" s="5" t="s">
        <v>89</v>
      </c>
      <c r="I789" s="1" t="s">
        <v>276</v>
      </c>
      <c r="J789" s="13" t="n">
        <v>0.434027777777778</v>
      </c>
      <c r="K789" s="5" t="s">
        <v>136</v>
      </c>
      <c r="L789" s="1" t="n">
        <v>0</v>
      </c>
      <c r="M789" s="1" t="n">
        <v>8.2</v>
      </c>
      <c r="N789" s="1" t="n">
        <v>8.8</v>
      </c>
      <c r="P789" s="1" t="n">
        <v>0.7</v>
      </c>
      <c r="R789" s="3" t="s">
        <v>138</v>
      </c>
      <c r="T789" s="1" t="s">
        <v>138</v>
      </c>
      <c r="U789" s="1" t="s">
        <v>138</v>
      </c>
      <c r="BT789" s="11"/>
      <c r="BU789" s="11"/>
      <c r="BV789" s="11"/>
      <c r="BW789" s="11"/>
      <c r="BX789" s="11"/>
      <c r="BY789" s="11"/>
      <c r="BZ789" s="11" t="n">
        <v>18400</v>
      </c>
      <c r="CA789" s="11"/>
      <c r="CB789" s="11"/>
      <c r="CC789" s="11"/>
      <c r="CD789" s="11"/>
      <c r="CE789" s="11"/>
      <c r="CF789" s="11"/>
    </row>
    <row r="790" customFormat="false" ht="13.5" hidden="false" customHeight="false" outlineLevel="0" collapsed="false">
      <c r="A790" s="5" t="s">
        <v>269</v>
      </c>
      <c r="B790" s="5" t="s">
        <v>278</v>
      </c>
      <c r="C790" s="5" t="s">
        <v>168</v>
      </c>
      <c r="D790" s="5" t="s">
        <v>87</v>
      </c>
      <c r="E790" s="1" t="n">
        <v>65801</v>
      </c>
      <c r="F790" s="2" t="n">
        <v>3009300000090</v>
      </c>
      <c r="G790" s="5" t="s">
        <v>152</v>
      </c>
      <c r="H790" s="5" t="s">
        <v>89</v>
      </c>
      <c r="I790" s="1" t="s">
        <v>276</v>
      </c>
      <c r="J790" s="13" t="n">
        <v>0.434027777777778</v>
      </c>
      <c r="K790" s="5" t="s">
        <v>143</v>
      </c>
      <c r="L790" s="1" t="n">
        <v>2</v>
      </c>
      <c r="M790" s="1" t="n">
        <v>8.2</v>
      </c>
      <c r="N790" s="1" t="n">
        <v>8.5</v>
      </c>
      <c r="P790" s="1" t="n">
        <v>0.5</v>
      </c>
      <c r="R790" s="3" t="s">
        <v>138</v>
      </c>
      <c r="T790" s="1" t="s">
        <v>138</v>
      </c>
      <c r="U790" s="1" t="s">
        <v>138</v>
      </c>
      <c r="BT790" s="11"/>
      <c r="BU790" s="11"/>
      <c r="BV790" s="11"/>
      <c r="BW790" s="11"/>
      <c r="BX790" s="11"/>
      <c r="BY790" s="11"/>
      <c r="BZ790" s="11" t="n">
        <v>18400</v>
      </c>
      <c r="CA790" s="11"/>
      <c r="CB790" s="11"/>
      <c r="CC790" s="11"/>
      <c r="CD790" s="11"/>
      <c r="CE790" s="11"/>
      <c r="CF790" s="11"/>
    </row>
    <row r="791" customFormat="false" ht="13.5" hidden="false" customHeight="false" outlineLevel="0" collapsed="false">
      <c r="A791" s="5" t="s">
        <v>269</v>
      </c>
      <c r="B791" s="5" t="s">
        <v>278</v>
      </c>
      <c r="C791" s="5" t="s">
        <v>168</v>
      </c>
      <c r="D791" s="5" t="s">
        <v>87</v>
      </c>
      <c r="E791" s="1" t="n">
        <v>65801</v>
      </c>
      <c r="F791" s="2" t="n">
        <v>3009300000090</v>
      </c>
      <c r="G791" s="5" t="s">
        <v>152</v>
      </c>
      <c r="H791" s="5" t="s">
        <v>89</v>
      </c>
      <c r="I791" s="1" t="s">
        <v>277</v>
      </c>
      <c r="J791" s="13" t="n">
        <v>0.558333333333333</v>
      </c>
      <c r="K791" s="5" t="s">
        <v>136</v>
      </c>
      <c r="L791" s="1" t="n">
        <v>0</v>
      </c>
      <c r="M791" s="1" t="n">
        <v>8.2</v>
      </c>
      <c r="N791" s="1" t="n">
        <v>9.9</v>
      </c>
      <c r="P791" s="1" t="s">
        <v>137</v>
      </c>
      <c r="R791" s="3" t="s">
        <v>138</v>
      </c>
      <c r="T791" s="1" t="s">
        <v>138</v>
      </c>
      <c r="U791" s="1" t="s">
        <v>138</v>
      </c>
      <c r="BT791" s="11"/>
      <c r="BU791" s="11"/>
      <c r="BV791" s="11"/>
      <c r="BW791" s="11"/>
      <c r="BX791" s="11"/>
      <c r="BY791" s="11"/>
      <c r="BZ791" s="11" t="n">
        <v>18500</v>
      </c>
      <c r="CA791" s="11"/>
      <c r="CB791" s="11"/>
      <c r="CC791" s="11"/>
      <c r="CD791" s="11"/>
      <c r="CE791" s="11"/>
      <c r="CF791" s="11"/>
    </row>
    <row r="792" customFormat="false" ht="13.5" hidden="false" customHeight="false" outlineLevel="0" collapsed="false">
      <c r="A792" s="5" t="s">
        <v>269</v>
      </c>
      <c r="B792" s="5" t="s">
        <v>278</v>
      </c>
      <c r="C792" s="5" t="s">
        <v>168</v>
      </c>
      <c r="D792" s="5" t="s">
        <v>87</v>
      </c>
      <c r="E792" s="1" t="n">
        <v>65801</v>
      </c>
      <c r="F792" s="2" t="n">
        <v>3009300000090</v>
      </c>
      <c r="G792" s="5" t="s">
        <v>152</v>
      </c>
      <c r="H792" s="5" t="s">
        <v>89</v>
      </c>
      <c r="I792" s="1" t="s">
        <v>277</v>
      </c>
      <c r="J792" s="13" t="n">
        <v>0.558333333333333</v>
      </c>
      <c r="K792" s="5" t="s">
        <v>143</v>
      </c>
      <c r="L792" s="1" t="n">
        <v>2</v>
      </c>
      <c r="M792" s="1" t="n">
        <v>8.2</v>
      </c>
      <c r="N792" s="1" t="n">
        <v>10</v>
      </c>
      <c r="P792" s="1" t="n">
        <v>0.6</v>
      </c>
      <c r="R792" s="3" t="s">
        <v>138</v>
      </c>
      <c r="T792" s="1" t="s">
        <v>138</v>
      </c>
      <c r="U792" s="1" t="s">
        <v>138</v>
      </c>
      <c r="BT792" s="11"/>
      <c r="BU792" s="11"/>
      <c r="BV792" s="11"/>
      <c r="BW792" s="11"/>
      <c r="BX792" s="11"/>
      <c r="BY792" s="11"/>
      <c r="BZ792" s="11" t="n">
        <v>18500</v>
      </c>
      <c r="CA792" s="11"/>
      <c r="CB792" s="11"/>
      <c r="CC792" s="11"/>
      <c r="CD792" s="11"/>
      <c r="CE792" s="11"/>
      <c r="CF792" s="11"/>
    </row>
    <row r="793" customFormat="false" ht="13.5" hidden="false" customHeight="false" outlineLevel="0" collapsed="false">
      <c r="A793" s="5" t="s">
        <v>269</v>
      </c>
      <c r="B793" s="5" t="s">
        <v>278</v>
      </c>
      <c r="C793" s="5" t="s">
        <v>170</v>
      </c>
      <c r="D793" s="5" t="s">
        <v>87</v>
      </c>
      <c r="E793" s="1" t="n">
        <v>65802</v>
      </c>
      <c r="F793" s="2" t="n">
        <v>3009300000100</v>
      </c>
      <c r="G793" s="5" t="s">
        <v>152</v>
      </c>
      <c r="H793" s="5" t="s">
        <v>89</v>
      </c>
      <c r="I793" s="1" t="s">
        <v>271</v>
      </c>
      <c r="J793" s="13" t="n">
        <v>0.375694444444445</v>
      </c>
      <c r="K793" s="5" t="s">
        <v>136</v>
      </c>
      <c r="L793" s="1" t="n">
        <v>0</v>
      </c>
      <c r="M793" s="1" t="n">
        <v>8.3</v>
      </c>
      <c r="N793" s="1" t="n">
        <v>10</v>
      </c>
      <c r="P793" s="1" t="n">
        <v>3</v>
      </c>
      <c r="R793" s="3" t="s">
        <v>138</v>
      </c>
      <c r="T793" s="1" t="n">
        <v>0.47</v>
      </c>
      <c r="U793" s="1" t="n">
        <v>0.033</v>
      </c>
      <c r="BT793" s="11"/>
      <c r="BU793" s="11"/>
      <c r="BV793" s="11"/>
      <c r="BW793" s="11"/>
      <c r="BX793" s="11"/>
      <c r="BY793" s="11"/>
      <c r="BZ793" s="11" t="n">
        <v>16500</v>
      </c>
      <c r="CA793" s="11"/>
      <c r="CB793" s="11"/>
      <c r="CC793" s="11"/>
      <c r="CD793" s="11"/>
      <c r="CE793" s="11"/>
      <c r="CF793" s="11"/>
    </row>
    <row r="794" customFormat="false" ht="13.5" hidden="false" customHeight="false" outlineLevel="0" collapsed="false">
      <c r="A794" s="5" t="s">
        <v>269</v>
      </c>
      <c r="B794" s="5" t="s">
        <v>278</v>
      </c>
      <c r="C794" s="5" t="s">
        <v>170</v>
      </c>
      <c r="D794" s="5" t="s">
        <v>87</v>
      </c>
      <c r="E794" s="1" t="n">
        <v>65802</v>
      </c>
      <c r="F794" s="2" t="n">
        <v>3009300000100</v>
      </c>
      <c r="G794" s="5" t="s">
        <v>152</v>
      </c>
      <c r="H794" s="5" t="s">
        <v>89</v>
      </c>
      <c r="I794" s="1" t="s">
        <v>271</v>
      </c>
      <c r="J794" s="13" t="n">
        <v>0.375694444444445</v>
      </c>
      <c r="K794" s="5" t="s">
        <v>143</v>
      </c>
      <c r="L794" s="1" t="n">
        <v>2</v>
      </c>
      <c r="M794" s="1" t="n">
        <v>8.3</v>
      </c>
      <c r="N794" s="1" t="n">
        <v>10</v>
      </c>
      <c r="P794" s="1" t="n">
        <v>2.9</v>
      </c>
      <c r="R794" s="3" t="s">
        <v>138</v>
      </c>
      <c r="T794" s="1" t="n">
        <v>0.32</v>
      </c>
      <c r="U794" s="1" t="n">
        <v>0.029</v>
      </c>
      <c r="BT794" s="11"/>
      <c r="BU794" s="11"/>
      <c r="BV794" s="11"/>
      <c r="BW794" s="11"/>
      <c r="BX794" s="11"/>
      <c r="BY794" s="11"/>
      <c r="BZ794" s="11" t="n">
        <v>16600</v>
      </c>
      <c r="CA794" s="11"/>
      <c r="CB794" s="11"/>
      <c r="CC794" s="11"/>
      <c r="CD794" s="11"/>
      <c r="CE794" s="11"/>
      <c r="CF794" s="11"/>
    </row>
    <row r="795" customFormat="false" ht="13.5" hidden="false" customHeight="false" outlineLevel="0" collapsed="false">
      <c r="A795" s="5" t="s">
        <v>269</v>
      </c>
      <c r="B795" s="5" t="s">
        <v>278</v>
      </c>
      <c r="C795" s="5" t="s">
        <v>170</v>
      </c>
      <c r="D795" s="5" t="s">
        <v>87</v>
      </c>
      <c r="E795" s="1" t="n">
        <v>65802</v>
      </c>
      <c r="F795" s="2" t="n">
        <v>3009300000100</v>
      </c>
      <c r="G795" s="5" t="s">
        <v>152</v>
      </c>
      <c r="H795" s="5" t="s">
        <v>89</v>
      </c>
      <c r="I795" s="1" t="s">
        <v>272</v>
      </c>
      <c r="J795" s="13" t="n">
        <v>0.376388888888889</v>
      </c>
      <c r="K795" s="5" t="s">
        <v>136</v>
      </c>
      <c r="L795" s="1" t="n">
        <v>0</v>
      </c>
      <c r="M795" s="1" t="n">
        <v>8.2</v>
      </c>
      <c r="N795" s="1" t="n">
        <v>9.7</v>
      </c>
      <c r="P795" s="1" t="n">
        <v>1.3</v>
      </c>
      <c r="R795" s="3" t="s">
        <v>138</v>
      </c>
      <c r="S795" s="1" t="s">
        <v>93</v>
      </c>
      <c r="T795" s="1" t="n">
        <v>0.34</v>
      </c>
      <c r="U795" s="1" t="n">
        <v>0.035</v>
      </c>
      <c r="BT795" s="11"/>
      <c r="BU795" s="11"/>
      <c r="BV795" s="11"/>
      <c r="BW795" s="11"/>
      <c r="BX795" s="11"/>
      <c r="BY795" s="11"/>
      <c r="BZ795" s="11" t="n">
        <v>17300</v>
      </c>
      <c r="CA795" s="11"/>
      <c r="CB795" s="11"/>
      <c r="CC795" s="11"/>
      <c r="CD795" s="11"/>
      <c r="CE795" s="11"/>
      <c r="CF795" s="11"/>
    </row>
    <row r="796" customFormat="false" ht="13.5" hidden="false" customHeight="false" outlineLevel="0" collapsed="false">
      <c r="A796" s="5" t="s">
        <v>269</v>
      </c>
      <c r="B796" s="5" t="s">
        <v>278</v>
      </c>
      <c r="C796" s="5" t="s">
        <v>170</v>
      </c>
      <c r="D796" s="5" t="s">
        <v>87</v>
      </c>
      <c r="E796" s="1" t="n">
        <v>65802</v>
      </c>
      <c r="F796" s="2" t="n">
        <v>3009300000100</v>
      </c>
      <c r="G796" s="5" t="s">
        <v>152</v>
      </c>
      <c r="H796" s="5" t="s">
        <v>89</v>
      </c>
      <c r="I796" s="1" t="s">
        <v>272</v>
      </c>
      <c r="J796" s="13" t="n">
        <v>0.376388888888889</v>
      </c>
      <c r="K796" s="5" t="s">
        <v>143</v>
      </c>
      <c r="L796" s="1" t="n">
        <v>2</v>
      </c>
      <c r="M796" s="1" t="n">
        <v>8.2</v>
      </c>
      <c r="N796" s="1" t="n">
        <v>10</v>
      </c>
      <c r="P796" s="1" t="n">
        <v>1.4</v>
      </c>
      <c r="R796" s="3" t="s">
        <v>138</v>
      </c>
      <c r="T796" s="1" t="n">
        <v>0.62</v>
      </c>
      <c r="U796" s="1" t="n">
        <v>0.038</v>
      </c>
      <c r="BT796" s="11"/>
      <c r="BU796" s="11"/>
      <c r="BV796" s="11"/>
      <c r="BW796" s="11"/>
      <c r="BX796" s="11"/>
      <c r="BY796" s="11"/>
      <c r="BZ796" s="11" t="n">
        <v>17300</v>
      </c>
      <c r="CA796" s="11"/>
      <c r="CB796" s="11"/>
      <c r="CC796" s="11"/>
      <c r="CD796" s="11"/>
      <c r="CE796" s="11"/>
      <c r="CF796" s="11"/>
    </row>
    <row r="797" customFormat="false" ht="13.5" hidden="false" customHeight="false" outlineLevel="0" collapsed="false">
      <c r="A797" s="5" t="s">
        <v>269</v>
      </c>
      <c r="B797" s="5" t="s">
        <v>278</v>
      </c>
      <c r="C797" s="5" t="s">
        <v>170</v>
      </c>
      <c r="D797" s="5" t="s">
        <v>87</v>
      </c>
      <c r="E797" s="1" t="n">
        <v>65802</v>
      </c>
      <c r="F797" s="2" t="n">
        <v>3009300000100</v>
      </c>
      <c r="G797" s="5" t="s">
        <v>152</v>
      </c>
      <c r="H797" s="5" t="s">
        <v>89</v>
      </c>
      <c r="I797" s="1" t="s">
        <v>273</v>
      </c>
      <c r="J797" s="13" t="n">
        <v>0.390972222222222</v>
      </c>
      <c r="K797" s="5" t="s">
        <v>136</v>
      </c>
      <c r="L797" s="1" t="n">
        <v>0</v>
      </c>
      <c r="M797" s="1" t="n">
        <v>8.2</v>
      </c>
      <c r="N797" s="1" t="n">
        <v>8.5</v>
      </c>
      <c r="P797" s="1" t="n">
        <v>1.1</v>
      </c>
      <c r="R797" s="3" t="s">
        <v>138</v>
      </c>
      <c r="S797" s="1" t="s">
        <v>93</v>
      </c>
      <c r="T797" s="1" t="n">
        <v>0.09</v>
      </c>
      <c r="U797" s="1" t="n">
        <v>0.013</v>
      </c>
      <c r="BT797" s="11"/>
      <c r="BU797" s="11"/>
      <c r="BV797" s="11"/>
      <c r="BW797" s="11"/>
      <c r="BX797" s="11"/>
      <c r="BY797" s="11"/>
      <c r="BZ797" s="11" t="n">
        <v>17600</v>
      </c>
      <c r="CA797" s="11"/>
      <c r="CB797" s="11"/>
      <c r="CC797" s="11"/>
      <c r="CD797" s="11"/>
      <c r="CE797" s="11"/>
      <c r="CF797" s="11"/>
    </row>
    <row r="798" customFormat="false" ht="13.5" hidden="false" customHeight="false" outlineLevel="0" collapsed="false">
      <c r="A798" s="5" t="s">
        <v>269</v>
      </c>
      <c r="B798" s="5" t="s">
        <v>278</v>
      </c>
      <c r="C798" s="5" t="s">
        <v>170</v>
      </c>
      <c r="D798" s="5" t="s">
        <v>87</v>
      </c>
      <c r="E798" s="1" t="n">
        <v>65802</v>
      </c>
      <c r="F798" s="2" t="n">
        <v>3009300000100</v>
      </c>
      <c r="G798" s="5" t="s">
        <v>152</v>
      </c>
      <c r="H798" s="5" t="s">
        <v>89</v>
      </c>
      <c r="I798" s="1" t="s">
        <v>273</v>
      </c>
      <c r="J798" s="13" t="n">
        <v>0.390972222222222</v>
      </c>
      <c r="K798" s="5" t="s">
        <v>143</v>
      </c>
      <c r="L798" s="1" t="n">
        <v>2</v>
      </c>
      <c r="M798" s="1" t="n">
        <v>8.2</v>
      </c>
      <c r="N798" s="1" t="n">
        <v>8.5</v>
      </c>
      <c r="P798" s="1" t="n">
        <v>1.6</v>
      </c>
      <c r="R798" s="3" t="s">
        <v>138</v>
      </c>
      <c r="T798" s="1" t="n">
        <v>0.08</v>
      </c>
      <c r="U798" s="1" t="n">
        <v>0.013</v>
      </c>
      <c r="BT798" s="11"/>
      <c r="BU798" s="11"/>
      <c r="BV798" s="11"/>
      <c r="BW798" s="11"/>
      <c r="BX798" s="11"/>
      <c r="BY798" s="11"/>
      <c r="BZ798" s="11" t="n">
        <v>17700</v>
      </c>
      <c r="CA798" s="11"/>
      <c r="CB798" s="11"/>
      <c r="CC798" s="11"/>
      <c r="CD798" s="11"/>
      <c r="CE798" s="11"/>
      <c r="CF798" s="11"/>
    </row>
    <row r="799" customFormat="false" ht="13.5" hidden="false" customHeight="false" outlineLevel="0" collapsed="false">
      <c r="A799" s="5" t="s">
        <v>269</v>
      </c>
      <c r="B799" s="5" t="s">
        <v>278</v>
      </c>
      <c r="C799" s="5" t="s">
        <v>170</v>
      </c>
      <c r="D799" s="5" t="s">
        <v>87</v>
      </c>
      <c r="E799" s="1" t="n">
        <v>65802</v>
      </c>
      <c r="F799" s="2" t="n">
        <v>3009300000100</v>
      </c>
      <c r="G799" s="5" t="s">
        <v>152</v>
      </c>
      <c r="H799" s="5" t="s">
        <v>89</v>
      </c>
      <c r="I799" s="1" t="s">
        <v>274</v>
      </c>
      <c r="J799" s="13" t="n">
        <v>0.35</v>
      </c>
      <c r="K799" s="5" t="s">
        <v>136</v>
      </c>
      <c r="L799" s="1" t="n">
        <v>0</v>
      </c>
      <c r="M799" s="1" t="n">
        <v>8.4</v>
      </c>
      <c r="N799" s="1" t="n">
        <v>7.4</v>
      </c>
      <c r="P799" s="1" t="n">
        <v>2</v>
      </c>
      <c r="R799" s="3" t="s">
        <v>138</v>
      </c>
      <c r="T799" s="1" t="n">
        <v>0.19</v>
      </c>
      <c r="U799" s="1" t="n">
        <v>0.022</v>
      </c>
      <c r="BT799" s="11"/>
      <c r="BU799" s="11"/>
      <c r="BV799" s="11"/>
      <c r="BW799" s="11"/>
      <c r="BX799" s="11"/>
      <c r="BY799" s="11"/>
      <c r="BZ799" s="11" t="n">
        <v>17400</v>
      </c>
      <c r="CA799" s="11"/>
      <c r="CB799" s="11"/>
      <c r="CC799" s="11"/>
      <c r="CD799" s="11"/>
      <c r="CE799" s="11"/>
      <c r="CF799" s="11"/>
    </row>
    <row r="800" customFormat="false" ht="13.5" hidden="false" customHeight="false" outlineLevel="0" collapsed="false">
      <c r="A800" s="5" t="s">
        <v>269</v>
      </c>
      <c r="B800" s="5" t="s">
        <v>278</v>
      </c>
      <c r="C800" s="5" t="s">
        <v>170</v>
      </c>
      <c r="D800" s="5" t="s">
        <v>87</v>
      </c>
      <c r="E800" s="1" t="n">
        <v>65802</v>
      </c>
      <c r="F800" s="2" t="n">
        <v>3009300000100</v>
      </c>
      <c r="G800" s="5" t="s">
        <v>152</v>
      </c>
      <c r="H800" s="5" t="s">
        <v>89</v>
      </c>
      <c r="I800" s="1" t="s">
        <v>274</v>
      </c>
      <c r="J800" s="13" t="n">
        <v>0.35</v>
      </c>
      <c r="K800" s="5" t="s">
        <v>143</v>
      </c>
      <c r="L800" s="1" t="n">
        <v>2</v>
      </c>
      <c r="M800" s="1" t="n">
        <v>8.5</v>
      </c>
      <c r="N800" s="1" t="n">
        <v>7.5</v>
      </c>
      <c r="P800" s="1" t="n">
        <v>1.1</v>
      </c>
      <c r="R800" s="3" t="s">
        <v>138</v>
      </c>
      <c r="T800" s="1" t="n">
        <v>0.07</v>
      </c>
      <c r="U800" s="1" t="n">
        <v>0.019</v>
      </c>
      <c r="BT800" s="11"/>
      <c r="BU800" s="11"/>
      <c r="BV800" s="11"/>
      <c r="BW800" s="11"/>
      <c r="BX800" s="11"/>
      <c r="BY800" s="11"/>
      <c r="BZ800" s="11" t="n">
        <v>17400</v>
      </c>
      <c r="CA800" s="11"/>
      <c r="CB800" s="11"/>
      <c r="CC800" s="11"/>
      <c r="CD800" s="11"/>
      <c r="CE800" s="11"/>
      <c r="CF800" s="11"/>
    </row>
    <row r="801" customFormat="false" ht="13.5" hidden="false" customHeight="false" outlineLevel="0" collapsed="false">
      <c r="A801" s="5" t="s">
        <v>269</v>
      </c>
      <c r="B801" s="5" t="s">
        <v>278</v>
      </c>
      <c r="C801" s="5" t="s">
        <v>170</v>
      </c>
      <c r="D801" s="5" t="s">
        <v>87</v>
      </c>
      <c r="E801" s="1" t="n">
        <v>65802</v>
      </c>
      <c r="F801" s="2" t="n">
        <v>3009300000100</v>
      </c>
      <c r="G801" s="5" t="s">
        <v>152</v>
      </c>
      <c r="H801" s="5" t="s">
        <v>89</v>
      </c>
      <c r="I801" s="1" t="s">
        <v>232</v>
      </c>
      <c r="J801" s="13" t="n">
        <v>0.377777777777778</v>
      </c>
      <c r="K801" s="5" t="s">
        <v>136</v>
      </c>
      <c r="L801" s="1" t="n">
        <v>0</v>
      </c>
      <c r="M801" s="1" t="n">
        <v>8.3</v>
      </c>
      <c r="N801" s="1" t="n">
        <v>8</v>
      </c>
      <c r="P801" s="1" t="n">
        <v>1.9</v>
      </c>
      <c r="R801" s="3" t="s">
        <v>138</v>
      </c>
      <c r="S801" s="1" t="s">
        <v>93</v>
      </c>
      <c r="T801" s="1" t="s">
        <v>210</v>
      </c>
      <c r="U801" s="1" t="n">
        <v>0.017</v>
      </c>
      <c r="BT801" s="11"/>
      <c r="BU801" s="11"/>
      <c r="BV801" s="11"/>
      <c r="BW801" s="11"/>
      <c r="BX801" s="11"/>
      <c r="BY801" s="11"/>
      <c r="BZ801" s="11" t="n">
        <v>17200</v>
      </c>
      <c r="CA801" s="11"/>
      <c r="CB801" s="11"/>
      <c r="CC801" s="11"/>
      <c r="CD801" s="11"/>
      <c r="CE801" s="11"/>
      <c r="CF801" s="11"/>
    </row>
    <row r="802" customFormat="false" ht="13.5" hidden="false" customHeight="false" outlineLevel="0" collapsed="false">
      <c r="A802" s="5" t="s">
        <v>269</v>
      </c>
      <c r="B802" s="5" t="s">
        <v>278</v>
      </c>
      <c r="C802" s="5" t="s">
        <v>170</v>
      </c>
      <c r="D802" s="5" t="s">
        <v>87</v>
      </c>
      <c r="E802" s="1" t="n">
        <v>65802</v>
      </c>
      <c r="F802" s="2" t="n">
        <v>3009300000100</v>
      </c>
      <c r="G802" s="5" t="s">
        <v>152</v>
      </c>
      <c r="H802" s="5" t="s">
        <v>89</v>
      </c>
      <c r="I802" s="1" t="s">
        <v>232</v>
      </c>
      <c r="J802" s="13" t="n">
        <v>0.377777777777778</v>
      </c>
      <c r="K802" s="5" t="s">
        <v>143</v>
      </c>
      <c r="L802" s="1" t="n">
        <v>2</v>
      </c>
      <c r="M802" s="1" t="n">
        <v>8.3</v>
      </c>
      <c r="N802" s="1" t="n">
        <v>8.1</v>
      </c>
      <c r="P802" s="1" t="n">
        <v>1.8</v>
      </c>
      <c r="R802" s="3" t="s">
        <v>138</v>
      </c>
      <c r="T802" s="1" t="s">
        <v>210</v>
      </c>
      <c r="U802" s="1" t="n">
        <v>0.01</v>
      </c>
      <c r="BT802" s="11"/>
      <c r="BU802" s="11"/>
      <c r="BV802" s="11"/>
      <c r="BW802" s="11"/>
      <c r="BX802" s="11"/>
      <c r="BY802" s="11"/>
      <c r="BZ802" s="11" t="n">
        <v>17500</v>
      </c>
      <c r="CA802" s="11"/>
      <c r="CB802" s="11"/>
      <c r="CC802" s="11"/>
      <c r="CD802" s="11"/>
      <c r="CE802" s="11"/>
      <c r="CF802" s="11"/>
    </row>
    <row r="803" customFormat="false" ht="13.5" hidden="false" customHeight="false" outlineLevel="0" collapsed="false">
      <c r="A803" s="5" t="s">
        <v>269</v>
      </c>
      <c r="B803" s="5" t="s">
        <v>278</v>
      </c>
      <c r="C803" s="5" t="s">
        <v>170</v>
      </c>
      <c r="D803" s="5" t="s">
        <v>87</v>
      </c>
      <c r="E803" s="1" t="n">
        <v>65802</v>
      </c>
      <c r="F803" s="2" t="n">
        <v>3009300000100</v>
      </c>
      <c r="G803" s="5" t="s">
        <v>152</v>
      </c>
      <c r="H803" s="5" t="s">
        <v>89</v>
      </c>
      <c r="I803" s="1" t="s">
        <v>275</v>
      </c>
      <c r="J803" s="13" t="n">
        <v>0.479166666666667</v>
      </c>
      <c r="K803" s="5" t="s">
        <v>136</v>
      </c>
      <c r="L803" s="1" t="n">
        <v>0</v>
      </c>
      <c r="M803" s="1" t="n">
        <v>8.2</v>
      </c>
      <c r="N803" s="1" t="n">
        <v>8.2</v>
      </c>
      <c r="P803" s="1" t="n">
        <v>0.9</v>
      </c>
      <c r="R803" s="3" t="s">
        <v>138</v>
      </c>
      <c r="S803" s="1" t="s">
        <v>93</v>
      </c>
      <c r="T803" s="1" t="s">
        <v>210</v>
      </c>
      <c r="U803" s="1" t="n">
        <v>0.013</v>
      </c>
      <c r="BT803" s="11"/>
      <c r="BU803" s="11"/>
      <c r="BV803" s="11"/>
      <c r="BW803" s="11"/>
      <c r="BX803" s="11"/>
      <c r="BY803" s="11"/>
      <c r="BZ803" s="11" t="n">
        <v>18100</v>
      </c>
      <c r="CA803" s="11"/>
      <c r="CB803" s="11"/>
      <c r="CC803" s="11"/>
      <c r="CD803" s="11"/>
      <c r="CE803" s="11"/>
      <c r="CF803" s="11"/>
    </row>
    <row r="804" customFormat="false" ht="13.5" hidden="false" customHeight="false" outlineLevel="0" collapsed="false">
      <c r="A804" s="5" t="s">
        <v>269</v>
      </c>
      <c r="B804" s="5" t="s">
        <v>278</v>
      </c>
      <c r="C804" s="5" t="s">
        <v>170</v>
      </c>
      <c r="D804" s="5" t="s">
        <v>87</v>
      </c>
      <c r="E804" s="1" t="n">
        <v>65802</v>
      </c>
      <c r="F804" s="2" t="n">
        <v>3009300000100</v>
      </c>
      <c r="G804" s="5" t="s">
        <v>152</v>
      </c>
      <c r="H804" s="5" t="s">
        <v>89</v>
      </c>
      <c r="I804" s="1" t="s">
        <v>275</v>
      </c>
      <c r="J804" s="13" t="n">
        <v>0.479166666666667</v>
      </c>
      <c r="K804" s="5" t="s">
        <v>143</v>
      </c>
      <c r="L804" s="1" t="n">
        <v>2</v>
      </c>
      <c r="M804" s="1" t="n">
        <v>8.2</v>
      </c>
      <c r="N804" s="1" t="n">
        <v>8.1</v>
      </c>
      <c r="P804" s="1" t="n">
        <v>1.1</v>
      </c>
      <c r="R804" s="3" t="s">
        <v>138</v>
      </c>
      <c r="T804" s="1" t="n">
        <v>0.13</v>
      </c>
      <c r="U804" s="1" t="n">
        <v>0.009</v>
      </c>
      <c r="BT804" s="11"/>
      <c r="BU804" s="11"/>
      <c r="BV804" s="11"/>
      <c r="BW804" s="11"/>
      <c r="BX804" s="11"/>
      <c r="BY804" s="11"/>
      <c r="BZ804" s="11" t="n">
        <v>18100</v>
      </c>
      <c r="CA804" s="11"/>
      <c r="CB804" s="11"/>
      <c r="CC804" s="11"/>
      <c r="CD804" s="11"/>
      <c r="CE804" s="11"/>
      <c r="CF804" s="11"/>
    </row>
    <row r="805" customFormat="false" ht="13.5" hidden="false" customHeight="false" outlineLevel="0" collapsed="false">
      <c r="A805" s="5" t="s">
        <v>269</v>
      </c>
      <c r="B805" s="5" t="s">
        <v>278</v>
      </c>
      <c r="C805" s="5" t="s">
        <v>170</v>
      </c>
      <c r="D805" s="5" t="s">
        <v>87</v>
      </c>
      <c r="E805" s="1" t="n">
        <v>65802</v>
      </c>
      <c r="F805" s="2" t="n">
        <v>3009300000100</v>
      </c>
      <c r="G805" s="5" t="s">
        <v>152</v>
      </c>
      <c r="H805" s="5" t="s">
        <v>89</v>
      </c>
      <c r="I805" s="1" t="s">
        <v>276</v>
      </c>
      <c r="J805" s="13" t="n">
        <v>0.428472222222222</v>
      </c>
      <c r="K805" s="5" t="s">
        <v>136</v>
      </c>
      <c r="L805" s="1" t="n">
        <v>0</v>
      </c>
      <c r="M805" s="1" t="n">
        <v>8.2</v>
      </c>
      <c r="N805" s="1" t="n">
        <v>8.6</v>
      </c>
      <c r="P805" s="1" t="n">
        <v>0.7</v>
      </c>
      <c r="R805" s="3" t="s">
        <v>138</v>
      </c>
      <c r="S805" s="1" t="s">
        <v>93</v>
      </c>
      <c r="T805" s="1" t="n">
        <v>0.32</v>
      </c>
      <c r="U805" s="1" t="n">
        <v>0.028</v>
      </c>
      <c r="BT805" s="11"/>
      <c r="BU805" s="11"/>
      <c r="BV805" s="11"/>
      <c r="BW805" s="11"/>
      <c r="BX805" s="11"/>
      <c r="BY805" s="11"/>
      <c r="BZ805" s="11" t="n">
        <v>18400</v>
      </c>
      <c r="CA805" s="11"/>
      <c r="CB805" s="11"/>
      <c r="CC805" s="11"/>
      <c r="CD805" s="11"/>
      <c r="CE805" s="11"/>
      <c r="CF805" s="11"/>
    </row>
    <row r="806" customFormat="false" ht="13.5" hidden="false" customHeight="false" outlineLevel="0" collapsed="false">
      <c r="A806" s="5" t="s">
        <v>269</v>
      </c>
      <c r="B806" s="5" t="s">
        <v>278</v>
      </c>
      <c r="C806" s="5" t="s">
        <v>170</v>
      </c>
      <c r="D806" s="5" t="s">
        <v>87</v>
      </c>
      <c r="E806" s="1" t="n">
        <v>65802</v>
      </c>
      <c r="F806" s="2" t="n">
        <v>3009300000100</v>
      </c>
      <c r="G806" s="5" t="s">
        <v>152</v>
      </c>
      <c r="H806" s="5" t="s">
        <v>89</v>
      </c>
      <c r="I806" s="1" t="s">
        <v>276</v>
      </c>
      <c r="J806" s="13" t="n">
        <v>0.428472222222222</v>
      </c>
      <c r="K806" s="5" t="s">
        <v>143</v>
      </c>
      <c r="L806" s="1" t="n">
        <v>2</v>
      </c>
      <c r="M806" s="1" t="n">
        <v>8.2</v>
      </c>
      <c r="N806" s="1" t="n">
        <v>8.4</v>
      </c>
      <c r="P806" s="1" t="n">
        <v>0.7</v>
      </c>
      <c r="R806" s="3" t="s">
        <v>138</v>
      </c>
      <c r="T806" s="1" t="n">
        <v>0.24</v>
      </c>
      <c r="U806" s="1" t="n">
        <v>0.033</v>
      </c>
      <c r="BT806" s="11"/>
      <c r="BU806" s="11"/>
      <c r="BV806" s="11"/>
      <c r="BW806" s="11"/>
      <c r="BX806" s="11"/>
      <c r="BY806" s="11"/>
      <c r="BZ806" s="11" t="n">
        <v>18400</v>
      </c>
      <c r="CA806" s="11"/>
      <c r="CB806" s="11"/>
      <c r="CC806" s="11"/>
      <c r="CD806" s="11"/>
      <c r="CE806" s="11"/>
      <c r="CF806" s="11"/>
    </row>
    <row r="807" customFormat="false" ht="13.5" hidden="false" customHeight="false" outlineLevel="0" collapsed="false">
      <c r="A807" s="5" t="s">
        <v>269</v>
      </c>
      <c r="B807" s="5" t="s">
        <v>278</v>
      </c>
      <c r="C807" s="5" t="s">
        <v>170</v>
      </c>
      <c r="D807" s="5" t="s">
        <v>87</v>
      </c>
      <c r="E807" s="1" t="n">
        <v>65802</v>
      </c>
      <c r="F807" s="2" t="n">
        <v>3009300000100</v>
      </c>
      <c r="G807" s="5" t="s">
        <v>152</v>
      </c>
      <c r="H807" s="5" t="s">
        <v>89</v>
      </c>
      <c r="I807" s="1" t="s">
        <v>277</v>
      </c>
      <c r="J807" s="13" t="n">
        <v>0.552777777777778</v>
      </c>
      <c r="K807" s="5" t="s">
        <v>136</v>
      </c>
      <c r="L807" s="1" t="n">
        <v>0</v>
      </c>
      <c r="M807" s="1" t="n">
        <v>8.2</v>
      </c>
      <c r="N807" s="1" t="n">
        <v>9.9</v>
      </c>
      <c r="P807" s="1" t="n">
        <v>0.9</v>
      </c>
      <c r="R807" s="3" t="s">
        <v>138</v>
      </c>
      <c r="S807" s="1" t="s">
        <v>93</v>
      </c>
      <c r="T807" s="1" t="n">
        <v>0.46</v>
      </c>
      <c r="U807" s="1" t="n">
        <v>0.027</v>
      </c>
      <c r="BT807" s="11"/>
      <c r="BU807" s="11"/>
      <c r="BV807" s="11"/>
      <c r="BW807" s="11"/>
      <c r="BX807" s="11"/>
      <c r="BY807" s="11"/>
      <c r="BZ807" s="11" t="n">
        <v>18500</v>
      </c>
      <c r="CA807" s="11"/>
      <c r="CB807" s="11"/>
      <c r="CC807" s="11"/>
      <c r="CD807" s="11"/>
      <c r="CE807" s="11"/>
      <c r="CF807" s="11"/>
    </row>
    <row r="808" customFormat="false" ht="13.5" hidden="false" customHeight="false" outlineLevel="0" collapsed="false">
      <c r="A808" s="5" t="s">
        <v>269</v>
      </c>
      <c r="B808" s="5" t="s">
        <v>278</v>
      </c>
      <c r="C808" s="5" t="s">
        <v>170</v>
      </c>
      <c r="D808" s="5" t="s">
        <v>87</v>
      </c>
      <c r="E808" s="1" t="n">
        <v>65802</v>
      </c>
      <c r="F808" s="2" t="n">
        <v>3009300000100</v>
      </c>
      <c r="G808" s="5" t="s">
        <v>152</v>
      </c>
      <c r="H808" s="5" t="s">
        <v>89</v>
      </c>
      <c r="I808" s="1" t="s">
        <v>277</v>
      </c>
      <c r="J808" s="13" t="n">
        <v>0.552777777777778</v>
      </c>
      <c r="K808" s="5" t="s">
        <v>143</v>
      </c>
      <c r="L808" s="1" t="n">
        <v>2</v>
      </c>
      <c r="M808" s="1" t="n">
        <v>8.2</v>
      </c>
      <c r="N808" s="1" t="n">
        <v>10</v>
      </c>
      <c r="P808" s="1" t="n">
        <v>1</v>
      </c>
      <c r="R808" s="3" t="s">
        <v>138</v>
      </c>
      <c r="T808" s="1" t="n">
        <v>0.44</v>
      </c>
      <c r="U808" s="1" t="n">
        <v>0.025</v>
      </c>
      <c r="BT808" s="11"/>
      <c r="BU808" s="11"/>
      <c r="BV808" s="11"/>
      <c r="BW808" s="11"/>
      <c r="BX808" s="11"/>
      <c r="BY808" s="11"/>
      <c r="BZ808" s="11" t="n">
        <v>18500</v>
      </c>
      <c r="CA808" s="11"/>
      <c r="CB808" s="11"/>
      <c r="CC808" s="11"/>
      <c r="CD808" s="11"/>
      <c r="CE808" s="11"/>
      <c r="CF808" s="11"/>
    </row>
    <row r="809" customFormat="false" ht="13.5" hidden="false" customHeight="false" outlineLevel="0" collapsed="false">
      <c r="A809" s="5" t="s">
        <v>269</v>
      </c>
      <c r="B809" s="5" t="s">
        <v>278</v>
      </c>
      <c r="C809" s="5" t="s">
        <v>171</v>
      </c>
      <c r="D809" s="5" t="s">
        <v>87</v>
      </c>
      <c r="E809" s="1" t="n">
        <v>65803</v>
      </c>
      <c r="F809" s="2" t="n">
        <v>3009300000110</v>
      </c>
      <c r="G809" s="5" t="s">
        <v>152</v>
      </c>
      <c r="H809" s="5" t="s">
        <v>89</v>
      </c>
      <c r="I809" s="1" t="s">
        <v>271</v>
      </c>
      <c r="J809" s="13" t="n">
        <v>0.431944444444444</v>
      </c>
      <c r="K809" s="5" t="s">
        <v>136</v>
      </c>
      <c r="L809" s="1" t="n">
        <v>0</v>
      </c>
      <c r="M809" s="1" t="n">
        <v>8.3</v>
      </c>
      <c r="N809" s="1" t="n">
        <v>10</v>
      </c>
      <c r="P809" s="1" t="n">
        <v>3</v>
      </c>
      <c r="R809" s="3" t="s">
        <v>138</v>
      </c>
      <c r="T809" s="1" t="s">
        <v>138</v>
      </c>
      <c r="U809" s="1" t="s">
        <v>138</v>
      </c>
      <c r="BT809" s="11"/>
      <c r="BU809" s="11"/>
      <c r="BV809" s="11"/>
      <c r="BW809" s="11"/>
      <c r="BX809" s="11"/>
      <c r="BY809" s="11"/>
      <c r="BZ809" s="11" t="n">
        <v>16700</v>
      </c>
      <c r="CA809" s="11"/>
      <c r="CB809" s="11"/>
      <c r="CC809" s="11"/>
      <c r="CD809" s="11"/>
      <c r="CE809" s="11"/>
      <c r="CF809" s="11"/>
    </row>
    <row r="810" customFormat="false" ht="13.5" hidden="false" customHeight="false" outlineLevel="0" collapsed="false">
      <c r="A810" s="5" t="s">
        <v>269</v>
      </c>
      <c r="B810" s="5" t="s">
        <v>278</v>
      </c>
      <c r="C810" s="5" t="s">
        <v>171</v>
      </c>
      <c r="D810" s="5" t="s">
        <v>87</v>
      </c>
      <c r="E810" s="1" t="n">
        <v>65803</v>
      </c>
      <c r="F810" s="2" t="n">
        <v>3009300000110</v>
      </c>
      <c r="G810" s="5" t="s">
        <v>152</v>
      </c>
      <c r="H810" s="5" t="s">
        <v>89</v>
      </c>
      <c r="I810" s="1" t="s">
        <v>271</v>
      </c>
      <c r="J810" s="13" t="n">
        <v>0.431944444444444</v>
      </c>
      <c r="K810" s="5" t="s">
        <v>143</v>
      </c>
      <c r="L810" s="1" t="n">
        <v>2</v>
      </c>
      <c r="M810" s="1" t="n">
        <v>8.3</v>
      </c>
      <c r="N810" s="1" t="n">
        <v>10</v>
      </c>
      <c r="P810" s="1" t="n">
        <v>2.8</v>
      </c>
      <c r="R810" s="3" t="s">
        <v>138</v>
      </c>
      <c r="T810" s="1" t="s">
        <v>138</v>
      </c>
      <c r="U810" s="1" t="s">
        <v>138</v>
      </c>
      <c r="BT810" s="11"/>
      <c r="BU810" s="11"/>
      <c r="BV810" s="11"/>
      <c r="BW810" s="11"/>
      <c r="BX810" s="11"/>
      <c r="BY810" s="11"/>
      <c r="BZ810" s="11" t="n">
        <v>16700</v>
      </c>
      <c r="CA810" s="11"/>
      <c r="CB810" s="11"/>
      <c r="CC810" s="11"/>
      <c r="CD810" s="11"/>
      <c r="CE810" s="11"/>
      <c r="CF810" s="11"/>
    </row>
    <row r="811" customFormat="false" ht="13.5" hidden="false" customHeight="false" outlineLevel="0" collapsed="false">
      <c r="A811" s="5" t="s">
        <v>269</v>
      </c>
      <c r="B811" s="5" t="s">
        <v>278</v>
      </c>
      <c r="C811" s="5" t="s">
        <v>171</v>
      </c>
      <c r="D811" s="5" t="s">
        <v>87</v>
      </c>
      <c r="E811" s="1" t="n">
        <v>65803</v>
      </c>
      <c r="F811" s="2" t="n">
        <v>3009300000110</v>
      </c>
      <c r="G811" s="5" t="s">
        <v>152</v>
      </c>
      <c r="H811" s="5" t="s">
        <v>89</v>
      </c>
      <c r="I811" s="1" t="s">
        <v>272</v>
      </c>
      <c r="J811" s="13" t="n">
        <v>0.4375</v>
      </c>
      <c r="K811" s="5" t="s">
        <v>136</v>
      </c>
      <c r="L811" s="1" t="n">
        <v>0</v>
      </c>
      <c r="M811" s="1" t="n">
        <v>8.2</v>
      </c>
      <c r="N811" s="1" t="n">
        <v>10</v>
      </c>
      <c r="P811" s="1" t="n">
        <v>1.2</v>
      </c>
      <c r="R811" s="3" t="s">
        <v>138</v>
      </c>
      <c r="S811" s="1" t="s">
        <v>93</v>
      </c>
      <c r="T811" s="1" t="s">
        <v>138</v>
      </c>
      <c r="U811" s="1" t="s">
        <v>138</v>
      </c>
      <c r="BT811" s="11"/>
      <c r="BU811" s="11"/>
      <c r="BV811" s="11"/>
      <c r="BW811" s="11"/>
      <c r="BX811" s="11"/>
      <c r="BY811" s="11"/>
      <c r="BZ811" s="11" t="n">
        <v>17300</v>
      </c>
      <c r="CA811" s="11"/>
      <c r="CB811" s="11"/>
      <c r="CC811" s="11"/>
      <c r="CD811" s="11"/>
      <c r="CE811" s="11"/>
      <c r="CF811" s="11"/>
    </row>
    <row r="812" customFormat="false" ht="13.5" hidden="false" customHeight="false" outlineLevel="0" collapsed="false">
      <c r="A812" s="5" t="s">
        <v>269</v>
      </c>
      <c r="B812" s="5" t="s">
        <v>278</v>
      </c>
      <c r="C812" s="5" t="s">
        <v>171</v>
      </c>
      <c r="D812" s="5" t="s">
        <v>87</v>
      </c>
      <c r="E812" s="1" t="n">
        <v>65803</v>
      </c>
      <c r="F812" s="2" t="n">
        <v>3009300000110</v>
      </c>
      <c r="G812" s="5" t="s">
        <v>152</v>
      </c>
      <c r="H812" s="5" t="s">
        <v>89</v>
      </c>
      <c r="I812" s="1" t="s">
        <v>272</v>
      </c>
      <c r="J812" s="13" t="n">
        <v>0.4375</v>
      </c>
      <c r="K812" s="5" t="s">
        <v>143</v>
      </c>
      <c r="L812" s="1" t="n">
        <v>2</v>
      </c>
      <c r="M812" s="1" t="n">
        <v>8.2</v>
      </c>
      <c r="N812" s="1" t="n">
        <v>10</v>
      </c>
      <c r="P812" s="1" t="n">
        <v>1.5</v>
      </c>
      <c r="R812" s="3" t="s">
        <v>138</v>
      </c>
      <c r="T812" s="1" t="s">
        <v>138</v>
      </c>
      <c r="U812" s="1" t="s">
        <v>138</v>
      </c>
      <c r="BT812" s="11"/>
      <c r="BU812" s="11"/>
      <c r="BV812" s="11"/>
      <c r="BW812" s="11"/>
      <c r="BX812" s="11"/>
      <c r="BY812" s="11"/>
      <c r="BZ812" s="11" t="n">
        <v>17300</v>
      </c>
      <c r="CA812" s="11"/>
      <c r="CB812" s="11"/>
      <c r="CC812" s="11"/>
      <c r="CD812" s="11"/>
      <c r="CE812" s="11"/>
      <c r="CF812" s="11"/>
    </row>
    <row r="813" customFormat="false" ht="13.5" hidden="false" customHeight="false" outlineLevel="0" collapsed="false">
      <c r="A813" s="5" t="s">
        <v>269</v>
      </c>
      <c r="B813" s="5" t="s">
        <v>278</v>
      </c>
      <c r="C813" s="5" t="s">
        <v>171</v>
      </c>
      <c r="D813" s="5" t="s">
        <v>87</v>
      </c>
      <c r="E813" s="1" t="n">
        <v>65803</v>
      </c>
      <c r="F813" s="2" t="n">
        <v>3009300000110</v>
      </c>
      <c r="G813" s="5" t="s">
        <v>152</v>
      </c>
      <c r="H813" s="5" t="s">
        <v>89</v>
      </c>
      <c r="I813" s="1" t="s">
        <v>273</v>
      </c>
      <c r="J813" s="13" t="n">
        <v>0.447916666666667</v>
      </c>
      <c r="K813" s="5" t="s">
        <v>136</v>
      </c>
      <c r="L813" s="1" t="n">
        <v>0</v>
      </c>
      <c r="M813" s="1" t="n">
        <v>8.1</v>
      </c>
      <c r="N813" s="1" t="n">
        <v>8.6</v>
      </c>
      <c r="P813" s="1" t="n">
        <v>1.6</v>
      </c>
      <c r="R813" s="3" t="s">
        <v>138</v>
      </c>
      <c r="T813" s="1" t="s">
        <v>138</v>
      </c>
      <c r="U813" s="1" t="s">
        <v>138</v>
      </c>
      <c r="BT813" s="11"/>
      <c r="BU813" s="11"/>
      <c r="BV813" s="11"/>
      <c r="BW813" s="11"/>
      <c r="BX813" s="11"/>
      <c r="BY813" s="11"/>
      <c r="BZ813" s="11" t="n">
        <v>17500</v>
      </c>
      <c r="CA813" s="11"/>
      <c r="CB813" s="11"/>
      <c r="CC813" s="11"/>
      <c r="CD813" s="11"/>
      <c r="CE813" s="11"/>
      <c r="CF813" s="11"/>
    </row>
    <row r="814" customFormat="false" ht="13.5" hidden="false" customHeight="false" outlineLevel="0" collapsed="false">
      <c r="A814" s="5" t="s">
        <v>269</v>
      </c>
      <c r="B814" s="5" t="s">
        <v>278</v>
      </c>
      <c r="C814" s="5" t="s">
        <v>171</v>
      </c>
      <c r="D814" s="5" t="s">
        <v>87</v>
      </c>
      <c r="E814" s="1" t="n">
        <v>65803</v>
      </c>
      <c r="F814" s="2" t="n">
        <v>3009300000110</v>
      </c>
      <c r="G814" s="5" t="s">
        <v>152</v>
      </c>
      <c r="H814" s="5" t="s">
        <v>89</v>
      </c>
      <c r="I814" s="1" t="s">
        <v>273</v>
      </c>
      <c r="J814" s="13" t="n">
        <v>0.447916666666667</v>
      </c>
      <c r="K814" s="5" t="s">
        <v>143</v>
      </c>
      <c r="L814" s="1" t="n">
        <v>2</v>
      </c>
      <c r="M814" s="1" t="n">
        <v>8.2</v>
      </c>
      <c r="N814" s="1" t="n">
        <v>8.3</v>
      </c>
      <c r="P814" s="1" t="n">
        <v>1.2</v>
      </c>
      <c r="R814" s="3" t="s">
        <v>138</v>
      </c>
      <c r="T814" s="1" t="s">
        <v>138</v>
      </c>
      <c r="U814" s="1" t="s">
        <v>138</v>
      </c>
      <c r="BT814" s="11"/>
      <c r="BU814" s="11"/>
      <c r="BV814" s="11"/>
      <c r="BW814" s="11"/>
      <c r="BX814" s="11"/>
      <c r="BY814" s="11"/>
      <c r="BZ814" s="11" t="n">
        <v>17600</v>
      </c>
      <c r="CA814" s="11"/>
      <c r="CB814" s="11"/>
      <c r="CC814" s="11"/>
      <c r="CD814" s="11"/>
      <c r="CE814" s="11"/>
      <c r="CF814" s="11"/>
    </row>
    <row r="815" customFormat="false" ht="13.5" hidden="false" customHeight="false" outlineLevel="0" collapsed="false">
      <c r="A815" s="5" t="s">
        <v>269</v>
      </c>
      <c r="B815" s="5" t="s">
        <v>278</v>
      </c>
      <c r="C815" s="5" t="s">
        <v>171</v>
      </c>
      <c r="D815" s="5" t="s">
        <v>87</v>
      </c>
      <c r="E815" s="1" t="n">
        <v>65803</v>
      </c>
      <c r="F815" s="2" t="n">
        <v>3009300000110</v>
      </c>
      <c r="G815" s="5" t="s">
        <v>152</v>
      </c>
      <c r="H815" s="5" t="s">
        <v>89</v>
      </c>
      <c r="I815" s="1" t="s">
        <v>274</v>
      </c>
      <c r="J815" s="13" t="n">
        <v>0.41875</v>
      </c>
      <c r="K815" s="5" t="s">
        <v>136</v>
      </c>
      <c r="L815" s="1" t="n">
        <v>0</v>
      </c>
      <c r="M815" s="1" t="n">
        <v>8.4</v>
      </c>
      <c r="N815" s="1" t="n">
        <v>7.4</v>
      </c>
      <c r="P815" s="1" t="n">
        <v>2.3</v>
      </c>
      <c r="R815" s="3" t="s">
        <v>138</v>
      </c>
      <c r="T815" s="1" t="s">
        <v>138</v>
      </c>
      <c r="U815" s="1" t="s">
        <v>138</v>
      </c>
      <c r="BT815" s="11"/>
      <c r="BU815" s="11"/>
      <c r="BV815" s="11"/>
      <c r="BW815" s="11"/>
      <c r="BX815" s="11"/>
      <c r="BY815" s="11"/>
      <c r="BZ815" s="11" t="n">
        <v>17100</v>
      </c>
      <c r="CA815" s="11"/>
      <c r="CB815" s="11"/>
      <c r="CC815" s="11"/>
      <c r="CD815" s="11"/>
      <c r="CE815" s="11"/>
      <c r="CF815" s="11"/>
    </row>
    <row r="816" customFormat="false" ht="13.5" hidden="false" customHeight="false" outlineLevel="0" collapsed="false">
      <c r="A816" s="5" t="s">
        <v>269</v>
      </c>
      <c r="B816" s="5" t="s">
        <v>278</v>
      </c>
      <c r="C816" s="5" t="s">
        <v>171</v>
      </c>
      <c r="D816" s="5" t="s">
        <v>87</v>
      </c>
      <c r="E816" s="1" t="n">
        <v>65803</v>
      </c>
      <c r="F816" s="2" t="n">
        <v>3009300000110</v>
      </c>
      <c r="G816" s="5" t="s">
        <v>152</v>
      </c>
      <c r="H816" s="5" t="s">
        <v>89</v>
      </c>
      <c r="I816" s="1" t="s">
        <v>274</v>
      </c>
      <c r="J816" s="13" t="n">
        <v>0.41875</v>
      </c>
      <c r="K816" s="5" t="s">
        <v>143</v>
      </c>
      <c r="L816" s="1" t="n">
        <v>2</v>
      </c>
      <c r="M816" s="1" t="n">
        <v>8.4</v>
      </c>
      <c r="N816" s="1" t="n">
        <v>7.5</v>
      </c>
      <c r="P816" s="1" t="n">
        <v>1.2</v>
      </c>
      <c r="R816" s="3" t="s">
        <v>138</v>
      </c>
      <c r="T816" s="1" t="s">
        <v>138</v>
      </c>
      <c r="U816" s="1" t="s">
        <v>138</v>
      </c>
      <c r="BT816" s="11"/>
      <c r="BU816" s="11"/>
      <c r="BV816" s="11"/>
      <c r="BW816" s="11"/>
      <c r="BX816" s="11"/>
      <c r="BY816" s="11"/>
      <c r="BZ816" s="11" t="n">
        <v>17200</v>
      </c>
      <c r="CA816" s="11"/>
      <c r="CB816" s="11"/>
      <c r="CC816" s="11"/>
      <c r="CD816" s="11"/>
      <c r="CE816" s="11"/>
      <c r="CF816" s="11"/>
    </row>
    <row r="817" customFormat="false" ht="13.5" hidden="false" customHeight="false" outlineLevel="0" collapsed="false">
      <c r="A817" s="5" t="s">
        <v>269</v>
      </c>
      <c r="B817" s="5" t="s">
        <v>278</v>
      </c>
      <c r="C817" s="5" t="s">
        <v>171</v>
      </c>
      <c r="D817" s="5" t="s">
        <v>87</v>
      </c>
      <c r="E817" s="1" t="n">
        <v>65803</v>
      </c>
      <c r="F817" s="2" t="n">
        <v>3009300000110</v>
      </c>
      <c r="G817" s="5" t="s">
        <v>152</v>
      </c>
      <c r="H817" s="5" t="s">
        <v>89</v>
      </c>
      <c r="I817" s="1" t="s">
        <v>232</v>
      </c>
      <c r="J817" s="13" t="n">
        <v>0.420138888888889</v>
      </c>
      <c r="K817" s="5" t="s">
        <v>136</v>
      </c>
      <c r="L817" s="1" t="n">
        <v>0</v>
      </c>
      <c r="M817" s="1" t="n">
        <v>8.3</v>
      </c>
      <c r="N817" s="1" t="n">
        <v>8.2</v>
      </c>
      <c r="P817" s="1" t="n">
        <v>1.6</v>
      </c>
      <c r="R817" s="3" t="s">
        <v>138</v>
      </c>
      <c r="T817" s="1" t="s">
        <v>138</v>
      </c>
      <c r="U817" s="1" t="s">
        <v>138</v>
      </c>
      <c r="BT817" s="11"/>
      <c r="BU817" s="11"/>
      <c r="BV817" s="11"/>
      <c r="BW817" s="11"/>
      <c r="BX817" s="11"/>
      <c r="BY817" s="11"/>
      <c r="BZ817" s="11" t="n">
        <v>17400</v>
      </c>
      <c r="CA817" s="11"/>
      <c r="CB817" s="11"/>
      <c r="CC817" s="11"/>
      <c r="CD817" s="11"/>
      <c r="CE817" s="11"/>
      <c r="CF817" s="11"/>
    </row>
    <row r="818" customFormat="false" ht="13.5" hidden="false" customHeight="false" outlineLevel="0" collapsed="false">
      <c r="A818" s="5" t="s">
        <v>269</v>
      </c>
      <c r="B818" s="5" t="s">
        <v>278</v>
      </c>
      <c r="C818" s="5" t="s">
        <v>171</v>
      </c>
      <c r="D818" s="5" t="s">
        <v>87</v>
      </c>
      <c r="E818" s="1" t="n">
        <v>65803</v>
      </c>
      <c r="F818" s="2" t="n">
        <v>3009300000110</v>
      </c>
      <c r="G818" s="5" t="s">
        <v>152</v>
      </c>
      <c r="H818" s="5" t="s">
        <v>89</v>
      </c>
      <c r="I818" s="1" t="s">
        <v>232</v>
      </c>
      <c r="J818" s="13" t="n">
        <v>0.420138888888889</v>
      </c>
      <c r="K818" s="5" t="s">
        <v>143</v>
      </c>
      <c r="L818" s="1" t="n">
        <v>2</v>
      </c>
      <c r="M818" s="1" t="n">
        <v>8.3</v>
      </c>
      <c r="N818" s="1" t="n">
        <v>8.2</v>
      </c>
      <c r="P818" s="1" t="n">
        <v>1.6</v>
      </c>
      <c r="R818" s="3" t="s">
        <v>138</v>
      </c>
      <c r="T818" s="1" t="s">
        <v>138</v>
      </c>
      <c r="U818" s="1" t="s">
        <v>138</v>
      </c>
      <c r="BT818" s="11"/>
      <c r="BU818" s="11"/>
      <c r="BV818" s="11"/>
      <c r="BW818" s="11"/>
      <c r="BX818" s="11"/>
      <c r="BY818" s="11"/>
      <c r="BZ818" s="11" t="n">
        <v>17400</v>
      </c>
      <c r="CA818" s="11"/>
      <c r="CB818" s="11"/>
      <c r="CC818" s="11"/>
      <c r="CD818" s="11"/>
      <c r="CE818" s="11"/>
      <c r="CF818" s="11"/>
    </row>
    <row r="819" customFormat="false" ht="13.5" hidden="false" customHeight="false" outlineLevel="0" collapsed="false">
      <c r="A819" s="5" t="s">
        <v>269</v>
      </c>
      <c r="B819" s="5" t="s">
        <v>278</v>
      </c>
      <c r="C819" s="5" t="s">
        <v>171</v>
      </c>
      <c r="D819" s="5" t="s">
        <v>87</v>
      </c>
      <c r="E819" s="1" t="n">
        <v>65803</v>
      </c>
      <c r="F819" s="2" t="n">
        <v>3009300000110</v>
      </c>
      <c r="G819" s="5" t="s">
        <v>152</v>
      </c>
      <c r="H819" s="5" t="s">
        <v>89</v>
      </c>
      <c r="I819" s="1" t="s">
        <v>275</v>
      </c>
      <c r="J819" s="13" t="n">
        <v>0.493055555555556</v>
      </c>
      <c r="K819" s="5" t="s">
        <v>136</v>
      </c>
      <c r="L819" s="1" t="n">
        <v>0</v>
      </c>
      <c r="M819" s="1" t="n">
        <v>8.2</v>
      </c>
      <c r="N819" s="1" t="n">
        <v>8.1</v>
      </c>
      <c r="P819" s="1" t="n">
        <v>1.3</v>
      </c>
      <c r="R819" s="3" t="s">
        <v>138</v>
      </c>
      <c r="S819" s="1" t="n">
        <v>0.8</v>
      </c>
      <c r="T819" s="1" t="s">
        <v>138</v>
      </c>
      <c r="U819" s="1" t="s">
        <v>138</v>
      </c>
      <c r="BT819" s="11"/>
      <c r="BU819" s="11"/>
      <c r="BV819" s="11"/>
      <c r="BW819" s="11"/>
      <c r="BX819" s="11"/>
      <c r="BY819" s="11"/>
      <c r="BZ819" s="11" t="n">
        <v>18100</v>
      </c>
      <c r="CA819" s="11"/>
      <c r="CB819" s="11"/>
      <c r="CC819" s="11"/>
      <c r="CD819" s="11"/>
      <c r="CE819" s="11"/>
      <c r="CF819" s="11"/>
    </row>
    <row r="820" customFormat="false" ht="13.5" hidden="false" customHeight="false" outlineLevel="0" collapsed="false">
      <c r="A820" s="5" t="s">
        <v>269</v>
      </c>
      <c r="B820" s="5" t="s">
        <v>278</v>
      </c>
      <c r="C820" s="5" t="s">
        <v>171</v>
      </c>
      <c r="D820" s="5" t="s">
        <v>87</v>
      </c>
      <c r="E820" s="1" t="n">
        <v>65803</v>
      </c>
      <c r="F820" s="2" t="n">
        <v>3009300000110</v>
      </c>
      <c r="G820" s="5" t="s">
        <v>152</v>
      </c>
      <c r="H820" s="5" t="s">
        <v>89</v>
      </c>
      <c r="I820" s="1" t="s">
        <v>275</v>
      </c>
      <c r="J820" s="13" t="n">
        <v>0.493055555555556</v>
      </c>
      <c r="K820" s="5" t="s">
        <v>143</v>
      </c>
      <c r="L820" s="1" t="n">
        <v>2</v>
      </c>
      <c r="M820" s="1" t="n">
        <v>8.2</v>
      </c>
      <c r="N820" s="1" t="n">
        <v>8.2</v>
      </c>
      <c r="P820" s="1" t="n">
        <v>0.9</v>
      </c>
      <c r="R820" s="3" t="s">
        <v>138</v>
      </c>
      <c r="T820" s="1" t="s">
        <v>138</v>
      </c>
      <c r="U820" s="1" t="s">
        <v>138</v>
      </c>
      <c r="BT820" s="11"/>
      <c r="BU820" s="11"/>
      <c r="BV820" s="11"/>
      <c r="BW820" s="11"/>
      <c r="BX820" s="11"/>
      <c r="BY820" s="11"/>
      <c r="BZ820" s="11" t="n">
        <v>18100</v>
      </c>
      <c r="CA820" s="11"/>
      <c r="CB820" s="11"/>
      <c r="CC820" s="11"/>
      <c r="CD820" s="11"/>
      <c r="CE820" s="11"/>
      <c r="CF820" s="11"/>
    </row>
    <row r="821" customFormat="false" ht="13.5" hidden="false" customHeight="false" outlineLevel="0" collapsed="false">
      <c r="A821" s="5" t="s">
        <v>269</v>
      </c>
      <c r="B821" s="5" t="s">
        <v>278</v>
      </c>
      <c r="C821" s="5" t="s">
        <v>171</v>
      </c>
      <c r="D821" s="5" t="s">
        <v>87</v>
      </c>
      <c r="E821" s="1" t="n">
        <v>65803</v>
      </c>
      <c r="F821" s="2" t="n">
        <v>3009300000110</v>
      </c>
      <c r="G821" s="5" t="s">
        <v>152</v>
      </c>
      <c r="H821" s="5" t="s">
        <v>89</v>
      </c>
      <c r="I821" s="1" t="s">
        <v>276</v>
      </c>
      <c r="J821" s="13" t="n">
        <v>0.488194444444444</v>
      </c>
      <c r="K821" s="5" t="s">
        <v>136</v>
      </c>
      <c r="L821" s="1" t="n">
        <v>0</v>
      </c>
      <c r="M821" s="1" t="n">
        <v>8.2</v>
      </c>
      <c r="N821" s="1" t="n">
        <v>9.1</v>
      </c>
      <c r="P821" s="1" t="n">
        <v>1.2</v>
      </c>
      <c r="R821" s="3" t="s">
        <v>138</v>
      </c>
      <c r="T821" s="1" t="s">
        <v>138</v>
      </c>
      <c r="U821" s="1" t="s">
        <v>138</v>
      </c>
      <c r="BT821" s="11"/>
      <c r="BU821" s="11"/>
      <c r="BV821" s="11"/>
      <c r="BW821" s="11"/>
      <c r="BX821" s="11"/>
      <c r="BY821" s="11"/>
      <c r="BZ821" s="11" t="n">
        <v>18400</v>
      </c>
      <c r="CA821" s="11"/>
      <c r="CB821" s="11"/>
      <c r="CC821" s="11"/>
      <c r="CD821" s="11"/>
      <c r="CE821" s="11"/>
      <c r="CF821" s="11"/>
    </row>
    <row r="822" customFormat="false" ht="13.5" hidden="false" customHeight="false" outlineLevel="0" collapsed="false">
      <c r="A822" s="5" t="s">
        <v>269</v>
      </c>
      <c r="B822" s="5" t="s">
        <v>278</v>
      </c>
      <c r="C822" s="5" t="s">
        <v>171</v>
      </c>
      <c r="D822" s="5" t="s">
        <v>87</v>
      </c>
      <c r="E822" s="1" t="n">
        <v>65803</v>
      </c>
      <c r="F822" s="2" t="n">
        <v>3009300000110</v>
      </c>
      <c r="G822" s="5" t="s">
        <v>152</v>
      </c>
      <c r="H822" s="5" t="s">
        <v>89</v>
      </c>
      <c r="I822" s="1" t="s">
        <v>276</v>
      </c>
      <c r="J822" s="13" t="n">
        <v>0.488194444444444</v>
      </c>
      <c r="K822" s="5" t="s">
        <v>143</v>
      </c>
      <c r="L822" s="1" t="n">
        <v>2</v>
      </c>
      <c r="M822" s="1" t="n">
        <v>8.2</v>
      </c>
      <c r="N822" s="1" t="n">
        <v>8.7</v>
      </c>
      <c r="P822" s="1" t="s">
        <v>137</v>
      </c>
      <c r="R822" s="3" t="s">
        <v>138</v>
      </c>
      <c r="T822" s="1" t="s">
        <v>138</v>
      </c>
      <c r="U822" s="1" t="s">
        <v>138</v>
      </c>
      <c r="BT822" s="11"/>
      <c r="BU822" s="11"/>
      <c r="BV822" s="11"/>
      <c r="BW822" s="11"/>
      <c r="BX822" s="11"/>
      <c r="BY822" s="11"/>
      <c r="BZ822" s="11" t="n">
        <v>18400</v>
      </c>
      <c r="CA822" s="11"/>
      <c r="CB822" s="11"/>
      <c r="CC822" s="11"/>
      <c r="CD822" s="11"/>
      <c r="CE822" s="11"/>
      <c r="CF822" s="11"/>
    </row>
    <row r="823" customFormat="false" ht="13.5" hidden="false" customHeight="false" outlineLevel="0" collapsed="false">
      <c r="A823" s="5" t="s">
        <v>269</v>
      </c>
      <c r="B823" s="5" t="s">
        <v>278</v>
      </c>
      <c r="C823" s="5" t="s">
        <v>171</v>
      </c>
      <c r="D823" s="5" t="s">
        <v>87</v>
      </c>
      <c r="E823" s="1" t="n">
        <v>65803</v>
      </c>
      <c r="F823" s="2" t="n">
        <v>3009300000110</v>
      </c>
      <c r="G823" s="5" t="s">
        <v>152</v>
      </c>
      <c r="H823" s="5" t="s">
        <v>89</v>
      </c>
      <c r="I823" s="1" t="s">
        <v>277</v>
      </c>
      <c r="J823" s="13" t="n">
        <v>0.608333333333333</v>
      </c>
      <c r="K823" s="5" t="s">
        <v>136</v>
      </c>
      <c r="L823" s="1" t="n">
        <v>0</v>
      </c>
      <c r="M823" s="1" t="n">
        <v>8.2</v>
      </c>
      <c r="N823" s="1" t="n">
        <v>10</v>
      </c>
      <c r="P823" s="1" t="n">
        <v>0.9</v>
      </c>
      <c r="R823" s="3" t="s">
        <v>138</v>
      </c>
      <c r="T823" s="1" t="s">
        <v>138</v>
      </c>
      <c r="U823" s="1" t="s">
        <v>138</v>
      </c>
      <c r="BT823" s="11"/>
      <c r="BU823" s="11"/>
      <c r="BV823" s="11"/>
      <c r="BW823" s="11"/>
      <c r="BX823" s="11"/>
      <c r="BY823" s="11"/>
      <c r="BZ823" s="11" t="n">
        <v>18100</v>
      </c>
      <c r="CA823" s="11"/>
      <c r="CB823" s="11"/>
      <c r="CC823" s="11"/>
      <c r="CD823" s="11"/>
      <c r="CE823" s="11"/>
      <c r="CF823" s="11"/>
    </row>
    <row r="824" customFormat="false" ht="13.5" hidden="false" customHeight="false" outlineLevel="0" collapsed="false">
      <c r="A824" s="5" t="s">
        <v>269</v>
      </c>
      <c r="B824" s="5" t="s">
        <v>278</v>
      </c>
      <c r="C824" s="5" t="s">
        <v>171</v>
      </c>
      <c r="D824" s="5" t="s">
        <v>87</v>
      </c>
      <c r="E824" s="1" t="n">
        <v>65803</v>
      </c>
      <c r="F824" s="2" t="n">
        <v>3009300000110</v>
      </c>
      <c r="G824" s="5" t="s">
        <v>152</v>
      </c>
      <c r="H824" s="5" t="s">
        <v>89</v>
      </c>
      <c r="I824" s="1" t="s">
        <v>277</v>
      </c>
      <c r="J824" s="13" t="n">
        <v>0.608333333333333</v>
      </c>
      <c r="K824" s="5" t="s">
        <v>143</v>
      </c>
      <c r="L824" s="1" t="n">
        <v>2</v>
      </c>
      <c r="M824" s="1" t="n">
        <v>8.2</v>
      </c>
      <c r="N824" s="1" t="n">
        <v>10</v>
      </c>
      <c r="P824" s="1" t="n">
        <v>1</v>
      </c>
      <c r="R824" s="3" t="s">
        <v>138</v>
      </c>
      <c r="T824" s="1" t="s">
        <v>138</v>
      </c>
      <c r="U824" s="1" t="s">
        <v>138</v>
      </c>
      <c r="BT824" s="11"/>
      <c r="BU824" s="11"/>
      <c r="BV824" s="11"/>
      <c r="BW824" s="11"/>
      <c r="BX824" s="11"/>
      <c r="BY824" s="11"/>
      <c r="BZ824" s="11" t="n">
        <v>18000</v>
      </c>
      <c r="CA824" s="11"/>
      <c r="CB824" s="11"/>
      <c r="CC824" s="11"/>
      <c r="CD824" s="11"/>
      <c r="CE824" s="11"/>
      <c r="CF824" s="11"/>
    </row>
    <row r="825" customFormat="false" ht="13.5" hidden="false" customHeight="false" outlineLevel="0" collapsed="false">
      <c r="A825" s="5" t="s">
        <v>269</v>
      </c>
      <c r="B825" s="5" t="s">
        <v>278</v>
      </c>
      <c r="C825" s="5" t="s">
        <v>279</v>
      </c>
      <c r="D825" s="5" t="s">
        <v>87</v>
      </c>
      <c r="E825" s="1" t="n">
        <v>65804</v>
      </c>
      <c r="F825" s="2" t="n">
        <v>3009300000120</v>
      </c>
      <c r="G825" s="5" t="s">
        <v>152</v>
      </c>
      <c r="H825" s="5" t="s">
        <v>89</v>
      </c>
      <c r="I825" s="1" t="s">
        <v>271</v>
      </c>
      <c r="J825" s="13" t="n">
        <v>0.433333333333333</v>
      </c>
      <c r="K825" s="5" t="s">
        <v>136</v>
      </c>
      <c r="L825" s="1" t="n">
        <v>0</v>
      </c>
      <c r="M825" s="1" t="n">
        <v>8.3</v>
      </c>
      <c r="N825" s="1" t="n">
        <v>10</v>
      </c>
      <c r="P825" s="1" t="n">
        <v>2.9</v>
      </c>
      <c r="R825" s="3" t="s">
        <v>138</v>
      </c>
      <c r="T825" s="1" t="s">
        <v>210</v>
      </c>
      <c r="U825" s="1" t="n">
        <v>0.029</v>
      </c>
      <c r="BT825" s="11"/>
      <c r="BU825" s="11"/>
      <c r="BV825" s="11"/>
      <c r="BW825" s="11"/>
      <c r="BX825" s="11"/>
      <c r="BY825" s="11"/>
      <c r="BZ825" s="11" t="n">
        <v>16700</v>
      </c>
      <c r="CA825" s="11"/>
      <c r="CB825" s="11"/>
      <c r="CC825" s="11"/>
      <c r="CD825" s="11"/>
      <c r="CE825" s="11"/>
      <c r="CF825" s="11"/>
    </row>
    <row r="826" customFormat="false" ht="13.5" hidden="false" customHeight="false" outlineLevel="0" collapsed="false">
      <c r="A826" s="5" t="s">
        <v>269</v>
      </c>
      <c r="B826" s="5" t="s">
        <v>278</v>
      </c>
      <c r="C826" s="5" t="s">
        <v>279</v>
      </c>
      <c r="D826" s="5" t="s">
        <v>87</v>
      </c>
      <c r="E826" s="1" t="n">
        <v>65804</v>
      </c>
      <c r="F826" s="2" t="n">
        <v>3009300000120</v>
      </c>
      <c r="G826" s="5" t="s">
        <v>152</v>
      </c>
      <c r="H826" s="5" t="s">
        <v>89</v>
      </c>
      <c r="I826" s="1" t="s">
        <v>271</v>
      </c>
      <c r="J826" s="13" t="n">
        <v>0.433333333333333</v>
      </c>
      <c r="K826" s="5" t="s">
        <v>143</v>
      </c>
      <c r="L826" s="1" t="n">
        <v>2</v>
      </c>
      <c r="M826" s="1" t="n">
        <v>8.3</v>
      </c>
      <c r="N826" s="1" t="n">
        <v>10</v>
      </c>
      <c r="P826" s="1" t="n">
        <v>3</v>
      </c>
      <c r="R826" s="3" t="s">
        <v>138</v>
      </c>
      <c r="T826" s="1" t="n">
        <v>0.13</v>
      </c>
      <c r="U826" s="1" t="n">
        <v>0.032</v>
      </c>
      <c r="BT826" s="11"/>
      <c r="BU826" s="11"/>
      <c r="BV826" s="11"/>
      <c r="BW826" s="11"/>
      <c r="BX826" s="11"/>
      <c r="BY826" s="11"/>
      <c r="BZ826" s="11" t="n">
        <v>16700</v>
      </c>
      <c r="CA826" s="11"/>
      <c r="CB826" s="11"/>
      <c r="CC826" s="11"/>
      <c r="CD826" s="11"/>
      <c r="CE826" s="11"/>
      <c r="CF826" s="11"/>
    </row>
    <row r="827" customFormat="false" ht="13.5" hidden="false" customHeight="false" outlineLevel="0" collapsed="false">
      <c r="A827" s="5" t="s">
        <v>269</v>
      </c>
      <c r="B827" s="5" t="s">
        <v>278</v>
      </c>
      <c r="C827" s="5" t="s">
        <v>279</v>
      </c>
      <c r="D827" s="5" t="s">
        <v>87</v>
      </c>
      <c r="E827" s="1" t="n">
        <v>65804</v>
      </c>
      <c r="F827" s="2" t="n">
        <v>3009300000120</v>
      </c>
      <c r="G827" s="5" t="s">
        <v>152</v>
      </c>
      <c r="H827" s="5" t="s">
        <v>89</v>
      </c>
      <c r="I827" s="1" t="s">
        <v>272</v>
      </c>
      <c r="J827" s="13" t="n">
        <v>0.435416666666667</v>
      </c>
      <c r="K827" s="5" t="s">
        <v>136</v>
      </c>
      <c r="L827" s="1" t="n">
        <v>0</v>
      </c>
      <c r="M827" s="1" t="n">
        <v>8.2</v>
      </c>
      <c r="N827" s="1" t="n">
        <v>9.9</v>
      </c>
      <c r="P827" s="1" t="n">
        <v>2.1</v>
      </c>
      <c r="R827" s="3" t="s">
        <v>138</v>
      </c>
      <c r="S827" s="1" t="s">
        <v>93</v>
      </c>
      <c r="T827" s="1" t="n">
        <v>0.28</v>
      </c>
      <c r="U827" s="1" t="n">
        <v>0.025</v>
      </c>
      <c r="BT827" s="11"/>
      <c r="BU827" s="11"/>
      <c r="BV827" s="11"/>
      <c r="BW827" s="11"/>
      <c r="BX827" s="11"/>
      <c r="BY827" s="11"/>
      <c r="BZ827" s="11" t="n">
        <v>17500</v>
      </c>
      <c r="CA827" s="11"/>
      <c r="CB827" s="11"/>
      <c r="CC827" s="11"/>
      <c r="CD827" s="11"/>
      <c r="CE827" s="11"/>
      <c r="CF827" s="11"/>
    </row>
    <row r="828" customFormat="false" ht="13.5" hidden="false" customHeight="false" outlineLevel="0" collapsed="false">
      <c r="A828" s="5" t="s">
        <v>269</v>
      </c>
      <c r="B828" s="5" t="s">
        <v>278</v>
      </c>
      <c r="C828" s="5" t="s">
        <v>279</v>
      </c>
      <c r="D828" s="5" t="s">
        <v>87</v>
      </c>
      <c r="E828" s="1" t="n">
        <v>65804</v>
      </c>
      <c r="F828" s="2" t="n">
        <v>3009300000120</v>
      </c>
      <c r="G828" s="5" t="s">
        <v>152</v>
      </c>
      <c r="H828" s="5" t="s">
        <v>89</v>
      </c>
      <c r="I828" s="1" t="s">
        <v>272</v>
      </c>
      <c r="J828" s="13" t="n">
        <v>0.435416666666667</v>
      </c>
      <c r="K828" s="5" t="s">
        <v>143</v>
      </c>
      <c r="L828" s="1" t="n">
        <v>2</v>
      </c>
      <c r="M828" s="1" t="n">
        <v>8.2</v>
      </c>
      <c r="N828" s="1" t="n">
        <v>10</v>
      </c>
      <c r="P828" s="1" t="n">
        <v>1.4</v>
      </c>
      <c r="R828" s="3" t="s">
        <v>138</v>
      </c>
      <c r="T828" s="1" t="n">
        <v>0.31</v>
      </c>
      <c r="U828" s="1" t="n">
        <v>0.028</v>
      </c>
      <c r="BT828" s="11"/>
      <c r="BU828" s="11"/>
      <c r="BV828" s="11"/>
      <c r="BW828" s="11"/>
      <c r="BX828" s="11"/>
      <c r="BY828" s="11"/>
      <c r="BZ828" s="11" t="n">
        <v>17500</v>
      </c>
      <c r="CA828" s="11"/>
      <c r="CB828" s="11"/>
      <c r="CC828" s="11"/>
      <c r="CD828" s="11"/>
      <c r="CE828" s="11"/>
      <c r="CF828" s="11"/>
    </row>
    <row r="829" customFormat="false" ht="13.5" hidden="false" customHeight="false" outlineLevel="0" collapsed="false">
      <c r="A829" s="5" t="s">
        <v>269</v>
      </c>
      <c r="B829" s="5" t="s">
        <v>278</v>
      </c>
      <c r="C829" s="5" t="s">
        <v>279</v>
      </c>
      <c r="D829" s="5" t="s">
        <v>87</v>
      </c>
      <c r="E829" s="1" t="n">
        <v>65804</v>
      </c>
      <c r="F829" s="2" t="n">
        <v>3009300000120</v>
      </c>
      <c r="G829" s="5" t="s">
        <v>152</v>
      </c>
      <c r="H829" s="5" t="s">
        <v>89</v>
      </c>
      <c r="I829" s="1" t="s">
        <v>273</v>
      </c>
      <c r="J829" s="13" t="n">
        <v>0.451388888888889</v>
      </c>
      <c r="K829" s="5" t="s">
        <v>136</v>
      </c>
      <c r="L829" s="1" t="n">
        <v>0</v>
      </c>
      <c r="M829" s="1" t="n">
        <v>8.2</v>
      </c>
      <c r="N829" s="1" t="n">
        <v>8.2</v>
      </c>
      <c r="P829" s="1" t="n">
        <v>1.1</v>
      </c>
      <c r="R829" s="3" t="s">
        <v>138</v>
      </c>
      <c r="S829" s="1" t="s">
        <v>93</v>
      </c>
      <c r="T829" s="1" t="n">
        <v>0.06</v>
      </c>
      <c r="U829" s="1" t="n">
        <v>0.012</v>
      </c>
      <c r="BT829" s="11"/>
      <c r="BU829" s="11"/>
      <c r="BV829" s="11"/>
      <c r="BW829" s="11"/>
      <c r="BX829" s="11"/>
      <c r="BY829" s="11"/>
      <c r="BZ829" s="11" t="n">
        <v>17500</v>
      </c>
      <c r="CA829" s="11"/>
      <c r="CB829" s="11"/>
      <c r="CC829" s="11"/>
      <c r="CD829" s="11"/>
      <c r="CE829" s="11"/>
      <c r="CF829" s="11"/>
    </row>
    <row r="830" customFormat="false" ht="13.5" hidden="false" customHeight="false" outlineLevel="0" collapsed="false">
      <c r="A830" s="5" t="s">
        <v>269</v>
      </c>
      <c r="B830" s="5" t="s">
        <v>278</v>
      </c>
      <c r="C830" s="5" t="s">
        <v>279</v>
      </c>
      <c r="D830" s="5" t="s">
        <v>87</v>
      </c>
      <c r="E830" s="1" t="n">
        <v>65804</v>
      </c>
      <c r="F830" s="2" t="n">
        <v>3009300000120</v>
      </c>
      <c r="G830" s="5" t="s">
        <v>152</v>
      </c>
      <c r="H830" s="5" t="s">
        <v>89</v>
      </c>
      <c r="I830" s="1" t="s">
        <v>273</v>
      </c>
      <c r="J830" s="13" t="n">
        <v>0.451388888888889</v>
      </c>
      <c r="K830" s="5" t="s">
        <v>143</v>
      </c>
      <c r="L830" s="1" t="n">
        <v>2</v>
      </c>
      <c r="M830" s="1" t="n">
        <v>8.2</v>
      </c>
      <c r="N830" s="1" t="n">
        <v>8.3</v>
      </c>
      <c r="P830" s="1" t="n">
        <v>1.4</v>
      </c>
      <c r="R830" s="3" t="s">
        <v>138</v>
      </c>
      <c r="T830" s="1" t="n">
        <v>0.08</v>
      </c>
      <c r="U830" s="1" t="n">
        <v>0.013</v>
      </c>
      <c r="BT830" s="11"/>
      <c r="BU830" s="11"/>
      <c r="BV830" s="11"/>
      <c r="BW830" s="11"/>
      <c r="BX830" s="11"/>
      <c r="BY830" s="11"/>
      <c r="BZ830" s="11" t="n">
        <v>17600</v>
      </c>
      <c r="CA830" s="11"/>
      <c r="CB830" s="11"/>
      <c r="CC830" s="11"/>
      <c r="CD830" s="11"/>
      <c r="CE830" s="11"/>
      <c r="CF830" s="11"/>
    </row>
    <row r="831" customFormat="false" ht="13.5" hidden="false" customHeight="false" outlineLevel="0" collapsed="false">
      <c r="A831" s="5" t="s">
        <v>269</v>
      </c>
      <c r="B831" s="5" t="s">
        <v>278</v>
      </c>
      <c r="C831" s="5" t="s">
        <v>279</v>
      </c>
      <c r="D831" s="5" t="s">
        <v>87</v>
      </c>
      <c r="E831" s="1" t="n">
        <v>65804</v>
      </c>
      <c r="F831" s="2" t="n">
        <v>3009300000120</v>
      </c>
      <c r="G831" s="5" t="s">
        <v>152</v>
      </c>
      <c r="H831" s="5" t="s">
        <v>89</v>
      </c>
      <c r="I831" s="1" t="s">
        <v>274</v>
      </c>
      <c r="J831" s="13" t="n">
        <v>0.420833333333333</v>
      </c>
      <c r="K831" s="5" t="s">
        <v>136</v>
      </c>
      <c r="L831" s="1" t="n">
        <v>0</v>
      </c>
      <c r="M831" s="1" t="n">
        <v>8.4</v>
      </c>
      <c r="N831" s="1" t="n">
        <v>7.3</v>
      </c>
      <c r="P831" s="1" t="n">
        <v>1.3</v>
      </c>
      <c r="R831" s="3" t="s">
        <v>138</v>
      </c>
      <c r="T831" s="1" t="n">
        <v>0.1</v>
      </c>
      <c r="U831" s="1" t="n">
        <v>0.012</v>
      </c>
      <c r="BT831" s="11"/>
      <c r="BU831" s="11"/>
      <c r="BV831" s="11"/>
      <c r="BW831" s="11"/>
      <c r="BX831" s="11"/>
      <c r="BY831" s="11"/>
      <c r="BZ831" s="11" t="n">
        <v>17200</v>
      </c>
      <c r="CA831" s="11"/>
      <c r="CB831" s="11"/>
      <c r="CC831" s="11"/>
      <c r="CD831" s="11"/>
      <c r="CE831" s="11"/>
      <c r="CF831" s="11"/>
    </row>
    <row r="832" customFormat="false" ht="13.5" hidden="false" customHeight="false" outlineLevel="0" collapsed="false">
      <c r="A832" s="5" t="s">
        <v>269</v>
      </c>
      <c r="B832" s="5" t="s">
        <v>278</v>
      </c>
      <c r="C832" s="5" t="s">
        <v>279</v>
      </c>
      <c r="D832" s="5" t="s">
        <v>87</v>
      </c>
      <c r="E832" s="1" t="n">
        <v>65804</v>
      </c>
      <c r="F832" s="2" t="n">
        <v>3009300000120</v>
      </c>
      <c r="G832" s="5" t="s">
        <v>152</v>
      </c>
      <c r="H832" s="5" t="s">
        <v>89</v>
      </c>
      <c r="I832" s="1" t="s">
        <v>274</v>
      </c>
      <c r="J832" s="13" t="n">
        <v>0.420833333333333</v>
      </c>
      <c r="K832" s="5" t="s">
        <v>143</v>
      </c>
      <c r="L832" s="1" t="n">
        <v>2</v>
      </c>
      <c r="M832" s="1" t="n">
        <v>8.4</v>
      </c>
      <c r="N832" s="1" t="n">
        <v>7.4</v>
      </c>
      <c r="P832" s="1" t="n">
        <v>1.7</v>
      </c>
      <c r="R832" s="3" t="s">
        <v>138</v>
      </c>
      <c r="T832" s="1" t="n">
        <v>0.06</v>
      </c>
      <c r="U832" s="1" t="n">
        <v>0.09</v>
      </c>
      <c r="BT832" s="11"/>
      <c r="BU832" s="11"/>
      <c r="BV832" s="11"/>
      <c r="BW832" s="11"/>
      <c r="BX832" s="11"/>
      <c r="BY832" s="11"/>
      <c r="BZ832" s="11" t="n">
        <v>16800</v>
      </c>
      <c r="CA832" s="11"/>
      <c r="CB832" s="11"/>
      <c r="CC832" s="11"/>
      <c r="CD832" s="11"/>
      <c r="CE832" s="11"/>
      <c r="CF832" s="11"/>
    </row>
    <row r="833" customFormat="false" ht="13.5" hidden="false" customHeight="false" outlineLevel="0" collapsed="false">
      <c r="A833" s="5" t="s">
        <v>269</v>
      </c>
      <c r="B833" s="5" t="s">
        <v>278</v>
      </c>
      <c r="C833" s="5" t="s">
        <v>279</v>
      </c>
      <c r="D833" s="5" t="s">
        <v>87</v>
      </c>
      <c r="E833" s="1" t="n">
        <v>65804</v>
      </c>
      <c r="F833" s="2" t="n">
        <v>3009300000120</v>
      </c>
      <c r="G833" s="5" t="s">
        <v>152</v>
      </c>
      <c r="H833" s="5" t="s">
        <v>89</v>
      </c>
      <c r="I833" s="1" t="s">
        <v>232</v>
      </c>
      <c r="J833" s="13" t="n">
        <v>0.422222222222222</v>
      </c>
      <c r="K833" s="5" t="s">
        <v>136</v>
      </c>
      <c r="L833" s="1" t="n">
        <v>0</v>
      </c>
      <c r="M833" s="1" t="n">
        <v>8.3</v>
      </c>
      <c r="N833" s="1" t="n">
        <v>8.3</v>
      </c>
      <c r="P833" s="1" t="n">
        <v>1.7</v>
      </c>
      <c r="R833" s="3" t="s">
        <v>138</v>
      </c>
      <c r="S833" s="1" t="s">
        <v>93</v>
      </c>
      <c r="T833" s="1" t="n">
        <v>0.12</v>
      </c>
      <c r="U833" s="1" t="n">
        <v>0.014</v>
      </c>
      <c r="BT833" s="11"/>
      <c r="BU833" s="11"/>
      <c r="BV833" s="11"/>
      <c r="BW833" s="11"/>
      <c r="BX833" s="11"/>
      <c r="BY833" s="11"/>
      <c r="BZ833" s="11" t="n">
        <v>17400</v>
      </c>
      <c r="CA833" s="11"/>
      <c r="CB833" s="11"/>
      <c r="CC833" s="11"/>
      <c r="CD833" s="11"/>
      <c r="CE833" s="11"/>
      <c r="CF833" s="11"/>
    </row>
    <row r="834" customFormat="false" ht="13.5" hidden="false" customHeight="false" outlineLevel="0" collapsed="false">
      <c r="A834" s="5" t="s">
        <v>269</v>
      </c>
      <c r="B834" s="5" t="s">
        <v>278</v>
      </c>
      <c r="C834" s="5" t="s">
        <v>279</v>
      </c>
      <c r="D834" s="5" t="s">
        <v>87</v>
      </c>
      <c r="E834" s="1" t="n">
        <v>65804</v>
      </c>
      <c r="F834" s="2" t="n">
        <v>3009300000120</v>
      </c>
      <c r="G834" s="5" t="s">
        <v>152</v>
      </c>
      <c r="H834" s="5" t="s">
        <v>89</v>
      </c>
      <c r="I834" s="1" t="s">
        <v>232</v>
      </c>
      <c r="J834" s="13" t="n">
        <v>0.422222222222222</v>
      </c>
      <c r="K834" s="5" t="s">
        <v>143</v>
      </c>
      <c r="L834" s="1" t="n">
        <v>2</v>
      </c>
      <c r="M834" s="1" t="n">
        <v>8.3</v>
      </c>
      <c r="N834" s="1" t="n">
        <v>8.4</v>
      </c>
      <c r="P834" s="1" t="n">
        <v>1.8</v>
      </c>
      <c r="R834" s="3" t="s">
        <v>138</v>
      </c>
      <c r="T834" s="1" t="s">
        <v>210</v>
      </c>
      <c r="U834" s="1" t="n">
        <v>0.019</v>
      </c>
      <c r="BT834" s="11"/>
      <c r="BU834" s="11"/>
      <c r="BV834" s="11"/>
      <c r="BW834" s="11"/>
      <c r="BX834" s="11"/>
      <c r="BY834" s="11"/>
      <c r="BZ834" s="11" t="n">
        <v>17400</v>
      </c>
      <c r="CA834" s="11"/>
      <c r="CB834" s="11"/>
      <c r="CC834" s="11"/>
      <c r="CD834" s="11"/>
      <c r="CE834" s="11"/>
      <c r="CF834" s="11"/>
    </row>
    <row r="835" customFormat="false" ht="13.5" hidden="false" customHeight="false" outlineLevel="0" collapsed="false">
      <c r="A835" s="5" t="s">
        <v>269</v>
      </c>
      <c r="B835" s="5" t="s">
        <v>278</v>
      </c>
      <c r="C835" s="5" t="s">
        <v>279</v>
      </c>
      <c r="D835" s="5" t="s">
        <v>87</v>
      </c>
      <c r="E835" s="1" t="n">
        <v>65804</v>
      </c>
      <c r="F835" s="2" t="n">
        <v>3009300000120</v>
      </c>
      <c r="G835" s="5" t="s">
        <v>152</v>
      </c>
      <c r="H835" s="5" t="s">
        <v>89</v>
      </c>
      <c r="I835" s="1" t="s">
        <v>275</v>
      </c>
      <c r="J835" s="13" t="n">
        <v>0.513888888888889</v>
      </c>
      <c r="K835" s="5" t="s">
        <v>136</v>
      </c>
      <c r="L835" s="1" t="n">
        <v>0</v>
      </c>
      <c r="M835" s="1" t="n">
        <v>8.2</v>
      </c>
      <c r="N835" s="1" t="n">
        <v>7.9</v>
      </c>
      <c r="P835" s="1" t="n">
        <v>0.8</v>
      </c>
      <c r="R835" s="3" t="s">
        <v>138</v>
      </c>
      <c r="S835" s="1" t="s">
        <v>93</v>
      </c>
      <c r="T835" s="1" t="s">
        <v>210</v>
      </c>
      <c r="U835" s="1" t="n">
        <v>0.016</v>
      </c>
      <c r="BT835" s="11"/>
      <c r="BU835" s="11"/>
      <c r="BV835" s="11"/>
      <c r="BW835" s="11"/>
      <c r="BX835" s="11"/>
      <c r="BY835" s="11"/>
      <c r="BZ835" s="11" t="n">
        <v>18100</v>
      </c>
      <c r="CA835" s="11"/>
      <c r="CB835" s="11"/>
      <c r="CC835" s="11"/>
      <c r="CD835" s="11"/>
      <c r="CE835" s="11"/>
      <c r="CF835" s="11"/>
    </row>
    <row r="836" customFormat="false" ht="13.5" hidden="false" customHeight="false" outlineLevel="0" collapsed="false">
      <c r="A836" s="5" t="s">
        <v>269</v>
      </c>
      <c r="B836" s="5" t="s">
        <v>278</v>
      </c>
      <c r="C836" s="5" t="s">
        <v>279</v>
      </c>
      <c r="D836" s="5" t="s">
        <v>87</v>
      </c>
      <c r="E836" s="1" t="n">
        <v>65804</v>
      </c>
      <c r="F836" s="2" t="n">
        <v>3009300000120</v>
      </c>
      <c r="G836" s="5" t="s">
        <v>152</v>
      </c>
      <c r="H836" s="5" t="s">
        <v>89</v>
      </c>
      <c r="I836" s="1" t="s">
        <v>275</v>
      </c>
      <c r="J836" s="13" t="n">
        <v>0.513888888888889</v>
      </c>
      <c r="K836" s="5" t="s">
        <v>143</v>
      </c>
      <c r="L836" s="1" t="n">
        <v>2</v>
      </c>
      <c r="M836" s="1" t="n">
        <v>8.2</v>
      </c>
      <c r="N836" s="1" t="n">
        <v>8.1</v>
      </c>
      <c r="P836" s="1" t="n">
        <v>1</v>
      </c>
      <c r="R836" s="3" t="s">
        <v>138</v>
      </c>
      <c r="T836" s="1" t="s">
        <v>210</v>
      </c>
      <c r="U836" s="1" t="n">
        <v>0.012</v>
      </c>
      <c r="BT836" s="11"/>
      <c r="BU836" s="11"/>
      <c r="BV836" s="11"/>
      <c r="BW836" s="11"/>
      <c r="BX836" s="11"/>
      <c r="BY836" s="11"/>
      <c r="BZ836" s="11" t="n">
        <v>18100</v>
      </c>
      <c r="CA836" s="11"/>
      <c r="CB836" s="11"/>
      <c r="CC836" s="11"/>
      <c r="CD836" s="11"/>
      <c r="CE836" s="11"/>
      <c r="CF836" s="11"/>
    </row>
    <row r="837" customFormat="false" ht="13.5" hidden="false" customHeight="false" outlineLevel="0" collapsed="false">
      <c r="A837" s="5" t="s">
        <v>269</v>
      </c>
      <c r="B837" s="5" t="s">
        <v>278</v>
      </c>
      <c r="C837" s="5" t="s">
        <v>279</v>
      </c>
      <c r="D837" s="5" t="s">
        <v>87</v>
      </c>
      <c r="E837" s="1" t="n">
        <v>65804</v>
      </c>
      <c r="F837" s="2" t="n">
        <v>3009300000120</v>
      </c>
      <c r="G837" s="5" t="s">
        <v>152</v>
      </c>
      <c r="H837" s="5" t="s">
        <v>89</v>
      </c>
      <c r="I837" s="1" t="s">
        <v>276</v>
      </c>
      <c r="J837" s="13" t="n">
        <v>0.490277777777778</v>
      </c>
      <c r="K837" s="5" t="s">
        <v>136</v>
      </c>
      <c r="L837" s="1" t="n">
        <v>0</v>
      </c>
      <c r="M837" s="1" t="n">
        <v>8.2</v>
      </c>
      <c r="N837" s="1" t="n">
        <v>9.2</v>
      </c>
      <c r="P837" s="1" t="n">
        <v>1.1</v>
      </c>
      <c r="R837" s="3" t="s">
        <v>138</v>
      </c>
      <c r="S837" s="1" t="n">
        <v>0.5</v>
      </c>
      <c r="T837" s="1" t="n">
        <v>0.27</v>
      </c>
      <c r="U837" s="1" t="n">
        <v>0.024</v>
      </c>
      <c r="BT837" s="11"/>
      <c r="BU837" s="11"/>
      <c r="BV837" s="11"/>
      <c r="BW837" s="11"/>
      <c r="BX837" s="11"/>
      <c r="BY837" s="11"/>
      <c r="BZ837" s="11" t="n">
        <v>18400</v>
      </c>
      <c r="CA837" s="11"/>
      <c r="CB837" s="11"/>
      <c r="CC837" s="11"/>
      <c r="CD837" s="11"/>
      <c r="CE837" s="11"/>
      <c r="CF837" s="11"/>
    </row>
    <row r="838" customFormat="false" ht="13.5" hidden="false" customHeight="false" outlineLevel="0" collapsed="false">
      <c r="A838" s="5" t="s">
        <v>269</v>
      </c>
      <c r="B838" s="5" t="s">
        <v>278</v>
      </c>
      <c r="C838" s="5" t="s">
        <v>279</v>
      </c>
      <c r="D838" s="5" t="s">
        <v>87</v>
      </c>
      <c r="E838" s="1" t="n">
        <v>65804</v>
      </c>
      <c r="F838" s="2" t="n">
        <v>3009300000120</v>
      </c>
      <c r="G838" s="5" t="s">
        <v>152</v>
      </c>
      <c r="H838" s="5" t="s">
        <v>89</v>
      </c>
      <c r="I838" s="1" t="s">
        <v>276</v>
      </c>
      <c r="J838" s="13" t="n">
        <v>0.490277777777778</v>
      </c>
      <c r="K838" s="5" t="s">
        <v>143</v>
      </c>
      <c r="L838" s="1" t="n">
        <v>2</v>
      </c>
      <c r="M838" s="1" t="n">
        <v>8.2</v>
      </c>
      <c r="N838" s="1" t="n">
        <v>8.5</v>
      </c>
      <c r="P838" s="1" t="s">
        <v>137</v>
      </c>
      <c r="R838" s="3" t="s">
        <v>138</v>
      </c>
      <c r="T838" s="1" t="n">
        <v>0.15</v>
      </c>
      <c r="U838" s="1" t="n">
        <v>0.027</v>
      </c>
      <c r="BT838" s="11"/>
      <c r="BU838" s="11"/>
      <c r="BV838" s="11"/>
      <c r="BW838" s="11"/>
      <c r="BX838" s="11"/>
      <c r="BY838" s="11"/>
      <c r="BZ838" s="11" t="n">
        <v>18400</v>
      </c>
      <c r="CA838" s="11"/>
      <c r="CB838" s="11"/>
      <c r="CC838" s="11"/>
      <c r="CD838" s="11"/>
      <c r="CE838" s="11"/>
      <c r="CF838" s="11"/>
    </row>
    <row r="839" customFormat="false" ht="13.5" hidden="false" customHeight="false" outlineLevel="0" collapsed="false">
      <c r="A839" s="5" t="s">
        <v>269</v>
      </c>
      <c r="B839" s="5" t="s">
        <v>278</v>
      </c>
      <c r="C839" s="5" t="s">
        <v>279</v>
      </c>
      <c r="D839" s="5" t="s">
        <v>87</v>
      </c>
      <c r="E839" s="1" t="n">
        <v>65804</v>
      </c>
      <c r="F839" s="2" t="n">
        <v>3009300000120</v>
      </c>
      <c r="G839" s="5" t="s">
        <v>152</v>
      </c>
      <c r="H839" s="5" t="s">
        <v>89</v>
      </c>
      <c r="I839" s="1" t="s">
        <v>277</v>
      </c>
      <c r="J839" s="13" t="n">
        <v>0.593055555555556</v>
      </c>
      <c r="K839" s="5" t="s">
        <v>136</v>
      </c>
      <c r="L839" s="1" t="n">
        <v>0</v>
      </c>
      <c r="M839" s="1" t="n">
        <v>8.2</v>
      </c>
      <c r="N839" s="1" t="n">
        <v>9.8</v>
      </c>
      <c r="P839" s="1" t="n">
        <v>1.2</v>
      </c>
      <c r="R839" s="3" t="s">
        <v>138</v>
      </c>
      <c r="S839" s="1" t="s">
        <v>93</v>
      </c>
      <c r="T839" s="1" t="n">
        <v>0.17</v>
      </c>
      <c r="U839" s="1" t="n">
        <v>0.029</v>
      </c>
      <c r="BT839" s="11"/>
      <c r="BU839" s="11"/>
      <c r="BV839" s="11"/>
      <c r="BW839" s="11"/>
      <c r="BX839" s="11"/>
      <c r="BY839" s="11"/>
      <c r="BZ839" s="11" t="n">
        <v>18500</v>
      </c>
      <c r="CA839" s="11"/>
      <c r="CB839" s="11"/>
      <c r="CC839" s="11"/>
      <c r="CD839" s="11"/>
      <c r="CE839" s="11"/>
      <c r="CF839" s="11"/>
    </row>
    <row r="840" customFormat="false" ht="13.5" hidden="false" customHeight="false" outlineLevel="0" collapsed="false">
      <c r="A840" s="5" t="s">
        <v>269</v>
      </c>
      <c r="B840" s="5" t="s">
        <v>278</v>
      </c>
      <c r="C840" s="5" t="s">
        <v>279</v>
      </c>
      <c r="D840" s="5" t="s">
        <v>87</v>
      </c>
      <c r="E840" s="1" t="n">
        <v>65804</v>
      </c>
      <c r="F840" s="2" t="n">
        <v>3009300000120</v>
      </c>
      <c r="G840" s="5" t="s">
        <v>152</v>
      </c>
      <c r="H840" s="5" t="s">
        <v>89</v>
      </c>
      <c r="I840" s="1" t="s">
        <v>277</v>
      </c>
      <c r="J840" s="13" t="n">
        <v>0.593055555555556</v>
      </c>
      <c r="K840" s="5" t="s">
        <v>143</v>
      </c>
      <c r="L840" s="1" t="n">
        <v>2</v>
      </c>
      <c r="M840" s="1" t="n">
        <v>8.2</v>
      </c>
      <c r="N840" s="1" t="n">
        <v>10</v>
      </c>
      <c r="P840" s="1" t="n">
        <v>1.4</v>
      </c>
      <c r="R840" s="3" t="s">
        <v>138</v>
      </c>
      <c r="T840" s="1" t="n">
        <v>0.2</v>
      </c>
      <c r="U840" s="1" t="n">
        <v>0.04</v>
      </c>
      <c r="BT840" s="11"/>
      <c r="BU840" s="11"/>
      <c r="BV840" s="11"/>
      <c r="BW840" s="11"/>
      <c r="BX840" s="11"/>
      <c r="BY840" s="11"/>
      <c r="BZ840" s="11" t="n">
        <v>18500</v>
      </c>
      <c r="CA840" s="11"/>
      <c r="CB840" s="11"/>
      <c r="CC840" s="11"/>
      <c r="CD840" s="11"/>
      <c r="CE840" s="11"/>
      <c r="CF840" s="11"/>
    </row>
    <row r="841" customFormat="false" ht="13.5" hidden="false" customHeight="false" outlineLevel="0" collapsed="false">
      <c r="A841" s="5" t="s">
        <v>269</v>
      </c>
      <c r="B841" s="5" t="s">
        <v>278</v>
      </c>
      <c r="C841" s="5" t="s">
        <v>280</v>
      </c>
      <c r="D841" s="5" t="s">
        <v>87</v>
      </c>
      <c r="E841" s="1" t="n">
        <v>65805</v>
      </c>
      <c r="F841" s="2" t="n">
        <v>3009300000130</v>
      </c>
      <c r="G841" s="5" t="s">
        <v>152</v>
      </c>
      <c r="H841" s="5" t="s">
        <v>89</v>
      </c>
      <c r="I841" s="1" t="s">
        <v>271</v>
      </c>
      <c r="J841" s="13" t="n">
        <v>0.424305555555556</v>
      </c>
      <c r="K841" s="5" t="s">
        <v>136</v>
      </c>
      <c r="L841" s="1" t="n">
        <v>0</v>
      </c>
      <c r="M841" s="1" t="n">
        <v>8.3</v>
      </c>
      <c r="N841" s="1" t="n">
        <v>10</v>
      </c>
      <c r="P841" s="1" t="n">
        <v>2.2</v>
      </c>
      <c r="R841" s="3" t="s">
        <v>138</v>
      </c>
      <c r="T841" s="1" t="s">
        <v>210</v>
      </c>
      <c r="U841" s="1" t="n">
        <v>0.024</v>
      </c>
      <c r="BT841" s="11"/>
      <c r="BU841" s="11"/>
      <c r="BV841" s="11"/>
      <c r="BW841" s="11"/>
      <c r="BX841" s="11"/>
      <c r="BY841" s="11"/>
      <c r="BZ841" s="11" t="n">
        <v>17300</v>
      </c>
      <c r="CA841" s="11"/>
      <c r="CB841" s="11"/>
      <c r="CC841" s="11"/>
      <c r="CD841" s="11"/>
      <c r="CE841" s="11"/>
      <c r="CF841" s="11"/>
    </row>
    <row r="842" customFormat="false" ht="13.5" hidden="false" customHeight="false" outlineLevel="0" collapsed="false">
      <c r="A842" s="5" t="s">
        <v>269</v>
      </c>
      <c r="B842" s="5" t="s">
        <v>278</v>
      </c>
      <c r="C842" s="5" t="s">
        <v>280</v>
      </c>
      <c r="D842" s="5" t="s">
        <v>87</v>
      </c>
      <c r="E842" s="1" t="n">
        <v>65805</v>
      </c>
      <c r="F842" s="2" t="n">
        <v>3009300000130</v>
      </c>
      <c r="G842" s="5" t="s">
        <v>152</v>
      </c>
      <c r="H842" s="5" t="s">
        <v>89</v>
      </c>
      <c r="I842" s="1" t="s">
        <v>271</v>
      </c>
      <c r="J842" s="13" t="n">
        <v>0.424305555555556</v>
      </c>
      <c r="K842" s="5" t="s">
        <v>143</v>
      </c>
      <c r="L842" s="1" t="n">
        <v>2</v>
      </c>
      <c r="M842" s="1" t="n">
        <v>8.2</v>
      </c>
      <c r="N842" s="1" t="n">
        <v>10</v>
      </c>
      <c r="P842" s="1" t="n">
        <v>1.8</v>
      </c>
      <c r="R842" s="3" t="s">
        <v>138</v>
      </c>
      <c r="T842" s="1" t="n">
        <v>0.2</v>
      </c>
      <c r="U842" s="1" t="n">
        <v>0.02</v>
      </c>
      <c r="BT842" s="11"/>
      <c r="BU842" s="11"/>
      <c r="BV842" s="11"/>
      <c r="BW842" s="11"/>
      <c r="BX842" s="11"/>
      <c r="BY842" s="11"/>
      <c r="BZ842" s="11" t="n">
        <v>17300</v>
      </c>
      <c r="CA842" s="11"/>
      <c r="CB842" s="11"/>
      <c r="CC842" s="11"/>
      <c r="CD842" s="11"/>
      <c r="CE842" s="11"/>
      <c r="CF842" s="11"/>
    </row>
    <row r="843" customFormat="false" ht="13.5" hidden="false" customHeight="false" outlineLevel="0" collapsed="false">
      <c r="A843" s="5" t="s">
        <v>269</v>
      </c>
      <c r="B843" s="5" t="s">
        <v>278</v>
      </c>
      <c r="C843" s="5" t="s">
        <v>280</v>
      </c>
      <c r="D843" s="5" t="s">
        <v>87</v>
      </c>
      <c r="E843" s="1" t="n">
        <v>65805</v>
      </c>
      <c r="F843" s="2" t="n">
        <v>3009300000130</v>
      </c>
      <c r="G843" s="5" t="s">
        <v>152</v>
      </c>
      <c r="H843" s="5" t="s">
        <v>89</v>
      </c>
      <c r="I843" s="1" t="s">
        <v>272</v>
      </c>
      <c r="J843" s="13" t="n">
        <v>0.427083333333333</v>
      </c>
      <c r="K843" s="5" t="s">
        <v>136</v>
      </c>
      <c r="L843" s="1" t="n">
        <v>0</v>
      </c>
      <c r="M843" s="1" t="n">
        <v>8.2</v>
      </c>
      <c r="N843" s="1" t="n">
        <v>10</v>
      </c>
      <c r="P843" s="1" t="n">
        <v>1.2</v>
      </c>
      <c r="R843" s="3" t="s">
        <v>138</v>
      </c>
      <c r="S843" s="1" t="s">
        <v>93</v>
      </c>
      <c r="T843" s="1" t="n">
        <v>0.33</v>
      </c>
      <c r="U843" s="1" t="n">
        <v>0.03</v>
      </c>
      <c r="BT843" s="11"/>
      <c r="BU843" s="11"/>
      <c r="BV843" s="11"/>
      <c r="BW843" s="11"/>
      <c r="BX843" s="11"/>
      <c r="BY843" s="11"/>
      <c r="BZ843" s="11" t="n">
        <v>17500</v>
      </c>
      <c r="CA843" s="11"/>
      <c r="CB843" s="11"/>
      <c r="CC843" s="11"/>
      <c r="CD843" s="11"/>
      <c r="CE843" s="11"/>
      <c r="CF843" s="11"/>
    </row>
    <row r="844" customFormat="false" ht="13.5" hidden="false" customHeight="false" outlineLevel="0" collapsed="false">
      <c r="A844" s="5" t="s">
        <v>269</v>
      </c>
      <c r="B844" s="5" t="s">
        <v>278</v>
      </c>
      <c r="C844" s="5" t="s">
        <v>280</v>
      </c>
      <c r="D844" s="5" t="s">
        <v>87</v>
      </c>
      <c r="E844" s="1" t="n">
        <v>65805</v>
      </c>
      <c r="F844" s="2" t="n">
        <v>3009300000130</v>
      </c>
      <c r="G844" s="5" t="s">
        <v>152</v>
      </c>
      <c r="H844" s="5" t="s">
        <v>89</v>
      </c>
      <c r="I844" s="1" t="s">
        <v>272</v>
      </c>
      <c r="J844" s="13" t="n">
        <v>0.427083333333333</v>
      </c>
      <c r="K844" s="5" t="s">
        <v>143</v>
      </c>
      <c r="L844" s="1" t="n">
        <v>2</v>
      </c>
      <c r="M844" s="1" t="n">
        <v>8.3</v>
      </c>
      <c r="N844" s="1" t="n">
        <v>10</v>
      </c>
      <c r="P844" s="1" t="n">
        <v>1</v>
      </c>
      <c r="R844" s="3" t="s">
        <v>138</v>
      </c>
      <c r="T844" s="1" t="n">
        <v>0.51</v>
      </c>
      <c r="U844" s="1" t="n">
        <v>0.028</v>
      </c>
      <c r="BT844" s="11"/>
      <c r="BU844" s="11"/>
      <c r="BV844" s="11"/>
      <c r="BW844" s="11"/>
      <c r="BX844" s="11"/>
      <c r="BY844" s="11"/>
      <c r="BZ844" s="11" t="n">
        <v>17500</v>
      </c>
      <c r="CA844" s="11"/>
      <c r="CB844" s="11"/>
      <c r="CC844" s="11"/>
      <c r="CD844" s="11"/>
      <c r="CE844" s="11"/>
      <c r="CF844" s="11"/>
    </row>
    <row r="845" customFormat="false" ht="13.5" hidden="false" customHeight="false" outlineLevel="0" collapsed="false">
      <c r="A845" s="5" t="s">
        <v>269</v>
      </c>
      <c r="B845" s="5" t="s">
        <v>278</v>
      </c>
      <c r="C845" s="5" t="s">
        <v>280</v>
      </c>
      <c r="D845" s="5" t="s">
        <v>87</v>
      </c>
      <c r="E845" s="1" t="n">
        <v>65805</v>
      </c>
      <c r="F845" s="2" t="n">
        <v>3009300000130</v>
      </c>
      <c r="G845" s="5" t="s">
        <v>152</v>
      </c>
      <c r="H845" s="5" t="s">
        <v>89</v>
      </c>
      <c r="I845" s="1" t="s">
        <v>273</v>
      </c>
      <c r="J845" s="13" t="n">
        <v>0.431944444444444</v>
      </c>
      <c r="K845" s="5" t="s">
        <v>136</v>
      </c>
      <c r="L845" s="1" t="n">
        <v>0</v>
      </c>
      <c r="M845" s="1" t="n">
        <v>8.2</v>
      </c>
      <c r="N845" s="1" t="n">
        <v>8.5</v>
      </c>
      <c r="P845" s="1" t="n">
        <v>1.3</v>
      </c>
      <c r="R845" s="3" t="s">
        <v>138</v>
      </c>
      <c r="S845" s="1" t="s">
        <v>93</v>
      </c>
      <c r="T845" s="1" t="n">
        <v>0.19</v>
      </c>
      <c r="U845" s="1" t="n">
        <v>0.03</v>
      </c>
      <c r="BT845" s="11"/>
      <c r="BU845" s="11"/>
      <c r="BV845" s="11"/>
      <c r="BW845" s="11"/>
      <c r="BX845" s="11"/>
      <c r="BY845" s="11"/>
      <c r="BZ845" s="11" t="n">
        <v>17400</v>
      </c>
      <c r="CA845" s="11"/>
      <c r="CB845" s="11"/>
      <c r="CC845" s="11"/>
      <c r="CD845" s="11"/>
      <c r="CE845" s="11"/>
      <c r="CF845" s="11"/>
    </row>
    <row r="846" customFormat="false" ht="13.5" hidden="false" customHeight="false" outlineLevel="0" collapsed="false">
      <c r="A846" s="5" t="s">
        <v>269</v>
      </c>
      <c r="B846" s="5" t="s">
        <v>278</v>
      </c>
      <c r="C846" s="5" t="s">
        <v>280</v>
      </c>
      <c r="D846" s="5" t="s">
        <v>87</v>
      </c>
      <c r="E846" s="1" t="n">
        <v>65805</v>
      </c>
      <c r="F846" s="2" t="n">
        <v>3009300000130</v>
      </c>
      <c r="G846" s="5" t="s">
        <v>152</v>
      </c>
      <c r="H846" s="5" t="s">
        <v>89</v>
      </c>
      <c r="I846" s="1" t="s">
        <v>273</v>
      </c>
      <c r="J846" s="13" t="n">
        <v>0.431944444444444</v>
      </c>
      <c r="K846" s="5" t="s">
        <v>143</v>
      </c>
      <c r="L846" s="1" t="n">
        <v>2</v>
      </c>
      <c r="M846" s="1" t="n">
        <v>8.2</v>
      </c>
      <c r="N846" s="1" t="n">
        <v>8.8</v>
      </c>
      <c r="P846" s="1" t="n">
        <v>1.3</v>
      </c>
      <c r="R846" s="3" t="s">
        <v>138</v>
      </c>
      <c r="T846" s="1" t="n">
        <v>0.17</v>
      </c>
      <c r="U846" s="1" t="n">
        <v>0.028</v>
      </c>
      <c r="BT846" s="11"/>
      <c r="BU846" s="11"/>
      <c r="BV846" s="11"/>
      <c r="BW846" s="11"/>
      <c r="BX846" s="11"/>
      <c r="BY846" s="11"/>
      <c r="BZ846" s="11" t="n">
        <v>17500</v>
      </c>
      <c r="CA846" s="11"/>
      <c r="CB846" s="11"/>
      <c r="CC846" s="11"/>
      <c r="CD846" s="11"/>
      <c r="CE846" s="11"/>
      <c r="CF846" s="11"/>
    </row>
    <row r="847" customFormat="false" ht="13.5" hidden="false" customHeight="false" outlineLevel="0" collapsed="false">
      <c r="A847" s="5" t="s">
        <v>269</v>
      </c>
      <c r="B847" s="5" t="s">
        <v>278</v>
      </c>
      <c r="C847" s="5" t="s">
        <v>280</v>
      </c>
      <c r="D847" s="5" t="s">
        <v>87</v>
      </c>
      <c r="E847" s="1" t="n">
        <v>65805</v>
      </c>
      <c r="F847" s="2" t="n">
        <v>3009300000130</v>
      </c>
      <c r="G847" s="5" t="s">
        <v>152</v>
      </c>
      <c r="H847" s="5" t="s">
        <v>89</v>
      </c>
      <c r="I847" s="1" t="s">
        <v>274</v>
      </c>
      <c r="J847" s="13" t="n">
        <v>0.420138888888889</v>
      </c>
      <c r="K847" s="5" t="s">
        <v>136</v>
      </c>
      <c r="L847" s="1" t="n">
        <v>0</v>
      </c>
      <c r="M847" s="1" t="n">
        <v>8.4</v>
      </c>
      <c r="N847" s="1" t="n">
        <v>7.6</v>
      </c>
      <c r="P847" s="1" t="n">
        <v>1.7</v>
      </c>
      <c r="R847" s="3" t="s">
        <v>138</v>
      </c>
      <c r="T847" s="1" t="n">
        <v>0.1</v>
      </c>
      <c r="U847" s="1" t="n">
        <v>0.01</v>
      </c>
      <c r="V847" s="1" t="s">
        <v>93</v>
      </c>
      <c r="X847" s="1" t="s">
        <v>93</v>
      </c>
      <c r="Z847" s="1" t="s">
        <v>93</v>
      </c>
      <c r="AA847" s="1" t="s">
        <v>93</v>
      </c>
      <c r="BT847" s="11"/>
      <c r="BU847" s="11"/>
      <c r="BV847" s="11"/>
      <c r="BW847" s="11"/>
      <c r="BX847" s="11"/>
      <c r="BY847" s="11"/>
      <c r="BZ847" s="11" t="n">
        <v>16900</v>
      </c>
      <c r="CA847" s="11"/>
      <c r="CB847" s="11"/>
      <c r="CC847" s="11"/>
      <c r="CD847" s="11"/>
      <c r="CE847" s="11"/>
      <c r="CF847" s="11"/>
    </row>
    <row r="848" customFormat="false" ht="13.5" hidden="false" customHeight="false" outlineLevel="0" collapsed="false">
      <c r="A848" s="5" t="s">
        <v>269</v>
      </c>
      <c r="B848" s="5" t="s">
        <v>278</v>
      </c>
      <c r="C848" s="5" t="s">
        <v>280</v>
      </c>
      <c r="D848" s="5" t="s">
        <v>87</v>
      </c>
      <c r="E848" s="1" t="n">
        <v>65805</v>
      </c>
      <c r="F848" s="2" t="n">
        <v>3009300000130</v>
      </c>
      <c r="G848" s="5" t="s">
        <v>152</v>
      </c>
      <c r="H848" s="5" t="s">
        <v>89</v>
      </c>
      <c r="I848" s="1" t="s">
        <v>274</v>
      </c>
      <c r="J848" s="13" t="n">
        <v>0.420138888888889</v>
      </c>
      <c r="K848" s="5" t="s">
        <v>143</v>
      </c>
      <c r="L848" s="1" t="n">
        <v>2</v>
      </c>
      <c r="M848" s="1" t="n">
        <v>8.4</v>
      </c>
      <c r="N848" s="1" t="n">
        <v>7.5</v>
      </c>
      <c r="P848" s="1" t="n">
        <v>1</v>
      </c>
      <c r="R848" s="3" t="s">
        <v>138</v>
      </c>
      <c r="T848" s="1" t="n">
        <v>0.11</v>
      </c>
      <c r="U848" s="1" t="n">
        <v>0.01</v>
      </c>
      <c r="BT848" s="11"/>
      <c r="BU848" s="11"/>
      <c r="BV848" s="11"/>
      <c r="BW848" s="11"/>
      <c r="BX848" s="11"/>
      <c r="BY848" s="11"/>
      <c r="BZ848" s="11" t="n">
        <v>17100</v>
      </c>
      <c r="CA848" s="11"/>
      <c r="CB848" s="11"/>
      <c r="CC848" s="11"/>
      <c r="CD848" s="11"/>
      <c r="CE848" s="11"/>
      <c r="CF848" s="11"/>
    </row>
    <row r="849" customFormat="false" ht="13.5" hidden="false" customHeight="false" outlineLevel="0" collapsed="false">
      <c r="A849" s="5" t="s">
        <v>269</v>
      </c>
      <c r="B849" s="5" t="s">
        <v>278</v>
      </c>
      <c r="C849" s="5" t="s">
        <v>280</v>
      </c>
      <c r="D849" s="5" t="s">
        <v>87</v>
      </c>
      <c r="E849" s="1" t="n">
        <v>65805</v>
      </c>
      <c r="F849" s="2" t="n">
        <v>3009300000130</v>
      </c>
      <c r="G849" s="5" t="s">
        <v>152</v>
      </c>
      <c r="H849" s="5" t="s">
        <v>89</v>
      </c>
      <c r="I849" s="1" t="s">
        <v>232</v>
      </c>
      <c r="J849" s="13" t="n">
        <v>0.416666666666667</v>
      </c>
      <c r="K849" s="5" t="s">
        <v>136</v>
      </c>
      <c r="L849" s="1" t="n">
        <v>0</v>
      </c>
      <c r="M849" s="1" t="n">
        <v>8.3</v>
      </c>
      <c r="N849" s="1" t="n">
        <v>7.8</v>
      </c>
      <c r="P849" s="1" t="n">
        <v>1.8</v>
      </c>
      <c r="R849" s="3" t="s">
        <v>138</v>
      </c>
      <c r="S849" s="1" t="s">
        <v>93</v>
      </c>
      <c r="T849" s="1" t="s">
        <v>210</v>
      </c>
      <c r="U849" s="1" t="n">
        <v>0.009</v>
      </c>
      <c r="BT849" s="11"/>
      <c r="BU849" s="11"/>
      <c r="BV849" s="11"/>
      <c r="BW849" s="11"/>
      <c r="BX849" s="11"/>
      <c r="BY849" s="11"/>
      <c r="BZ849" s="11" t="n">
        <v>17600</v>
      </c>
      <c r="CA849" s="11"/>
      <c r="CB849" s="11"/>
      <c r="CC849" s="11"/>
      <c r="CD849" s="11"/>
      <c r="CE849" s="11"/>
      <c r="CF849" s="11"/>
    </row>
    <row r="850" customFormat="false" ht="13.5" hidden="false" customHeight="false" outlineLevel="0" collapsed="false">
      <c r="A850" s="5" t="s">
        <v>269</v>
      </c>
      <c r="B850" s="5" t="s">
        <v>278</v>
      </c>
      <c r="C850" s="5" t="s">
        <v>280</v>
      </c>
      <c r="D850" s="5" t="s">
        <v>87</v>
      </c>
      <c r="E850" s="1" t="n">
        <v>65805</v>
      </c>
      <c r="F850" s="2" t="n">
        <v>3009300000130</v>
      </c>
      <c r="G850" s="5" t="s">
        <v>152</v>
      </c>
      <c r="H850" s="5" t="s">
        <v>89</v>
      </c>
      <c r="I850" s="1" t="s">
        <v>232</v>
      </c>
      <c r="J850" s="13" t="n">
        <v>0.416666666666667</v>
      </c>
      <c r="K850" s="5" t="s">
        <v>143</v>
      </c>
      <c r="L850" s="1" t="n">
        <v>2</v>
      </c>
      <c r="M850" s="1" t="n">
        <v>8.3</v>
      </c>
      <c r="N850" s="1" t="n">
        <v>8</v>
      </c>
      <c r="P850" s="1" t="n">
        <v>1.7</v>
      </c>
      <c r="R850" s="3" t="s">
        <v>138</v>
      </c>
      <c r="T850" s="1" t="s">
        <v>210</v>
      </c>
      <c r="U850" s="1" t="n">
        <v>0.013</v>
      </c>
      <c r="BT850" s="11"/>
      <c r="BU850" s="11"/>
      <c r="BV850" s="11"/>
      <c r="BW850" s="11"/>
      <c r="BX850" s="11"/>
      <c r="BY850" s="11"/>
      <c r="BZ850" s="11" t="n">
        <v>17600</v>
      </c>
      <c r="CA850" s="11"/>
      <c r="CB850" s="11"/>
      <c r="CC850" s="11"/>
      <c r="CD850" s="11"/>
      <c r="CE850" s="11"/>
      <c r="CF850" s="11"/>
    </row>
    <row r="851" customFormat="false" ht="13.5" hidden="false" customHeight="false" outlineLevel="0" collapsed="false">
      <c r="A851" s="5" t="s">
        <v>269</v>
      </c>
      <c r="B851" s="5" t="s">
        <v>278</v>
      </c>
      <c r="C851" s="5" t="s">
        <v>280</v>
      </c>
      <c r="D851" s="5" t="s">
        <v>87</v>
      </c>
      <c r="E851" s="1" t="n">
        <v>65805</v>
      </c>
      <c r="F851" s="2" t="n">
        <v>3009300000130</v>
      </c>
      <c r="G851" s="5" t="s">
        <v>152</v>
      </c>
      <c r="H851" s="5" t="s">
        <v>89</v>
      </c>
      <c r="I851" s="1" t="s">
        <v>275</v>
      </c>
      <c r="J851" s="13" t="n">
        <v>0.527777777777778</v>
      </c>
      <c r="K851" s="5" t="s">
        <v>136</v>
      </c>
      <c r="L851" s="1" t="n">
        <v>0</v>
      </c>
      <c r="M851" s="1" t="n">
        <v>8.2</v>
      </c>
      <c r="N851" s="1" t="n">
        <v>8</v>
      </c>
      <c r="P851" s="1" t="n">
        <v>0.9</v>
      </c>
      <c r="R851" s="3" t="s">
        <v>138</v>
      </c>
      <c r="S851" s="1" t="s">
        <v>93</v>
      </c>
      <c r="T851" s="1" t="n">
        <v>0.24</v>
      </c>
      <c r="U851" s="1" t="n">
        <v>0.019</v>
      </c>
      <c r="X851" s="1" t="s">
        <v>93</v>
      </c>
      <c r="Z851" s="1" t="s">
        <v>93</v>
      </c>
      <c r="AA851" s="1" t="s">
        <v>93</v>
      </c>
      <c r="BT851" s="11"/>
      <c r="BU851" s="11"/>
      <c r="BV851" s="11"/>
      <c r="BW851" s="11"/>
      <c r="BX851" s="11"/>
      <c r="BY851" s="11"/>
      <c r="BZ851" s="11" t="n">
        <v>18200</v>
      </c>
      <c r="CA851" s="11"/>
      <c r="CB851" s="11"/>
      <c r="CC851" s="11"/>
      <c r="CD851" s="11"/>
      <c r="CE851" s="11"/>
      <c r="CF851" s="11"/>
    </row>
    <row r="852" customFormat="false" ht="13.5" hidden="false" customHeight="false" outlineLevel="0" collapsed="false">
      <c r="A852" s="5" t="s">
        <v>269</v>
      </c>
      <c r="B852" s="5" t="s">
        <v>278</v>
      </c>
      <c r="C852" s="5" t="s">
        <v>280</v>
      </c>
      <c r="D852" s="5" t="s">
        <v>87</v>
      </c>
      <c r="E852" s="1" t="n">
        <v>65805</v>
      </c>
      <c r="F852" s="2" t="n">
        <v>3009300000130</v>
      </c>
      <c r="G852" s="5" t="s">
        <v>152</v>
      </c>
      <c r="H852" s="5" t="s">
        <v>89</v>
      </c>
      <c r="I852" s="1" t="s">
        <v>275</v>
      </c>
      <c r="J852" s="13" t="n">
        <v>0.527777777777778</v>
      </c>
      <c r="K852" s="5" t="s">
        <v>143</v>
      </c>
      <c r="L852" s="1" t="n">
        <v>2</v>
      </c>
      <c r="M852" s="1" t="n">
        <v>8.2</v>
      </c>
      <c r="N852" s="1" t="n">
        <v>7.8</v>
      </c>
      <c r="P852" s="1" t="n">
        <v>1</v>
      </c>
      <c r="R852" s="3" t="s">
        <v>138</v>
      </c>
      <c r="T852" s="1" t="s">
        <v>210</v>
      </c>
      <c r="U852" s="1" t="n">
        <v>0.005</v>
      </c>
      <c r="BT852" s="11"/>
      <c r="BU852" s="11"/>
      <c r="BV852" s="11"/>
      <c r="BW852" s="11"/>
      <c r="BX852" s="11"/>
      <c r="BY852" s="11"/>
      <c r="BZ852" s="11" t="n">
        <v>18100</v>
      </c>
      <c r="CA852" s="11"/>
      <c r="CB852" s="11"/>
      <c r="CC852" s="11"/>
      <c r="CD852" s="11"/>
      <c r="CE852" s="11"/>
      <c r="CF852" s="11"/>
    </row>
    <row r="853" customFormat="false" ht="13.5" hidden="false" customHeight="false" outlineLevel="0" collapsed="false">
      <c r="A853" s="5" t="s">
        <v>269</v>
      </c>
      <c r="B853" s="5" t="s">
        <v>278</v>
      </c>
      <c r="C853" s="5" t="s">
        <v>280</v>
      </c>
      <c r="D853" s="5" t="s">
        <v>87</v>
      </c>
      <c r="E853" s="1" t="n">
        <v>65805</v>
      </c>
      <c r="F853" s="2" t="n">
        <v>3009300000130</v>
      </c>
      <c r="G853" s="5" t="s">
        <v>152</v>
      </c>
      <c r="H853" s="5" t="s">
        <v>89</v>
      </c>
      <c r="I853" s="1" t="s">
        <v>276</v>
      </c>
      <c r="J853" s="13" t="n">
        <v>0.5</v>
      </c>
      <c r="K853" s="5" t="s">
        <v>136</v>
      </c>
      <c r="L853" s="1" t="n">
        <v>0</v>
      </c>
      <c r="M853" s="1" t="n">
        <v>8.2</v>
      </c>
      <c r="N853" s="1" t="n">
        <v>8.2</v>
      </c>
      <c r="P853" s="1" t="s">
        <v>137</v>
      </c>
      <c r="R853" s="3" t="s">
        <v>138</v>
      </c>
      <c r="S853" s="1" t="s">
        <v>93</v>
      </c>
      <c r="T853" s="1" t="n">
        <v>0.25</v>
      </c>
      <c r="U853" s="1" t="n">
        <v>0.031</v>
      </c>
      <c r="BT853" s="11"/>
      <c r="BU853" s="11"/>
      <c r="BV853" s="11"/>
      <c r="BW853" s="11"/>
      <c r="BX853" s="11"/>
      <c r="BY853" s="11"/>
      <c r="BZ853" s="11" t="n">
        <v>18500</v>
      </c>
      <c r="CA853" s="11"/>
      <c r="CB853" s="11"/>
      <c r="CC853" s="11"/>
      <c r="CD853" s="11"/>
      <c r="CE853" s="11"/>
      <c r="CF853" s="11"/>
    </row>
    <row r="854" customFormat="false" ht="13.5" hidden="false" customHeight="false" outlineLevel="0" collapsed="false">
      <c r="A854" s="5" t="s">
        <v>269</v>
      </c>
      <c r="B854" s="5" t="s">
        <v>278</v>
      </c>
      <c r="C854" s="5" t="s">
        <v>280</v>
      </c>
      <c r="D854" s="5" t="s">
        <v>87</v>
      </c>
      <c r="E854" s="1" t="n">
        <v>65805</v>
      </c>
      <c r="F854" s="2" t="n">
        <v>3009300000130</v>
      </c>
      <c r="G854" s="5" t="s">
        <v>152</v>
      </c>
      <c r="H854" s="5" t="s">
        <v>89</v>
      </c>
      <c r="I854" s="1" t="s">
        <v>276</v>
      </c>
      <c r="J854" s="13" t="n">
        <v>0.5</v>
      </c>
      <c r="K854" s="5" t="s">
        <v>143</v>
      </c>
      <c r="L854" s="1" t="n">
        <v>2</v>
      </c>
      <c r="M854" s="1" t="n">
        <v>8.2</v>
      </c>
      <c r="N854" s="1" t="n">
        <v>8.4</v>
      </c>
      <c r="P854" s="1" t="s">
        <v>137</v>
      </c>
      <c r="R854" s="3" t="s">
        <v>138</v>
      </c>
      <c r="T854" s="1" t="n">
        <v>0.23</v>
      </c>
      <c r="U854" s="1" t="n">
        <v>0.028</v>
      </c>
      <c r="BT854" s="11"/>
      <c r="BU854" s="11"/>
      <c r="BV854" s="11"/>
      <c r="BW854" s="11"/>
      <c r="BX854" s="11"/>
      <c r="BY854" s="11"/>
      <c r="BZ854" s="11" t="n">
        <v>18500</v>
      </c>
      <c r="CA854" s="11"/>
      <c r="CB854" s="11"/>
      <c r="CC854" s="11"/>
      <c r="CD854" s="11"/>
      <c r="CE854" s="11"/>
      <c r="CF854" s="11"/>
    </row>
    <row r="855" customFormat="false" ht="13.5" hidden="false" customHeight="false" outlineLevel="0" collapsed="false">
      <c r="A855" s="5" t="s">
        <v>269</v>
      </c>
      <c r="B855" s="5" t="s">
        <v>278</v>
      </c>
      <c r="C855" s="5" t="s">
        <v>280</v>
      </c>
      <c r="D855" s="5" t="s">
        <v>87</v>
      </c>
      <c r="E855" s="1" t="n">
        <v>65805</v>
      </c>
      <c r="F855" s="2" t="n">
        <v>3009300000130</v>
      </c>
      <c r="G855" s="5" t="s">
        <v>152</v>
      </c>
      <c r="H855" s="5" t="s">
        <v>89</v>
      </c>
      <c r="I855" s="1" t="s">
        <v>277</v>
      </c>
      <c r="J855" s="13" t="n">
        <v>0.598611111111111</v>
      </c>
      <c r="K855" s="5" t="s">
        <v>136</v>
      </c>
      <c r="L855" s="1" t="n">
        <v>0</v>
      </c>
      <c r="M855" s="1" t="n">
        <v>8.2</v>
      </c>
      <c r="N855" s="1" t="n">
        <v>9.8</v>
      </c>
      <c r="P855" s="1" t="n">
        <v>1</v>
      </c>
      <c r="R855" s="3" t="s">
        <v>138</v>
      </c>
      <c r="S855" s="1" t="s">
        <v>93</v>
      </c>
      <c r="T855" s="1" t="n">
        <v>0.27</v>
      </c>
      <c r="U855" s="1" t="n">
        <v>0.018</v>
      </c>
      <c r="Z855" s="1" t="s">
        <v>93</v>
      </c>
      <c r="AA855" s="1" t="s">
        <v>93</v>
      </c>
      <c r="BT855" s="11"/>
      <c r="BU855" s="11"/>
      <c r="BV855" s="11"/>
      <c r="BW855" s="11"/>
      <c r="BX855" s="11"/>
      <c r="BY855" s="11"/>
      <c r="BZ855" s="11" t="n">
        <v>18600</v>
      </c>
      <c r="CA855" s="11"/>
      <c r="CB855" s="11"/>
      <c r="CC855" s="11"/>
      <c r="CD855" s="11"/>
      <c r="CE855" s="11"/>
      <c r="CF855" s="11"/>
    </row>
    <row r="856" customFormat="false" ht="13.5" hidden="false" customHeight="false" outlineLevel="0" collapsed="false">
      <c r="A856" s="5" t="s">
        <v>269</v>
      </c>
      <c r="B856" s="5" t="s">
        <v>278</v>
      </c>
      <c r="C856" s="5" t="s">
        <v>280</v>
      </c>
      <c r="D856" s="5" t="s">
        <v>87</v>
      </c>
      <c r="E856" s="1" t="n">
        <v>65805</v>
      </c>
      <c r="F856" s="2" t="n">
        <v>3009300000130</v>
      </c>
      <c r="G856" s="5" t="s">
        <v>152</v>
      </c>
      <c r="H856" s="5" t="s">
        <v>89</v>
      </c>
      <c r="I856" s="1" t="s">
        <v>277</v>
      </c>
      <c r="J856" s="13" t="n">
        <v>0.598611111111111</v>
      </c>
      <c r="K856" s="5" t="s">
        <v>143</v>
      </c>
      <c r="L856" s="1" t="n">
        <v>2</v>
      </c>
      <c r="M856" s="1" t="n">
        <v>8.2</v>
      </c>
      <c r="N856" s="1" t="n">
        <v>9.8</v>
      </c>
      <c r="P856" s="1" t="n">
        <v>1</v>
      </c>
      <c r="R856" s="3" t="s">
        <v>138</v>
      </c>
      <c r="T856" s="1" t="n">
        <v>0.12</v>
      </c>
      <c r="U856" s="1" t="n">
        <v>0.025</v>
      </c>
      <c r="BT856" s="11"/>
      <c r="BU856" s="11"/>
      <c r="BV856" s="11"/>
      <c r="BW856" s="11"/>
      <c r="BX856" s="11"/>
      <c r="BY856" s="11"/>
      <c r="BZ856" s="11" t="n">
        <v>18500</v>
      </c>
      <c r="CA856" s="11"/>
      <c r="CB856" s="11"/>
      <c r="CC856" s="11"/>
      <c r="CD856" s="11"/>
      <c r="CE856" s="11"/>
      <c r="CF856" s="11"/>
    </row>
    <row r="857" customFormat="false" ht="13.5" hidden="false" customHeight="false" outlineLevel="0" collapsed="false">
      <c r="A857" s="5" t="s">
        <v>269</v>
      </c>
      <c r="B857" s="5" t="s">
        <v>278</v>
      </c>
      <c r="C857" s="5" t="s">
        <v>281</v>
      </c>
      <c r="D857" s="5" t="s">
        <v>87</v>
      </c>
      <c r="E857" s="1" t="n">
        <v>65806</v>
      </c>
      <c r="F857" s="2" t="n">
        <v>3009300000140</v>
      </c>
      <c r="G857" s="5" t="s">
        <v>152</v>
      </c>
      <c r="H857" s="5" t="s">
        <v>89</v>
      </c>
      <c r="I857" s="1" t="s">
        <v>271</v>
      </c>
      <c r="J857" s="13" t="n">
        <v>0.419444444444444</v>
      </c>
      <c r="K857" s="5" t="s">
        <v>136</v>
      </c>
      <c r="L857" s="1" t="n">
        <v>0</v>
      </c>
      <c r="M857" s="1" t="n">
        <v>8.3</v>
      </c>
      <c r="N857" s="1" t="n">
        <v>10</v>
      </c>
      <c r="P857" s="1" t="n">
        <v>2.1</v>
      </c>
      <c r="R857" s="3" t="s">
        <v>138</v>
      </c>
      <c r="T857" s="1" t="s">
        <v>138</v>
      </c>
      <c r="U857" s="1" t="s">
        <v>138</v>
      </c>
      <c r="BT857" s="11"/>
      <c r="BU857" s="11"/>
      <c r="BV857" s="11"/>
      <c r="BW857" s="11"/>
      <c r="BX857" s="11"/>
      <c r="BY857" s="11"/>
      <c r="BZ857" s="11" t="n">
        <v>17400</v>
      </c>
      <c r="CA857" s="11"/>
      <c r="CB857" s="11"/>
      <c r="CC857" s="11"/>
      <c r="CD857" s="11"/>
      <c r="CE857" s="11"/>
      <c r="CF857" s="11"/>
    </row>
    <row r="858" customFormat="false" ht="13.5" hidden="false" customHeight="false" outlineLevel="0" collapsed="false">
      <c r="A858" s="5" t="s">
        <v>269</v>
      </c>
      <c r="B858" s="5" t="s">
        <v>278</v>
      </c>
      <c r="C858" s="5" t="s">
        <v>281</v>
      </c>
      <c r="D858" s="5" t="s">
        <v>87</v>
      </c>
      <c r="E858" s="1" t="n">
        <v>65806</v>
      </c>
      <c r="F858" s="2" t="n">
        <v>3009300000140</v>
      </c>
      <c r="G858" s="5" t="s">
        <v>152</v>
      </c>
      <c r="H858" s="5" t="s">
        <v>89</v>
      </c>
      <c r="I858" s="1" t="s">
        <v>271</v>
      </c>
      <c r="J858" s="13" t="n">
        <v>0.419444444444444</v>
      </c>
      <c r="K858" s="5" t="s">
        <v>143</v>
      </c>
      <c r="L858" s="1" t="n">
        <v>2</v>
      </c>
      <c r="M858" s="1" t="n">
        <v>8.3</v>
      </c>
      <c r="N858" s="1" t="n">
        <v>10</v>
      </c>
      <c r="P858" s="1" t="n">
        <v>1.9</v>
      </c>
      <c r="R858" s="3" t="s">
        <v>138</v>
      </c>
      <c r="T858" s="1" t="s">
        <v>138</v>
      </c>
      <c r="U858" s="1" t="s">
        <v>138</v>
      </c>
      <c r="BT858" s="11"/>
      <c r="BU858" s="11"/>
      <c r="BV858" s="11"/>
      <c r="BW858" s="11"/>
      <c r="BX858" s="11"/>
      <c r="BY858" s="11"/>
      <c r="BZ858" s="11" t="n">
        <v>17300</v>
      </c>
      <c r="CA858" s="11"/>
      <c r="CB858" s="11"/>
      <c r="CC858" s="11"/>
      <c r="CD858" s="11"/>
      <c r="CE858" s="11"/>
      <c r="CF858" s="11"/>
    </row>
    <row r="859" customFormat="false" ht="13.5" hidden="false" customHeight="false" outlineLevel="0" collapsed="false">
      <c r="A859" s="5" t="s">
        <v>269</v>
      </c>
      <c r="B859" s="5" t="s">
        <v>278</v>
      </c>
      <c r="C859" s="5" t="s">
        <v>281</v>
      </c>
      <c r="D859" s="5" t="s">
        <v>87</v>
      </c>
      <c r="E859" s="1" t="n">
        <v>65806</v>
      </c>
      <c r="F859" s="2" t="n">
        <v>3009300000140</v>
      </c>
      <c r="G859" s="5" t="s">
        <v>152</v>
      </c>
      <c r="H859" s="5" t="s">
        <v>89</v>
      </c>
      <c r="I859" s="1" t="s">
        <v>272</v>
      </c>
      <c r="J859" s="13" t="n">
        <v>0.421527777777778</v>
      </c>
      <c r="K859" s="5" t="s">
        <v>136</v>
      </c>
      <c r="L859" s="1" t="n">
        <v>0</v>
      </c>
      <c r="M859" s="1" t="n">
        <v>8.3</v>
      </c>
      <c r="N859" s="1" t="n">
        <v>9.7</v>
      </c>
      <c r="P859" s="1" t="n">
        <v>1.1</v>
      </c>
      <c r="R859" s="3" t="s">
        <v>138</v>
      </c>
      <c r="S859" s="1" t="s">
        <v>93</v>
      </c>
      <c r="T859" s="1" t="s">
        <v>138</v>
      </c>
      <c r="U859" s="1" t="s">
        <v>138</v>
      </c>
      <c r="BT859" s="11"/>
      <c r="BU859" s="11"/>
      <c r="BV859" s="11"/>
      <c r="BW859" s="11"/>
      <c r="BX859" s="11"/>
      <c r="BY859" s="11"/>
      <c r="BZ859" s="11" t="n">
        <v>17500</v>
      </c>
      <c r="CA859" s="11"/>
      <c r="CB859" s="11"/>
      <c r="CC859" s="11"/>
      <c r="CD859" s="11"/>
      <c r="CE859" s="11"/>
      <c r="CF859" s="11"/>
    </row>
    <row r="860" customFormat="false" ht="13.5" hidden="false" customHeight="false" outlineLevel="0" collapsed="false">
      <c r="A860" s="5" t="s">
        <v>269</v>
      </c>
      <c r="B860" s="5" t="s">
        <v>278</v>
      </c>
      <c r="C860" s="5" t="s">
        <v>281</v>
      </c>
      <c r="D860" s="5" t="s">
        <v>87</v>
      </c>
      <c r="E860" s="1" t="n">
        <v>65806</v>
      </c>
      <c r="F860" s="2" t="n">
        <v>3009300000140</v>
      </c>
      <c r="G860" s="5" t="s">
        <v>152</v>
      </c>
      <c r="H860" s="5" t="s">
        <v>89</v>
      </c>
      <c r="I860" s="1" t="s">
        <v>272</v>
      </c>
      <c r="J860" s="13" t="n">
        <v>0.421527777777778</v>
      </c>
      <c r="K860" s="5" t="s">
        <v>143</v>
      </c>
      <c r="L860" s="1" t="n">
        <v>2</v>
      </c>
      <c r="M860" s="1" t="n">
        <v>8.3</v>
      </c>
      <c r="N860" s="1" t="n">
        <v>7.1</v>
      </c>
      <c r="P860" s="1" t="n">
        <v>1.1</v>
      </c>
      <c r="R860" s="3" t="s">
        <v>138</v>
      </c>
      <c r="T860" s="1" t="s">
        <v>138</v>
      </c>
      <c r="U860" s="1" t="s">
        <v>138</v>
      </c>
      <c r="BT860" s="11"/>
      <c r="BU860" s="11"/>
      <c r="BV860" s="11"/>
      <c r="BW860" s="11"/>
      <c r="BX860" s="11"/>
      <c r="BY860" s="11"/>
      <c r="BZ860" s="11" t="n">
        <v>17500</v>
      </c>
      <c r="CA860" s="11"/>
      <c r="CB860" s="11"/>
      <c r="CC860" s="11"/>
      <c r="CD860" s="11"/>
      <c r="CE860" s="11"/>
      <c r="CF860" s="11"/>
    </row>
    <row r="861" customFormat="false" ht="13.5" hidden="false" customHeight="false" outlineLevel="0" collapsed="false">
      <c r="A861" s="5" t="s">
        <v>269</v>
      </c>
      <c r="B861" s="5" t="s">
        <v>278</v>
      </c>
      <c r="C861" s="5" t="s">
        <v>281</v>
      </c>
      <c r="D861" s="5" t="s">
        <v>87</v>
      </c>
      <c r="E861" s="1" t="n">
        <v>65806</v>
      </c>
      <c r="F861" s="2" t="n">
        <v>3009300000140</v>
      </c>
      <c r="G861" s="5" t="s">
        <v>152</v>
      </c>
      <c r="H861" s="5" t="s">
        <v>89</v>
      </c>
      <c r="I861" s="1" t="s">
        <v>273</v>
      </c>
      <c r="J861" s="13" t="n">
        <v>0.427083333333333</v>
      </c>
      <c r="K861" s="5" t="s">
        <v>136</v>
      </c>
      <c r="L861" s="1" t="n">
        <v>0</v>
      </c>
      <c r="M861" s="1" t="n">
        <v>8.2</v>
      </c>
      <c r="N861" s="1" t="n">
        <v>8.5</v>
      </c>
      <c r="P861" s="1" t="n">
        <v>1.7</v>
      </c>
      <c r="R861" s="3" t="s">
        <v>138</v>
      </c>
      <c r="T861" s="1" t="s">
        <v>138</v>
      </c>
      <c r="U861" s="1" t="s">
        <v>138</v>
      </c>
      <c r="BT861" s="11"/>
      <c r="BU861" s="11"/>
      <c r="BV861" s="11"/>
      <c r="BW861" s="11"/>
      <c r="BX861" s="11"/>
      <c r="BY861" s="11"/>
      <c r="BZ861" s="11" t="n">
        <v>17200</v>
      </c>
      <c r="CA861" s="11"/>
      <c r="CB861" s="11"/>
      <c r="CC861" s="11"/>
      <c r="CD861" s="11"/>
      <c r="CE861" s="11"/>
      <c r="CF861" s="11"/>
    </row>
    <row r="862" customFormat="false" ht="13.5" hidden="false" customHeight="false" outlineLevel="0" collapsed="false">
      <c r="A862" s="5" t="s">
        <v>269</v>
      </c>
      <c r="B862" s="5" t="s">
        <v>278</v>
      </c>
      <c r="C862" s="5" t="s">
        <v>281</v>
      </c>
      <c r="D862" s="5" t="s">
        <v>87</v>
      </c>
      <c r="E862" s="1" t="n">
        <v>65806</v>
      </c>
      <c r="F862" s="2" t="n">
        <v>3009300000140</v>
      </c>
      <c r="G862" s="5" t="s">
        <v>152</v>
      </c>
      <c r="H862" s="5" t="s">
        <v>89</v>
      </c>
      <c r="I862" s="1" t="s">
        <v>273</v>
      </c>
      <c r="J862" s="13" t="n">
        <v>0.427083333333333</v>
      </c>
      <c r="K862" s="5" t="s">
        <v>143</v>
      </c>
      <c r="L862" s="1" t="n">
        <v>2</v>
      </c>
      <c r="M862" s="1" t="n">
        <v>8.2</v>
      </c>
      <c r="N862" s="1" t="n">
        <v>8.6</v>
      </c>
      <c r="P862" s="1" t="n">
        <v>1.9</v>
      </c>
      <c r="R862" s="3" t="s">
        <v>138</v>
      </c>
      <c r="T862" s="1" t="s">
        <v>138</v>
      </c>
      <c r="U862" s="1" t="s">
        <v>138</v>
      </c>
      <c r="BT862" s="11"/>
      <c r="BU862" s="11"/>
      <c r="BV862" s="11"/>
      <c r="BW862" s="11"/>
      <c r="BX862" s="11"/>
      <c r="BY862" s="11"/>
      <c r="BZ862" s="11" t="n">
        <v>17100</v>
      </c>
      <c r="CA862" s="11"/>
      <c r="CB862" s="11"/>
      <c r="CC862" s="11"/>
      <c r="CD862" s="11"/>
      <c r="CE862" s="11"/>
      <c r="CF862" s="11"/>
    </row>
    <row r="863" customFormat="false" ht="13.5" hidden="false" customHeight="false" outlineLevel="0" collapsed="false">
      <c r="A863" s="5" t="s">
        <v>269</v>
      </c>
      <c r="B863" s="5" t="s">
        <v>278</v>
      </c>
      <c r="C863" s="5" t="s">
        <v>281</v>
      </c>
      <c r="D863" s="5" t="s">
        <v>87</v>
      </c>
      <c r="E863" s="1" t="n">
        <v>65806</v>
      </c>
      <c r="F863" s="2" t="n">
        <v>3009300000140</v>
      </c>
      <c r="G863" s="5" t="s">
        <v>152</v>
      </c>
      <c r="H863" s="5" t="s">
        <v>89</v>
      </c>
      <c r="I863" s="1" t="s">
        <v>274</v>
      </c>
      <c r="J863" s="13" t="n">
        <v>0.415277777777778</v>
      </c>
      <c r="K863" s="5" t="s">
        <v>136</v>
      </c>
      <c r="L863" s="1" t="n">
        <v>0</v>
      </c>
      <c r="M863" s="1" t="n">
        <v>8.4</v>
      </c>
      <c r="N863" s="1" t="n">
        <v>7.3</v>
      </c>
      <c r="P863" s="1" t="n">
        <v>1</v>
      </c>
      <c r="R863" s="3" t="s">
        <v>138</v>
      </c>
      <c r="T863" s="1" t="s">
        <v>138</v>
      </c>
      <c r="U863" s="1" t="s">
        <v>138</v>
      </c>
      <c r="BT863" s="11"/>
      <c r="BU863" s="11"/>
      <c r="BV863" s="11"/>
      <c r="BW863" s="11"/>
      <c r="BX863" s="11"/>
      <c r="BY863" s="11"/>
      <c r="BZ863" s="11" t="n">
        <v>17200</v>
      </c>
      <c r="CA863" s="11"/>
      <c r="CB863" s="11"/>
      <c r="CC863" s="11"/>
      <c r="CD863" s="11"/>
      <c r="CE863" s="11"/>
      <c r="CF863" s="11"/>
    </row>
    <row r="864" customFormat="false" ht="13.5" hidden="false" customHeight="false" outlineLevel="0" collapsed="false">
      <c r="A864" s="5" t="s">
        <v>269</v>
      </c>
      <c r="B864" s="5" t="s">
        <v>278</v>
      </c>
      <c r="C864" s="5" t="s">
        <v>281</v>
      </c>
      <c r="D864" s="5" t="s">
        <v>87</v>
      </c>
      <c r="E864" s="1" t="n">
        <v>65806</v>
      </c>
      <c r="F864" s="2" t="n">
        <v>3009300000140</v>
      </c>
      <c r="G864" s="5" t="s">
        <v>152</v>
      </c>
      <c r="H864" s="5" t="s">
        <v>89</v>
      </c>
      <c r="I864" s="1" t="s">
        <v>274</v>
      </c>
      <c r="J864" s="13" t="n">
        <v>0.415277777777778</v>
      </c>
      <c r="K864" s="5" t="s">
        <v>143</v>
      </c>
      <c r="L864" s="1" t="n">
        <v>2</v>
      </c>
      <c r="M864" s="1" t="n">
        <v>8.4</v>
      </c>
      <c r="N864" s="1" t="n">
        <v>7.3</v>
      </c>
      <c r="P864" s="1" t="n">
        <v>0.6</v>
      </c>
      <c r="R864" s="3" t="s">
        <v>138</v>
      </c>
      <c r="T864" s="1" t="s">
        <v>138</v>
      </c>
      <c r="U864" s="1" t="s">
        <v>138</v>
      </c>
      <c r="BT864" s="11"/>
      <c r="BU864" s="11"/>
      <c r="BV864" s="11"/>
      <c r="BW864" s="11"/>
      <c r="BX864" s="11"/>
      <c r="BY864" s="11"/>
      <c r="BZ864" s="11" t="n">
        <v>17300</v>
      </c>
      <c r="CA864" s="11"/>
      <c r="CB864" s="11"/>
      <c r="CC864" s="11"/>
      <c r="CD864" s="11"/>
      <c r="CE864" s="11"/>
      <c r="CF864" s="11"/>
    </row>
    <row r="865" customFormat="false" ht="13.5" hidden="false" customHeight="false" outlineLevel="0" collapsed="false">
      <c r="A865" s="5" t="s">
        <v>269</v>
      </c>
      <c r="B865" s="5" t="s">
        <v>278</v>
      </c>
      <c r="C865" s="5" t="s">
        <v>281</v>
      </c>
      <c r="D865" s="5" t="s">
        <v>87</v>
      </c>
      <c r="E865" s="1" t="n">
        <v>65806</v>
      </c>
      <c r="F865" s="2" t="n">
        <v>3009300000140</v>
      </c>
      <c r="G865" s="5" t="s">
        <v>152</v>
      </c>
      <c r="H865" s="5" t="s">
        <v>89</v>
      </c>
      <c r="I865" s="1" t="s">
        <v>232</v>
      </c>
      <c r="J865" s="13" t="n">
        <v>0.411805555555556</v>
      </c>
      <c r="K865" s="5" t="s">
        <v>136</v>
      </c>
      <c r="L865" s="1" t="n">
        <v>0</v>
      </c>
      <c r="M865" s="1" t="n">
        <v>8.3</v>
      </c>
      <c r="N865" s="1" t="n">
        <v>8</v>
      </c>
      <c r="P865" s="1" t="n">
        <v>2.6</v>
      </c>
      <c r="R865" s="3" t="s">
        <v>138</v>
      </c>
      <c r="T865" s="1" t="s">
        <v>138</v>
      </c>
      <c r="U865" s="1" t="s">
        <v>138</v>
      </c>
      <c r="BT865" s="11"/>
      <c r="BU865" s="11"/>
      <c r="BV865" s="11"/>
      <c r="BW865" s="11"/>
      <c r="BX865" s="11"/>
      <c r="BY865" s="11"/>
      <c r="BZ865" s="11" t="n">
        <v>14700</v>
      </c>
      <c r="CA865" s="11"/>
      <c r="CB865" s="11"/>
      <c r="CC865" s="11"/>
      <c r="CD865" s="11"/>
      <c r="CE865" s="11"/>
      <c r="CF865" s="11"/>
    </row>
    <row r="866" customFormat="false" ht="13.5" hidden="false" customHeight="false" outlineLevel="0" collapsed="false">
      <c r="A866" s="5" t="s">
        <v>269</v>
      </c>
      <c r="B866" s="5" t="s">
        <v>278</v>
      </c>
      <c r="C866" s="5" t="s">
        <v>281</v>
      </c>
      <c r="D866" s="5" t="s">
        <v>87</v>
      </c>
      <c r="E866" s="1" t="n">
        <v>65806</v>
      </c>
      <c r="F866" s="2" t="n">
        <v>3009300000140</v>
      </c>
      <c r="G866" s="5" t="s">
        <v>152</v>
      </c>
      <c r="H866" s="5" t="s">
        <v>89</v>
      </c>
      <c r="I866" s="1" t="s">
        <v>232</v>
      </c>
      <c r="J866" s="13" t="n">
        <v>0.411805555555556</v>
      </c>
      <c r="K866" s="5" t="s">
        <v>143</v>
      </c>
      <c r="L866" s="1" t="n">
        <v>2</v>
      </c>
      <c r="M866" s="1" t="n">
        <v>8.3</v>
      </c>
      <c r="N866" s="1" t="n">
        <v>8.1</v>
      </c>
      <c r="P866" s="1" t="n">
        <v>2.7</v>
      </c>
      <c r="R866" s="3" t="s">
        <v>138</v>
      </c>
      <c r="T866" s="1" t="s">
        <v>138</v>
      </c>
      <c r="U866" s="1" t="s">
        <v>138</v>
      </c>
      <c r="BT866" s="11"/>
      <c r="BU866" s="11"/>
      <c r="BV866" s="11"/>
      <c r="BW866" s="11"/>
      <c r="BX866" s="11"/>
      <c r="BY866" s="11"/>
      <c r="BZ866" s="11" t="n">
        <v>15500</v>
      </c>
      <c r="CA866" s="11"/>
      <c r="CB866" s="11"/>
      <c r="CC866" s="11"/>
      <c r="CD866" s="11"/>
      <c r="CE866" s="11"/>
      <c r="CF866" s="11"/>
    </row>
    <row r="867" customFormat="false" ht="13.5" hidden="false" customHeight="false" outlineLevel="0" collapsed="false">
      <c r="A867" s="5" t="s">
        <v>269</v>
      </c>
      <c r="B867" s="5" t="s">
        <v>278</v>
      </c>
      <c r="C867" s="5" t="s">
        <v>281</v>
      </c>
      <c r="D867" s="5" t="s">
        <v>87</v>
      </c>
      <c r="E867" s="1" t="n">
        <v>65806</v>
      </c>
      <c r="F867" s="2" t="n">
        <v>3009300000140</v>
      </c>
      <c r="G867" s="5" t="s">
        <v>152</v>
      </c>
      <c r="H867" s="5" t="s">
        <v>89</v>
      </c>
      <c r="I867" s="1" t="s">
        <v>275</v>
      </c>
      <c r="J867" s="13" t="n">
        <v>0.520138888888889</v>
      </c>
      <c r="K867" s="5" t="s">
        <v>136</v>
      </c>
      <c r="L867" s="1" t="n">
        <v>0</v>
      </c>
      <c r="M867" s="1" t="n">
        <v>8.2</v>
      </c>
      <c r="N867" s="1" t="n">
        <v>7.8</v>
      </c>
      <c r="P867" s="1" t="n">
        <v>1.1</v>
      </c>
      <c r="R867" s="3" t="s">
        <v>138</v>
      </c>
      <c r="S867" s="1" t="n">
        <v>0.7</v>
      </c>
      <c r="T867" s="1" t="s">
        <v>138</v>
      </c>
      <c r="U867" s="1" t="s">
        <v>138</v>
      </c>
      <c r="BT867" s="11"/>
      <c r="BU867" s="11"/>
      <c r="BV867" s="11"/>
      <c r="BW867" s="11"/>
      <c r="BX867" s="11"/>
      <c r="BY867" s="11"/>
      <c r="BZ867" s="11" t="n">
        <v>18100</v>
      </c>
      <c r="CA867" s="11"/>
      <c r="CB867" s="11"/>
      <c r="CC867" s="11"/>
      <c r="CD867" s="11"/>
      <c r="CE867" s="11"/>
      <c r="CF867" s="11"/>
    </row>
    <row r="868" customFormat="false" ht="13.5" hidden="false" customHeight="false" outlineLevel="0" collapsed="false">
      <c r="A868" s="5" t="s">
        <v>269</v>
      </c>
      <c r="B868" s="5" t="s">
        <v>278</v>
      </c>
      <c r="C868" s="5" t="s">
        <v>281</v>
      </c>
      <c r="D868" s="5" t="s">
        <v>87</v>
      </c>
      <c r="E868" s="1" t="n">
        <v>65806</v>
      </c>
      <c r="F868" s="2" t="n">
        <v>3009300000140</v>
      </c>
      <c r="G868" s="5" t="s">
        <v>152</v>
      </c>
      <c r="H868" s="5" t="s">
        <v>89</v>
      </c>
      <c r="I868" s="1" t="s">
        <v>275</v>
      </c>
      <c r="J868" s="13" t="n">
        <v>0.520138888888889</v>
      </c>
      <c r="K868" s="5" t="s">
        <v>143</v>
      </c>
      <c r="L868" s="1" t="n">
        <v>2</v>
      </c>
      <c r="M868" s="1" t="n">
        <v>8.2</v>
      </c>
      <c r="N868" s="1" t="n">
        <v>7.9</v>
      </c>
      <c r="P868" s="1" t="n">
        <v>1</v>
      </c>
      <c r="R868" s="3" t="s">
        <v>138</v>
      </c>
      <c r="T868" s="1" t="s">
        <v>138</v>
      </c>
      <c r="U868" s="1" t="s">
        <v>138</v>
      </c>
      <c r="BT868" s="11"/>
      <c r="BU868" s="11"/>
      <c r="BV868" s="11"/>
      <c r="BW868" s="11"/>
      <c r="BX868" s="11"/>
      <c r="BY868" s="11"/>
      <c r="BZ868" s="11" t="n">
        <v>18100</v>
      </c>
      <c r="CA868" s="11"/>
      <c r="CB868" s="11"/>
      <c r="CC868" s="11"/>
      <c r="CD868" s="11"/>
      <c r="CE868" s="11"/>
      <c r="CF868" s="11"/>
    </row>
    <row r="869" customFormat="false" ht="13.5" hidden="false" customHeight="false" outlineLevel="0" collapsed="false">
      <c r="A869" s="5" t="s">
        <v>269</v>
      </c>
      <c r="B869" s="5" t="s">
        <v>278</v>
      </c>
      <c r="C869" s="5" t="s">
        <v>281</v>
      </c>
      <c r="D869" s="5" t="s">
        <v>87</v>
      </c>
      <c r="E869" s="1" t="n">
        <v>65806</v>
      </c>
      <c r="F869" s="2" t="n">
        <v>3009300000140</v>
      </c>
      <c r="G869" s="5" t="s">
        <v>152</v>
      </c>
      <c r="H869" s="5" t="s">
        <v>89</v>
      </c>
      <c r="I869" s="1" t="s">
        <v>276</v>
      </c>
      <c r="J869" s="13" t="n">
        <v>0.493055555555556</v>
      </c>
      <c r="K869" s="5" t="s">
        <v>136</v>
      </c>
      <c r="L869" s="1" t="n">
        <v>0</v>
      </c>
      <c r="M869" s="1" t="n">
        <v>8.2</v>
      </c>
      <c r="N869" s="1" t="n">
        <v>8.3</v>
      </c>
      <c r="P869" s="1" t="n">
        <v>1.1</v>
      </c>
      <c r="R869" s="3" t="s">
        <v>138</v>
      </c>
      <c r="T869" s="1" t="s">
        <v>138</v>
      </c>
      <c r="U869" s="1" t="s">
        <v>138</v>
      </c>
      <c r="BT869" s="11"/>
      <c r="BU869" s="11"/>
      <c r="BV869" s="11"/>
      <c r="BW869" s="11"/>
      <c r="BX869" s="11"/>
      <c r="BY869" s="11"/>
      <c r="BZ869" s="11" t="n">
        <v>18400</v>
      </c>
      <c r="CA869" s="11"/>
      <c r="CB869" s="11"/>
      <c r="CC869" s="11"/>
      <c r="CD869" s="11"/>
      <c r="CE869" s="11"/>
      <c r="CF869" s="11"/>
    </row>
    <row r="870" customFormat="false" ht="13.5" hidden="false" customHeight="false" outlineLevel="0" collapsed="false">
      <c r="A870" s="5" t="s">
        <v>269</v>
      </c>
      <c r="B870" s="5" t="s">
        <v>278</v>
      </c>
      <c r="C870" s="5" t="s">
        <v>281</v>
      </c>
      <c r="D870" s="5" t="s">
        <v>87</v>
      </c>
      <c r="E870" s="1" t="n">
        <v>65806</v>
      </c>
      <c r="F870" s="2" t="n">
        <v>3009300000140</v>
      </c>
      <c r="G870" s="5" t="s">
        <v>152</v>
      </c>
      <c r="H870" s="5" t="s">
        <v>89</v>
      </c>
      <c r="I870" s="1" t="s">
        <v>276</v>
      </c>
      <c r="J870" s="13" t="n">
        <v>0.493055555555556</v>
      </c>
      <c r="K870" s="5" t="s">
        <v>143</v>
      </c>
      <c r="L870" s="1" t="n">
        <v>2</v>
      </c>
      <c r="M870" s="1" t="n">
        <v>8.2</v>
      </c>
      <c r="N870" s="1" t="n">
        <v>8.6</v>
      </c>
      <c r="P870" s="1" t="n">
        <v>0.7</v>
      </c>
      <c r="R870" s="3" t="s">
        <v>138</v>
      </c>
      <c r="T870" s="1" t="s">
        <v>138</v>
      </c>
      <c r="U870" s="1" t="s">
        <v>138</v>
      </c>
      <c r="BT870" s="11"/>
      <c r="BU870" s="11"/>
      <c r="BV870" s="11"/>
      <c r="BW870" s="11"/>
      <c r="BX870" s="11"/>
      <c r="BY870" s="11"/>
      <c r="BZ870" s="11" t="n">
        <v>18500</v>
      </c>
      <c r="CA870" s="11"/>
      <c r="CB870" s="11"/>
      <c r="CC870" s="11"/>
      <c r="CD870" s="11"/>
      <c r="CE870" s="11"/>
      <c r="CF870" s="11"/>
    </row>
    <row r="871" customFormat="false" ht="13.5" hidden="false" customHeight="false" outlineLevel="0" collapsed="false">
      <c r="A871" s="5" t="s">
        <v>269</v>
      </c>
      <c r="B871" s="5" t="s">
        <v>278</v>
      </c>
      <c r="C871" s="5" t="s">
        <v>281</v>
      </c>
      <c r="D871" s="5" t="s">
        <v>87</v>
      </c>
      <c r="E871" s="1" t="n">
        <v>65806</v>
      </c>
      <c r="F871" s="2" t="n">
        <v>3009300000140</v>
      </c>
      <c r="G871" s="5" t="s">
        <v>152</v>
      </c>
      <c r="H871" s="5" t="s">
        <v>89</v>
      </c>
      <c r="I871" s="1" t="s">
        <v>277</v>
      </c>
      <c r="J871" s="13" t="n">
        <v>0.593055555555556</v>
      </c>
      <c r="K871" s="5" t="s">
        <v>136</v>
      </c>
      <c r="L871" s="1" t="n">
        <v>0</v>
      </c>
      <c r="M871" s="1" t="n">
        <v>8.2</v>
      </c>
      <c r="N871" s="1" t="n">
        <v>9.7</v>
      </c>
      <c r="P871" s="1" t="n">
        <v>1</v>
      </c>
      <c r="R871" s="3" t="s">
        <v>138</v>
      </c>
      <c r="T871" s="1" t="s">
        <v>138</v>
      </c>
      <c r="U871" s="1" t="s">
        <v>138</v>
      </c>
      <c r="BT871" s="11"/>
      <c r="BU871" s="11"/>
      <c r="BV871" s="11"/>
      <c r="BW871" s="11"/>
      <c r="BX871" s="11"/>
      <c r="BY871" s="11"/>
      <c r="BZ871" s="11" t="n">
        <v>18500</v>
      </c>
      <c r="CA871" s="11"/>
      <c r="CB871" s="11"/>
      <c r="CC871" s="11"/>
      <c r="CD871" s="11"/>
      <c r="CE871" s="11"/>
      <c r="CF871" s="11"/>
    </row>
    <row r="872" customFormat="false" ht="13.5" hidden="false" customHeight="false" outlineLevel="0" collapsed="false">
      <c r="A872" s="5" t="s">
        <v>269</v>
      </c>
      <c r="B872" s="5" t="s">
        <v>278</v>
      </c>
      <c r="C872" s="5" t="s">
        <v>281</v>
      </c>
      <c r="D872" s="5" t="s">
        <v>87</v>
      </c>
      <c r="E872" s="1" t="n">
        <v>65806</v>
      </c>
      <c r="F872" s="2" t="n">
        <v>3009300000140</v>
      </c>
      <c r="G872" s="5" t="s">
        <v>152</v>
      </c>
      <c r="H872" s="5" t="s">
        <v>89</v>
      </c>
      <c r="I872" s="1" t="s">
        <v>277</v>
      </c>
      <c r="J872" s="13" t="n">
        <v>0.593055555555556</v>
      </c>
      <c r="K872" s="5" t="s">
        <v>143</v>
      </c>
      <c r="L872" s="1" t="n">
        <v>2</v>
      </c>
      <c r="M872" s="1" t="n">
        <v>8.2</v>
      </c>
      <c r="N872" s="1" t="n">
        <v>9.8</v>
      </c>
      <c r="P872" s="1" t="n">
        <v>1.1</v>
      </c>
      <c r="R872" s="3" t="s">
        <v>138</v>
      </c>
      <c r="T872" s="1" t="s">
        <v>138</v>
      </c>
      <c r="U872" s="1" t="s">
        <v>138</v>
      </c>
      <c r="BT872" s="11"/>
      <c r="BU872" s="11"/>
      <c r="BV872" s="11"/>
      <c r="BW872" s="11"/>
      <c r="BX872" s="11"/>
      <c r="BY872" s="11"/>
      <c r="BZ872" s="11" t="n">
        <v>18500</v>
      </c>
      <c r="CA872" s="11"/>
      <c r="CB872" s="11"/>
      <c r="CC872" s="11"/>
      <c r="CD872" s="11"/>
      <c r="CE872" s="11"/>
      <c r="CF872" s="11"/>
    </row>
    <row r="873" customFormat="false" ht="13.5" hidden="false" customHeight="false" outlineLevel="0" collapsed="false">
      <c r="A873" s="5" t="s">
        <v>269</v>
      </c>
      <c r="B873" s="5" t="s">
        <v>278</v>
      </c>
      <c r="C873" s="5" t="s">
        <v>282</v>
      </c>
      <c r="D873" s="5" t="s">
        <v>87</v>
      </c>
      <c r="E873" s="1" t="n">
        <v>65807</v>
      </c>
      <c r="F873" s="2" t="n">
        <v>3009300000150</v>
      </c>
      <c r="G873" s="5" t="s">
        <v>152</v>
      </c>
      <c r="H873" s="5" t="s">
        <v>89</v>
      </c>
      <c r="I873" s="1" t="s">
        <v>271</v>
      </c>
      <c r="J873" s="13" t="n">
        <v>0.413888888888889</v>
      </c>
      <c r="K873" s="5" t="s">
        <v>136</v>
      </c>
      <c r="L873" s="1" t="n">
        <v>0</v>
      </c>
      <c r="M873" s="1" t="n">
        <v>8.2</v>
      </c>
      <c r="N873" s="1" t="n">
        <v>10</v>
      </c>
      <c r="P873" s="1" t="n">
        <v>2.3</v>
      </c>
      <c r="R873" s="3" t="s">
        <v>138</v>
      </c>
      <c r="T873" s="1" t="s">
        <v>138</v>
      </c>
      <c r="U873" s="1" t="s">
        <v>138</v>
      </c>
      <c r="BT873" s="11"/>
      <c r="BU873" s="11"/>
      <c r="BV873" s="11"/>
      <c r="BW873" s="11"/>
      <c r="BX873" s="11"/>
      <c r="BY873" s="11"/>
      <c r="BZ873" s="11" t="n">
        <v>17300</v>
      </c>
      <c r="CA873" s="11"/>
      <c r="CB873" s="11"/>
      <c r="CC873" s="11"/>
      <c r="CD873" s="11"/>
      <c r="CE873" s="11"/>
      <c r="CF873" s="11"/>
    </row>
    <row r="874" customFormat="false" ht="13.5" hidden="false" customHeight="false" outlineLevel="0" collapsed="false">
      <c r="A874" s="5" t="s">
        <v>269</v>
      </c>
      <c r="B874" s="5" t="s">
        <v>278</v>
      </c>
      <c r="C874" s="5" t="s">
        <v>282</v>
      </c>
      <c r="D874" s="5" t="s">
        <v>87</v>
      </c>
      <c r="E874" s="1" t="n">
        <v>65807</v>
      </c>
      <c r="F874" s="2" t="n">
        <v>3009300000150</v>
      </c>
      <c r="G874" s="5" t="s">
        <v>152</v>
      </c>
      <c r="H874" s="5" t="s">
        <v>89</v>
      </c>
      <c r="I874" s="1" t="s">
        <v>271</v>
      </c>
      <c r="J874" s="13" t="n">
        <v>0.413888888888889</v>
      </c>
      <c r="K874" s="5" t="s">
        <v>143</v>
      </c>
      <c r="L874" s="1" t="n">
        <v>2</v>
      </c>
      <c r="M874" s="1" t="n">
        <v>8.2</v>
      </c>
      <c r="N874" s="1" t="n">
        <v>10</v>
      </c>
      <c r="P874" s="1" t="n">
        <v>1.6</v>
      </c>
      <c r="R874" s="3" t="s">
        <v>138</v>
      </c>
      <c r="T874" s="1" t="s">
        <v>138</v>
      </c>
      <c r="U874" s="1" t="s">
        <v>138</v>
      </c>
      <c r="BT874" s="11"/>
      <c r="BU874" s="11"/>
      <c r="BV874" s="11"/>
      <c r="BW874" s="11"/>
      <c r="BX874" s="11"/>
      <c r="BY874" s="11"/>
      <c r="BZ874" s="11" t="n">
        <v>17200</v>
      </c>
      <c r="CA874" s="11"/>
      <c r="CB874" s="11"/>
      <c r="CC874" s="11"/>
      <c r="CD874" s="11"/>
      <c r="CE874" s="11"/>
      <c r="CF874" s="11"/>
    </row>
    <row r="875" customFormat="false" ht="13.5" hidden="false" customHeight="false" outlineLevel="0" collapsed="false">
      <c r="A875" s="5" t="s">
        <v>269</v>
      </c>
      <c r="B875" s="5" t="s">
        <v>278</v>
      </c>
      <c r="C875" s="5" t="s">
        <v>282</v>
      </c>
      <c r="D875" s="5" t="s">
        <v>87</v>
      </c>
      <c r="E875" s="1" t="n">
        <v>65807</v>
      </c>
      <c r="F875" s="2" t="n">
        <v>3009300000150</v>
      </c>
      <c r="G875" s="5" t="s">
        <v>152</v>
      </c>
      <c r="H875" s="5" t="s">
        <v>89</v>
      </c>
      <c r="I875" s="1" t="s">
        <v>272</v>
      </c>
      <c r="J875" s="13" t="n">
        <v>0.415277777777778</v>
      </c>
      <c r="K875" s="5" t="s">
        <v>136</v>
      </c>
      <c r="L875" s="1" t="n">
        <v>0</v>
      </c>
      <c r="M875" s="1" t="n">
        <v>8.2</v>
      </c>
      <c r="N875" s="1" t="n">
        <v>10</v>
      </c>
      <c r="P875" s="1" t="s">
        <v>155</v>
      </c>
      <c r="R875" s="3" t="s">
        <v>138</v>
      </c>
      <c r="S875" s="1" t="s">
        <v>93</v>
      </c>
      <c r="T875" s="1" t="s">
        <v>138</v>
      </c>
      <c r="U875" s="1" t="s">
        <v>138</v>
      </c>
      <c r="BT875" s="11"/>
      <c r="BU875" s="11"/>
      <c r="BV875" s="11"/>
      <c r="BW875" s="11"/>
      <c r="BX875" s="11"/>
      <c r="BY875" s="11"/>
      <c r="BZ875" s="11" t="n">
        <v>17500</v>
      </c>
      <c r="CA875" s="11"/>
      <c r="CB875" s="11"/>
      <c r="CC875" s="11"/>
      <c r="CD875" s="11"/>
      <c r="CE875" s="11"/>
      <c r="CF875" s="11"/>
    </row>
    <row r="876" customFormat="false" ht="13.5" hidden="false" customHeight="false" outlineLevel="0" collapsed="false">
      <c r="A876" s="5" t="s">
        <v>269</v>
      </c>
      <c r="B876" s="5" t="s">
        <v>278</v>
      </c>
      <c r="C876" s="5" t="s">
        <v>282</v>
      </c>
      <c r="D876" s="5" t="s">
        <v>87</v>
      </c>
      <c r="E876" s="1" t="n">
        <v>65807</v>
      </c>
      <c r="F876" s="2" t="n">
        <v>3009300000150</v>
      </c>
      <c r="G876" s="5" t="s">
        <v>152</v>
      </c>
      <c r="H876" s="5" t="s">
        <v>89</v>
      </c>
      <c r="I876" s="1" t="s">
        <v>272</v>
      </c>
      <c r="J876" s="13" t="n">
        <v>0.415277777777778</v>
      </c>
      <c r="K876" s="5" t="s">
        <v>143</v>
      </c>
      <c r="L876" s="1" t="n">
        <v>2</v>
      </c>
      <c r="M876" s="1" t="n">
        <v>8.2</v>
      </c>
      <c r="N876" s="1" t="n">
        <v>10</v>
      </c>
      <c r="P876" s="1" t="n">
        <v>0.7</v>
      </c>
      <c r="R876" s="3" t="s">
        <v>138</v>
      </c>
      <c r="T876" s="1" t="s">
        <v>138</v>
      </c>
      <c r="U876" s="1" t="s">
        <v>138</v>
      </c>
      <c r="BT876" s="11"/>
      <c r="BU876" s="11"/>
      <c r="BV876" s="11"/>
      <c r="BW876" s="11"/>
      <c r="BX876" s="11"/>
      <c r="BY876" s="11"/>
      <c r="BZ876" s="11" t="n">
        <v>17500</v>
      </c>
      <c r="CA876" s="11"/>
      <c r="CB876" s="11"/>
      <c r="CC876" s="11"/>
      <c r="CD876" s="11"/>
      <c r="CE876" s="11"/>
      <c r="CF876" s="11"/>
    </row>
    <row r="877" customFormat="false" ht="13.5" hidden="false" customHeight="false" outlineLevel="0" collapsed="false">
      <c r="A877" s="5" t="s">
        <v>269</v>
      </c>
      <c r="B877" s="5" t="s">
        <v>278</v>
      </c>
      <c r="C877" s="5" t="s">
        <v>282</v>
      </c>
      <c r="D877" s="5" t="s">
        <v>87</v>
      </c>
      <c r="E877" s="1" t="n">
        <v>65807</v>
      </c>
      <c r="F877" s="2" t="n">
        <v>3009300000150</v>
      </c>
      <c r="G877" s="5" t="s">
        <v>152</v>
      </c>
      <c r="H877" s="5" t="s">
        <v>89</v>
      </c>
      <c r="I877" s="1" t="s">
        <v>273</v>
      </c>
      <c r="J877" s="13" t="n">
        <v>0.420138888888889</v>
      </c>
      <c r="K877" s="5" t="s">
        <v>136</v>
      </c>
      <c r="L877" s="1" t="n">
        <v>0</v>
      </c>
      <c r="M877" s="1" t="n">
        <v>8.2</v>
      </c>
      <c r="N877" s="1" t="n">
        <v>8</v>
      </c>
      <c r="P877" s="1" t="n">
        <v>1.1</v>
      </c>
      <c r="R877" s="3" t="s">
        <v>138</v>
      </c>
      <c r="T877" s="1" t="s">
        <v>138</v>
      </c>
      <c r="U877" s="1" t="s">
        <v>138</v>
      </c>
      <c r="BT877" s="11"/>
      <c r="BU877" s="11"/>
      <c r="BV877" s="11"/>
      <c r="BW877" s="11"/>
      <c r="BX877" s="11"/>
      <c r="BY877" s="11"/>
      <c r="BZ877" s="11" t="n">
        <v>17700</v>
      </c>
      <c r="CA877" s="11"/>
      <c r="CB877" s="11"/>
      <c r="CC877" s="11"/>
      <c r="CD877" s="11"/>
      <c r="CE877" s="11"/>
      <c r="CF877" s="11"/>
    </row>
    <row r="878" customFormat="false" ht="13.5" hidden="false" customHeight="false" outlineLevel="0" collapsed="false">
      <c r="A878" s="5" t="s">
        <v>269</v>
      </c>
      <c r="B878" s="5" t="s">
        <v>278</v>
      </c>
      <c r="C878" s="5" t="s">
        <v>282</v>
      </c>
      <c r="D878" s="5" t="s">
        <v>87</v>
      </c>
      <c r="E878" s="1" t="n">
        <v>65807</v>
      </c>
      <c r="F878" s="2" t="n">
        <v>3009300000150</v>
      </c>
      <c r="G878" s="5" t="s">
        <v>152</v>
      </c>
      <c r="H878" s="5" t="s">
        <v>89</v>
      </c>
      <c r="I878" s="1" t="s">
        <v>273</v>
      </c>
      <c r="J878" s="13" t="n">
        <v>0.420138888888889</v>
      </c>
      <c r="K878" s="5" t="s">
        <v>143</v>
      </c>
      <c r="L878" s="1" t="n">
        <v>2</v>
      </c>
      <c r="M878" s="1" t="n">
        <v>8.2</v>
      </c>
      <c r="N878" s="1" t="n">
        <v>8.5</v>
      </c>
      <c r="P878" s="1" t="n">
        <v>0.9</v>
      </c>
      <c r="R878" s="3" t="s">
        <v>138</v>
      </c>
      <c r="T878" s="1" t="s">
        <v>138</v>
      </c>
      <c r="U878" s="1" t="s">
        <v>138</v>
      </c>
      <c r="BT878" s="11"/>
      <c r="BU878" s="11"/>
      <c r="BV878" s="11"/>
      <c r="BW878" s="11"/>
      <c r="BX878" s="11"/>
      <c r="BY878" s="11"/>
      <c r="BZ878" s="11" t="n">
        <v>17700</v>
      </c>
      <c r="CA878" s="11"/>
      <c r="CB878" s="11"/>
      <c r="CC878" s="11"/>
      <c r="CD878" s="11"/>
      <c r="CE878" s="11"/>
      <c r="CF878" s="11"/>
    </row>
    <row r="879" customFormat="false" ht="13.5" hidden="false" customHeight="false" outlineLevel="0" collapsed="false">
      <c r="A879" s="5" t="s">
        <v>269</v>
      </c>
      <c r="B879" s="5" t="s">
        <v>278</v>
      </c>
      <c r="C879" s="5" t="s">
        <v>282</v>
      </c>
      <c r="D879" s="5" t="s">
        <v>87</v>
      </c>
      <c r="E879" s="1" t="n">
        <v>65807</v>
      </c>
      <c r="F879" s="2" t="n">
        <v>3009300000150</v>
      </c>
      <c r="G879" s="5" t="s">
        <v>152</v>
      </c>
      <c r="H879" s="5" t="s">
        <v>89</v>
      </c>
      <c r="I879" s="1" t="s">
        <v>274</v>
      </c>
      <c r="J879" s="13" t="n">
        <v>0.410416666666667</v>
      </c>
      <c r="K879" s="5" t="s">
        <v>136</v>
      </c>
      <c r="L879" s="1" t="n">
        <v>0</v>
      </c>
      <c r="M879" s="1" t="n">
        <v>8.4</v>
      </c>
      <c r="N879" s="1" t="n">
        <v>7.2</v>
      </c>
      <c r="P879" s="1" t="n">
        <v>1.2</v>
      </c>
      <c r="R879" s="3" t="s">
        <v>138</v>
      </c>
      <c r="T879" s="1" t="s">
        <v>138</v>
      </c>
      <c r="U879" s="1" t="s">
        <v>138</v>
      </c>
      <c r="BT879" s="11"/>
      <c r="BU879" s="11"/>
      <c r="BV879" s="11"/>
      <c r="BW879" s="11"/>
      <c r="BX879" s="11"/>
      <c r="BY879" s="11"/>
      <c r="BZ879" s="11" t="n">
        <v>17300</v>
      </c>
      <c r="CA879" s="11"/>
      <c r="CB879" s="11"/>
      <c r="CC879" s="11"/>
      <c r="CD879" s="11"/>
      <c r="CE879" s="11"/>
      <c r="CF879" s="11"/>
    </row>
    <row r="880" customFormat="false" ht="13.5" hidden="false" customHeight="false" outlineLevel="0" collapsed="false">
      <c r="A880" s="5" t="s">
        <v>269</v>
      </c>
      <c r="B880" s="5" t="s">
        <v>278</v>
      </c>
      <c r="C880" s="5" t="s">
        <v>282</v>
      </c>
      <c r="D880" s="5" t="s">
        <v>87</v>
      </c>
      <c r="E880" s="1" t="n">
        <v>65807</v>
      </c>
      <c r="F880" s="2" t="n">
        <v>3009300000150</v>
      </c>
      <c r="G880" s="5" t="s">
        <v>152</v>
      </c>
      <c r="H880" s="5" t="s">
        <v>89</v>
      </c>
      <c r="I880" s="1" t="s">
        <v>274</v>
      </c>
      <c r="J880" s="13" t="n">
        <v>0.410416666666667</v>
      </c>
      <c r="K880" s="5" t="s">
        <v>143</v>
      </c>
      <c r="L880" s="1" t="n">
        <v>2</v>
      </c>
      <c r="M880" s="1" t="n">
        <v>8.4</v>
      </c>
      <c r="N880" s="1" t="n">
        <v>7.3</v>
      </c>
      <c r="P880" s="1" t="n">
        <v>0.5</v>
      </c>
      <c r="R880" s="3" t="s">
        <v>138</v>
      </c>
      <c r="T880" s="1" t="s">
        <v>138</v>
      </c>
      <c r="U880" s="1" t="s">
        <v>138</v>
      </c>
      <c r="BT880" s="11"/>
      <c r="BU880" s="11"/>
      <c r="BV880" s="11"/>
      <c r="BW880" s="11"/>
      <c r="BX880" s="11"/>
      <c r="BY880" s="11"/>
      <c r="BZ880" s="11" t="n">
        <v>17400</v>
      </c>
      <c r="CA880" s="11"/>
      <c r="CB880" s="11"/>
      <c r="CC880" s="11"/>
      <c r="CD880" s="11"/>
      <c r="CE880" s="11"/>
      <c r="CF880" s="11"/>
    </row>
    <row r="881" customFormat="false" ht="13.5" hidden="false" customHeight="false" outlineLevel="0" collapsed="false">
      <c r="A881" s="5" t="s">
        <v>269</v>
      </c>
      <c r="B881" s="5" t="s">
        <v>278</v>
      </c>
      <c r="C881" s="5" t="s">
        <v>282</v>
      </c>
      <c r="D881" s="5" t="s">
        <v>87</v>
      </c>
      <c r="E881" s="1" t="n">
        <v>65807</v>
      </c>
      <c r="F881" s="2" t="n">
        <v>3009300000150</v>
      </c>
      <c r="G881" s="5" t="s">
        <v>152</v>
      </c>
      <c r="H881" s="5" t="s">
        <v>89</v>
      </c>
      <c r="I881" s="1" t="s">
        <v>232</v>
      </c>
      <c r="J881" s="13" t="n">
        <v>0.406944444444445</v>
      </c>
      <c r="K881" s="5" t="s">
        <v>136</v>
      </c>
      <c r="L881" s="1" t="n">
        <v>0</v>
      </c>
      <c r="M881" s="1" t="n">
        <v>8.3</v>
      </c>
      <c r="N881" s="1" t="n">
        <v>8.3</v>
      </c>
      <c r="P881" s="1" t="n">
        <v>2.7</v>
      </c>
      <c r="R881" s="3" t="s">
        <v>138</v>
      </c>
      <c r="T881" s="1" t="s">
        <v>138</v>
      </c>
      <c r="U881" s="1" t="s">
        <v>138</v>
      </c>
      <c r="BT881" s="11"/>
      <c r="BU881" s="11"/>
      <c r="BV881" s="11"/>
      <c r="BW881" s="11"/>
      <c r="BX881" s="11"/>
      <c r="BY881" s="11"/>
      <c r="BZ881" s="11" t="n">
        <v>14500</v>
      </c>
      <c r="CA881" s="11"/>
      <c r="CB881" s="11"/>
      <c r="CC881" s="11"/>
      <c r="CD881" s="11"/>
      <c r="CE881" s="11"/>
      <c r="CF881" s="11"/>
    </row>
    <row r="882" customFormat="false" ht="13.5" hidden="false" customHeight="false" outlineLevel="0" collapsed="false">
      <c r="A882" s="5" t="s">
        <v>269</v>
      </c>
      <c r="B882" s="5" t="s">
        <v>278</v>
      </c>
      <c r="C882" s="5" t="s">
        <v>282</v>
      </c>
      <c r="D882" s="5" t="s">
        <v>87</v>
      </c>
      <c r="E882" s="1" t="n">
        <v>65807</v>
      </c>
      <c r="F882" s="2" t="n">
        <v>3009300000150</v>
      </c>
      <c r="G882" s="5" t="s">
        <v>152</v>
      </c>
      <c r="H882" s="5" t="s">
        <v>89</v>
      </c>
      <c r="I882" s="1" t="s">
        <v>232</v>
      </c>
      <c r="J882" s="13" t="n">
        <v>0.406944444444445</v>
      </c>
      <c r="K882" s="5" t="s">
        <v>143</v>
      </c>
      <c r="L882" s="1" t="n">
        <v>2</v>
      </c>
      <c r="M882" s="1" t="n">
        <v>8.3</v>
      </c>
      <c r="N882" s="1" t="n">
        <v>8.4</v>
      </c>
      <c r="P882" s="1" t="n">
        <v>2.3</v>
      </c>
      <c r="R882" s="3" t="s">
        <v>138</v>
      </c>
      <c r="T882" s="1" t="s">
        <v>138</v>
      </c>
      <c r="U882" s="1" t="s">
        <v>138</v>
      </c>
      <c r="BT882" s="11"/>
      <c r="BU882" s="11"/>
      <c r="BV882" s="11"/>
      <c r="BW882" s="11"/>
      <c r="BX882" s="11"/>
      <c r="BY882" s="11"/>
      <c r="BZ882" s="11" t="n">
        <v>15300</v>
      </c>
      <c r="CA882" s="11"/>
      <c r="CB882" s="11"/>
      <c r="CC882" s="11"/>
      <c r="CD882" s="11"/>
      <c r="CE882" s="11"/>
      <c r="CF882" s="11"/>
    </row>
    <row r="883" customFormat="false" ht="13.5" hidden="false" customHeight="false" outlineLevel="0" collapsed="false">
      <c r="A883" s="5" t="s">
        <v>269</v>
      </c>
      <c r="B883" s="5" t="s">
        <v>278</v>
      </c>
      <c r="C883" s="5" t="s">
        <v>282</v>
      </c>
      <c r="D883" s="5" t="s">
        <v>87</v>
      </c>
      <c r="E883" s="1" t="n">
        <v>65807</v>
      </c>
      <c r="F883" s="2" t="n">
        <v>3009300000150</v>
      </c>
      <c r="G883" s="5" t="s">
        <v>152</v>
      </c>
      <c r="H883" s="5" t="s">
        <v>89</v>
      </c>
      <c r="I883" s="1" t="s">
        <v>275</v>
      </c>
      <c r="J883" s="13" t="n">
        <v>0.513888888888889</v>
      </c>
      <c r="K883" s="5" t="s">
        <v>136</v>
      </c>
      <c r="L883" s="1" t="n">
        <v>0</v>
      </c>
      <c r="M883" s="1" t="n">
        <v>8.2</v>
      </c>
      <c r="N883" s="1" t="n">
        <v>7.9</v>
      </c>
      <c r="P883" s="1" t="n">
        <v>1.4</v>
      </c>
      <c r="R883" s="3" t="s">
        <v>138</v>
      </c>
      <c r="S883" s="1" t="n">
        <v>0.7</v>
      </c>
      <c r="T883" s="1" t="s">
        <v>138</v>
      </c>
      <c r="U883" s="1" t="s">
        <v>138</v>
      </c>
      <c r="BT883" s="11"/>
      <c r="BU883" s="11"/>
      <c r="BV883" s="11"/>
      <c r="BW883" s="11"/>
      <c r="BX883" s="11"/>
      <c r="BY883" s="11"/>
      <c r="BZ883" s="11" t="n">
        <v>18100</v>
      </c>
      <c r="CA883" s="11"/>
      <c r="CB883" s="11"/>
      <c r="CC883" s="11"/>
      <c r="CD883" s="11"/>
      <c r="CE883" s="11"/>
      <c r="CF883" s="11"/>
    </row>
    <row r="884" customFormat="false" ht="13.5" hidden="false" customHeight="false" outlineLevel="0" collapsed="false">
      <c r="A884" s="5" t="s">
        <v>269</v>
      </c>
      <c r="B884" s="5" t="s">
        <v>278</v>
      </c>
      <c r="C884" s="5" t="s">
        <v>282</v>
      </c>
      <c r="D884" s="5" t="s">
        <v>87</v>
      </c>
      <c r="E884" s="1" t="n">
        <v>65807</v>
      </c>
      <c r="F884" s="2" t="n">
        <v>3009300000150</v>
      </c>
      <c r="G884" s="5" t="s">
        <v>152</v>
      </c>
      <c r="H884" s="5" t="s">
        <v>89</v>
      </c>
      <c r="I884" s="1" t="s">
        <v>275</v>
      </c>
      <c r="J884" s="13" t="n">
        <v>0.513888888888889</v>
      </c>
      <c r="K884" s="5" t="s">
        <v>143</v>
      </c>
      <c r="L884" s="1" t="n">
        <v>2</v>
      </c>
      <c r="M884" s="1" t="n">
        <v>8.2</v>
      </c>
      <c r="N884" s="1" t="n">
        <v>8</v>
      </c>
      <c r="P884" s="1" t="n">
        <v>1.7</v>
      </c>
      <c r="R884" s="3" t="s">
        <v>138</v>
      </c>
      <c r="T884" s="1" t="s">
        <v>138</v>
      </c>
      <c r="U884" s="1" t="s">
        <v>138</v>
      </c>
      <c r="BT884" s="11"/>
      <c r="BU884" s="11"/>
      <c r="BV884" s="11"/>
      <c r="BW884" s="11"/>
      <c r="BX884" s="11"/>
      <c r="BY884" s="11"/>
      <c r="BZ884" s="11" t="n">
        <v>18100</v>
      </c>
      <c r="CA884" s="11"/>
      <c r="CB884" s="11"/>
      <c r="CC884" s="11"/>
      <c r="CD884" s="11"/>
      <c r="CE884" s="11"/>
      <c r="CF884" s="11"/>
    </row>
    <row r="885" customFormat="false" ht="13.5" hidden="false" customHeight="false" outlineLevel="0" collapsed="false">
      <c r="A885" s="5" t="s">
        <v>269</v>
      </c>
      <c r="B885" s="5" t="s">
        <v>278</v>
      </c>
      <c r="C885" s="5" t="s">
        <v>282</v>
      </c>
      <c r="D885" s="5" t="s">
        <v>87</v>
      </c>
      <c r="E885" s="1" t="n">
        <v>65807</v>
      </c>
      <c r="F885" s="2" t="n">
        <v>3009300000150</v>
      </c>
      <c r="G885" s="5" t="s">
        <v>152</v>
      </c>
      <c r="H885" s="5" t="s">
        <v>89</v>
      </c>
      <c r="I885" s="1" t="s">
        <v>276</v>
      </c>
      <c r="J885" s="13" t="n">
        <v>0.4875</v>
      </c>
      <c r="K885" s="5" t="s">
        <v>136</v>
      </c>
      <c r="L885" s="1" t="n">
        <v>0</v>
      </c>
      <c r="M885" s="1" t="n">
        <v>8.2</v>
      </c>
      <c r="N885" s="1" t="n">
        <v>8.5</v>
      </c>
      <c r="P885" s="1" t="s">
        <v>137</v>
      </c>
      <c r="R885" s="3" t="s">
        <v>138</v>
      </c>
      <c r="T885" s="1" t="s">
        <v>138</v>
      </c>
      <c r="U885" s="1" t="s">
        <v>138</v>
      </c>
      <c r="BT885" s="11"/>
      <c r="BU885" s="11"/>
      <c r="BV885" s="11"/>
      <c r="BW885" s="11"/>
      <c r="BX885" s="11"/>
      <c r="BY885" s="11"/>
      <c r="BZ885" s="11" t="n">
        <v>18500</v>
      </c>
      <c r="CA885" s="11"/>
      <c r="CB885" s="11"/>
      <c r="CC885" s="11"/>
      <c r="CD885" s="11"/>
      <c r="CE885" s="11"/>
      <c r="CF885" s="11"/>
    </row>
    <row r="886" customFormat="false" ht="13.5" hidden="false" customHeight="false" outlineLevel="0" collapsed="false">
      <c r="A886" s="5" t="s">
        <v>269</v>
      </c>
      <c r="B886" s="5" t="s">
        <v>278</v>
      </c>
      <c r="C886" s="5" t="s">
        <v>282</v>
      </c>
      <c r="D886" s="5" t="s">
        <v>87</v>
      </c>
      <c r="E886" s="1" t="n">
        <v>65807</v>
      </c>
      <c r="F886" s="2" t="n">
        <v>3009300000150</v>
      </c>
      <c r="G886" s="5" t="s">
        <v>152</v>
      </c>
      <c r="H886" s="5" t="s">
        <v>89</v>
      </c>
      <c r="I886" s="1" t="s">
        <v>276</v>
      </c>
      <c r="J886" s="13" t="n">
        <v>0.4875</v>
      </c>
      <c r="K886" s="5" t="s">
        <v>143</v>
      </c>
      <c r="L886" s="1" t="n">
        <v>2</v>
      </c>
      <c r="M886" s="1" t="n">
        <v>8.2</v>
      </c>
      <c r="N886" s="1" t="n">
        <v>8.2</v>
      </c>
      <c r="P886" s="1" t="s">
        <v>137</v>
      </c>
      <c r="R886" s="3" t="s">
        <v>138</v>
      </c>
      <c r="T886" s="1" t="s">
        <v>138</v>
      </c>
      <c r="U886" s="1" t="s">
        <v>138</v>
      </c>
      <c r="BT886" s="11"/>
      <c r="BU886" s="11"/>
      <c r="BV886" s="11"/>
      <c r="BW886" s="11"/>
      <c r="BX886" s="11"/>
      <c r="BY886" s="11"/>
      <c r="BZ886" s="11" t="n">
        <v>18500</v>
      </c>
      <c r="CA886" s="11"/>
      <c r="CB886" s="11"/>
      <c r="CC886" s="11"/>
      <c r="CD886" s="11"/>
      <c r="CE886" s="11"/>
      <c r="CF886" s="11"/>
    </row>
    <row r="887" customFormat="false" ht="13.5" hidden="false" customHeight="false" outlineLevel="0" collapsed="false">
      <c r="A887" s="5" t="s">
        <v>269</v>
      </c>
      <c r="B887" s="5" t="s">
        <v>278</v>
      </c>
      <c r="C887" s="5" t="s">
        <v>282</v>
      </c>
      <c r="D887" s="5" t="s">
        <v>87</v>
      </c>
      <c r="E887" s="1" t="n">
        <v>65807</v>
      </c>
      <c r="F887" s="2" t="n">
        <v>3009300000150</v>
      </c>
      <c r="G887" s="5" t="s">
        <v>152</v>
      </c>
      <c r="H887" s="5" t="s">
        <v>89</v>
      </c>
      <c r="I887" s="1" t="s">
        <v>277</v>
      </c>
      <c r="J887" s="13" t="n">
        <v>0.5875</v>
      </c>
      <c r="K887" s="5" t="s">
        <v>136</v>
      </c>
      <c r="L887" s="1" t="n">
        <v>0</v>
      </c>
      <c r="M887" s="1" t="n">
        <v>8.2</v>
      </c>
      <c r="N887" s="1" t="n">
        <v>9.7</v>
      </c>
      <c r="P887" s="1" t="n">
        <v>1.7</v>
      </c>
      <c r="R887" s="3" t="s">
        <v>138</v>
      </c>
      <c r="T887" s="1" t="s">
        <v>138</v>
      </c>
      <c r="U887" s="1" t="s">
        <v>138</v>
      </c>
      <c r="BT887" s="11"/>
      <c r="BU887" s="11"/>
      <c r="BV887" s="11"/>
      <c r="BW887" s="11"/>
      <c r="BX887" s="11"/>
      <c r="BY887" s="11"/>
      <c r="BZ887" s="11" t="n">
        <v>18500</v>
      </c>
      <c r="CA887" s="11"/>
      <c r="CB887" s="11"/>
      <c r="CC887" s="11"/>
      <c r="CD887" s="11"/>
      <c r="CE887" s="11"/>
      <c r="CF887" s="11"/>
    </row>
    <row r="888" customFormat="false" ht="13.5" hidden="false" customHeight="false" outlineLevel="0" collapsed="false">
      <c r="A888" s="5" t="s">
        <v>269</v>
      </c>
      <c r="B888" s="5" t="s">
        <v>278</v>
      </c>
      <c r="C888" s="5" t="s">
        <v>282</v>
      </c>
      <c r="D888" s="5" t="s">
        <v>87</v>
      </c>
      <c r="E888" s="1" t="n">
        <v>65807</v>
      </c>
      <c r="F888" s="2" t="n">
        <v>3009300000150</v>
      </c>
      <c r="G888" s="5" t="s">
        <v>152</v>
      </c>
      <c r="H888" s="5" t="s">
        <v>89</v>
      </c>
      <c r="I888" s="1" t="s">
        <v>277</v>
      </c>
      <c r="J888" s="13" t="n">
        <v>0.5875</v>
      </c>
      <c r="K888" s="5" t="s">
        <v>143</v>
      </c>
      <c r="L888" s="1" t="n">
        <v>2</v>
      </c>
      <c r="M888" s="1" t="n">
        <v>8.2</v>
      </c>
      <c r="N888" s="1" t="n">
        <v>9.8</v>
      </c>
      <c r="P888" s="1" t="n">
        <v>1.2</v>
      </c>
      <c r="R888" s="3" t="s">
        <v>138</v>
      </c>
      <c r="T888" s="1" t="s">
        <v>138</v>
      </c>
      <c r="U888" s="1" t="s">
        <v>138</v>
      </c>
      <c r="BT888" s="11"/>
      <c r="BU888" s="11"/>
      <c r="BV888" s="11"/>
      <c r="BW888" s="11"/>
      <c r="BX888" s="11"/>
      <c r="BY888" s="11"/>
      <c r="BZ888" s="11" t="n">
        <v>18500</v>
      </c>
      <c r="CA888" s="11"/>
      <c r="CB888" s="11"/>
      <c r="CC888" s="11"/>
      <c r="CD888" s="11"/>
      <c r="CE888" s="11"/>
      <c r="CF888" s="11"/>
    </row>
    <row r="889" customFormat="false" ht="13.5" hidden="false" customHeight="false" outlineLevel="0" collapsed="false">
      <c r="A889" s="5" t="s">
        <v>269</v>
      </c>
      <c r="B889" s="5" t="s">
        <v>278</v>
      </c>
      <c r="C889" s="5" t="s">
        <v>283</v>
      </c>
      <c r="D889" s="5" t="s">
        <v>87</v>
      </c>
      <c r="E889" s="1" t="n">
        <v>65808</v>
      </c>
      <c r="F889" s="2" t="n">
        <v>3009300000160</v>
      </c>
      <c r="G889" s="5" t="s">
        <v>152</v>
      </c>
      <c r="H889" s="5" t="s">
        <v>89</v>
      </c>
      <c r="I889" s="1" t="s">
        <v>271</v>
      </c>
      <c r="J889" s="13" t="n">
        <v>0.4</v>
      </c>
      <c r="K889" s="5" t="s">
        <v>136</v>
      </c>
      <c r="L889" s="1" t="n">
        <v>0</v>
      </c>
      <c r="M889" s="1" t="n">
        <v>8.2</v>
      </c>
      <c r="N889" s="1" t="n">
        <v>10</v>
      </c>
      <c r="P889" s="1" t="n">
        <v>2.4</v>
      </c>
      <c r="R889" s="3" t="s">
        <v>138</v>
      </c>
      <c r="T889" s="1" t="n">
        <v>1</v>
      </c>
      <c r="U889" s="1" t="n">
        <v>0.024</v>
      </c>
      <c r="BT889" s="11"/>
      <c r="BU889" s="11"/>
      <c r="BV889" s="11"/>
      <c r="BW889" s="11"/>
      <c r="BX889" s="11"/>
      <c r="BY889" s="11"/>
      <c r="BZ889" s="11" t="n">
        <v>16700</v>
      </c>
      <c r="CA889" s="11"/>
      <c r="CB889" s="11"/>
      <c r="CC889" s="11"/>
      <c r="CD889" s="11"/>
      <c r="CE889" s="11"/>
      <c r="CF889" s="11"/>
    </row>
    <row r="890" customFormat="false" ht="13.5" hidden="false" customHeight="false" outlineLevel="0" collapsed="false">
      <c r="A890" s="5" t="s">
        <v>269</v>
      </c>
      <c r="B890" s="5" t="s">
        <v>278</v>
      </c>
      <c r="C890" s="5" t="s">
        <v>283</v>
      </c>
      <c r="D890" s="5" t="s">
        <v>87</v>
      </c>
      <c r="E890" s="1" t="n">
        <v>65808</v>
      </c>
      <c r="F890" s="2" t="n">
        <v>3009300000160</v>
      </c>
      <c r="G890" s="5" t="s">
        <v>152</v>
      </c>
      <c r="H890" s="5" t="s">
        <v>89</v>
      </c>
      <c r="I890" s="1" t="s">
        <v>271</v>
      </c>
      <c r="J890" s="13" t="n">
        <v>0.4</v>
      </c>
      <c r="K890" s="5" t="s">
        <v>143</v>
      </c>
      <c r="L890" s="1" t="n">
        <v>2</v>
      </c>
      <c r="M890" s="1" t="n">
        <v>8.2</v>
      </c>
      <c r="N890" s="1" t="n">
        <v>10</v>
      </c>
      <c r="P890" s="1" t="n">
        <v>2.1</v>
      </c>
      <c r="R890" s="3" t="s">
        <v>138</v>
      </c>
      <c r="T890" s="1" t="n">
        <v>0.16</v>
      </c>
      <c r="U890" s="1" t="n">
        <v>0.029</v>
      </c>
      <c r="BT890" s="11"/>
      <c r="BU890" s="11"/>
      <c r="BV890" s="11"/>
      <c r="BW890" s="11"/>
      <c r="BX890" s="11"/>
      <c r="BY890" s="11"/>
      <c r="BZ890" s="11" t="n">
        <v>16700</v>
      </c>
      <c r="CA890" s="11"/>
      <c r="CB890" s="11"/>
      <c r="CC890" s="11"/>
      <c r="CD890" s="11"/>
      <c r="CE890" s="11"/>
      <c r="CF890" s="11"/>
    </row>
    <row r="891" customFormat="false" ht="13.5" hidden="false" customHeight="false" outlineLevel="0" collapsed="false">
      <c r="A891" s="5" t="s">
        <v>269</v>
      </c>
      <c r="B891" s="5" t="s">
        <v>278</v>
      </c>
      <c r="C891" s="5" t="s">
        <v>283</v>
      </c>
      <c r="D891" s="5" t="s">
        <v>87</v>
      </c>
      <c r="E891" s="1" t="n">
        <v>65808</v>
      </c>
      <c r="F891" s="2" t="n">
        <v>3009300000160</v>
      </c>
      <c r="G891" s="5" t="s">
        <v>152</v>
      </c>
      <c r="H891" s="5" t="s">
        <v>89</v>
      </c>
      <c r="I891" s="1" t="s">
        <v>272</v>
      </c>
      <c r="J891" s="13" t="n">
        <v>0.402083333333333</v>
      </c>
      <c r="K891" s="5" t="s">
        <v>136</v>
      </c>
      <c r="L891" s="1" t="n">
        <v>0</v>
      </c>
      <c r="M891" s="1" t="n">
        <v>8.2</v>
      </c>
      <c r="N891" s="1" t="n">
        <v>10</v>
      </c>
      <c r="P891" s="1" t="n">
        <v>2</v>
      </c>
      <c r="R891" s="3" t="s">
        <v>138</v>
      </c>
      <c r="S891" s="1" t="s">
        <v>93</v>
      </c>
      <c r="T891" s="1" t="n">
        <v>0.69</v>
      </c>
      <c r="U891" s="1" t="n">
        <v>0.033</v>
      </c>
      <c r="BT891" s="11"/>
      <c r="BU891" s="11"/>
      <c r="BV891" s="11"/>
      <c r="BW891" s="11"/>
      <c r="BX891" s="11"/>
      <c r="BY891" s="11"/>
      <c r="BZ891" s="11" t="n">
        <v>16800</v>
      </c>
      <c r="CA891" s="11"/>
      <c r="CB891" s="11"/>
      <c r="CC891" s="11"/>
      <c r="CD891" s="11"/>
      <c r="CE891" s="11"/>
      <c r="CF891" s="11"/>
    </row>
    <row r="892" customFormat="false" ht="13.5" hidden="false" customHeight="false" outlineLevel="0" collapsed="false">
      <c r="A892" s="5" t="s">
        <v>269</v>
      </c>
      <c r="B892" s="5" t="s">
        <v>278</v>
      </c>
      <c r="C892" s="5" t="s">
        <v>283</v>
      </c>
      <c r="D892" s="5" t="s">
        <v>87</v>
      </c>
      <c r="E892" s="1" t="n">
        <v>65808</v>
      </c>
      <c r="F892" s="2" t="n">
        <v>3009300000160</v>
      </c>
      <c r="G892" s="5" t="s">
        <v>152</v>
      </c>
      <c r="H892" s="5" t="s">
        <v>89</v>
      </c>
      <c r="I892" s="1" t="s">
        <v>272</v>
      </c>
      <c r="J892" s="13" t="n">
        <v>0.402083333333333</v>
      </c>
      <c r="K892" s="5" t="s">
        <v>143</v>
      </c>
      <c r="L892" s="1" t="n">
        <v>2</v>
      </c>
      <c r="M892" s="1" t="n">
        <v>8.2</v>
      </c>
      <c r="N892" s="1" t="n">
        <v>9.8</v>
      </c>
      <c r="P892" s="1" t="n">
        <v>1.3</v>
      </c>
      <c r="R892" s="3" t="s">
        <v>138</v>
      </c>
      <c r="T892" s="1" t="n">
        <v>0.36</v>
      </c>
      <c r="U892" s="1" t="n">
        <v>0.033</v>
      </c>
      <c r="BT892" s="11"/>
      <c r="BU892" s="11"/>
      <c r="BV892" s="11"/>
      <c r="BW892" s="11"/>
      <c r="BX892" s="11"/>
      <c r="BY892" s="11"/>
      <c r="BZ892" s="11" t="n">
        <v>17400</v>
      </c>
      <c r="CA892" s="11"/>
      <c r="CB892" s="11"/>
      <c r="CC892" s="11"/>
      <c r="CD892" s="11"/>
      <c r="CE892" s="11"/>
      <c r="CF892" s="11"/>
    </row>
    <row r="893" customFormat="false" ht="13.5" hidden="false" customHeight="false" outlineLevel="0" collapsed="false">
      <c r="A893" s="5" t="s">
        <v>269</v>
      </c>
      <c r="B893" s="5" t="s">
        <v>278</v>
      </c>
      <c r="C893" s="5" t="s">
        <v>283</v>
      </c>
      <c r="D893" s="5" t="s">
        <v>87</v>
      </c>
      <c r="E893" s="1" t="n">
        <v>65808</v>
      </c>
      <c r="F893" s="2" t="n">
        <v>3009300000160</v>
      </c>
      <c r="G893" s="5" t="s">
        <v>152</v>
      </c>
      <c r="H893" s="5" t="s">
        <v>89</v>
      </c>
      <c r="I893" s="1" t="s">
        <v>273</v>
      </c>
      <c r="J893" s="13" t="n">
        <v>0.408333333333333</v>
      </c>
      <c r="K893" s="5" t="s">
        <v>136</v>
      </c>
      <c r="L893" s="1" t="n">
        <v>0</v>
      </c>
      <c r="M893" s="1" t="n">
        <v>8.2</v>
      </c>
      <c r="N893" s="1" t="n">
        <v>8.4</v>
      </c>
      <c r="P893" s="1" t="n">
        <v>1.9</v>
      </c>
      <c r="R893" s="3" t="s">
        <v>138</v>
      </c>
      <c r="S893" s="1" t="s">
        <v>93</v>
      </c>
      <c r="T893" s="1" t="n">
        <v>0.13</v>
      </c>
      <c r="U893" s="1" t="s">
        <v>284</v>
      </c>
      <c r="BT893" s="11"/>
      <c r="BU893" s="11"/>
      <c r="BV893" s="11"/>
      <c r="BW893" s="11"/>
      <c r="BX893" s="11"/>
      <c r="BY893" s="11"/>
      <c r="BZ893" s="11" t="n">
        <v>17800</v>
      </c>
      <c r="CA893" s="11"/>
      <c r="CB893" s="11"/>
      <c r="CC893" s="11"/>
      <c r="CD893" s="11"/>
      <c r="CE893" s="11"/>
      <c r="CF893" s="11"/>
    </row>
    <row r="894" customFormat="false" ht="13.5" hidden="false" customHeight="false" outlineLevel="0" collapsed="false">
      <c r="A894" s="5" t="s">
        <v>269</v>
      </c>
      <c r="B894" s="5" t="s">
        <v>278</v>
      </c>
      <c r="C894" s="5" t="s">
        <v>283</v>
      </c>
      <c r="D894" s="5" t="s">
        <v>87</v>
      </c>
      <c r="E894" s="1" t="n">
        <v>65808</v>
      </c>
      <c r="F894" s="2" t="n">
        <v>3009300000160</v>
      </c>
      <c r="G894" s="5" t="s">
        <v>152</v>
      </c>
      <c r="H894" s="5" t="s">
        <v>89</v>
      </c>
      <c r="I894" s="1" t="s">
        <v>273</v>
      </c>
      <c r="J894" s="13" t="n">
        <v>0.408333333333333</v>
      </c>
      <c r="K894" s="5" t="s">
        <v>143</v>
      </c>
      <c r="L894" s="1" t="n">
        <v>2</v>
      </c>
      <c r="M894" s="1" t="n">
        <v>8.2</v>
      </c>
      <c r="N894" s="1" t="n">
        <v>8.5</v>
      </c>
      <c r="P894" s="1" t="n">
        <v>1.2</v>
      </c>
      <c r="R894" s="3" t="s">
        <v>138</v>
      </c>
      <c r="T894" s="1" t="n">
        <v>0.27</v>
      </c>
      <c r="U894" s="1" t="n">
        <v>0.012</v>
      </c>
      <c r="BT894" s="11"/>
      <c r="BU894" s="11"/>
      <c r="BV894" s="11"/>
      <c r="BW894" s="11"/>
      <c r="BX894" s="11"/>
      <c r="BY894" s="11"/>
      <c r="BZ894" s="11" t="n">
        <v>17700</v>
      </c>
      <c r="CA894" s="11"/>
      <c r="CB894" s="11"/>
      <c r="CC894" s="11"/>
      <c r="CD894" s="11"/>
      <c r="CE894" s="11"/>
      <c r="CF894" s="11"/>
    </row>
    <row r="895" customFormat="false" ht="13.5" hidden="false" customHeight="false" outlineLevel="0" collapsed="false">
      <c r="A895" s="5" t="s">
        <v>269</v>
      </c>
      <c r="B895" s="5" t="s">
        <v>278</v>
      </c>
      <c r="C895" s="5" t="s">
        <v>283</v>
      </c>
      <c r="D895" s="5" t="s">
        <v>87</v>
      </c>
      <c r="E895" s="1" t="n">
        <v>65808</v>
      </c>
      <c r="F895" s="2" t="n">
        <v>3009300000160</v>
      </c>
      <c r="G895" s="5" t="s">
        <v>152</v>
      </c>
      <c r="H895" s="5" t="s">
        <v>89</v>
      </c>
      <c r="I895" s="1" t="s">
        <v>274</v>
      </c>
      <c r="J895" s="13" t="n">
        <v>0.4</v>
      </c>
      <c r="K895" s="5" t="s">
        <v>136</v>
      </c>
      <c r="L895" s="1" t="n">
        <v>0</v>
      </c>
      <c r="M895" s="1" t="n">
        <v>8.4</v>
      </c>
      <c r="N895" s="1" t="n">
        <v>7.3</v>
      </c>
      <c r="P895" s="1" t="n">
        <v>1</v>
      </c>
      <c r="R895" s="3" t="s">
        <v>138</v>
      </c>
      <c r="T895" s="1" t="n">
        <v>0.22</v>
      </c>
      <c r="U895" s="1" t="n">
        <v>0.011</v>
      </c>
      <c r="BT895" s="11"/>
      <c r="BU895" s="11"/>
      <c r="BV895" s="11"/>
      <c r="BW895" s="11"/>
      <c r="BX895" s="11"/>
      <c r="BY895" s="11"/>
      <c r="BZ895" s="11" t="n">
        <v>17200</v>
      </c>
      <c r="CA895" s="11"/>
      <c r="CB895" s="11"/>
      <c r="CC895" s="11"/>
      <c r="CD895" s="11"/>
      <c r="CE895" s="11"/>
      <c r="CF895" s="11"/>
    </row>
    <row r="896" customFormat="false" ht="13.5" hidden="false" customHeight="false" outlineLevel="0" collapsed="false">
      <c r="A896" s="5" t="s">
        <v>269</v>
      </c>
      <c r="B896" s="5" t="s">
        <v>278</v>
      </c>
      <c r="C896" s="5" t="s">
        <v>283</v>
      </c>
      <c r="D896" s="5" t="s">
        <v>87</v>
      </c>
      <c r="E896" s="1" t="n">
        <v>65808</v>
      </c>
      <c r="F896" s="2" t="n">
        <v>3009300000160</v>
      </c>
      <c r="G896" s="5" t="s">
        <v>152</v>
      </c>
      <c r="H896" s="5" t="s">
        <v>89</v>
      </c>
      <c r="I896" s="1" t="s">
        <v>274</v>
      </c>
      <c r="J896" s="13" t="n">
        <v>0.4</v>
      </c>
      <c r="K896" s="5" t="s">
        <v>143</v>
      </c>
      <c r="L896" s="1" t="n">
        <v>2</v>
      </c>
      <c r="M896" s="1" t="n">
        <v>8.4</v>
      </c>
      <c r="N896" s="1" t="n">
        <v>7.4</v>
      </c>
      <c r="P896" s="1" t="n">
        <v>0.7</v>
      </c>
      <c r="R896" s="3" t="s">
        <v>138</v>
      </c>
      <c r="T896" s="1" t="n">
        <v>0.07</v>
      </c>
      <c r="U896" s="1" t="n">
        <v>0.014</v>
      </c>
      <c r="BT896" s="11"/>
      <c r="BU896" s="11"/>
      <c r="BV896" s="11"/>
      <c r="BW896" s="11"/>
      <c r="BX896" s="11"/>
      <c r="BY896" s="11"/>
      <c r="BZ896" s="11" t="n">
        <v>17300</v>
      </c>
      <c r="CA896" s="11"/>
      <c r="CB896" s="11"/>
      <c r="CC896" s="11"/>
      <c r="CD896" s="11"/>
      <c r="CE896" s="11"/>
      <c r="CF896" s="11"/>
    </row>
    <row r="897" customFormat="false" ht="13.5" hidden="false" customHeight="false" outlineLevel="0" collapsed="false">
      <c r="A897" s="5" t="s">
        <v>269</v>
      </c>
      <c r="B897" s="5" t="s">
        <v>278</v>
      </c>
      <c r="C897" s="5" t="s">
        <v>283</v>
      </c>
      <c r="D897" s="5" t="s">
        <v>87</v>
      </c>
      <c r="E897" s="1" t="n">
        <v>65808</v>
      </c>
      <c r="F897" s="2" t="n">
        <v>3009300000160</v>
      </c>
      <c r="G897" s="5" t="s">
        <v>152</v>
      </c>
      <c r="H897" s="5" t="s">
        <v>89</v>
      </c>
      <c r="I897" s="1" t="s">
        <v>232</v>
      </c>
      <c r="J897" s="13" t="n">
        <v>0.396527777777778</v>
      </c>
      <c r="K897" s="5" t="s">
        <v>136</v>
      </c>
      <c r="L897" s="1" t="n">
        <v>0</v>
      </c>
      <c r="M897" s="1" t="n">
        <v>8.3</v>
      </c>
      <c r="N897" s="1" t="n">
        <v>8.1</v>
      </c>
      <c r="P897" s="1" t="n">
        <v>2.6</v>
      </c>
      <c r="R897" s="3" t="s">
        <v>138</v>
      </c>
      <c r="S897" s="1" t="s">
        <v>93</v>
      </c>
      <c r="T897" s="1" t="n">
        <v>0.24</v>
      </c>
      <c r="U897" s="1" t="n">
        <v>0.014</v>
      </c>
      <c r="BT897" s="11"/>
      <c r="BU897" s="11"/>
      <c r="BV897" s="11"/>
      <c r="BW897" s="11"/>
      <c r="BX897" s="11"/>
      <c r="BY897" s="11"/>
      <c r="BZ897" s="11" t="n">
        <v>15900</v>
      </c>
      <c r="CA897" s="11"/>
      <c r="CB897" s="11"/>
      <c r="CC897" s="11"/>
      <c r="CD897" s="11"/>
      <c r="CE897" s="11"/>
      <c r="CF897" s="11"/>
    </row>
    <row r="898" customFormat="false" ht="13.5" hidden="false" customHeight="false" outlineLevel="0" collapsed="false">
      <c r="A898" s="5" t="s">
        <v>269</v>
      </c>
      <c r="B898" s="5" t="s">
        <v>278</v>
      </c>
      <c r="C898" s="5" t="s">
        <v>283</v>
      </c>
      <c r="D898" s="5" t="s">
        <v>87</v>
      </c>
      <c r="E898" s="1" t="n">
        <v>65808</v>
      </c>
      <c r="F898" s="2" t="n">
        <v>3009300000160</v>
      </c>
      <c r="G898" s="5" t="s">
        <v>152</v>
      </c>
      <c r="H898" s="5" t="s">
        <v>89</v>
      </c>
      <c r="I898" s="1" t="s">
        <v>232</v>
      </c>
      <c r="J898" s="13" t="n">
        <v>0.396527777777778</v>
      </c>
      <c r="K898" s="5" t="s">
        <v>143</v>
      </c>
      <c r="L898" s="1" t="n">
        <v>2</v>
      </c>
      <c r="M898" s="1" t="n">
        <v>8.3</v>
      </c>
      <c r="N898" s="1" t="n">
        <v>8.2</v>
      </c>
      <c r="P898" s="1" t="n">
        <v>2.3</v>
      </c>
      <c r="R898" s="3" t="s">
        <v>138</v>
      </c>
      <c r="T898" s="1" t="n">
        <v>0.19</v>
      </c>
      <c r="U898" s="1" t="n">
        <v>0.011</v>
      </c>
      <c r="BT898" s="11"/>
      <c r="BU898" s="11"/>
      <c r="BV898" s="11"/>
      <c r="BW898" s="11"/>
      <c r="BX898" s="11"/>
      <c r="BY898" s="11"/>
      <c r="BZ898" s="11" t="n">
        <v>16000</v>
      </c>
      <c r="CA898" s="11"/>
      <c r="CB898" s="11"/>
      <c r="CC898" s="11"/>
      <c r="CD898" s="11"/>
      <c r="CE898" s="11"/>
      <c r="CF898" s="11"/>
    </row>
    <row r="899" customFormat="false" ht="13.5" hidden="false" customHeight="false" outlineLevel="0" collapsed="false">
      <c r="A899" s="5" t="s">
        <v>269</v>
      </c>
      <c r="B899" s="5" t="s">
        <v>278</v>
      </c>
      <c r="C899" s="5" t="s">
        <v>283</v>
      </c>
      <c r="D899" s="5" t="s">
        <v>87</v>
      </c>
      <c r="E899" s="1" t="n">
        <v>65808</v>
      </c>
      <c r="F899" s="2" t="n">
        <v>3009300000160</v>
      </c>
      <c r="G899" s="5" t="s">
        <v>152</v>
      </c>
      <c r="H899" s="5" t="s">
        <v>89</v>
      </c>
      <c r="I899" s="1" t="s">
        <v>275</v>
      </c>
      <c r="J899" s="13" t="n">
        <v>0.501388888888889</v>
      </c>
      <c r="K899" s="5" t="s">
        <v>136</v>
      </c>
      <c r="L899" s="1" t="n">
        <v>0</v>
      </c>
      <c r="M899" s="1" t="n">
        <v>8.2</v>
      </c>
      <c r="N899" s="1" t="n">
        <v>7.9</v>
      </c>
      <c r="P899" s="1" t="n">
        <v>1.5</v>
      </c>
      <c r="R899" s="3" t="s">
        <v>138</v>
      </c>
      <c r="S899" s="1" t="n">
        <v>0.7</v>
      </c>
      <c r="T899" s="1" t="s">
        <v>210</v>
      </c>
      <c r="U899" s="1" t="n">
        <v>0.014</v>
      </c>
      <c r="BT899" s="11"/>
      <c r="BU899" s="11"/>
      <c r="BV899" s="11"/>
      <c r="BW899" s="11"/>
      <c r="BX899" s="11"/>
      <c r="BY899" s="11"/>
      <c r="BZ899" s="11" t="n">
        <v>18200</v>
      </c>
      <c r="CA899" s="11"/>
      <c r="CB899" s="11"/>
      <c r="CC899" s="11"/>
      <c r="CD899" s="11"/>
      <c r="CE899" s="11"/>
      <c r="CF899" s="11"/>
    </row>
    <row r="900" customFormat="false" ht="13.5" hidden="false" customHeight="false" outlineLevel="0" collapsed="false">
      <c r="A900" s="5" t="s">
        <v>269</v>
      </c>
      <c r="B900" s="5" t="s">
        <v>278</v>
      </c>
      <c r="C900" s="5" t="s">
        <v>283</v>
      </c>
      <c r="D900" s="5" t="s">
        <v>87</v>
      </c>
      <c r="E900" s="1" t="n">
        <v>65808</v>
      </c>
      <c r="F900" s="2" t="n">
        <v>3009300000160</v>
      </c>
      <c r="G900" s="5" t="s">
        <v>152</v>
      </c>
      <c r="H900" s="5" t="s">
        <v>89</v>
      </c>
      <c r="I900" s="1" t="s">
        <v>275</v>
      </c>
      <c r="J900" s="13" t="n">
        <v>0.501388888888889</v>
      </c>
      <c r="K900" s="5" t="s">
        <v>143</v>
      </c>
      <c r="L900" s="1" t="n">
        <v>2</v>
      </c>
      <c r="M900" s="1" t="n">
        <v>8.2</v>
      </c>
      <c r="N900" s="1" t="n">
        <v>7.9</v>
      </c>
      <c r="P900" s="1" t="s">
        <v>138</v>
      </c>
      <c r="R900" s="3" t="s">
        <v>138</v>
      </c>
      <c r="T900" s="1" t="s">
        <v>210</v>
      </c>
      <c r="U900" s="1" t="n">
        <v>0.015</v>
      </c>
      <c r="BT900" s="11"/>
      <c r="BU900" s="11"/>
      <c r="BV900" s="11"/>
      <c r="BW900" s="11"/>
      <c r="BX900" s="11"/>
      <c r="BY900" s="11"/>
      <c r="BZ900" s="11" t="n">
        <v>18200</v>
      </c>
      <c r="CA900" s="11"/>
      <c r="CB900" s="11"/>
      <c r="CC900" s="11"/>
      <c r="CD900" s="11"/>
      <c r="CE900" s="11"/>
      <c r="CF900" s="11"/>
    </row>
    <row r="901" customFormat="false" ht="13.5" hidden="false" customHeight="false" outlineLevel="0" collapsed="false">
      <c r="A901" s="5" t="s">
        <v>269</v>
      </c>
      <c r="B901" s="5" t="s">
        <v>278</v>
      </c>
      <c r="C901" s="5" t="s">
        <v>283</v>
      </c>
      <c r="D901" s="5" t="s">
        <v>87</v>
      </c>
      <c r="E901" s="1" t="n">
        <v>65808</v>
      </c>
      <c r="F901" s="2" t="n">
        <v>3009300000160</v>
      </c>
      <c r="G901" s="5" t="s">
        <v>152</v>
      </c>
      <c r="H901" s="5" t="s">
        <v>89</v>
      </c>
      <c r="I901" s="1" t="s">
        <v>276</v>
      </c>
      <c r="J901" s="13" t="n">
        <v>0.475</v>
      </c>
      <c r="K901" s="5" t="s">
        <v>136</v>
      </c>
      <c r="L901" s="1" t="n">
        <v>0</v>
      </c>
      <c r="M901" s="1" t="n">
        <v>8.2</v>
      </c>
      <c r="N901" s="1" t="n">
        <v>8.5</v>
      </c>
      <c r="P901" s="1" t="n">
        <v>2.6</v>
      </c>
      <c r="R901" s="3" t="s">
        <v>138</v>
      </c>
      <c r="S901" s="1" t="s">
        <v>93</v>
      </c>
      <c r="T901" s="1" t="n">
        <v>0.2</v>
      </c>
      <c r="U901" s="1" t="n">
        <v>0.038</v>
      </c>
      <c r="BT901" s="11"/>
      <c r="BU901" s="11"/>
      <c r="BV901" s="11"/>
      <c r="BW901" s="11"/>
      <c r="BX901" s="11"/>
      <c r="BY901" s="11"/>
      <c r="BZ901" s="11" t="n">
        <v>18500</v>
      </c>
      <c r="CA901" s="11"/>
      <c r="CB901" s="11"/>
      <c r="CC901" s="11"/>
      <c r="CD901" s="11"/>
      <c r="CE901" s="11"/>
      <c r="CF901" s="11"/>
    </row>
    <row r="902" customFormat="false" ht="13.5" hidden="false" customHeight="false" outlineLevel="0" collapsed="false">
      <c r="A902" s="5" t="s">
        <v>269</v>
      </c>
      <c r="B902" s="5" t="s">
        <v>278</v>
      </c>
      <c r="C902" s="5" t="s">
        <v>283</v>
      </c>
      <c r="D902" s="5" t="s">
        <v>87</v>
      </c>
      <c r="E902" s="1" t="n">
        <v>65808</v>
      </c>
      <c r="F902" s="2" t="n">
        <v>3009300000160</v>
      </c>
      <c r="G902" s="5" t="s">
        <v>152</v>
      </c>
      <c r="H902" s="5" t="s">
        <v>89</v>
      </c>
      <c r="I902" s="1" t="s">
        <v>276</v>
      </c>
      <c r="J902" s="13" t="n">
        <v>0.475</v>
      </c>
      <c r="K902" s="5" t="s">
        <v>143</v>
      </c>
      <c r="L902" s="1" t="n">
        <v>2</v>
      </c>
      <c r="M902" s="1" t="n">
        <v>8.2</v>
      </c>
      <c r="N902" s="1" t="n">
        <v>8.3</v>
      </c>
      <c r="P902" s="1" t="s">
        <v>137</v>
      </c>
      <c r="R902" s="3" t="s">
        <v>138</v>
      </c>
      <c r="T902" s="1" t="n">
        <v>0.23</v>
      </c>
      <c r="U902" s="1" t="n">
        <v>0.028</v>
      </c>
      <c r="BT902" s="11"/>
      <c r="BU902" s="11"/>
      <c r="BV902" s="11"/>
      <c r="BW902" s="11"/>
      <c r="BX902" s="11"/>
      <c r="BY902" s="11"/>
      <c r="BZ902" s="11" t="n">
        <v>18500</v>
      </c>
      <c r="CA902" s="11"/>
      <c r="CB902" s="11"/>
      <c r="CC902" s="11"/>
      <c r="CD902" s="11"/>
      <c r="CE902" s="11"/>
      <c r="CF902" s="11"/>
    </row>
    <row r="903" customFormat="false" ht="13.5" hidden="false" customHeight="false" outlineLevel="0" collapsed="false">
      <c r="A903" s="5" t="s">
        <v>269</v>
      </c>
      <c r="B903" s="5" t="s">
        <v>278</v>
      </c>
      <c r="C903" s="5" t="s">
        <v>283</v>
      </c>
      <c r="D903" s="5" t="s">
        <v>87</v>
      </c>
      <c r="E903" s="1" t="n">
        <v>65808</v>
      </c>
      <c r="F903" s="2" t="n">
        <v>3009300000160</v>
      </c>
      <c r="G903" s="5" t="s">
        <v>152</v>
      </c>
      <c r="H903" s="5" t="s">
        <v>89</v>
      </c>
      <c r="I903" s="1" t="s">
        <v>277</v>
      </c>
      <c r="J903" s="13" t="n">
        <v>0.575694444444444</v>
      </c>
      <c r="K903" s="5" t="s">
        <v>136</v>
      </c>
      <c r="L903" s="1" t="n">
        <v>0</v>
      </c>
      <c r="M903" s="1" t="n">
        <v>8.2</v>
      </c>
      <c r="N903" s="1" t="n">
        <v>10</v>
      </c>
      <c r="P903" s="1" t="n">
        <v>1.3</v>
      </c>
      <c r="R903" s="3" t="s">
        <v>138</v>
      </c>
      <c r="S903" s="1" t="s">
        <v>93</v>
      </c>
      <c r="T903" s="1" t="n">
        <v>0.47</v>
      </c>
      <c r="U903" s="1" t="n">
        <v>0.016</v>
      </c>
      <c r="BT903" s="11"/>
      <c r="BU903" s="11"/>
      <c r="BV903" s="11"/>
      <c r="BW903" s="11"/>
      <c r="BX903" s="11"/>
      <c r="BY903" s="11"/>
      <c r="BZ903" s="11" t="n">
        <v>17700</v>
      </c>
      <c r="CA903" s="11"/>
      <c r="CB903" s="11"/>
      <c r="CC903" s="11"/>
      <c r="CD903" s="11"/>
      <c r="CE903" s="11"/>
      <c r="CF903" s="11"/>
    </row>
    <row r="904" customFormat="false" ht="13.5" hidden="false" customHeight="false" outlineLevel="0" collapsed="false">
      <c r="A904" s="5" t="s">
        <v>269</v>
      </c>
      <c r="B904" s="5" t="s">
        <v>278</v>
      </c>
      <c r="C904" s="5" t="s">
        <v>283</v>
      </c>
      <c r="D904" s="5" t="s">
        <v>87</v>
      </c>
      <c r="E904" s="1" t="n">
        <v>65808</v>
      </c>
      <c r="F904" s="2" t="n">
        <v>3009300000160</v>
      </c>
      <c r="G904" s="5" t="s">
        <v>152</v>
      </c>
      <c r="H904" s="5" t="s">
        <v>89</v>
      </c>
      <c r="I904" s="1" t="s">
        <v>277</v>
      </c>
      <c r="J904" s="13" t="n">
        <v>0.575694444444444</v>
      </c>
      <c r="K904" s="5" t="s">
        <v>143</v>
      </c>
      <c r="L904" s="1" t="n">
        <v>2</v>
      </c>
      <c r="M904" s="1" t="n">
        <v>8.2</v>
      </c>
      <c r="N904" s="1" t="n">
        <v>10</v>
      </c>
      <c r="P904" s="1" t="n">
        <v>1.2</v>
      </c>
      <c r="R904" s="3" t="s">
        <v>138</v>
      </c>
      <c r="T904" s="1" t="n">
        <v>0.55</v>
      </c>
      <c r="U904" s="1" t="n">
        <v>0.026</v>
      </c>
      <c r="BT904" s="11"/>
      <c r="BU904" s="11"/>
      <c r="BV904" s="11"/>
      <c r="BW904" s="11"/>
      <c r="BX904" s="11"/>
      <c r="BY904" s="11"/>
      <c r="BZ904" s="11" t="n">
        <v>18400</v>
      </c>
      <c r="CA904" s="11"/>
      <c r="CB904" s="11"/>
      <c r="CC904" s="11"/>
      <c r="CD904" s="11"/>
      <c r="CE904" s="11"/>
      <c r="CF904" s="11"/>
    </row>
    <row r="905" customFormat="false" ht="13.5" hidden="false" customHeight="false" outlineLevel="0" collapsed="false">
      <c r="A905" s="5" t="s">
        <v>269</v>
      </c>
      <c r="B905" s="5" t="s">
        <v>278</v>
      </c>
      <c r="C905" s="5" t="s">
        <v>285</v>
      </c>
      <c r="D905" s="5" t="s">
        <v>87</v>
      </c>
      <c r="E905" s="1" t="n">
        <v>65809</v>
      </c>
      <c r="F905" s="2" t="n">
        <v>3009300000170</v>
      </c>
      <c r="G905" s="5" t="s">
        <v>152</v>
      </c>
      <c r="H905" s="5" t="s">
        <v>89</v>
      </c>
      <c r="I905" s="1" t="s">
        <v>271</v>
      </c>
      <c r="J905" s="13" t="n">
        <v>0.395138888888889</v>
      </c>
      <c r="K905" s="5" t="s">
        <v>136</v>
      </c>
      <c r="L905" s="1" t="n">
        <v>0</v>
      </c>
      <c r="M905" s="1" t="n">
        <v>8.3</v>
      </c>
      <c r="N905" s="1" t="n">
        <v>9</v>
      </c>
      <c r="P905" s="1" t="n">
        <v>2</v>
      </c>
      <c r="R905" s="3" t="s">
        <v>138</v>
      </c>
      <c r="T905" s="1" t="s">
        <v>138</v>
      </c>
      <c r="U905" s="1" t="s">
        <v>138</v>
      </c>
      <c r="BT905" s="11"/>
      <c r="BU905" s="11"/>
      <c r="BV905" s="11"/>
      <c r="BW905" s="11"/>
      <c r="BX905" s="11"/>
      <c r="BY905" s="11"/>
      <c r="BZ905" s="11" t="n">
        <v>17400</v>
      </c>
      <c r="CA905" s="11"/>
      <c r="CB905" s="11"/>
      <c r="CC905" s="11"/>
      <c r="CD905" s="11"/>
      <c r="CE905" s="11"/>
      <c r="CF905" s="11"/>
    </row>
    <row r="906" customFormat="false" ht="13.5" hidden="false" customHeight="false" outlineLevel="0" collapsed="false">
      <c r="A906" s="5" t="s">
        <v>269</v>
      </c>
      <c r="B906" s="5" t="s">
        <v>278</v>
      </c>
      <c r="C906" s="5" t="s">
        <v>285</v>
      </c>
      <c r="D906" s="5" t="s">
        <v>87</v>
      </c>
      <c r="E906" s="1" t="n">
        <v>65809</v>
      </c>
      <c r="F906" s="2" t="n">
        <v>3009300000170</v>
      </c>
      <c r="G906" s="5" t="s">
        <v>152</v>
      </c>
      <c r="H906" s="5" t="s">
        <v>89</v>
      </c>
      <c r="I906" s="1" t="s">
        <v>271</v>
      </c>
      <c r="J906" s="13" t="n">
        <v>0.395138888888889</v>
      </c>
      <c r="K906" s="5" t="s">
        <v>143</v>
      </c>
      <c r="L906" s="1" t="n">
        <v>2</v>
      </c>
      <c r="M906" s="1" t="n">
        <v>8.2</v>
      </c>
      <c r="N906" s="1" t="n">
        <v>10</v>
      </c>
      <c r="P906" s="1" t="n">
        <v>1.7</v>
      </c>
      <c r="R906" s="3" t="s">
        <v>138</v>
      </c>
      <c r="T906" s="1" t="s">
        <v>138</v>
      </c>
      <c r="U906" s="1" t="s">
        <v>138</v>
      </c>
      <c r="BT906" s="11"/>
      <c r="BU906" s="11"/>
      <c r="BV906" s="11"/>
      <c r="BW906" s="11"/>
      <c r="BX906" s="11"/>
      <c r="BY906" s="11"/>
      <c r="BZ906" s="11" t="n">
        <v>17300</v>
      </c>
      <c r="CA906" s="11"/>
      <c r="CB906" s="11"/>
      <c r="CC906" s="11"/>
      <c r="CD906" s="11"/>
      <c r="CE906" s="11"/>
      <c r="CF906" s="11"/>
    </row>
    <row r="907" customFormat="false" ht="13.5" hidden="false" customHeight="false" outlineLevel="0" collapsed="false">
      <c r="A907" s="5" t="s">
        <v>269</v>
      </c>
      <c r="B907" s="5" t="s">
        <v>278</v>
      </c>
      <c r="C907" s="5" t="s">
        <v>285</v>
      </c>
      <c r="D907" s="5" t="s">
        <v>87</v>
      </c>
      <c r="E907" s="1" t="n">
        <v>65809</v>
      </c>
      <c r="F907" s="2" t="n">
        <v>3009300000170</v>
      </c>
      <c r="G907" s="5" t="s">
        <v>152</v>
      </c>
      <c r="H907" s="5" t="s">
        <v>89</v>
      </c>
      <c r="I907" s="1" t="s">
        <v>272</v>
      </c>
      <c r="J907" s="13" t="n">
        <v>0.397916666666667</v>
      </c>
      <c r="K907" s="5" t="s">
        <v>136</v>
      </c>
      <c r="L907" s="1" t="n">
        <v>0</v>
      </c>
      <c r="M907" s="1" t="n">
        <v>8.2</v>
      </c>
      <c r="N907" s="1" t="n">
        <v>11</v>
      </c>
      <c r="P907" s="1" t="n">
        <v>1.3</v>
      </c>
      <c r="R907" s="3" t="s">
        <v>138</v>
      </c>
      <c r="S907" s="1" t="s">
        <v>93</v>
      </c>
      <c r="T907" s="1" t="s">
        <v>138</v>
      </c>
      <c r="U907" s="1" t="s">
        <v>138</v>
      </c>
      <c r="BT907" s="11"/>
      <c r="BU907" s="11"/>
      <c r="BV907" s="11"/>
      <c r="BW907" s="11"/>
      <c r="BX907" s="11"/>
      <c r="BY907" s="11"/>
      <c r="BZ907" s="11" t="n">
        <v>17200</v>
      </c>
      <c r="CA907" s="11"/>
      <c r="CB907" s="11"/>
      <c r="CC907" s="11"/>
      <c r="CD907" s="11"/>
      <c r="CE907" s="11"/>
      <c r="CF907" s="11"/>
    </row>
    <row r="908" customFormat="false" ht="13.5" hidden="false" customHeight="false" outlineLevel="0" collapsed="false">
      <c r="A908" s="5" t="s">
        <v>269</v>
      </c>
      <c r="B908" s="5" t="s">
        <v>278</v>
      </c>
      <c r="C908" s="5" t="s">
        <v>285</v>
      </c>
      <c r="D908" s="5" t="s">
        <v>87</v>
      </c>
      <c r="E908" s="1" t="n">
        <v>65809</v>
      </c>
      <c r="F908" s="2" t="n">
        <v>3009300000170</v>
      </c>
      <c r="G908" s="5" t="s">
        <v>152</v>
      </c>
      <c r="H908" s="5" t="s">
        <v>89</v>
      </c>
      <c r="I908" s="1" t="s">
        <v>272</v>
      </c>
      <c r="J908" s="13" t="n">
        <v>0.397916666666667</v>
      </c>
      <c r="K908" s="5" t="s">
        <v>143</v>
      </c>
      <c r="L908" s="1" t="n">
        <v>2</v>
      </c>
      <c r="M908" s="1" t="n">
        <v>8.2</v>
      </c>
      <c r="N908" s="1" t="n">
        <v>10</v>
      </c>
      <c r="P908" s="1" t="n">
        <v>0.8</v>
      </c>
      <c r="R908" s="3" t="s">
        <v>138</v>
      </c>
      <c r="T908" s="1" t="s">
        <v>138</v>
      </c>
      <c r="U908" s="1" t="s">
        <v>138</v>
      </c>
      <c r="BT908" s="11"/>
      <c r="BU908" s="11"/>
      <c r="BV908" s="11"/>
      <c r="BW908" s="11"/>
      <c r="BX908" s="11"/>
      <c r="BY908" s="11"/>
      <c r="BZ908" s="11" t="n">
        <v>17300</v>
      </c>
      <c r="CA908" s="11"/>
      <c r="CB908" s="11"/>
      <c r="CC908" s="11"/>
      <c r="CD908" s="11"/>
      <c r="CE908" s="11"/>
      <c r="CF908" s="11"/>
    </row>
    <row r="909" customFormat="false" ht="13.5" hidden="false" customHeight="false" outlineLevel="0" collapsed="false">
      <c r="A909" s="5" t="s">
        <v>269</v>
      </c>
      <c r="B909" s="5" t="s">
        <v>278</v>
      </c>
      <c r="C909" s="5" t="s">
        <v>285</v>
      </c>
      <c r="D909" s="5" t="s">
        <v>87</v>
      </c>
      <c r="E909" s="1" t="n">
        <v>65809</v>
      </c>
      <c r="F909" s="2" t="n">
        <v>3009300000170</v>
      </c>
      <c r="G909" s="5" t="s">
        <v>152</v>
      </c>
      <c r="H909" s="5" t="s">
        <v>89</v>
      </c>
      <c r="I909" s="1" t="s">
        <v>273</v>
      </c>
      <c r="J909" s="13" t="n">
        <v>0.404166666666667</v>
      </c>
      <c r="K909" s="5" t="s">
        <v>136</v>
      </c>
      <c r="L909" s="1" t="n">
        <v>0</v>
      </c>
      <c r="M909" s="1" t="n">
        <v>8.2</v>
      </c>
      <c r="N909" s="1" t="n">
        <v>8.9</v>
      </c>
      <c r="P909" s="1" t="n">
        <v>1.5</v>
      </c>
      <c r="R909" s="3" t="s">
        <v>138</v>
      </c>
      <c r="T909" s="1" t="s">
        <v>138</v>
      </c>
      <c r="U909" s="1" t="s">
        <v>138</v>
      </c>
      <c r="BT909" s="11"/>
      <c r="BU909" s="11"/>
      <c r="BV909" s="11"/>
      <c r="BW909" s="11"/>
      <c r="BX909" s="11"/>
      <c r="BY909" s="11"/>
      <c r="BZ909" s="11" t="n">
        <v>17300</v>
      </c>
      <c r="CA909" s="11"/>
      <c r="CB909" s="11"/>
      <c r="CC909" s="11"/>
      <c r="CD909" s="11"/>
      <c r="CE909" s="11"/>
      <c r="CF909" s="11"/>
    </row>
    <row r="910" customFormat="false" ht="13.5" hidden="false" customHeight="false" outlineLevel="0" collapsed="false">
      <c r="A910" s="5" t="s">
        <v>269</v>
      </c>
      <c r="B910" s="5" t="s">
        <v>278</v>
      </c>
      <c r="C910" s="5" t="s">
        <v>285</v>
      </c>
      <c r="D910" s="5" t="s">
        <v>87</v>
      </c>
      <c r="E910" s="1" t="n">
        <v>65809</v>
      </c>
      <c r="F910" s="2" t="n">
        <v>3009300000170</v>
      </c>
      <c r="G910" s="5" t="s">
        <v>152</v>
      </c>
      <c r="H910" s="5" t="s">
        <v>89</v>
      </c>
      <c r="I910" s="1" t="s">
        <v>273</v>
      </c>
      <c r="J910" s="13" t="n">
        <v>0.404166666666667</v>
      </c>
      <c r="K910" s="5" t="s">
        <v>143</v>
      </c>
      <c r="L910" s="1" t="n">
        <v>2</v>
      </c>
      <c r="M910" s="1" t="n">
        <v>8.2</v>
      </c>
      <c r="N910" s="1" t="n">
        <v>8.8</v>
      </c>
      <c r="P910" s="1" t="n">
        <v>1.2</v>
      </c>
      <c r="R910" s="3" t="s">
        <v>138</v>
      </c>
      <c r="T910" s="1" t="s">
        <v>138</v>
      </c>
      <c r="U910" s="1" t="s">
        <v>138</v>
      </c>
      <c r="BT910" s="11"/>
      <c r="BU910" s="11"/>
      <c r="BV910" s="11"/>
      <c r="BW910" s="11"/>
      <c r="BX910" s="11"/>
      <c r="BY910" s="11"/>
      <c r="BZ910" s="11" t="n">
        <v>17500</v>
      </c>
      <c r="CA910" s="11"/>
      <c r="CB910" s="11"/>
      <c r="CC910" s="11"/>
      <c r="CD910" s="11"/>
      <c r="CE910" s="11"/>
      <c r="CF910" s="11"/>
    </row>
    <row r="911" customFormat="false" ht="13.5" hidden="false" customHeight="false" outlineLevel="0" collapsed="false">
      <c r="A911" s="5" t="s">
        <v>269</v>
      </c>
      <c r="B911" s="5" t="s">
        <v>278</v>
      </c>
      <c r="C911" s="5" t="s">
        <v>285</v>
      </c>
      <c r="D911" s="5" t="s">
        <v>87</v>
      </c>
      <c r="E911" s="1" t="n">
        <v>65809</v>
      </c>
      <c r="F911" s="2" t="n">
        <v>3009300000170</v>
      </c>
      <c r="G911" s="5" t="s">
        <v>152</v>
      </c>
      <c r="H911" s="5" t="s">
        <v>89</v>
      </c>
      <c r="I911" s="1" t="s">
        <v>274</v>
      </c>
      <c r="J911" s="13" t="n">
        <v>0.395833333333333</v>
      </c>
      <c r="K911" s="5" t="s">
        <v>136</v>
      </c>
      <c r="L911" s="1" t="n">
        <v>0</v>
      </c>
      <c r="M911" s="1" t="n">
        <v>8.4</v>
      </c>
      <c r="N911" s="1" t="n">
        <v>7.3</v>
      </c>
      <c r="P911" s="1" t="n">
        <v>1.4</v>
      </c>
      <c r="R911" s="3" t="s">
        <v>138</v>
      </c>
      <c r="T911" s="1" t="s">
        <v>138</v>
      </c>
      <c r="U911" s="1" t="s">
        <v>138</v>
      </c>
      <c r="BT911" s="11"/>
      <c r="BU911" s="11"/>
      <c r="BV911" s="11"/>
      <c r="BW911" s="11"/>
      <c r="BX911" s="11"/>
      <c r="BY911" s="11"/>
      <c r="BZ911" s="11" t="n">
        <v>17100</v>
      </c>
      <c r="CA911" s="11"/>
      <c r="CB911" s="11"/>
      <c r="CC911" s="11"/>
      <c r="CD911" s="11"/>
      <c r="CE911" s="11"/>
      <c r="CF911" s="11"/>
    </row>
    <row r="912" customFormat="false" ht="13.5" hidden="false" customHeight="false" outlineLevel="0" collapsed="false">
      <c r="A912" s="5" t="s">
        <v>269</v>
      </c>
      <c r="B912" s="5" t="s">
        <v>278</v>
      </c>
      <c r="C912" s="5" t="s">
        <v>285</v>
      </c>
      <c r="D912" s="5" t="s">
        <v>87</v>
      </c>
      <c r="E912" s="1" t="n">
        <v>65809</v>
      </c>
      <c r="F912" s="2" t="n">
        <v>3009300000170</v>
      </c>
      <c r="G912" s="5" t="s">
        <v>152</v>
      </c>
      <c r="H912" s="5" t="s">
        <v>89</v>
      </c>
      <c r="I912" s="1" t="s">
        <v>274</v>
      </c>
      <c r="J912" s="13" t="n">
        <v>0.395833333333333</v>
      </c>
      <c r="K912" s="5" t="s">
        <v>143</v>
      </c>
      <c r="L912" s="1" t="n">
        <v>2</v>
      </c>
      <c r="M912" s="1" t="n">
        <v>8.4</v>
      </c>
      <c r="N912" s="1" t="n">
        <v>7.2</v>
      </c>
      <c r="P912" s="1" t="n">
        <v>1.1</v>
      </c>
      <c r="R912" s="3" t="s">
        <v>138</v>
      </c>
      <c r="T912" s="1" t="s">
        <v>138</v>
      </c>
      <c r="U912" s="1" t="s">
        <v>138</v>
      </c>
      <c r="BT912" s="11"/>
      <c r="BU912" s="11"/>
      <c r="BV912" s="11"/>
      <c r="BW912" s="11"/>
      <c r="BX912" s="11"/>
      <c r="BY912" s="11"/>
      <c r="BZ912" s="11" t="n">
        <v>17100</v>
      </c>
      <c r="CA912" s="11"/>
      <c r="CB912" s="11"/>
      <c r="CC912" s="11"/>
      <c r="CD912" s="11"/>
      <c r="CE912" s="11"/>
      <c r="CF912" s="11"/>
    </row>
    <row r="913" customFormat="false" ht="13.5" hidden="false" customHeight="false" outlineLevel="0" collapsed="false">
      <c r="A913" s="5" t="s">
        <v>269</v>
      </c>
      <c r="B913" s="5" t="s">
        <v>278</v>
      </c>
      <c r="C913" s="5" t="s">
        <v>285</v>
      </c>
      <c r="D913" s="5" t="s">
        <v>87</v>
      </c>
      <c r="E913" s="1" t="n">
        <v>65809</v>
      </c>
      <c r="F913" s="2" t="n">
        <v>3009300000170</v>
      </c>
      <c r="G913" s="5" t="s">
        <v>152</v>
      </c>
      <c r="H913" s="5" t="s">
        <v>89</v>
      </c>
      <c r="I913" s="1" t="s">
        <v>232</v>
      </c>
      <c r="J913" s="13" t="n">
        <v>0.393055555555556</v>
      </c>
      <c r="K913" s="5" t="s">
        <v>136</v>
      </c>
      <c r="L913" s="1" t="n">
        <v>0</v>
      </c>
      <c r="M913" s="1" t="n">
        <v>8.3</v>
      </c>
      <c r="N913" s="1" t="n">
        <v>8.2</v>
      </c>
      <c r="P913" s="1" t="n">
        <v>3</v>
      </c>
      <c r="R913" s="3" t="s">
        <v>138</v>
      </c>
      <c r="T913" s="1" t="s">
        <v>138</v>
      </c>
      <c r="U913" s="1" t="s">
        <v>138</v>
      </c>
      <c r="BT913" s="11"/>
      <c r="BU913" s="11"/>
      <c r="BV913" s="11"/>
      <c r="BW913" s="11"/>
      <c r="BX913" s="11"/>
      <c r="BY913" s="11"/>
      <c r="BZ913" s="11" t="n">
        <v>15500</v>
      </c>
      <c r="CA913" s="11"/>
      <c r="CB913" s="11"/>
      <c r="CC913" s="11"/>
      <c r="CD913" s="11"/>
      <c r="CE913" s="11"/>
      <c r="CF913" s="11"/>
    </row>
    <row r="914" customFormat="false" ht="13.5" hidden="false" customHeight="false" outlineLevel="0" collapsed="false">
      <c r="A914" s="5" t="s">
        <v>269</v>
      </c>
      <c r="B914" s="5" t="s">
        <v>278</v>
      </c>
      <c r="C914" s="5" t="s">
        <v>285</v>
      </c>
      <c r="D914" s="5" t="s">
        <v>87</v>
      </c>
      <c r="E914" s="1" t="n">
        <v>65809</v>
      </c>
      <c r="F914" s="2" t="n">
        <v>3009300000170</v>
      </c>
      <c r="G914" s="5" t="s">
        <v>152</v>
      </c>
      <c r="H914" s="5" t="s">
        <v>89</v>
      </c>
      <c r="I914" s="1" t="s">
        <v>232</v>
      </c>
      <c r="J914" s="13" t="n">
        <v>0.393055555555556</v>
      </c>
      <c r="K914" s="5" t="s">
        <v>143</v>
      </c>
      <c r="L914" s="1" t="n">
        <v>2</v>
      </c>
      <c r="M914" s="1" t="n">
        <v>8.3</v>
      </c>
      <c r="N914" s="1" t="n">
        <v>8.6</v>
      </c>
      <c r="P914" s="1" t="n">
        <v>2.9</v>
      </c>
      <c r="R914" s="3" t="s">
        <v>138</v>
      </c>
      <c r="T914" s="1" t="s">
        <v>138</v>
      </c>
      <c r="U914" s="1" t="s">
        <v>138</v>
      </c>
      <c r="BT914" s="11"/>
      <c r="BU914" s="11"/>
      <c r="BV914" s="11"/>
      <c r="BW914" s="11"/>
      <c r="BX914" s="11"/>
      <c r="BY914" s="11"/>
      <c r="BZ914" s="11" t="n">
        <v>16300</v>
      </c>
      <c r="CA914" s="11"/>
      <c r="CB914" s="11"/>
      <c r="CC914" s="11"/>
      <c r="CD914" s="11"/>
      <c r="CE914" s="11"/>
      <c r="CF914" s="11"/>
    </row>
    <row r="915" customFormat="false" ht="13.5" hidden="false" customHeight="false" outlineLevel="0" collapsed="false">
      <c r="A915" s="5" t="s">
        <v>269</v>
      </c>
      <c r="B915" s="5" t="s">
        <v>278</v>
      </c>
      <c r="C915" s="5" t="s">
        <v>285</v>
      </c>
      <c r="D915" s="5" t="s">
        <v>87</v>
      </c>
      <c r="E915" s="1" t="n">
        <v>65809</v>
      </c>
      <c r="F915" s="2" t="n">
        <v>3009300000170</v>
      </c>
      <c r="G915" s="5" t="s">
        <v>152</v>
      </c>
      <c r="H915" s="5" t="s">
        <v>89</v>
      </c>
      <c r="I915" s="1" t="s">
        <v>275</v>
      </c>
      <c r="J915" s="13" t="n">
        <v>0.496527777777778</v>
      </c>
      <c r="K915" s="5" t="s">
        <v>136</v>
      </c>
      <c r="L915" s="1" t="n">
        <v>0</v>
      </c>
      <c r="M915" s="1" t="n">
        <v>8.2</v>
      </c>
      <c r="N915" s="1" t="n">
        <v>8.2</v>
      </c>
      <c r="P915" s="1" t="n">
        <v>1.6</v>
      </c>
      <c r="R915" s="3" t="s">
        <v>138</v>
      </c>
      <c r="S915" s="1" t="s">
        <v>93</v>
      </c>
      <c r="T915" s="1" t="s">
        <v>138</v>
      </c>
      <c r="U915" s="1" t="s">
        <v>138</v>
      </c>
      <c r="BT915" s="11"/>
      <c r="BU915" s="11"/>
      <c r="BV915" s="11"/>
      <c r="BW915" s="11"/>
      <c r="BX915" s="11"/>
      <c r="BY915" s="11"/>
      <c r="BZ915" s="11" t="n">
        <v>17300</v>
      </c>
      <c r="CA915" s="11"/>
      <c r="CB915" s="11"/>
      <c r="CC915" s="11"/>
      <c r="CD915" s="11"/>
      <c r="CE915" s="11"/>
      <c r="CF915" s="11"/>
    </row>
    <row r="916" customFormat="false" ht="13.5" hidden="false" customHeight="false" outlineLevel="0" collapsed="false">
      <c r="A916" s="5" t="s">
        <v>269</v>
      </c>
      <c r="B916" s="5" t="s">
        <v>278</v>
      </c>
      <c r="C916" s="5" t="s">
        <v>285</v>
      </c>
      <c r="D916" s="5" t="s">
        <v>87</v>
      </c>
      <c r="E916" s="1" t="n">
        <v>65809</v>
      </c>
      <c r="F916" s="2" t="n">
        <v>3009300000170</v>
      </c>
      <c r="G916" s="5" t="s">
        <v>152</v>
      </c>
      <c r="H916" s="5" t="s">
        <v>89</v>
      </c>
      <c r="I916" s="1" t="s">
        <v>275</v>
      </c>
      <c r="J916" s="13" t="n">
        <v>0.496527777777778</v>
      </c>
      <c r="K916" s="5" t="s">
        <v>143</v>
      </c>
      <c r="L916" s="1" t="n">
        <v>2</v>
      </c>
      <c r="M916" s="1" t="n">
        <v>8.2</v>
      </c>
      <c r="N916" s="1" t="n">
        <v>7.9</v>
      </c>
      <c r="P916" s="1" t="n">
        <v>1.3</v>
      </c>
      <c r="R916" s="3" t="s">
        <v>138</v>
      </c>
      <c r="T916" s="1" t="s">
        <v>138</v>
      </c>
      <c r="U916" s="1" t="s">
        <v>138</v>
      </c>
      <c r="BT916" s="11"/>
      <c r="BU916" s="11"/>
      <c r="BV916" s="11"/>
      <c r="BW916" s="11"/>
      <c r="BX916" s="11"/>
      <c r="BY916" s="11"/>
      <c r="BZ916" s="11" t="n">
        <v>17900</v>
      </c>
      <c r="CA916" s="11"/>
      <c r="CB916" s="11"/>
      <c r="CC916" s="11"/>
      <c r="CD916" s="11"/>
      <c r="CE916" s="11"/>
      <c r="CF916" s="11"/>
    </row>
    <row r="917" customFormat="false" ht="13.5" hidden="false" customHeight="false" outlineLevel="0" collapsed="false">
      <c r="A917" s="5" t="s">
        <v>269</v>
      </c>
      <c r="B917" s="5" t="s">
        <v>278</v>
      </c>
      <c r="C917" s="5" t="s">
        <v>285</v>
      </c>
      <c r="D917" s="5" t="s">
        <v>87</v>
      </c>
      <c r="E917" s="1" t="n">
        <v>65809</v>
      </c>
      <c r="F917" s="2" t="n">
        <v>3009300000170</v>
      </c>
      <c r="G917" s="5" t="s">
        <v>152</v>
      </c>
      <c r="H917" s="5" t="s">
        <v>89</v>
      </c>
      <c r="I917" s="1" t="s">
        <v>276</v>
      </c>
      <c r="J917" s="13" t="n">
        <v>0.470138888888889</v>
      </c>
      <c r="K917" s="5" t="s">
        <v>136</v>
      </c>
      <c r="L917" s="1" t="n">
        <v>0</v>
      </c>
      <c r="M917" s="1" t="n">
        <v>8.2</v>
      </c>
      <c r="N917" s="1" t="n">
        <v>9.1</v>
      </c>
      <c r="P917" s="1" t="n">
        <v>1.5</v>
      </c>
      <c r="R917" s="3" t="s">
        <v>138</v>
      </c>
      <c r="T917" s="1" t="s">
        <v>138</v>
      </c>
      <c r="U917" s="1" t="s">
        <v>138</v>
      </c>
      <c r="BT917" s="11"/>
      <c r="BU917" s="11"/>
      <c r="BV917" s="11"/>
      <c r="BW917" s="11"/>
      <c r="BX917" s="11"/>
      <c r="BY917" s="11"/>
      <c r="BZ917" s="11" t="n">
        <v>17600</v>
      </c>
      <c r="CA917" s="11"/>
      <c r="CB917" s="11"/>
      <c r="CC917" s="11"/>
      <c r="CD917" s="11"/>
      <c r="CE917" s="11"/>
      <c r="CF917" s="11"/>
    </row>
    <row r="918" customFormat="false" ht="13.5" hidden="false" customHeight="false" outlineLevel="0" collapsed="false">
      <c r="A918" s="5" t="s">
        <v>269</v>
      </c>
      <c r="B918" s="5" t="s">
        <v>278</v>
      </c>
      <c r="C918" s="5" t="s">
        <v>285</v>
      </c>
      <c r="D918" s="5" t="s">
        <v>87</v>
      </c>
      <c r="E918" s="1" t="n">
        <v>65809</v>
      </c>
      <c r="F918" s="2" t="n">
        <v>3009300000170</v>
      </c>
      <c r="G918" s="5" t="s">
        <v>152</v>
      </c>
      <c r="H918" s="5" t="s">
        <v>89</v>
      </c>
      <c r="I918" s="1" t="s">
        <v>276</v>
      </c>
      <c r="J918" s="13" t="n">
        <v>0.470138888888889</v>
      </c>
      <c r="K918" s="5" t="s">
        <v>143</v>
      </c>
      <c r="L918" s="1" t="n">
        <v>2</v>
      </c>
      <c r="M918" s="1" t="n">
        <v>8.2</v>
      </c>
      <c r="N918" s="1" t="n">
        <v>8.4</v>
      </c>
      <c r="P918" s="1" t="n">
        <v>1</v>
      </c>
      <c r="R918" s="3" t="s">
        <v>138</v>
      </c>
      <c r="T918" s="1" t="s">
        <v>138</v>
      </c>
      <c r="U918" s="1" t="s">
        <v>138</v>
      </c>
      <c r="BT918" s="11"/>
      <c r="BU918" s="11"/>
      <c r="BV918" s="11"/>
      <c r="BW918" s="11"/>
      <c r="BX918" s="11"/>
      <c r="BY918" s="11"/>
      <c r="BZ918" s="11" t="n">
        <v>18300</v>
      </c>
      <c r="CA918" s="11"/>
      <c r="CB918" s="11"/>
      <c r="CC918" s="11"/>
      <c r="CD918" s="11"/>
      <c r="CE918" s="11"/>
      <c r="CF918" s="11"/>
    </row>
    <row r="919" customFormat="false" ht="13.5" hidden="false" customHeight="false" outlineLevel="0" collapsed="false">
      <c r="A919" s="5" t="s">
        <v>269</v>
      </c>
      <c r="B919" s="5" t="s">
        <v>278</v>
      </c>
      <c r="C919" s="5" t="s">
        <v>285</v>
      </c>
      <c r="D919" s="5" t="s">
        <v>87</v>
      </c>
      <c r="E919" s="1" t="n">
        <v>65809</v>
      </c>
      <c r="F919" s="2" t="n">
        <v>3009300000170</v>
      </c>
      <c r="G919" s="5" t="s">
        <v>152</v>
      </c>
      <c r="H919" s="5" t="s">
        <v>89</v>
      </c>
      <c r="I919" s="1" t="s">
        <v>277</v>
      </c>
      <c r="J919" s="13" t="n">
        <v>0.571527777777778</v>
      </c>
      <c r="K919" s="5" t="s">
        <v>136</v>
      </c>
      <c r="L919" s="1" t="n">
        <v>0</v>
      </c>
      <c r="M919" s="1" t="n">
        <v>8.2</v>
      </c>
      <c r="N919" s="1" t="n">
        <v>10</v>
      </c>
      <c r="P919" s="1" t="n">
        <v>1.3</v>
      </c>
      <c r="R919" s="3" t="s">
        <v>138</v>
      </c>
      <c r="T919" s="1" t="s">
        <v>138</v>
      </c>
      <c r="U919" s="1" t="s">
        <v>138</v>
      </c>
      <c r="BT919" s="11"/>
      <c r="BU919" s="11"/>
      <c r="BV919" s="11"/>
      <c r="BW919" s="11"/>
      <c r="BX919" s="11"/>
      <c r="BY919" s="11"/>
      <c r="BZ919" s="11" t="n">
        <v>18400</v>
      </c>
      <c r="CA919" s="11"/>
      <c r="CB919" s="11"/>
      <c r="CC919" s="11"/>
      <c r="CD919" s="11"/>
      <c r="CE919" s="11"/>
      <c r="CF919" s="11"/>
    </row>
    <row r="920" customFormat="false" ht="13.5" hidden="false" customHeight="false" outlineLevel="0" collapsed="false">
      <c r="A920" s="5" t="s">
        <v>269</v>
      </c>
      <c r="B920" s="5" t="s">
        <v>278</v>
      </c>
      <c r="C920" s="5" t="s">
        <v>285</v>
      </c>
      <c r="D920" s="5" t="s">
        <v>87</v>
      </c>
      <c r="E920" s="1" t="n">
        <v>65809</v>
      </c>
      <c r="F920" s="2" t="n">
        <v>3009300000170</v>
      </c>
      <c r="G920" s="5" t="s">
        <v>152</v>
      </c>
      <c r="H920" s="5" t="s">
        <v>89</v>
      </c>
      <c r="I920" s="1" t="s">
        <v>277</v>
      </c>
      <c r="J920" s="13" t="n">
        <v>0.571527777777778</v>
      </c>
      <c r="K920" s="5" t="s">
        <v>143</v>
      </c>
      <c r="L920" s="1" t="n">
        <v>2</v>
      </c>
      <c r="M920" s="1" t="n">
        <v>8.2</v>
      </c>
      <c r="N920" s="1" t="n">
        <v>10</v>
      </c>
      <c r="P920" s="1" t="n">
        <v>1.1</v>
      </c>
      <c r="R920" s="3" t="s">
        <v>138</v>
      </c>
      <c r="T920" s="1" t="s">
        <v>138</v>
      </c>
      <c r="U920" s="1" t="s">
        <v>138</v>
      </c>
      <c r="BT920" s="11"/>
      <c r="BU920" s="11"/>
      <c r="BV920" s="11"/>
      <c r="BW920" s="11"/>
      <c r="BX920" s="11"/>
      <c r="BY920" s="11"/>
      <c r="BZ920" s="11" t="n">
        <v>18400</v>
      </c>
      <c r="CA920" s="11"/>
      <c r="CB920" s="11"/>
      <c r="CC920" s="11"/>
      <c r="CD920" s="11"/>
      <c r="CE920" s="11"/>
      <c r="CF920" s="11"/>
    </row>
    <row r="921" customFormat="false" ht="13.5" hidden="false" customHeight="false" outlineLevel="0" collapsed="false">
      <c r="A921" s="5" t="s">
        <v>269</v>
      </c>
      <c r="B921" s="5" t="s">
        <v>278</v>
      </c>
      <c r="C921" s="5" t="s">
        <v>286</v>
      </c>
      <c r="D921" s="5" t="s">
        <v>87</v>
      </c>
      <c r="E921" s="1" t="n">
        <v>65810</v>
      </c>
      <c r="F921" s="2" t="n">
        <v>3009300000180</v>
      </c>
      <c r="G921" s="5" t="s">
        <v>152</v>
      </c>
      <c r="H921" s="5" t="s">
        <v>89</v>
      </c>
      <c r="I921" s="1" t="s">
        <v>271</v>
      </c>
      <c r="J921" s="13" t="n">
        <v>0.384722222222222</v>
      </c>
      <c r="K921" s="5" t="s">
        <v>136</v>
      </c>
      <c r="L921" s="1" t="n">
        <v>0</v>
      </c>
      <c r="M921" s="1" t="n">
        <v>8.3</v>
      </c>
      <c r="N921" s="1" t="n">
        <v>9.1</v>
      </c>
      <c r="P921" s="1" t="n">
        <v>1.7</v>
      </c>
      <c r="R921" s="3" t="s">
        <v>138</v>
      </c>
      <c r="T921" s="1" t="s">
        <v>138</v>
      </c>
      <c r="U921" s="1" t="s">
        <v>138</v>
      </c>
      <c r="BT921" s="11"/>
      <c r="BU921" s="11"/>
      <c r="BV921" s="11"/>
      <c r="BW921" s="11"/>
      <c r="BX921" s="11"/>
      <c r="BY921" s="11"/>
      <c r="BZ921" s="11" t="n">
        <v>17000</v>
      </c>
      <c r="CA921" s="11"/>
      <c r="CB921" s="11"/>
      <c r="CC921" s="11"/>
      <c r="CD921" s="11"/>
      <c r="CE921" s="11"/>
      <c r="CF921" s="11"/>
    </row>
    <row r="922" customFormat="false" ht="13.5" hidden="false" customHeight="false" outlineLevel="0" collapsed="false">
      <c r="A922" s="5" t="s">
        <v>269</v>
      </c>
      <c r="B922" s="5" t="s">
        <v>278</v>
      </c>
      <c r="C922" s="5" t="s">
        <v>286</v>
      </c>
      <c r="D922" s="5" t="s">
        <v>87</v>
      </c>
      <c r="E922" s="1" t="n">
        <v>65810</v>
      </c>
      <c r="F922" s="2" t="n">
        <v>3009300000180</v>
      </c>
      <c r="G922" s="5" t="s">
        <v>152</v>
      </c>
      <c r="H922" s="5" t="s">
        <v>89</v>
      </c>
      <c r="I922" s="1" t="s">
        <v>271</v>
      </c>
      <c r="J922" s="13" t="n">
        <v>0.384722222222222</v>
      </c>
      <c r="K922" s="5" t="s">
        <v>143</v>
      </c>
      <c r="L922" s="1" t="n">
        <v>2</v>
      </c>
      <c r="M922" s="1" t="n">
        <v>8.3</v>
      </c>
      <c r="N922" s="1" t="n">
        <v>9.5</v>
      </c>
      <c r="P922" s="1" t="n">
        <v>2.4</v>
      </c>
      <c r="R922" s="3" t="s">
        <v>138</v>
      </c>
      <c r="T922" s="1" t="s">
        <v>138</v>
      </c>
      <c r="U922" s="1" t="s">
        <v>138</v>
      </c>
      <c r="BT922" s="11"/>
      <c r="BU922" s="11"/>
      <c r="BV922" s="11"/>
      <c r="BW922" s="11"/>
      <c r="BX922" s="11"/>
      <c r="BY922" s="11"/>
      <c r="BZ922" s="11" t="n">
        <v>17000</v>
      </c>
      <c r="CA922" s="11"/>
      <c r="CB922" s="11"/>
      <c r="CC922" s="11"/>
      <c r="CD922" s="11"/>
      <c r="CE922" s="11"/>
      <c r="CF922" s="11"/>
    </row>
    <row r="923" customFormat="false" ht="13.5" hidden="false" customHeight="false" outlineLevel="0" collapsed="false">
      <c r="A923" s="5" t="s">
        <v>269</v>
      </c>
      <c r="B923" s="5" t="s">
        <v>278</v>
      </c>
      <c r="C923" s="5" t="s">
        <v>286</v>
      </c>
      <c r="D923" s="5" t="s">
        <v>87</v>
      </c>
      <c r="E923" s="1" t="n">
        <v>65810</v>
      </c>
      <c r="F923" s="2" t="n">
        <v>3009300000180</v>
      </c>
      <c r="G923" s="5" t="s">
        <v>152</v>
      </c>
      <c r="H923" s="5" t="s">
        <v>89</v>
      </c>
      <c r="I923" s="1" t="s">
        <v>272</v>
      </c>
      <c r="J923" s="13" t="n">
        <v>0.386805555555556</v>
      </c>
      <c r="K923" s="5" t="s">
        <v>136</v>
      </c>
      <c r="L923" s="1" t="n">
        <v>0</v>
      </c>
      <c r="M923" s="1" t="n">
        <v>8.2</v>
      </c>
      <c r="N923" s="1" t="n">
        <v>10</v>
      </c>
      <c r="P923" s="1" t="n">
        <v>0.8</v>
      </c>
      <c r="R923" s="3" t="s">
        <v>138</v>
      </c>
      <c r="S923" s="1" t="s">
        <v>93</v>
      </c>
      <c r="T923" s="1" t="s">
        <v>138</v>
      </c>
      <c r="U923" s="1" t="s">
        <v>138</v>
      </c>
      <c r="BT923" s="11"/>
      <c r="BU923" s="11"/>
      <c r="BV923" s="11"/>
      <c r="BW923" s="11"/>
      <c r="BX923" s="11"/>
      <c r="BY923" s="11"/>
      <c r="BZ923" s="11" t="n">
        <v>17300</v>
      </c>
      <c r="CA923" s="11"/>
      <c r="CB923" s="11"/>
      <c r="CC923" s="11"/>
      <c r="CD923" s="11"/>
      <c r="CE923" s="11"/>
      <c r="CF923" s="11"/>
    </row>
    <row r="924" customFormat="false" ht="13.5" hidden="false" customHeight="false" outlineLevel="0" collapsed="false">
      <c r="A924" s="5" t="s">
        <v>269</v>
      </c>
      <c r="B924" s="5" t="s">
        <v>278</v>
      </c>
      <c r="C924" s="5" t="s">
        <v>286</v>
      </c>
      <c r="D924" s="5" t="s">
        <v>87</v>
      </c>
      <c r="E924" s="1" t="n">
        <v>65810</v>
      </c>
      <c r="F924" s="2" t="n">
        <v>3009300000180</v>
      </c>
      <c r="G924" s="5" t="s">
        <v>152</v>
      </c>
      <c r="H924" s="5" t="s">
        <v>89</v>
      </c>
      <c r="I924" s="1" t="s">
        <v>272</v>
      </c>
      <c r="J924" s="13" t="n">
        <v>0.386805555555556</v>
      </c>
      <c r="K924" s="5" t="s">
        <v>143</v>
      </c>
      <c r="L924" s="1" t="n">
        <v>2</v>
      </c>
      <c r="M924" s="1" t="n">
        <v>8.2</v>
      </c>
      <c r="N924" s="1" t="n">
        <v>10</v>
      </c>
      <c r="P924" s="1" t="n">
        <v>1.1</v>
      </c>
      <c r="R924" s="3" t="s">
        <v>138</v>
      </c>
      <c r="T924" s="1" t="s">
        <v>138</v>
      </c>
      <c r="U924" s="1" t="s">
        <v>138</v>
      </c>
      <c r="BT924" s="11"/>
      <c r="BU924" s="11"/>
      <c r="BV924" s="11"/>
      <c r="BW924" s="11"/>
      <c r="BX924" s="11"/>
      <c r="BY924" s="11"/>
      <c r="BZ924" s="11" t="n">
        <v>17300</v>
      </c>
      <c r="CA924" s="11"/>
      <c r="CB924" s="11"/>
      <c r="CC924" s="11"/>
      <c r="CD924" s="11"/>
      <c r="CE924" s="11"/>
      <c r="CF924" s="11"/>
    </row>
    <row r="925" customFormat="false" ht="13.5" hidden="false" customHeight="false" outlineLevel="0" collapsed="false">
      <c r="A925" s="5" t="s">
        <v>269</v>
      </c>
      <c r="B925" s="5" t="s">
        <v>278</v>
      </c>
      <c r="C925" s="5" t="s">
        <v>286</v>
      </c>
      <c r="D925" s="5" t="s">
        <v>87</v>
      </c>
      <c r="E925" s="1" t="n">
        <v>65810</v>
      </c>
      <c r="F925" s="2" t="n">
        <v>3009300000180</v>
      </c>
      <c r="G925" s="5" t="s">
        <v>152</v>
      </c>
      <c r="H925" s="5" t="s">
        <v>89</v>
      </c>
      <c r="I925" s="1" t="s">
        <v>273</v>
      </c>
      <c r="J925" s="13" t="n">
        <v>0.394444444444444</v>
      </c>
      <c r="K925" s="5" t="s">
        <v>136</v>
      </c>
      <c r="L925" s="1" t="n">
        <v>0</v>
      </c>
      <c r="M925" s="1" t="n">
        <v>8.2</v>
      </c>
      <c r="N925" s="1" t="n">
        <v>8.6</v>
      </c>
      <c r="P925" s="1" t="n">
        <v>1.3</v>
      </c>
      <c r="R925" s="3" t="s">
        <v>138</v>
      </c>
      <c r="T925" s="1" t="s">
        <v>138</v>
      </c>
      <c r="U925" s="1" t="s">
        <v>138</v>
      </c>
      <c r="BT925" s="11"/>
      <c r="BU925" s="11"/>
      <c r="BV925" s="11"/>
      <c r="BW925" s="11"/>
      <c r="BX925" s="11"/>
      <c r="BY925" s="11"/>
      <c r="BZ925" s="11" t="n">
        <v>17300</v>
      </c>
      <c r="CA925" s="11"/>
      <c r="CB925" s="11"/>
      <c r="CC925" s="11"/>
      <c r="CD925" s="11"/>
      <c r="CE925" s="11"/>
      <c r="CF925" s="11"/>
    </row>
    <row r="926" customFormat="false" ht="13.5" hidden="false" customHeight="false" outlineLevel="0" collapsed="false">
      <c r="A926" s="5" t="s">
        <v>269</v>
      </c>
      <c r="B926" s="5" t="s">
        <v>278</v>
      </c>
      <c r="C926" s="5" t="s">
        <v>286</v>
      </c>
      <c r="D926" s="5" t="s">
        <v>87</v>
      </c>
      <c r="E926" s="1" t="n">
        <v>65810</v>
      </c>
      <c r="F926" s="2" t="n">
        <v>3009300000180</v>
      </c>
      <c r="G926" s="5" t="s">
        <v>152</v>
      </c>
      <c r="H926" s="5" t="s">
        <v>89</v>
      </c>
      <c r="I926" s="1" t="s">
        <v>273</v>
      </c>
      <c r="J926" s="13" t="n">
        <v>0.394444444444444</v>
      </c>
      <c r="K926" s="5" t="s">
        <v>143</v>
      </c>
      <c r="L926" s="1" t="n">
        <v>2</v>
      </c>
      <c r="M926" s="1" t="n">
        <v>8.2</v>
      </c>
      <c r="N926" s="1" t="n">
        <v>8.7</v>
      </c>
      <c r="P926" s="1" t="n">
        <v>1.2</v>
      </c>
      <c r="R926" s="3" t="s">
        <v>138</v>
      </c>
      <c r="T926" s="1" t="s">
        <v>138</v>
      </c>
      <c r="U926" s="1" t="s">
        <v>138</v>
      </c>
      <c r="BT926" s="11"/>
      <c r="BU926" s="11"/>
      <c r="BV926" s="11"/>
      <c r="BW926" s="11"/>
      <c r="BX926" s="11"/>
      <c r="BY926" s="11"/>
      <c r="BZ926" s="11" t="n">
        <v>17600</v>
      </c>
      <c r="CA926" s="11"/>
      <c r="CB926" s="11"/>
      <c r="CC926" s="11"/>
      <c r="CD926" s="11"/>
      <c r="CE926" s="11"/>
      <c r="CF926" s="11"/>
    </row>
    <row r="927" customFormat="false" ht="13.5" hidden="false" customHeight="false" outlineLevel="0" collapsed="false">
      <c r="A927" s="5" t="s">
        <v>269</v>
      </c>
      <c r="B927" s="5" t="s">
        <v>278</v>
      </c>
      <c r="C927" s="5" t="s">
        <v>286</v>
      </c>
      <c r="D927" s="5" t="s">
        <v>87</v>
      </c>
      <c r="E927" s="1" t="n">
        <v>65810</v>
      </c>
      <c r="F927" s="2" t="n">
        <v>3009300000180</v>
      </c>
      <c r="G927" s="5" t="s">
        <v>152</v>
      </c>
      <c r="H927" s="5" t="s">
        <v>89</v>
      </c>
      <c r="I927" s="1" t="s">
        <v>274</v>
      </c>
      <c r="J927" s="13" t="n">
        <v>0.386805555555556</v>
      </c>
      <c r="K927" s="5" t="s">
        <v>136</v>
      </c>
      <c r="L927" s="1" t="n">
        <v>0</v>
      </c>
      <c r="M927" s="1" t="n">
        <v>8.4</v>
      </c>
      <c r="N927" s="1" t="n">
        <v>7.2</v>
      </c>
      <c r="P927" s="1" t="n">
        <v>1.4</v>
      </c>
      <c r="R927" s="3" t="s">
        <v>138</v>
      </c>
      <c r="T927" s="1" t="s">
        <v>138</v>
      </c>
      <c r="U927" s="1" t="s">
        <v>138</v>
      </c>
      <c r="BT927" s="11"/>
      <c r="BU927" s="11"/>
      <c r="BV927" s="11"/>
      <c r="BW927" s="11"/>
      <c r="BX927" s="11"/>
      <c r="BY927" s="11"/>
      <c r="BZ927" s="11" t="n">
        <v>17200</v>
      </c>
      <c r="CA927" s="11"/>
      <c r="CB927" s="11"/>
      <c r="CC927" s="11"/>
      <c r="CD927" s="11"/>
      <c r="CE927" s="11"/>
      <c r="CF927" s="11"/>
    </row>
    <row r="928" customFormat="false" ht="13.5" hidden="false" customHeight="false" outlineLevel="0" collapsed="false">
      <c r="A928" s="5" t="s">
        <v>269</v>
      </c>
      <c r="B928" s="5" t="s">
        <v>278</v>
      </c>
      <c r="C928" s="5" t="s">
        <v>286</v>
      </c>
      <c r="D928" s="5" t="s">
        <v>87</v>
      </c>
      <c r="E928" s="1" t="n">
        <v>65810</v>
      </c>
      <c r="F928" s="2" t="n">
        <v>3009300000180</v>
      </c>
      <c r="G928" s="5" t="s">
        <v>152</v>
      </c>
      <c r="H928" s="5" t="s">
        <v>89</v>
      </c>
      <c r="I928" s="1" t="s">
        <v>274</v>
      </c>
      <c r="J928" s="13" t="n">
        <v>0.386805555555556</v>
      </c>
      <c r="K928" s="5" t="s">
        <v>143</v>
      </c>
      <c r="L928" s="1" t="n">
        <v>2</v>
      </c>
      <c r="M928" s="1" t="n">
        <v>8.4</v>
      </c>
      <c r="N928" s="1" t="n">
        <v>7.3</v>
      </c>
      <c r="P928" s="1" t="n">
        <v>1</v>
      </c>
      <c r="R928" s="3" t="s">
        <v>138</v>
      </c>
      <c r="T928" s="1" t="s">
        <v>138</v>
      </c>
      <c r="U928" s="1" t="s">
        <v>138</v>
      </c>
      <c r="BT928" s="11"/>
      <c r="BU928" s="11"/>
      <c r="BV928" s="11"/>
      <c r="BW928" s="11"/>
      <c r="BX928" s="11"/>
      <c r="BY928" s="11"/>
      <c r="BZ928" s="11" t="n">
        <v>17200</v>
      </c>
      <c r="CA928" s="11"/>
      <c r="CB928" s="11"/>
      <c r="CC928" s="11"/>
      <c r="CD928" s="11"/>
      <c r="CE928" s="11"/>
      <c r="CF928" s="11"/>
    </row>
    <row r="929" customFormat="false" ht="13.5" hidden="false" customHeight="false" outlineLevel="0" collapsed="false">
      <c r="A929" s="5" t="s">
        <v>269</v>
      </c>
      <c r="B929" s="5" t="s">
        <v>278</v>
      </c>
      <c r="C929" s="5" t="s">
        <v>286</v>
      </c>
      <c r="D929" s="5" t="s">
        <v>87</v>
      </c>
      <c r="E929" s="1" t="n">
        <v>65810</v>
      </c>
      <c r="F929" s="2" t="n">
        <v>3009300000180</v>
      </c>
      <c r="G929" s="5" t="s">
        <v>152</v>
      </c>
      <c r="H929" s="5" t="s">
        <v>89</v>
      </c>
      <c r="I929" s="1" t="s">
        <v>232</v>
      </c>
      <c r="J929" s="13" t="n">
        <v>0.383333333333333</v>
      </c>
      <c r="K929" s="5" t="s">
        <v>136</v>
      </c>
      <c r="L929" s="1" t="n">
        <v>0</v>
      </c>
      <c r="M929" s="1" t="n">
        <v>8.3</v>
      </c>
      <c r="N929" s="1" t="n">
        <v>8.6</v>
      </c>
      <c r="P929" s="1" t="n">
        <v>3.6</v>
      </c>
      <c r="R929" s="3" t="s">
        <v>138</v>
      </c>
      <c r="T929" s="1" t="s">
        <v>138</v>
      </c>
      <c r="U929" s="1" t="s">
        <v>138</v>
      </c>
      <c r="BT929" s="11"/>
      <c r="BU929" s="11"/>
      <c r="BV929" s="11"/>
      <c r="BW929" s="11"/>
      <c r="BX929" s="11"/>
      <c r="BY929" s="11"/>
      <c r="BZ929" s="11" t="n">
        <v>15300</v>
      </c>
      <c r="CA929" s="11"/>
      <c r="CB929" s="11"/>
      <c r="CC929" s="11"/>
      <c r="CD929" s="11"/>
      <c r="CE929" s="11"/>
      <c r="CF929" s="11"/>
    </row>
    <row r="930" customFormat="false" ht="13.5" hidden="false" customHeight="false" outlineLevel="0" collapsed="false">
      <c r="A930" s="5" t="s">
        <v>269</v>
      </c>
      <c r="B930" s="5" t="s">
        <v>278</v>
      </c>
      <c r="C930" s="5" t="s">
        <v>286</v>
      </c>
      <c r="D930" s="5" t="s">
        <v>87</v>
      </c>
      <c r="E930" s="1" t="n">
        <v>65810</v>
      </c>
      <c r="F930" s="2" t="n">
        <v>3009300000180</v>
      </c>
      <c r="G930" s="5" t="s">
        <v>152</v>
      </c>
      <c r="H930" s="5" t="s">
        <v>89</v>
      </c>
      <c r="I930" s="1" t="s">
        <v>232</v>
      </c>
      <c r="J930" s="13" t="n">
        <v>0.383333333333333</v>
      </c>
      <c r="K930" s="5" t="s">
        <v>143</v>
      </c>
      <c r="L930" s="1" t="n">
        <v>2</v>
      </c>
      <c r="M930" s="1" t="n">
        <v>8.3</v>
      </c>
      <c r="N930" s="1" t="n">
        <v>8.5</v>
      </c>
      <c r="P930" s="1" t="n">
        <v>3</v>
      </c>
      <c r="R930" s="3" t="s">
        <v>138</v>
      </c>
      <c r="T930" s="1" t="s">
        <v>138</v>
      </c>
      <c r="U930" s="1" t="s">
        <v>138</v>
      </c>
      <c r="BT930" s="11"/>
      <c r="BU930" s="11"/>
      <c r="BV930" s="11"/>
      <c r="BW930" s="11"/>
      <c r="BX930" s="11"/>
      <c r="BY930" s="11"/>
      <c r="BZ930" s="11" t="n">
        <v>15600</v>
      </c>
      <c r="CA930" s="11"/>
      <c r="CB930" s="11"/>
      <c r="CC930" s="11"/>
      <c r="CD930" s="11"/>
      <c r="CE930" s="11"/>
      <c r="CF930" s="11"/>
    </row>
    <row r="931" customFormat="false" ht="13.5" hidden="false" customHeight="false" outlineLevel="0" collapsed="false">
      <c r="A931" s="5" t="s">
        <v>269</v>
      </c>
      <c r="B931" s="5" t="s">
        <v>278</v>
      </c>
      <c r="C931" s="5" t="s">
        <v>286</v>
      </c>
      <c r="D931" s="5" t="s">
        <v>87</v>
      </c>
      <c r="E931" s="1" t="n">
        <v>65810</v>
      </c>
      <c r="F931" s="2" t="n">
        <v>3009300000180</v>
      </c>
      <c r="G931" s="5" t="s">
        <v>152</v>
      </c>
      <c r="H931" s="5" t="s">
        <v>89</v>
      </c>
      <c r="I931" s="1" t="s">
        <v>275</v>
      </c>
      <c r="J931" s="13" t="n">
        <v>0.486111111111111</v>
      </c>
      <c r="K931" s="5" t="s">
        <v>136</v>
      </c>
      <c r="L931" s="1" t="n">
        <v>0</v>
      </c>
      <c r="M931" s="1" t="n">
        <v>8.2</v>
      </c>
      <c r="N931" s="1" t="n">
        <v>8.1</v>
      </c>
      <c r="P931" s="1" t="n">
        <v>1.5</v>
      </c>
      <c r="R931" s="3" t="s">
        <v>138</v>
      </c>
      <c r="S931" s="1" t="s">
        <v>93</v>
      </c>
      <c r="T931" s="1" t="s">
        <v>138</v>
      </c>
      <c r="U931" s="1" t="s">
        <v>138</v>
      </c>
      <c r="BT931" s="11"/>
      <c r="BU931" s="11"/>
      <c r="BV931" s="11"/>
      <c r="BW931" s="11"/>
      <c r="BX931" s="11"/>
      <c r="BY931" s="11"/>
      <c r="BZ931" s="11" t="n">
        <v>17700</v>
      </c>
      <c r="CA931" s="11"/>
      <c r="CB931" s="11"/>
      <c r="CC931" s="11"/>
      <c r="CD931" s="11"/>
      <c r="CE931" s="11"/>
      <c r="CF931" s="11"/>
    </row>
    <row r="932" customFormat="false" ht="13.5" hidden="false" customHeight="false" outlineLevel="0" collapsed="false">
      <c r="A932" s="5" t="s">
        <v>269</v>
      </c>
      <c r="B932" s="5" t="s">
        <v>278</v>
      </c>
      <c r="C932" s="5" t="s">
        <v>286</v>
      </c>
      <c r="D932" s="5" t="s">
        <v>87</v>
      </c>
      <c r="E932" s="1" t="n">
        <v>65810</v>
      </c>
      <c r="F932" s="2" t="n">
        <v>3009300000180</v>
      </c>
      <c r="G932" s="5" t="s">
        <v>152</v>
      </c>
      <c r="H932" s="5" t="s">
        <v>89</v>
      </c>
      <c r="I932" s="1" t="s">
        <v>275</v>
      </c>
      <c r="J932" s="13" t="n">
        <v>0.486111111111111</v>
      </c>
      <c r="K932" s="5" t="s">
        <v>143</v>
      </c>
      <c r="L932" s="1" t="n">
        <v>2</v>
      </c>
      <c r="M932" s="1" t="n">
        <v>8.2</v>
      </c>
      <c r="N932" s="1" t="n">
        <v>7.8</v>
      </c>
      <c r="P932" s="1" t="n">
        <v>2.1</v>
      </c>
      <c r="R932" s="3" t="s">
        <v>138</v>
      </c>
      <c r="T932" s="1" t="s">
        <v>138</v>
      </c>
      <c r="U932" s="1" t="s">
        <v>138</v>
      </c>
      <c r="BT932" s="11"/>
      <c r="BU932" s="11"/>
      <c r="BV932" s="11"/>
      <c r="BW932" s="11"/>
      <c r="BX932" s="11"/>
      <c r="BY932" s="11"/>
      <c r="BZ932" s="11" t="n">
        <v>17700</v>
      </c>
      <c r="CA932" s="11"/>
      <c r="CB932" s="11"/>
      <c r="CC932" s="11"/>
      <c r="CD932" s="11"/>
      <c r="CE932" s="11"/>
      <c r="CF932" s="11"/>
    </row>
    <row r="933" customFormat="false" ht="13.5" hidden="false" customHeight="false" outlineLevel="0" collapsed="false">
      <c r="A933" s="5" t="s">
        <v>269</v>
      </c>
      <c r="B933" s="5" t="s">
        <v>278</v>
      </c>
      <c r="C933" s="5" t="s">
        <v>286</v>
      </c>
      <c r="D933" s="5" t="s">
        <v>87</v>
      </c>
      <c r="E933" s="1" t="n">
        <v>65810</v>
      </c>
      <c r="F933" s="2" t="n">
        <v>3009300000180</v>
      </c>
      <c r="G933" s="5" t="s">
        <v>152</v>
      </c>
      <c r="H933" s="5" t="s">
        <v>89</v>
      </c>
      <c r="I933" s="1" t="s">
        <v>276</v>
      </c>
      <c r="J933" s="13" t="n">
        <v>0.459722222222222</v>
      </c>
      <c r="K933" s="5" t="s">
        <v>136</v>
      </c>
      <c r="L933" s="1" t="n">
        <v>0</v>
      </c>
      <c r="M933" s="1" t="n">
        <v>8.2</v>
      </c>
      <c r="N933" s="1" t="n">
        <v>9.2</v>
      </c>
      <c r="P933" s="1" t="n">
        <v>1.8</v>
      </c>
      <c r="R933" s="3" t="s">
        <v>138</v>
      </c>
      <c r="T933" s="1" t="s">
        <v>138</v>
      </c>
      <c r="U933" s="1" t="s">
        <v>138</v>
      </c>
      <c r="BT933" s="11"/>
      <c r="BU933" s="11"/>
      <c r="BV933" s="11"/>
      <c r="BW933" s="11"/>
      <c r="BX933" s="11"/>
      <c r="BY933" s="11"/>
      <c r="BZ933" s="11" t="n">
        <v>17700</v>
      </c>
      <c r="CA933" s="11"/>
      <c r="CB933" s="11"/>
      <c r="CC933" s="11"/>
      <c r="CD933" s="11"/>
      <c r="CE933" s="11"/>
      <c r="CF933" s="11"/>
    </row>
    <row r="934" customFormat="false" ht="13.5" hidden="false" customHeight="false" outlineLevel="0" collapsed="false">
      <c r="A934" s="5" t="s">
        <v>269</v>
      </c>
      <c r="B934" s="5" t="s">
        <v>278</v>
      </c>
      <c r="C934" s="5" t="s">
        <v>286</v>
      </c>
      <c r="D934" s="5" t="s">
        <v>87</v>
      </c>
      <c r="E934" s="1" t="n">
        <v>65810</v>
      </c>
      <c r="F934" s="2" t="n">
        <v>3009300000180</v>
      </c>
      <c r="G934" s="5" t="s">
        <v>152</v>
      </c>
      <c r="H934" s="5" t="s">
        <v>89</v>
      </c>
      <c r="I934" s="1" t="s">
        <v>276</v>
      </c>
      <c r="J934" s="13" t="n">
        <v>0.459722222222222</v>
      </c>
      <c r="K934" s="5" t="s">
        <v>143</v>
      </c>
      <c r="L934" s="1" t="n">
        <v>2</v>
      </c>
      <c r="M934" s="1" t="n">
        <v>8.3</v>
      </c>
      <c r="N934" s="1" t="n">
        <v>9.6</v>
      </c>
      <c r="P934" s="1" t="n">
        <v>1.7</v>
      </c>
      <c r="R934" s="3" t="s">
        <v>138</v>
      </c>
      <c r="T934" s="1" t="s">
        <v>138</v>
      </c>
      <c r="U934" s="1" t="s">
        <v>138</v>
      </c>
      <c r="BT934" s="11"/>
      <c r="BU934" s="11"/>
      <c r="BV934" s="11"/>
      <c r="BW934" s="11"/>
      <c r="BX934" s="11"/>
      <c r="BY934" s="11"/>
      <c r="BZ934" s="11" t="n">
        <v>17700</v>
      </c>
      <c r="CA934" s="11"/>
      <c r="CB934" s="11"/>
      <c r="CC934" s="11"/>
      <c r="CD934" s="11"/>
      <c r="CE934" s="11"/>
      <c r="CF934" s="11"/>
    </row>
    <row r="935" customFormat="false" ht="13.5" hidden="false" customHeight="false" outlineLevel="0" collapsed="false">
      <c r="A935" s="5" t="s">
        <v>269</v>
      </c>
      <c r="B935" s="5" t="s">
        <v>278</v>
      </c>
      <c r="C935" s="5" t="s">
        <v>286</v>
      </c>
      <c r="D935" s="5" t="s">
        <v>87</v>
      </c>
      <c r="E935" s="1" t="n">
        <v>65810</v>
      </c>
      <c r="F935" s="2" t="n">
        <v>3009300000180</v>
      </c>
      <c r="G935" s="5" t="s">
        <v>152</v>
      </c>
      <c r="H935" s="5" t="s">
        <v>89</v>
      </c>
      <c r="I935" s="1" t="s">
        <v>277</v>
      </c>
      <c r="J935" s="13" t="n">
        <v>0.560416666666667</v>
      </c>
      <c r="K935" s="5" t="s">
        <v>136</v>
      </c>
      <c r="L935" s="1" t="n">
        <v>0</v>
      </c>
      <c r="M935" s="1" t="n">
        <v>8.2</v>
      </c>
      <c r="N935" s="1" t="n">
        <v>10</v>
      </c>
      <c r="P935" s="1" t="s">
        <v>137</v>
      </c>
      <c r="R935" s="3" t="s">
        <v>138</v>
      </c>
      <c r="T935" s="1" t="s">
        <v>138</v>
      </c>
      <c r="U935" s="1" t="s">
        <v>138</v>
      </c>
      <c r="BT935" s="11"/>
      <c r="BU935" s="11"/>
      <c r="BV935" s="11"/>
      <c r="BW935" s="11"/>
      <c r="BX935" s="11"/>
      <c r="BY935" s="11"/>
      <c r="BZ935" s="11" t="n">
        <v>18400</v>
      </c>
      <c r="CA935" s="11"/>
      <c r="CB935" s="11"/>
      <c r="CC935" s="11"/>
      <c r="CD935" s="11"/>
      <c r="CE935" s="11"/>
      <c r="CF935" s="11"/>
    </row>
    <row r="936" customFormat="false" ht="13.5" hidden="false" customHeight="false" outlineLevel="0" collapsed="false">
      <c r="A936" s="5" t="s">
        <v>269</v>
      </c>
      <c r="B936" s="5" t="s">
        <v>278</v>
      </c>
      <c r="C936" s="5" t="s">
        <v>286</v>
      </c>
      <c r="D936" s="5" t="s">
        <v>87</v>
      </c>
      <c r="E936" s="1" t="n">
        <v>65810</v>
      </c>
      <c r="F936" s="2" t="n">
        <v>3009300000180</v>
      </c>
      <c r="G936" s="5" t="s">
        <v>152</v>
      </c>
      <c r="H936" s="5" t="s">
        <v>89</v>
      </c>
      <c r="I936" s="1" t="s">
        <v>277</v>
      </c>
      <c r="J936" s="13" t="n">
        <v>0.560416666666667</v>
      </c>
      <c r="K936" s="5" t="s">
        <v>143</v>
      </c>
      <c r="L936" s="1" t="n">
        <v>2</v>
      </c>
      <c r="M936" s="1" t="n">
        <v>8.2</v>
      </c>
      <c r="N936" s="1" t="n">
        <v>10</v>
      </c>
      <c r="P936" s="1" t="s">
        <v>137</v>
      </c>
      <c r="R936" s="3" t="s">
        <v>138</v>
      </c>
      <c r="T936" s="1" t="s">
        <v>138</v>
      </c>
      <c r="U936" s="1" t="s">
        <v>138</v>
      </c>
      <c r="BT936" s="11"/>
      <c r="BU936" s="11"/>
      <c r="BV936" s="11"/>
      <c r="BW936" s="11"/>
      <c r="BX936" s="11"/>
      <c r="BY936" s="11"/>
      <c r="BZ936" s="11" t="n">
        <v>18400</v>
      </c>
      <c r="CA936" s="11"/>
      <c r="CB936" s="11"/>
      <c r="CC936" s="11"/>
      <c r="CD936" s="11"/>
      <c r="CE936" s="11"/>
      <c r="CF936" s="11"/>
    </row>
    <row r="937" customFormat="false" ht="13.5" hidden="false" customHeight="false" outlineLevel="0" collapsed="false">
      <c r="A937" s="5" t="s">
        <v>269</v>
      </c>
      <c r="B937" s="5" t="s">
        <v>278</v>
      </c>
      <c r="C937" s="5" t="s">
        <v>287</v>
      </c>
      <c r="D937" s="5" t="s">
        <v>87</v>
      </c>
      <c r="E937" s="1" t="n">
        <v>65811</v>
      </c>
      <c r="F937" s="2" t="n">
        <v>3009300000190</v>
      </c>
      <c r="G937" s="5" t="s">
        <v>152</v>
      </c>
      <c r="H937" s="5" t="s">
        <v>89</v>
      </c>
      <c r="I937" s="1" t="s">
        <v>271</v>
      </c>
      <c r="J937" s="13" t="n">
        <v>0.38125</v>
      </c>
      <c r="K937" s="5" t="s">
        <v>136</v>
      </c>
      <c r="L937" s="1" t="n">
        <v>0</v>
      </c>
      <c r="M937" s="1" t="n">
        <v>8.3</v>
      </c>
      <c r="N937" s="1" t="n">
        <v>1</v>
      </c>
      <c r="P937" s="1" t="n">
        <v>1.5</v>
      </c>
      <c r="R937" s="3" t="s">
        <v>138</v>
      </c>
      <c r="T937" s="1" t="s">
        <v>210</v>
      </c>
      <c r="U937" s="1" t="n">
        <v>0.024</v>
      </c>
      <c r="BT937" s="11"/>
      <c r="BU937" s="11"/>
      <c r="BV937" s="11"/>
      <c r="BW937" s="11"/>
      <c r="BX937" s="11"/>
      <c r="BY937" s="11"/>
      <c r="BZ937" s="11" t="n">
        <v>16900</v>
      </c>
      <c r="CA937" s="11"/>
      <c r="CB937" s="11"/>
      <c r="CC937" s="11"/>
      <c r="CD937" s="11"/>
      <c r="CE937" s="11"/>
      <c r="CF937" s="11"/>
    </row>
    <row r="938" customFormat="false" ht="13.5" hidden="false" customHeight="false" outlineLevel="0" collapsed="false">
      <c r="A938" s="5" t="s">
        <v>269</v>
      </c>
      <c r="B938" s="5" t="s">
        <v>278</v>
      </c>
      <c r="C938" s="5" t="s">
        <v>287</v>
      </c>
      <c r="D938" s="5" t="s">
        <v>87</v>
      </c>
      <c r="E938" s="1" t="n">
        <v>65811</v>
      </c>
      <c r="F938" s="2" t="n">
        <v>3009300000190</v>
      </c>
      <c r="G938" s="5" t="s">
        <v>152</v>
      </c>
      <c r="H938" s="5" t="s">
        <v>89</v>
      </c>
      <c r="I938" s="1" t="s">
        <v>271</v>
      </c>
      <c r="J938" s="13" t="n">
        <v>0.38125</v>
      </c>
      <c r="K938" s="5" t="s">
        <v>143</v>
      </c>
      <c r="L938" s="1" t="n">
        <v>2</v>
      </c>
      <c r="M938" s="1" t="n">
        <v>8.3</v>
      </c>
      <c r="N938" s="1" t="n">
        <v>9.6</v>
      </c>
      <c r="P938" s="1" t="n">
        <v>2.5</v>
      </c>
      <c r="R938" s="3" t="s">
        <v>138</v>
      </c>
      <c r="T938" s="1" t="s">
        <v>210</v>
      </c>
      <c r="U938" s="1" t="n">
        <v>0.025</v>
      </c>
      <c r="BT938" s="11"/>
      <c r="BU938" s="11"/>
      <c r="BV938" s="11"/>
      <c r="BW938" s="11"/>
      <c r="BX938" s="11"/>
      <c r="BY938" s="11"/>
      <c r="BZ938" s="11" t="n">
        <v>17000</v>
      </c>
      <c r="CA938" s="11"/>
      <c r="CB938" s="11"/>
      <c r="CC938" s="11"/>
      <c r="CD938" s="11"/>
      <c r="CE938" s="11"/>
      <c r="CF938" s="11"/>
    </row>
    <row r="939" customFormat="false" ht="13.5" hidden="false" customHeight="false" outlineLevel="0" collapsed="false">
      <c r="A939" s="5" t="s">
        <v>269</v>
      </c>
      <c r="B939" s="5" t="s">
        <v>278</v>
      </c>
      <c r="C939" s="5" t="s">
        <v>287</v>
      </c>
      <c r="D939" s="5" t="s">
        <v>87</v>
      </c>
      <c r="E939" s="1" t="n">
        <v>65811</v>
      </c>
      <c r="F939" s="2" t="n">
        <v>3009300000190</v>
      </c>
      <c r="G939" s="5" t="s">
        <v>152</v>
      </c>
      <c r="H939" s="5" t="s">
        <v>89</v>
      </c>
      <c r="I939" s="1" t="s">
        <v>272</v>
      </c>
      <c r="J939" s="13" t="n">
        <v>0.383333333333333</v>
      </c>
      <c r="K939" s="5" t="s">
        <v>136</v>
      </c>
      <c r="L939" s="1" t="n">
        <v>0</v>
      </c>
      <c r="M939" s="1" t="n">
        <v>8.2</v>
      </c>
      <c r="N939" s="1" t="n">
        <v>9.9</v>
      </c>
      <c r="P939" s="1" t="n">
        <v>1.1</v>
      </c>
      <c r="R939" s="3" t="s">
        <v>138</v>
      </c>
      <c r="S939" s="1" t="s">
        <v>93</v>
      </c>
      <c r="T939" s="1" t="n">
        <v>1.1</v>
      </c>
      <c r="U939" s="1" t="n">
        <v>0.035</v>
      </c>
      <c r="BT939" s="11"/>
      <c r="BU939" s="11"/>
      <c r="BV939" s="11"/>
      <c r="BW939" s="11"/>
      <c r="BX939" s="11"/>
      <c r="BY939" s="11"/>
      <c r="BZ939" s="11" t="n">
        <v>17400</v>
      </c>
      <c r="CA939" s="11"/>
      <c r="CB939" s="11"/>
      <c r="CC939" s="11"/>
      <c r="CD939" s="11"/>
      <c r="CE939" s="11"/>
      <c r="CF939" s="11"/>
    </row>
    <row r="940" customFormat="false" ht="13.5" hidden="false" customHeight="false" outlineLevel="0" collapsed="false">
      <c r="A940" s="5" t="s">
        <v>269</v>
      </c>
      <c r="B940" s="5" t="s">
        <v>278</v>
      </c>
      <c r="C940" s="5" t="s">
        <v>287</v>
      </c>
      <c r="D940" s="5" t="s">
        <v>87</v>
      </c>
      <c r="E940" s="1" t="n">
        <v>65811</v>
      </c>
      <c r="F940" s="2" t="n">
        <v>3009300000190</v>
      </c>
      <c r="G940" s="5" t="s">
        <v>152</v>
      </c>
      <c r="H940" s="5" t="s">
        <v>89</v>
      </c>
      <c r="I940" s="1" t="s">
        <v>272</v>
      </c>
      <c r="J940" s="13" t="n">
        <v>0.383333333333333</v>
      </c>
      <c r="K940" s="5" t="s">
        <v>143</v>
      </c>
      <c r="L940" s="1" t="n">
        <v>2</v>
      </c>
      <c r="M940" s="1" t="n">
        <v>8.2</v>
      </c>
      <c r="N940" s="1" t="n">
        <v>7.4</v>
      </c>
      <c r="P940" s="1" t="n">
        <v>1</v>
      </c>
      <c r="R940" s="3" t="s">
        <v>138</v>
      </c>
      <c r="T940" s="1" t="n">
        <v>2.1</v>
      </c>
      <c r="U940" s="1" t="n">
        <v>0.036</v>
      </c>
      <c r="BT940" s="11"/>
      <c r="BU940" s="11"/>
      <c r="BV940" s="11"/>
      <c r="BW940" s="11"/>
      <c r="BX940" s="11"/>
      <c r="BY940" s="11"/>
      <c r="BZ940" s="11" t="n">
        <v>17500</v>
      </c>
      <c r="CA940" s="11"/>
      <c r="CB940" s="11"/>
      <c r="CC940" s="11"/>
      <c r="CD940" s="11"/>
      <c r="CE940" s="11"/>
      <c r="CF940" s="11"/>
    </row>
    <row r="941" customFormat="false" ht="13.5" hidden="false" customHeight="false" outlineLevel="0" collapsed="false">
      <c r="A941" s="5" t="s">
        <v>269</v>
      </c>
      <c r="B941" s="5" t="s">
        <v>278</v>
      </c>
      <c r="C941" s="5" t="s">
        <v>287</v>
      </c>
      <c r="D941" s="5" t="s">
        <v>87</v>
      </c>
      <c r="E941" s="1" t="n">
        <v>65811</v>
      </c>
      <c r="F941" s="2" t="n">
        <v>3009300000190</v>
      </c>
      <c r="G941" s="5" t="s">
        <v>152</v>
      </c>
      <c r="H941" s="5" t="s">
        <v>89</v>
      </c>
      <c r="I941" s="1" t="s">
        <v>273</v>
      </c>
      <c r="J941" s="13" t="n">
        <v>0.391666666666667</v>
      </c>
      <c r="K941" s="5" t="s">
        <v>136</v>
      </c>
      <c r="L941" s="1" t="n">
        <v>0</v>
      </c>
      <c r="M941" s="1" t="n">
        <v>8.2</v>
      </c>
      <c r="N941" s="1" t="n">
        <v>8.7</v>
      </c>
      <c r="P941" s="1" t="n">
        <v>1.5</v>
      </c>
      <c r="R941" s="3" t="s">
        <v>138</v>
      </c>
      <c r="S941" s="1" t="s">
        <v>93</v>
      </c>
      <c r="T941" s="1" t="n">
        <v>0.24</v>
      </c>
      <c r="U941" s="1" t="n">
        <v>0.017</v>
      </c>
      <c r="BT941" s="11"/>
      <c r="BU941" s="11"/>
      <c r="BV941" s="11"/>
      <c r="BW941" s="11"/>
      <c r="BX941" s="11"/>
      <c r="BY941" s="11"/>
      <c r="BZ941" s="11" t="n">
        <v>17600</v>
      </c>
      <c r="CA941" s="11"/>
      <c r="CB941" s="11"/>
      <c r="CC941" s="11"/>
      <c r="CD941" s="11"/>
      <c r="CE941" s="11"/>
      <c r="CF941" s="11"/>
    </row>
    <row r="942" customFormat="false" ht="13.5" hidden="false" customHeight="false" outlineLevel="0" collapsed="false">
      <c r="A942" s="5" t="s">
        <v>269</v>
      </c>
      <c r="B942" s="5" t="s">
        <v>278</v>
      </c>
      <c r="C942" s="5" t="s">
        <v>287</v>
      </c>
      <c r="D942" s="5" t="s">
        <v>87</v>
      </c>
      <c r="E942" s="1" t="n">
        <v>65811</v>
      </c>
      <c r="F942" s="2" t="n">
        <v>3009300000190</v>
      </c>
      <c r="G942" s="5" t="s">
        <v>152</v>
      </c>
      <c r="H942" s="5" t="s">
        <v>89</v>
      </c>
      <c r="I942" s="1" t="s">
        <v>273</v>
      </c>
      <c r="J942" s="13" t="n">
        <v>0.391666666666667</v>
      </c>
      <c r="K942" s="5" t="s">
        <v>143</v>
      </c>
      <c r="L942" s="1" t="n">
        <v>2</v>
      </c>
      <c r="M942" s="1" t="n">
        <v>8.2</v>
      </c>
      <c r="N942" s="1" t="n">
        <v>8.7</v>
      </c>
      <c r="P942" s="1" t="n">
        <v>1.3</v>
      </c>
      <c r="R942" s="3" t="s">
        <v>138</v>
      </c>
      <c r="T942" s="1" t="n">
        <v>0.12</v>
      </c>
      <c r="U942" s="1" t="n">
        <v>0.016</v>
      </c>
      <c r="BT942" s="11"/>
      <c r="BU942" s="11"/>
      <c r="BV942" s="11"/>
      <c r="BW942" s="11"/>
      <c r="BX942" s="11"/>
      <c r="BY942" s="11"/>
      <c r="BZ942" s="11" t="n">
        <v>17600</v>
      </c>
      <c r="CA942" s="11"/>
      <c r="CB942" s="11"/>
      <c r="CC942" s="11"/>
      <c r="CD942" s="11"/>
      <c r="CE942" s="11"/>
      <c r="CF942" s="11"/>
    </row>
    <row r="943" customFormat="false" ht="13.5" hidden="false" customHeight="false" outlineLevel="0" collapsed="false">
      <c r="A943" s="5" t="s">
        <v>269</v>
      </c>
      <c r="B943" s="5" t="s">
        <v>278</v>
      </c>
      <c r="C943" s="5" t="s">
        <v>287</v>
      </c>
      <c r="D943" s="5" t="s">
        <v>87</v>
      </c>
      <c r="E943" s="1" t="n">
        <v>65811</v>
      </c>
      <c r="F943" s="2" t="n">
        <v>3009300000190</v>
      </c>
      <c r="G943" s="5" t="s">
        <v>152</v>
      </c>
      <c r="H943" s="5" t="s">
        <v>89</v>
      </c>
      <c r="I943" s="1" t="s">
        <v>274</v>
      </c>
      <c r="J943" s="13" t="n">
        <v>0.383333333333333</v>
      </c>
      <c r="K943" s="5" t="s">
        <v>136</v>
      </c>
      <c r="L943" s="1" t="n">
        <v>0</v>
      </c>
      <c r="M943" s="1" t="n">
        <v>8.4</v>
      </c>
      <c r="N943" s="1" t="n">
        <v>7.6</v>
      </c>
      <c r="P943" s="1" t="n">
        <v>1.9</v>
      </c>
      <c r="R943" s="3" t="s">
        <v>138</v>
      </c>
      <c r="T943" s="1" t="n">
        <v>0.13</v>
      </c>
      <c r="U943" s="1" t="n">
        <v>0.02</v>
      </c>
      <c r="BT943" s="11"/>
      <c r="BU943" s="11"/>
      <c r="BV943" s="11"/>
      <c r="BW943" s="11"/>
      <c r="BX943" s="11"/>
      <c r="BY943" s="11"/>
      <c r="BZ943" s="11" t="n">
        <v>17200</v>
      </c>
      <c r="CA943" s="11"/>
      <c r="CB943" s="11"/>
      <c r="CC943" s="11"/>
      <c r="CD943" s="11"/>
      <c r="CE943" s="11"/>
      <c r="CF943" s="11"/>
    </row>
    <row r="944" customFormat="false" ht="13.5" hidden="false" customHeight="false" outlineLevel="0" collapsed="false">
      <c r="A944" s="5" t="s">
        <v>269</v>
      </c>
      <c r="B944" s="5" t="s">
        <v>278</v>
      </c>
      <c r="C944" s="5" t="s">
        <v>287</v>
      </c>
      <c r="D944" s="5" t="s">
        <v>87</v>
      </c>
      <c r="E944" s="1" t="n">
        <v>65811</v>
      </c>
      <c r="F944" s="2" t="n">
        <v>3009300000190</v>
      </c>
      <c r="G944" s="5" t="s">
        <v>152</v>
      </c>
      <c r="H944" s="5" t="s">
        <v>89</v>
      </c>
      <c r="I944" s="1" t="s">
        <v>274</v>
      </c>
      <c r="J944" s="13" t="n">
        <v>0.383333333333333</v>
      </c>
      <c r="K944" s="5" t="s">
        <v>143</v>
      </c>
      <c r="L944" s="1" t="n">
        <v>2</v>
      </c>
      <c r="M944" s="1" t="n">
        <v>8.4</v>
      </c>
      <c r="N944" s="1" t="n">
        <v>7.5</v>
      </c>
      <c r="P944" s="1" t="n">
        <v>1.6</v>
      </c>
      <c r="R944" s="3" t="s">
        <v>138</v>
      </c>
      <c r="T944" s="1" t="n">
        <v>0.21</v>
      </c>
      <c r="U944" s="1" t="n">
        <v>0.013</v>
      </c>
      <c r="BT944" s="11"/>
      <c r="BU944" s="11"/>
      <c r="BV944" s="11"/>
      <c r="BW944" s="11"/>
      <c r="BX944" s="11"/>
      <c r="BY944" s="11"/>
      <c r="BZ944" s="11" t="n">
        <v>17200</v>
      </c>
      <c r="CA944" s="11"/>
      <c r="CB944" s="11"/>
      <c r="CC944" s="11"/>
      <c r="CD944" s="11"/>
      <c r="CE944" s="11"/>
      <c r="CF944" s="11"/>
    </row>
    <row r="945" customFormat="false" ht="13.5" hidden="false" customHeight="false" outlineLevel="0" collapsed="false">
      <c r="A945" s="5" t="s">
        <v>269</v>
      </c>
      <c r="B945" s="5" t="s">
        <v>278</v>
      </c>
      <c r="C945" s="5" t="s">
        <v>287</v>
      </c>
      <c r="D945" s="5" t="s">
        <v>87</v>
      </c>
      <c r="E945" s="1" t="n">
        <v>65811</v>
      </c>
      <c r="F945" s="2" t="n">
        <v>3009300000190</v>
      </c>
      <c r="G945" s="5" t="s">
        <v>152</v>
      </c>
      <c r="H945" s="5" t="s">
        <v>89</v>
      </c>
      <c r="I945" s="1" t="s">
        <v>232</v>
      </c>
      <c r="J945" s="13" t="n">
        <v>0.379861111111111</v>
      </c>
      <c r="K945" s="5" t="s">
        <v>136</v>
      </c>
      <c r="L945" s="1" t="n">
        <v>0</v>
      </c>
      <c r="M945" s="1" t="n">
        <v>8.3</v>
      </c>
      <c r="N945" s="1" t="n">
        <v>8.2</v>
      </c>
      <c r="P945" s="1" t="n">
        <v>2.9</v>
      </c>
      <c r="R945" s="3" t="s">
        <v>138</v>
      </c>
      <c r="S945" s="1" t="s">
        <v>93</v>
      </c>
      <c r="T945" s="1" t="n">
        <v>0.13</v>
      </c>
      <c r="U945" s="1" t="n">
        <v>0.015</v>
      </c>
      <c r="BT945" s="11"/>
      <c r="BU945" s="11"/>
      <c r="BV945" s="11"/>
      <c r="BW945" s="11"/>
      <c r="BX945" s="11"/>
      <c r="BY945" s="11"/>
      <c r="BZ945" s="11" t="n">
        <v>13400</v>
      </c>
      <c r="CA945" s="11"/>
      <c r="CB945" s="11"/>
      <c r="CC945" s="11"/>
      <c r="CD945" s="11"/>
      <c r="CE945" s="11"/>
      <c r="CF945" s="11"/>
    </row>
    <row r="946" customFormat="false" ht="13.5" hidden="false" customHeight="false" outlineLevel="0" collapsed="false">
      <c r="A946" s="5" t="s">
        <v>269</v>
      </c>
      <c r="B946" s="5" t="s">
        <v>278</v>
      </c>
      <c r="C946" s="5" t="s">
        <v>287</v>
      </c>
      <c r="D946" s="5" t="s">
        <v>87</v>
      </c>
      <c r="E946" s="1" t="n">
        <v>65811</v>
      </c>
      <c r="F946" s="2" t="n">
        <v>3009300000190</v>
      </c>
      <c r="G946" s="5" t="s">
        <v>152</v>
      </c>
      <c r="H946" s="5" t="s">
        <v>89</v>
      </c>
      <c r="I946" s="1" t="s">
        <v>232</v>
      </c>
      <c r="J946" s="13" t="n">
        <v>0.379861111111111</v>
      </c>
      <c r="K946" s="5" t="s">
        <v>143</v>
      </c>
      <c r="L946" s="1" t="n">
        <v>2</v>
      </c>
      <c r="M946" s="1" t="n">
        <v>8.3</v>
      </c>
      <c r="N946" s="1" t="n">
        <v>8.1</v>
      </c>
      <c r="P946" s="1" t="n">
        <v>2.2</v>
      </c>
      <c r="R946" s="3" t="s">
        <v>138</v>
      </c>
      <c r="T946" s="1" t="s">
        <v>210</v>
      </c>
      <c r="U946" s="1" t="n">
        <v>0.02</v>
      </c>
      <c r="BT946" s="11"/>
      <c r="BU946" s="11"/>
      <c r="BV946" s="11"/>
      <c r="BW946" s="11"/>
      <c r="BX946" s="11"/>
      <c r="BY946" s="11"/>
      <c r="BZ946" s="11" t="n">
        <v>16900</v>
      </c>
      <c r="CA946" s="11"/>
      <c r="CB946" s="11"/>
      <c r="CC946" s="11"/>
      <c r="CD946" s="11"/>
      <c r="CE946" s="11"/>
      <c r="CF946" s="11"/>
    </row>
    <row r="947" customFormat="false" ht="13.5" hidden="false" customHeight="false" outlineLevel="0" collapsed="false">
      <c r="A947" s="5" t="s">
        <v>269</v>
      </c>
      <c r="B947" s="5" t="s">
        <v>278</v>
      </c>
      <c r="C947" s="5" t="s">
        <v>287</v>
      </c>
      <c r="D947" s="5" t="s">
        <v>87</v>
      </c>
      <c r="E947" s="1" t="n">
        <v>65811</v>
      </c>
      <c r="F947" s="2" t="n">
        <v>3009300000190</v>
      </c>
      <c r="G947" s="5" t="s">
        <v>152</v>
      </c>
      <c r="H947" s="5" t="s">
        <v>89</v>
      </c>
      <c r="I947" s="1" t="s">
        <v>275</v>
      </c>
      <c r="J947" s="13" t="n">
        <v>0.482638888888889</v>
      </c>
      <c r="K947" s="5" t="s">
        <v>136</v>
      </c>
      <c r="L947" s="1" t="n">
        <v>0</v>
      </c>
      <c r="M947" s="1" t="n">
        <v>8.2</v>
      </c>
      <c r="N947" s="1" t="n">
        <v>7.9</v>
      </c>
      <c r="P947" s="1" t="n">
        <v>1.7</v>
      </c>
      <c r="R947" s="3" t="s">
        <v>138</v>
      </c>
      <c r="S947" s="1" t="s">
        <v>93</v>
      </c>
      <c r="T947" s="1" t="s">
        <v>210</v>
      </c>
      <c r="U947" s="1" t="n">
        <v>0.021</v>
      </c>
      <c r="BT947" s="11"/>
      <c r="BU947" s="11"/>
      <c r="BV947" s="11"/>
      <c r="BW947" s="11"/>
      <c r="BX947" s="11"/>
      <c r="BY947" s="11"/>
      <c r="BZ947" s="11" t="n">
        <v>17400</v>
      </c>
      <c r="CA947" s="11"/>
      <c r="CB947" s="11"/>
      <c r="CC947" s="11"/>
      <c r="CD947" s="11"/>
      <c r="CE947" s="11"/>
      <c r="CF947" s="11"/>
    </row>
    <row r="948" customFormat="false" ht="13.5" hidden="false" customHeight="false" outlineLevel="0" collapsed="false">
      <c r="A948" s="5" t="s">
        <v>269</v>
      </c>
      <c r="B948" s="5" t="s">
        <v>278</v>
      </c>
      <c r="C948" s="5" t="s">
        <v>287</v>
      </c>
      <c r="D948" s="5" t="s">
        <v>87</v>
      </c>
      <c r="E948" s="1" t="n">
        <v>65811</v>
      </c>
      <c r="F948" s="2" t="n">
        <v>3009300000190</v>
      </c>
      <c r="G948" s="5" t="s">
        <v>152</v>
      </c>
      <c r="H948" s="5" t="s">
        <v>89</v>
      </c>
      <c r="I948" s="1" t="s">
        <v>275</v>
      </c>
      <c r="J948" s="13" t="n">
        <v>0.482638888888889</v>
      </c>
      <c r="K948" s="5" t="s">
        <v>143</v>
      </c>
      <c r="L948" s="1" t="n">
        <v>2</v>
      </c>
      <c r="M948" s="1" t="n">
        <v>8.2</v>
      </c>
      <c r="N948" s="1" t="n">
        <v>8</v>
      </c>
      <c r="P948" s="1" t="n">
        <v>1.7</v>
      </c>
      <c r="R948" s="3" t="s">
        <v>138</v>
      </c>
      <c r="T948" s="1" t="s">
        <v>210</v>
      </c>
      <c r="U948" s="1" t="n">
        <v>0.02</v>
      </c>
      <c r="BT948" s="11"/>
      <c r="BU948" s="11"/>
      <c r="BV948" s="11"/>
      <c r="BW948" s="11"/>
      <c r="BX948" s="11"/>
      <c r="BY948" s="11"/>
      <c r="BZ948" s="11" t="n">
        <v>17400</v>
      </c>
      <c r="CA948" s="11"/>
      <c r="CB948" s="11"/>
      <c r="CC948" s="11"/>
      <c r="CD948" s="11"/>
      <c r="CE948" s="11"/>
      <c r="CF948" s="11"/>
    </row>
    <row r="949" customFormat="false" ht="13.5" hidden="false" customHeight="false" outlineLevel="0" collapsed="false">
      <c r="A949" s="5" t="s">
        <v>269</v>
      </c>
      <c r="B949" s="5" t="s">
        <v>278</v>
      </c>
      <c r="C949" s="5" t="s">
        <v>287</v>
      </c>
      <c r="D949" s="5" t="s">
        <v>87</v>
      </c>
      <c r="E949" s="1" t="n">
        <v>65811</v>
      </c>
      <c r="F949" s="2" t="n">
        <v>3009300000190</v>
      </c>
      <c r="G949" s="5" t="s">
        <v>152</v>
      </c>
      <c r="H949" s="5" t="s">
        <v>89</v>
      </c>
      <c r="I949" s="1" t="s">
        <v>276</v>
      </c>
      <c r="J949" s="13" t="n">
        <v>0.454861111111111</v>
      </c>
      <c r="K949" s="5" t="s">
        <v>136</v>
      </c>
      <c r="L949" s="1" t="n">
        <v>0</v>
      </c>
      <c r="M949" s="1" t="n">
        <v>8.3</v>
      </c>
      <c r="N949" s="1" t="n">
        <v>9.2</v>
      </c>
      <c r="P949" s="1" t="n">
        <v>1.9</v>
      </c>
      <c r="R949" s="3" t="s">
        <v>138</v>
      </c>
      <c r="S949" s="1" t="s">
        <v>93</v>
      </c>
      <c r="T949" s="1" t="n">
        <v>0.26</v>
      </c>
      <c r="U949" s="1" t="n">
        <v>0.039</v>
      </c>
      <c r="BT949" s="11"/>
      <c r="BU949" s="11"/>
      <c r="BV949" s="11"/>
      <c r="BW949" s="11"/>
      <c r="BX949" s="11"/>
      <c r="BY949" s="11"/>
      <c r="BZ949" s="11" t="n">
        <v>15400</v>
      </c>
      <c r="CA949" s="11"/>
      <c r="CB949" s="11"/>
      <c r="CC949" s="11"/>
      <c r="CD949" s="11"/>
      <c r="CE949" s="11"/>
      <c r="CF949" s="11"/>
    </row>
    <row r="950" customFormat="false" ht="13.5" hidden="false" customHeight="false" outlineLevel="0" collapsed="false">
      <c r="A950" s="5" t="s">
        <v>269</v>
      </c>
      <c r="B950" s="5" t="s">
        <v>278</v>
      </c>
      <c r="C950" s="5" t="s">
        <v>287</v>
      </c>
      <c r="D950" s="5" t="s">
        <v>87</v>
      </c>
      <c r="E950" s="1" t="n">
        <v>65811</v>
      </c>
      <c r="F950" s="2" t="n">
        <v>3009300000190</v>
      </c>
      <c r="G950" s="5" t="s">
        <v>152</v>
      </c>
      <c r="H950" s="5" t="s">
        <v>89</v>
      </c>
      <c r="I950" s="1" t="s">
        <v>276</v>
      </c>
      <c r="J950" s="13" t="n">
        <v>0.454861111111111</v>
      </c>
      <c r="K950" s="5" t="s">
        <v>143</v>
      </c>
      <c r="L950" s="1" t="n">
        <v>2</v>
      </c>
      <c r="M950" s="1" t="n">
        <v>8.2</v>
      </c>
      <c r="N950" s="1" t="n">
        <v>9.1</v>
      </c>
      <c r="P950" s="1" t="n">
        <v>2.2</v>
      </c>
      <c r="R950" s="3" t="s">
        <v>138</v>
      </c>
      <c r="T950" s="1" t="n">
        <v>0.2</v>
      </c>
      <c r="U950" s="1" t="n">
        <v>0.027</v>
      </c>
      <c r="BT950" s="11"/>
      <c r="BU950" s="11"/>
      <c r="BV950" s="11"/>
      <c r="BW950" s="11"/>
      <c r="BX950" s="11"/>
      <c r="BY950" s="11"/>
      <c r="BZ950" s="11" t="n">
        <v>15700</v>
      </c>
      <c r="CA950" s="11"/>
      <c r="CB950" s="11"/>
      <c r="CC950" s="11"/>
      <c r="CD950" s="11"/>
      <c r="CE950" s="11"/>
      <c r="CF950" s="11"/>
    </row>
    <row r="951" customFormat="false" ht="13.5" hidden="false" customHeight="false" outlineLevel="0" collapsed="false">
      <c r="A951" s="5" t="s">
        <v>269</v>
      </c>
      <c r="B951" s="5" t="s">
        <v>278</v>
      </c>
      <c r="C951" s="5" t="s">
        <v>287</v>
      </c>
      <c r="D951" s="5" t="s">
        <v>87</v>
      </c>
      <c r="E951" s="1" t="n">
        <v>65811</v>
      </c>
      <c r="F951" s="2" t="n">
        <v>3009300000190</v>
      </c>
      <c r="G951" s="5" t="s">
        <v>152</v>
      </c>
      <c r="H951" s="5" t="s">
        <v>89</v>
      </c>
      <c r="I951" s="1" t="s">
        <v>277</v>
      </c>
      <c r="J951" s="13" t="n">
        <v>0.556944444444445</v>
      </c>
      <c r="K951" s="5" t="s">
        <v>136</v>
      </c>
      <c r="L951" s="1" t="n">
        <v>0</v>
      </c>
      <c r="M951" s="1" t="n">
        <v>8.2</v>
      </c>
      <c r="N951" s="1" t="n">
        <v>10</v>
      </c>
      <c r="P951" s="1" t="n">
        <v>0.7</v>
      </c>
      <c r="R951" s="3" t="s">
        <v>138</v>
      </c>
      <c r="S951" s="1" t="s">
        <v>93</v>
      </c>
      <c r="T951" s="1" t="n">
        <v>0.14</v>
      </c>
      <c r="U951" s="1" t="n">
        <v>0.033</v>
      </c>
      <c r="BT951" s="11"/>
      <c r="BU951" s="11"/>
      <c r="BV951" s="11"/>
      <c r="BW951" s="11"/>
      <c r="BX951" s="11"/>
      <c r="BY951" s="11"/>
      <c r="BZ951" s="11" t="n">
        <v>18300</v>
      </c>
      <c r="CA951" s="11"/>
      <c r="CB951" s="11"/>
      <c r="CC951" s="11"/>
      <c r="CD951" s="11"/>
      <c r="CE951" s="11"/>
      <c r="CF951" s="11"/>
    </row>
    <row r="952" customFormat="false" ht="13.5" hidden="false" customHeight="false" outlineLevel="0" collapsed="false">
      <c r="A952" s="5" t="s">
        <v>269</v>
      </c>
      <c r="B952" s="5" t="s">
        <v>278</v>
      </c>
      <c r="C952" s="5" t="s">
        <v>287</v>
      </c>
      <c r="D952" s="5" t="s">
        <v>87</v>
      </c>
      <c r="E952" s="1" t="n">
        <v>65811</v>
      </c>
      <c r="F952" s="2" t="n">
        <v>3009300000190</v>
      </c>
      <c r="G952" s="5" t="s">
        <v>152</v>
      </c>
      <c r="H952" s="5" t="s">
        <v>89</v>
      </c>
      <c r="I952" s="1" t="s">
        <v>277</v>
      </c>
      <c r="J952" s="13" t="n">
        <v>0.556944444444445</v>
      </c>
      <c r="K952" s="5" t="s">
        <v>143</v>
      </c>
      <c r="L952" s="1" t="n">
        <v>2</v>
      </c>
      <c r="M952" s="1" t="n">
        <v>8.2</v>
      </c>
      <c r="N952" s="1" t="n">
        <v>10</v>
      </c>
      <c r="P952" s="1" t="s">
        <v>137</v>
      </c>
      <c r="R952" s="3" t="s">
        <v>138</v>
      </c>
      <c r="T952" s="1" t="n">
        <v>0.12</v>
      </c>
      <c r="U952" s="1" t="n">
        <v>0.027</v>
      </c>
      <c r="BT952" s="11"/>
      <c r="BU952" s="11"/>
      <c r="BV952" s="11"/>
      <c r="BW952" s="11"/>
      <c r="BX952" s="11"/>
      <c r="BY952" s="11"/>
      <c r="BZ952" s="11" t="n">
        <v>18400</v>
      </c>
      <c r="CA952" s="11"/>
      <c r="CB952" s="11"/>
      <c r="CC952" s="11"/>
      <c r="CD952" s="11"/>
      <c r="CE952" s="11"/>
      <c r="CF952" s="11"/>
    </row>
    <row r="953" customFormat="false" ht="13.5" hidden="false" customHeight="false" outlineLevel="0" collapsed="false">
      <c r="A953" s="5" t="s">
        <v>269</v>
      </c>
      <c r="B953" s="5" t="s">
        <v>278</v>
      </c>
      <c r="C953" s="5" t="s">
        <v>288</v>
      </c>
      <c r="D953" s="5" t="s">
        <v>87</v>
      </c>
      <c r="E953" s="1" t="n">
        <v>65812</v>
      </c>
      <c r="F953" s="2" t="n">
        <v>3009300000200</v>
      </c>
      <c r="G953" s="5" t="s">
        <v>152</v>
      </c>
      <c r="H953" s="5" t="s">
        <v>89</v>
      </c>
      <c r="I953" s="1" t="s">
        <v>271</v>
      </c>
      <c r="J953" s="13" t="n">
        <v>0.374305555555556</v>
      </c>
      <c r="K953" s="5" t="s">
        <v>136</v>
      </c>
      <c r="L953" s="1" t="n">
        <v>0</v>
      </c>
      <c r="M953" s="1" t="n">
        <v>8.2</v>
      </c>
      <c r="N953" s="1" t="n">
        <v>10</v>
      </c>
      <c r="P953" s="1" t="n">
        <v>2.4</v>
      </c>
      <c r="R953" s="3" t="s">
        <v>138</v>
      </c>
      <c r="T953" s="1" t="s">
        <v>138</v>
      </c>
      <c r="U953" s="1" t="s">
        <v>138</v>
      </c>
      <c r="BT953" s="11"/>
      <c r="BU953" s="11"/>
      <c r="BV953" s="11"/>
      <c r="BW953" s="11"/>
      <c r="BX953" s="11"/>
      <c r="BY953" s="11"/>
      <c r="BZ953" s="11" t="n">
        <v>16300</v>
      </c>
      <c r="CA953" s="11"/>
      <c r="CB953" s="11"/>
      <c r="CC953" s="11"/>
      <c r="CD953" s="11"/>
      <c r="CE953" s="11"/>
      <c r="CF953" s="11"/>
    </row>
    <row r="954" customFormat="false" ht="13.5" hidden="false" customHeight="false" outlineLevel="0" collapsed="false">
      <c r="A954" s="5" t="s">
        <v>269</v>
      </c>
      <c r="B954" s="5" t="s">
        <v>278</v>
      </c>
      <c r="C954" s="5" t="s">
        <v>288</v>
      </c>
      <c r="D954" s="5" t="s">
        <v>87</v>
      </c>
      <c r="E954" s="1" t="n">
        <v>65812</v>
      </c>
      <c r="F954" s="2" t="n">
        <v>3009300000200</v>
      </c>
      <c r="G954" s="5" t="s">
        <v>152</v>
      </c>
      <c r="H954" s="5" t="s">
        <v>89</v>
      </c>
      <c r="I954" s="1" t="s">
        <v>271</v>
      </c>
      <c r="J954" s="13" t="n">
        <v>0.374305555555556</v>
      </c>
      <c r="K954" s="5" t="s">
        <v>143</v>
      </c>
      <c r="L954" s="1" t="n">
        <v>2</v>
      </c>
      <c r="M954" s="1" t="n">
        <v>8.3</v>
      </c>
      <c r="N954" s="1" t="n">
        <v>10</v>
      </c>
      <c r="P954" s="1" t="n">
        <v>2.6</v>
      </c>
      <c r="R954" s="3" t="s">
        <v>138</v>
      </c>
      <c r="T954" s="1" t="s">
        <v>138</v>
      </c>
      <c r="U954" s="1" t="s">
        <v>138</v>
      </c>
      <c r="BT954" s="11"/>
      <c r="BU954" s="11"/>
      <c r="BV954" s="11"/>
      <c r="BW954" s="11"/>
      <c r="BX954" s="11"/>
      <c r="BY954" s="11"/>
      <c r="BZ954" s="11" t="n">
        <v>16400</v>
      </c>
      <c r="CA954" s="11"/>
      <c r="CB954" s="11"/>
      <c r="CC954" s="11"/>
      <c r="CD954" s="11"/>
      <c r="CE954" s="11"/>
      <c r="CF954" s="11"/>
    </row>
    <row r="955" customFormat="false" ht="13.5" hidden="false" customHeight="false" outlineLevel="0" collapsed="false">
      <c r="A955" s="5" t="s">
        <v>269</v>
      </c>
      <c r="B955" s="5" t="s">
        <v>278</v>
      </c>
      <c r="C955" s="5" t="s">
        <v>288</v>
      </c>
      <c r="D955" s="5" t="s">
        <v>87</v>
      </c>
      <c r="E955" s="1" t="n">
        <v>65812</v>
      </c>
      <c r="F955" s="2" t="n">
        <v>3009300000200</v>
      </c>
      <c r="G955" s="5" t="s">
        <v>152</v>
      </c>
      <c r="H955" s="5" t="s">
        <v>89</v>
      </c>
      <c r="I955" s="1" t="s">
        <v>272</v>
      </c>
      <c r="J955" s="13" t="n">
        <v>0.375694444444445</v>
      </c>
      <c r="K955" s="5" t="s">
        <v>136</v>
      </c>
      <c r="L955" s="1" t="n">
        <v>0</v>
      </c>
      <c r="M955" s="1" t="n">
        <v>8.2</v>
      </c>
      <c r="N955" s="1" t="n">
        <v>11</v>
      </c>
      <c r="P955" s="1" t="n">
        <v>1.5</v>
      </c>
      <c r="R955" s="3" t="s">
        <v>138</v>
      </c>
      <c r="S955" s="1" t="s">
        <v>93</v>
      </c>
      <c r="T955" s="1" t="s">
        <v>138</v>
      </c>
      <c r="U955" s="1" t="s">
        <v>138</v>
      </c>
      <c r="BT955" s="11"/>
      <c r="BU955" s="11"/>
      <c r="BV955" s="11"/>
      <c r="BW955" s="11"/>
      <c r="BX955" s="11"/>
      <c r="BY955" s="11"/>
      <c r="BZ955" s="11" t="n">
        <v>17200</v>
      </c>
      <c r="CA955" s="11"/>
      <c r="CB955" s="11"/>
      <c r="CC955" s="11"/>
      <c r="CD955" s="11"/>
      <c r="CE955" s="11"/>
      <c r="CF955" s="11"/>
    </row>
    <row r="956" customFormat="false" ht="13.5" hidden="false" customHeight="false" outlineLevel="0" collapsed="false">
      <c r="A956" s="5" t="s">
        <v>269</v>
      </c>
      <c r="B956" s="5" t="s">
        <v>278</v>
      </c>
      <c r="C956" s="5" t="s">
        <v>288</v>
      </c>
      <c r="D956" s="5" t="s">
        <v>87</v>
      </c>
      <c r="E956" s="1" t="n">
        <v>65812</v>
      </c>
      <c r="F956" s="2" t="n">
        <v>3009300000200</v>
      </c>
      <c r="G956" s="5" t="s">
        <v>152</v>
      </c>
      <c r="H956" s="5" t="s">
        <v>89</v>
      </c>
      <c r="I956" s="1" t="s">
        <v>272</v>
      </c>
      <c r="J956" s="13" t="n">
        <v>0.375694444444445</v>
      </c>
      <c r="K956" s="5" t="s">
        <v>143</v>
      </c>
      <c r="L956" s="1" t="n">
        <v>2</v>
      </c>
      <c r="M956" s="1" t="n">
        <v>8.2</v>
      </c>
      <c r="N956" s="1" t="n">
        <v>10</v>
      </c>
      <c r="P956" s="1" t="n">
        <v>0.7</v>
      </c>
      <c r="R956" s="3" t="s">
        <v>138</v>
      </c>
      <c r="T956" s="1" t="s">
        <v>138</v>
      </c>
      <c r="U956" s="1" t="s">
        <v>138</v>
      </c>
      <c r="BT956" s="11"/>
      <c r="BU956" s="11"/>
      <c r="BV956" s="11"/>
      <c r="BW956" s="11"/>
      <c r="BX956" s="11"/>
      <c r="BY956" s="11"/>
      <c r="BZ956" s="11" t="n">
        <v>17400</v>
      </c>
      <c r="CA956" s="11"/>
      <c r="CB956" s="11"/>
      <c r="CC956" s="11"/>
      <c r="CD956" s="11"/>
      <c r="CE956" s="11"/>
      <c r="CF956" s="11"/>
    </row>
    <row r="957" customFormat="false" ht="13.5" hidden="false" customHeight="false" outlineLevel="0" collapsed="false">
      <c r="A957" s="5" t="s">
        <v>269</v>
      </c>
      <c r="B957" s="5" t="s">
        <v>278</v>
      </c>
      <c r="C957" s="5" t="s">
        <v>288</v>
      </c>
      <c r="D957" s="5" t="s">
        <v>87</v>
      </c>
      <c r="E957" s="1" t="n">
        <v>65812</v>
      </c>
      <c r="F957" s="2" t="n">
        <v>3009300000200</v>
      </c>
      <c r="G957" s="5" t="s">
        <v>152</v>
      </c>
      <c r="H957" s="5" t="s">
        <v>89</v>
      </c>
      <c r="I957" s="1" t="s">
        <v>273</v>
      </c>
      <c r="J957" s="13" t="n">
        <v>0.383333333333333</v>
      </c>
      <c r="K957" s="5" t="s">
        <v>136</v>
      </c>
      <c r="L957" s="1" t="n">
        <v>0</v>
      </c>
      <c r="M957" s="1" t="n">
        <v>8.2</v>
      </c>
      <c r="N957" s="1" t="n">
        <v>8.5</v>
      </c>
      <c r="P957" s="1" t="n">
        <v>1.1</v>
      </c>
      <c r="R957" s="3" t="s">
        <v>138</v>
      </c>
      <c r="T957" s="1" t="s">
        <v>138</v>
      </c>
      <c r="U957" s="1" t="s">
        <v>138</v>
      </c>
      <c r="BT957" s="11"/>
      <c r="BU957" s="11"/>
      <c r="BV957" s="11"/>
      <c r="BW957" s="11"/>
      <c r="BX957" s="11"/>
      <c r="BY957" s="11"/>
      <c r="BZ957" s="11" t="n">
        <v>17600</v>
      </c>
      <c r="CA957" s="11"/>
      <c r="CB957" s="11"/>
      <c r="CC957" s="11"/>
      <c r="CD957" s="11"/>
      <c r="CE957" s="11"/>
      <c r="CF957" s="11"/>
    </row>
    <row r="958" customFormat="false" ht="13.5" hidden="false" customHeight="false" outlineLevel="0" collapsed="false">
      <c r="A958" s="5" t="s">
        <v>269</v>
      </c>
      <c r="B958" s="5" t="s">
        <v>278</v>
      </c>
      <c r="C958" s="5" t="s">
        <v>288</v>
      </c>
      <c r="D958" s="5" t="s">
        <v>87</v>
      </c>
      <c r="E958" s="1" t="n">
        <v>65812</v>
      </c>
      <c r="F958" s="2" t="n">
        <v>3009300000200</v>
      </c>
      <c r="G958" s="5" t="s">
        <v>152</v>
      </c>
      <c r="H958" s="5" t="s">
        <v>89</v>
      </c>
      <c r="I958" s="1" t="s">
        <v>273</v>
      </c>
      <c r="J958" s="13" t="n">
        <v>0.383333333333333</v>
      </c>
      <c r="K958" s="5" t="s">
        <v>143</v>
      </c>
      <c r="L958" s="1" t="n">
        <v>2</v>
      </c>
      <c r="M958" s="1" t="n">
        <v>8.2</v>
      </c>
      <c r="N958" s="1" t="n">
        <v>8.6</v>
      </c>
      <c r="P958" s="1" t="n">
        <v>1.2</v>
      </c>
      <c r="R958" s="3" t="s">
        <v>138</v>
      </c>
      <c r="T958" s="1" t="s">
        <v>138</v>
      </c>
      <c r="U958" s="1" t="s">
        <v>138</v>
      </c>
      <c r="BT958" s="11"/>
      <c r="BU958" s="11"/>
      <c r="BV958" s="11"/>
      <c r="BW958" s="11"/>
      <c r="BX958" s="11"/>
      <c r="BY958" s="11"/>
      <c r="BZ958" s="11" t="n">
        <v>17600</v>
      </c>
      <c r="CA958" s="11"/>
      <c r="CB958" s="11"/>
      <c r="CC958" s="11"/>
      <c r="CD958" s="11"/>
      <c r="CE958" s="11"/>
      <c r="CF958" s="11"/>
    </row>
    <row r="959" customFormat="false" ht="13.5" hidden="false" customHeight="false" outlineLevel="0" collapsed="false">
      <c r="A959" s="5" t="s">
        <v>269</v>
      </c>
      <c r="B959" s="5" t="s">
        <v>278</v>
      </c>
      <c r="C959" s="5" t="s">
        <v>288</v>
      </c>
      <c r="D959" s="5" t="s">
        <v>87</v>
      </c>
      <c r="E959" s="1" t="n">
        <v>65812</v>
      </c>
      <c r="F959" s="2" t="n">
        <v>3009300000200</v>
      </c>
      <c r="G959" s="5" t="s">
        <v>152</v>
      </c>
      <c r="H959" s="5" t="s">
        <v>89</v>
      </c>
      <c r="I959" s="1" t="s">
        <v>274</v>
      </c>
      <c r="J959" s="13" t="n">
        <v>0.375</v>
      </c>
      <c r="K959" s="5" t="s">
        <v>136</v>
      </c>
      <c r="L959" s="1" t="n">
        <v>0</v>
      </c>
      <c r="M959" s="1" t="n">
        <v>8.4</v>
      </c>
      <c r="N959" s="1" t="n">
        <v>7.5</v>
      </c>
      <c r="P959" s="1" t="n">
        <v>2.1</v>
      </c>
      <c r="R959" s="3" t="s">
        <v>138</v>
      </c>
      <c r="T959" s="1" t="s">
        <v>138</v>
      </c>
      <c r="U959" s="1" t="s">
        <v>138</v>
      </c>
      <c r="BT959" s="11"/>
      <c r="BU959" s="11"/>
      <c r="BV959" s="11"/>
      <c r="BW959" s="11"/>
      <c r="BX959" s="11"/>
      <c r="BY959" s="11"/>
      <c r="BZ959" s="11" t="n">
        <v>17400</v>
      </c>
      <c r="CA959" s="11"/>
      <c r="CB959" s="11"/>
      <c r="CC959" s="11"/>
      <c r="CD959" s="11"/>
      <c r="CE959" s="11"/>
      <c r="CF959" s="11"/>
    </row>
    <row r="960" customFormat="false" ht="13.5" hidden="false" customHeight="false" outlineLevel="0" collapsed="false">
      <c r="A960" s="5" t="s">
        <v>269</v>
      </c>
      <c r="B960" s="5" t="s">
        <v>278</v>
      </c>
      <c r="C960" s="5" t="s">
        <v>288</v>
      </c>
      <c r="D960" s="5" t="s">
        <v>87</v>
      </c>
      <c r="E960" s="1" t="n">
        <v>65812</v>
      </c>
      <c r="F960" s="2" t="n">
        <v>3009300000200</v>
      </c>
      <c r="G960" s="5" t="s">
        <v>152</v>
      </c>
      <c r="H960" s="5" t="s">
        <v>89</v>
      </c>
      <c r="I960" s="1" t="s">
        <v>274</v>
      </c>
      <c r="J960" s="13" t="n">
        <v>0.375</v>
      </c>
      <c r="K960" s="5" t="s">
        <v>143</v>
      </c>
      <c r="L960" s="1" t="n">
        <v>2</v>
      </c>
      <c r="M960" s="1" t="n">
        <v>8.4</v>
      </c>
      <c r="N960" s="1" t="n">
        <v>7.7</v>
      </c>
      <c r="P960" s="1" t="n">
        <v>1</v>
      </c>
      <c r="R960" s="3" t="s">
        <v>138</v>
      </c>
      <c r="T960" s="1" t="s">
        <v>138</v>
      </c>
      <c r="U960" s="1" t="s">
        <v>138</v>
      </c>
      <c r="BT960" s="11"/>
      <c r="BU960" s="11"/>
      <c r="BV960" s="11"/>
      <c r="BW960" s="11"/>
      <c r="BX960" s="11"/>
      <c r="BY960" s="11"/>
      <c r="BZ960" s="11" t="n">
        <v>17400</v>
      </c>
      <c r="CA960" s="11"/>
      <c r="CB960" s="11"/>
      <c r="CC960" s="11"/>
      <c r="CD960" s="11"/>
      <c r="CE960" s="11"/>
      <c r="CF960" s="11"/>
    </row>
    <row r="961" customFormat="false" ht="13.5" hidden="false" customHeight="false" outlineLevel="0" collapsed="false">
      <c r="A961" s="5" t="s">
        <v>269</v>
      </c>
      <c r="B961" s="5" t="s">
        <v>278</v>
      </c>
      <c r="C961" s="5" t="s">
        <v>288</v>
      </c>
      <c r="D961" s="5" t="s">
        <v>87</v>
      </c>
      <c r="E961" s="1" t="n">
        <v>65812</v>
      </c>
      <c r="F961" s="2" t="n">
        <v>3009300000200</v>
      </c>
      <c r="G961" s="5" t="s">
        <v>152</v>
      </c>
      <c r="H961" s="5" t="s">
        <v>89</v>
      </c>
      <c r="I961" s="1" t="s">
        <v>232</v>
      </c>
      <c r="J961" s="13" t="n">
        <v>0.371527777777778</v>
      </c>
      <c r="K961" s="5" t="s">
        <v>136</v>
      </c>
      <c r="L961" s="1" t="n">
        <v>0</v>
      </c>
      <c r="M961" s="1" t="n">
        <v>8.2</v>
      </c>
      <c r="N961" s="1" t="n">
        <v>7.9</v>
      </c>
      <c r="P961" s="1" t="n">
        <v>2.8</v>
      </c>
      <c r="R961" s="3" t="s">
        <v>138</v>
      </c>
      <c r="T961" s="1" t="s">
        <v>138</v>
      </c>
      <c r="U961" s="1" t="s">
        <v>138</v>
      </c>
      <c r="BT961" s="11"/>
      <c r="BU961" s="11"/>
      <c r="BV961" s="11"/>
      <c r="BW961" s="11"/>
      <c r="BX961" s="11"/>
      <c r="BY961" s="11"/>
      <c r="BZ961" s="11" t="n">
        <v>11500</v>
      </c>
      <c r="CA961" s="11"/>
      <c r="CB961" s="11"/>
      <c r="CC961" s="11"/>
      <c r="CD961" s="11"/>
      <c r="CE961" s="11"/>
      <c r="CF961" s="11"/>
    </row>
    <row r="962" customFormat="false" ht="13.5" hidden="false" customHeight="false" outlineLevel="0" collapsed="false">
      <c r="A962" s="5" t="s">
        <v>269</v>
      </c>
      <c r="B962" s="5" t="s">
        <v>278</v>
      </c>
      <c r="C962" s="5" t="s">
        <v>288</v>
      </c>
      <c r="D962" s="5" t="s">
        <v>87</v>
      </c>
      <c r="E962" s="1" t="n">
        <v>65812</v>
      </c>
      <c r="F962" s="2" t="n">
        <v>3009300000200</v>
      </c>
      <c r="G962" s="5" t="s">
        <v>152</v>
      </c>
      <c r="H962" s="5" t="s">
        <v>89</v>
      </c>
      <c r="I962" s="1" t="s">
        <v>232</v>
      </c>
      <c r="J962" s="13" t="n">
        <v>0.371527777777778</v>
      </c>
      <c r="K962" s="5" t="s">
        <v>143</v>
      </c>
      <c r="L962" s="1" t="n">
        <v>2</v>
      </c>
      <c r="M962" s="1" t="n">
        <v>8.3</v>
      </c>
      <c r="N962" s="1" t="n">
        <v>8.1</v>
      </c>
      <c r="P962" s="1" t="n">
        <v>2.2</v>
      </c>
      <c r="R962" s="3" t="s">
        <v>138</v>
      </c>
      <c r="T962" s="1" t="s">
        <v>138</v>
      </c>
      <c r="U962" s="1" t="s">
        <v>138</v>
      </c>
      <c r="BT962" s="11"/>
      <c r="BU962" s="11"/>
      <c r="BV962" s="11"/>
      <c r="BW962" s="11"/>
      <c r="BX962" s="11"/>
      <c r="BY962" s="11"/>
      <c r="BZ962" s="11" t="n">
        <v>16000</v>
      </c>
      <c r="CA962" s="11"/>
      <c r="CB962" s="11"/>
      <c r="CC962" s="11"/>
      <c r="CD962" s="11"/>
      <c r="CE962" s="11"/>
      <c r="CF962" s="11"/>
    </row>
    <row r="963" customFormat="false" ht="13.5" hidden="false" customHeight="false" outlineLevel="0" collapsed="false">
      <c r="A963" s="5" t="s">
        <v>269</v>
      </c>
      <c r="B963" s="5" t="s">
        <v>278</v>
      </c>
      <c r="C963" s="5" t="s">
        <v>288</v>
      </c>
      <c r="D963" s="5" t="s">
        <v>87</v>
      </c>
      <c r="E963" s="1" t="n">
        <v>65812</v>
      </c>
      <c r="F963" s="2" t="n">
        <v>3009300000200</v>
      </c>
      <c r="G963" s="5" t="s">
        <v>152</v>
      </c>
      <c r="H963" s="5" t="s">
        <v>89</v>
      </c>
      <c r="I963" s="1" t="s">
        <v>275</v>
      </c>
      <c r="J963" s="13" t="n">
        <v>0.470138888888889</v>
      </c>
      <c r="K963" s="5" t="s">
        <v>136</v>
      </c>
      <c r="L963" s="1" t="n">
        <v>0</v>
      </c>
      <c r="M963" s="1" t="n">
        <v>8.2</v>
      </c>
      <c r="N963" s="1" t="n">
        <v>7.9</v>
      </c>
      <c r="P963" s="1" t="n">
        <v>1.5</v>
      </c>
      <c r="R963" s="3" t="s">
        <v>138</v>
      </c>
      <c r="S963" s="1" t="s">
        <v>93</v>
      </c>
      <c r="T963" s="1" t="s">
        <v>138</v>
      </c>
      <c r="U963" s="1" t="s">
        <v>138</v>
      </c>
      <c r="BT963" s="11"/>
      <c r="BU963" s="11"/>
      <c r="BV963" s="11"/>
      <c r="BW963" s="11"/>
      <c r="BX963" s="11"/>
      <c r="BY963" s="11"/>
      <c r="BZ963" s="11" t="n">
        <v>18000</v>
      </c>
      <c r="CA963" s="11"/>
      <c r="CB963" s="11"/>
      <c r="CC963" s="11"/>
      <c r="CD963" s="11"/>
      <c r="CE963" s="11"/>
      <c r="CF963" s="11"/>
    </row>
    <row r="964" customFormat="false" ht="13.5" hidden="false" customHeight="false" outlineLevel="0" collapsed="false">
      <c r="A964" s="5" t="s">
        <v>269</v>
      </c>
      <c r="B964" s="5" t="s">
        <v>278</v>
      </c>
      <c r="C964" s="5" t="s">
        <v>288</v>
      </c>
      <c r="D964" s="5" t="s">
        <v>87</v>
      </c>
      <c r="E964" s="1" t="n">
        <v>65812</v>
      </c>
      <c r="F964" s="2" t="n">
        <v>3009300000200</v>
      </c>
      <c r="G964" s="5" t="s">
        <v>152</v>
      </c>
      <c r="H964" s="5" t="s">
        <v>89</v>
      </c>
      <c r="I964" s="1" t="s">
        <v>275</v>
      </c>
      <c r="J964" s="13" t="n">
        <v>0.470138888888889</v>
      </c>
      <c r="K964" s="5" t="s">
        <v>143</v>
      </c>
      <c r="L964" s="1" t="n">
        <v>2</v>
      </c>
      <c r="M964" s="1" t="n">
        <v>8.2</v>
      </c>
      <c r="N964" s="1" t="n">
        <v>8.2</v>
      </c>
      <c r="P964" s="1" t="n">
        <v>1.4</v>
      </c>
      <c r="R964" s="3" t="s">
        <v>138</v>
      </c>
      <c r="T964" s="1" t="s">
        <v>138</v>
      </c>
      <c r="U964" s="1" t="s">
        <v>138</v>
      </c>
      <c r="BT964" s="11"/>
      <c r="BU964" s="11"/>
      <c r="BV964" s="11"/>
      <c r="BW964" s="11"/>
      <c r="BX964" s="11"/>
      <c r="BY964" s="11"/>
      <c r="BZ964" s="11" t="n">
        <v>17300</v>
      </c>
      <c r="CA964" s="11"/>
      <c r="CB964" s="11"/>
      <c r="CC964" s="11"/>
      <c r="CD964" s="11"/>
      <c r="CE964" s="11"/>
      <c r="CF964" s="11"/>
    </row>
    <row r="965" customFormat="false" ht="13.5" hidden="false" customHeight="false" outlineLevel="0" collapsed="false">
      <c r="A965" s="5" t="s">
        <v>269</v>
      </c>
      <c r="B965" s="5" t="s">
        <v>278</v>
      </c>
      <c r="C965" s="5" t="s">
        <v>288</v>
      </c>
      <c r="D965" s="5" t="s">
        <v>87</v>
      </c>
      <c r="E965" s="1" t="n">
        <v>65812</v>
      </c>
      <c r="F965" s="2" t="n">
        <v>3009300000200</v>
      </c>
      <c r="G965" s="5" t="s">
        <v>152</v>
      </c>
      <c r="H965" s="5" t="s">
        <v>89</v>
      </c>
      <c r="I965" s="1" t="s">
        <v>276</v>
      </c>
      <c r="J965" s="13" t="n">
        <v>0.447222222222222</v>
      </c>
      <c r="K965" s="5" t="s">
        <v>136</v>
      </c>
      <c r="L965" s="1" t="n">
        <v>0</v>
      </c>
      <c r="M965" s="1" t="n">
        <v>8.2</v>
      </c>
      <c r="N965" s="1" t="n">
        <v>9.7</v>
      </c>
      <c r="P965" s="1" t="n">
        <v>1.9</v>
      </c>
      <c r="R965" s="3" t="s">
        <v>138</v>
      </c>
      <c r="T965" s="1" t="s">
        <v>138</v>
      </c>
      <c r="U965" s="1" t="s">
        <v>138</v>
      </c>
      <c r="BT965" s="11"/>
      <c r="BU965" s="11"/>
      <c r="BV965" s="11"/>
      <c r="BW965" s="11"/>
      <c r="BX965" s="11"/>
      <c r="BY965" s="11"/>
      <c r="BZ965" s="11" t="n">
        <v>15400</v>
      </c>
      <c r="CA965" s="11"/>
      <c r="CB965" s="11"/>
      <c r="CC965" s="11"/>
      <c r="CD965" s="11"/>
      <c r="CE965" s="11"/>
      <c r="CF965" s="11"/>
    </row>
    <row r="966" customFormat="false" ht="13.5" hidden="false" customHeight="false" outlineLevel="0" collapsed="false">
      <c r="A966" s="5" t="s">
        <v>269</v>
      </c>
      <c r="B966" s="5" t="s">
        <v>278</v>
      </c>
      <c r="C966" s="5" t="s">
        <v>288</v>
      </c>
      <c r="D966" s="5" t="s">
        <v>87</v>
      </c>
      <c r="E966" s="1" t="n">
        <v>65812</v>
      </c>
      <c r="F966" s="2" t="n">
        <v>3009300000200</v>
      </c>
      <c r="G966" s="5" t="s">
        <v>152</v>
      </c>
      <c r="H966" s="5" t="s">
        <v>89</v>
      </c>
      <c r="I966" s="1" t="s">
        <v>276</v>
      </c>
      <c r="J966" s="13" t="n">
        <v>0.447222222222222</v>
      </c>
      <c r="K966" s="5" t="s">
        <v>143</v>
      </c>
      <c r="L966" s="1" t="n">
        <v>2</v>
      </c>
      <c r="M966" s="1" t="n">
        <v>8.3</v>
      </c>
      <c r="N966" s="1" t="n">
        <v>9.5</v>
      </c>
      <c r="P966" s="1" t="n">
        <v>1.3</v>
      </c>
      <c r="R966" s="3" t="s">
        <v>138</v>
      </c>
      <c r="T966" s="1" t="s">
        <v>138</v>
      </c>
      <c r="U966" s="1" t="s">
        <v>138</v>
      </c>
      <c r="BT966" s="11"/>
      <c r="BU966" s="11"/>
      <c r="BV966" s="11"/>
      <c r="BW966" s="11"/>
      <c r="BX966" s="11"/>
      <c r="BY966" s="11"/>
      <c r="BZ966" s="11" t="n">
        <v>15400</v>
      </c>
      <c r="CA966" s="11"/>
      <c r="CB966" s="11"/>
      <c r="CC966" s="11"/>
      <c r="CD966" s="11"/>
      <c r="CE966" s="11"/>
      <c r="CF966" s="11"/>
    </row>
    <row r="967" customFormat="false" ht="13.5" hidden="false" customHeight="false" outlineLevel="0" collapsed="false">
      <c r="A967" s="5" t="s">
        <v>269</v>
      </c>
      <c r="B967" s="5" t="s">
        <v>278</v>
      </c>
      <c r="C967" s="5" t="s">
        <v>288</v>
      </c>
      <c r="D967" s="5" t="s">
        <v>87</v>
      </c>
      <c r="E967" s="1" t="n">
        <v>65812</v>
      </c>
      <c r="F967" s="2" t="n">
        <v>3009300000200</v>
      </c>
      <c r="G967" s="5" t="s">
        <v>152</v>
      </c>
      <c r="H967" s="5" t="s">
        <v>89</v>
      </c>
      <c r="I967" s="1" t="s">
        <v>277</v>
      </c>
      <c r="J967" s="13" t="n">
        <v>0.550694444444445</v>
      </c>
      <c r="K967" s="5" t="s">
        <v>136</v>
      </c>
      <c r="L967" s="1" t="n">
        <v>0</v>
      </c>
      <c r="M967" s="1" t="n">
        <v>8.2</v>
      </c>
      <c r="N967" s="1" t="n">
        <v>10</v>
      </c>
      <c r="P967" s="1" t="n">
        <v>0.7</v>
      </c>
      <c r="R967" s="3" t="s">
        <v>138</v>
      </c>
      <c r="T967" s="1" t="s">
        <v>138</v>
      </c>
      <c r="U967" s="1" t="s">
        <v>138</v>
      </c>
      <c r="BT967" s="11"/>
      <c r="BU967" s="11"/>
      <c r="BV967" s="11"/>
      <c r="BW967" s="11"/>
      <c r="BX967" s="11"/>
      <c r="BY967" s="11"/>
      <c r="BZ967" s="11" t="n">
        <v>18200</v>
      </c>
      <c r="CA967" s="11"/>
      <c r="CB967" s="11"/>
      <c r="CC967" s="11"/>
      <c r="CD967" s="11"/>
      <c r="CE967" s="11"/>
      <c r="CF967" s="11"/>
    </row>
    <row r="968" customFormat="false" ht="13.5" hidden="false" customHeight="false" outlineLevel="0" collapsed="false">
      <c r="A968" s="5" t="s">
        <v>269</v>
      </c>
      <c r="B968" s="5" t="s">
        <v>278</v>
      </c>
      <c r="C968" s="5" t="s">
        <v>288</v>
      </c>
      <c r="D968" s="5" t="s">
        <v>87</v>
      </c>
      <c r="E968" s="1" t="n">
        <v>65812</v>
      </c>
      <c r="F968" s="2" t="n">
        <v>3009300000200</v>
      </c>
      <c r="G968" s="5" t="s">
        <v>152</v>
      </c>
      <c r="H968" s="5" t="s">
        <v>89</v>
      </c>
      <c r="I968" s="1" t="s">
        <v>277</v>
      </c>
      <c r="J968" s="13" t="n">
        <v>0.550694444444445</v>
      </c>
      <c r="K968" s="5" t="s">
        <v>143</v>
      </c>
      <c r="L968" s="1" t="n">
        <v>2</v>
      </c>
      <c r="M968" s="1" t="n">
        <v>8.2</v>
      </c>
      <c r="N968" s="1" t="n">
        <v>10</v>
      </c>
      <c r="P968" s="1" t="s">
        <v>137</v>
      </c>
      <c r="R968" s="3" t="s">
        <v>138</v>
      </c>
      <c r="T968" s="1" t="s">
        <v>138</v>
      </c>
      <c r="U968" s="1" t="s">
        <v>138</v>
      </c>
      <c r="BT968" s="11"/>
      <c r="BU968" s="11"/>
      <c r="BV968" s="11"/>
      <c r="BW968" s="11"/>
      <c r="BX968" s="11"/>
      <c r="BY968" s="11"/>
      <c r="BZ968" s="11" t="n">
        <v>18300</v>
      </c>
      <c r="CA968" s="11"/>
      <c r="CB968" s="11"/>
      <c r="CC968" s="11"/>
      <c r="CD968" s="11"/>
      <c r="CE968" s="11"/>
      <c r="CF968" s="11"/>
    </row>
    <row r="969" customFormat="false" ht="13.5" hidden="false" customHeight="false" outlineLevel="0" collapsed="false">
      <c r="A969" s="5" t="s">
        <v>269</v>
      </c>
      <c r="B969" s="5" t="s">
        <v>289</v>
      </c>
      <c r="C969" s="5" t="s">
        <v>290</v>
      </c>
      <c r="D969" s="5" t="s">
        <v>87</v>
      </c>
      <c r="E969" s="1" t="n">
        <v>65901</v>
      </c>
      <c r="F969" s="2" t="n">
        <v>3009300000210</v>
      </c>
      <c r="G969" s="5" t="s">
        <v>152</v>
      </c>
      <c r="H969" s="5" t="s">
        <v>153</v>
      </c>
      <c r="I969" s="1" t="s">
        <v>271</v>
      </c>
      <c r="J969" s="13" t="n">
        <v>0.370833333333333</v>
      </c>
      <c r="K969" s="5" t="s">
        <v>136</v>
      </c>
      <c r="L969" s="1" t="n">
        <v>0</v>
      </c>
      <c r="M969" s="1" t="n">
        <v>8.3</v>
      </c>
      <c r="N969" s="1" t="n">
        <v>10</v>
      </c>
      <c r="P969" s="1" t="n">
        <v>2.9</v>
      </c>
      <c r="R969" s="3" t="s">
        <v>138</v>
      </c>
      <c r="S969" s="1" t="s">
        <v>93</v>
      </c>
      <c r="T969" s="1" t="n">
        <v>0.19</v>
      </c>
      <c r="U969" s="1" t="n">
        <v>0.029</v>
      </c>
      <c r="BT969" s="11"/>
      <c r="BU969" s="11"/>
      <c r="BV969" s="11"/>
      <c r="BW969" s="11"/>
      <c r="BX969" s="11"/>
      <c r="BY969" s="11"/>
      <c r="BZ969" s="11" t="n">
        <v>16800</v>
      </c>
      <c r="CA969" s="11"/>
      <c r="CB969" s="11"/>
      <c r="CC969" s="11"/>
      <c r="CD969" s="11"/>
      <c r="CE969" s="11"/>
      <c r="CF969" s="11"/>
    </row>
    <row r="970" customFormat="false" ht="13.5" hidden="false" customHeight="false" outlineLevel="0" collapsed="false">
      <c r="A970" s="5" t="s">
        <v>269</v>
      </c>
      <c r="B970" s="5" t="s">
        <v>289</v>
      </c>
      <c r="C970" s="5" t="s">
        <v>290</v>
      </c>
      <c r="D970" s="5" t="s">
        <v>87</v>
      </c>
      <c r="E970" s="1" t="n">
        <v>65901</v>
      </c>
      <c r="F970" s="2" t="n">
        <v>3009300000210</v>
      </c>
      <c r="G970" s="5" t="s">
        <v>152</v>
      </c>
      <c r="H970" s="5" t="s">
        <v>153</v>
      </c>
      <c r="I970" s="1" t="s">
        <v>271</v>
      </c>
      <c r="J970" s="13" t="n">
        <v>0.370833333333333</v>
      </c>
      <c r="K970" s="5" t="s">
        <v>143</v>
      </c>
      <c r="L970" s="1" t="n">
        <v>2</v>
      </c>
      <c r="M970" s="1" t="n">
        <v>8.3</v>
      </c>
      <c r="N970" s="1" t="n">
        <v>10</v>
      </c>
      <c r="P970" s="1" t="n">
        <v>3</v>
      </c>
      <c r="R970" s="3" t="s">
        <v>138</v>
      </c>
      <c r="T970" s="1" t="n">
        <v>0.13</v>
      </c>
      <c r="U970" s="1" t="n">
        <v>0.029</v>
      </c>
      <c r="BT970" s="11"/>
      <c r="BU970" s="11"/>
      <c r="BV970" s="11"/>
      <c r="BW970" s="11"/>
      <c r="BX970" s="11"/>
      <c r="BY970" s="11"/>
      <c r="BZ970" s="11" t="n">
        <v>16800</v>
      </c>
      <c r="CA970" s="11"/>
      <c r="CB970" s="11"/>
      <c r="CC970" s="11"/>
      <c r="CD970" s="11"/>
      <c r="CE970" s="11"/>
      <c r="CF970" s="11"/>
    </row>
    <row r="971" customFormat="false" ht="13.5" hidden="false" customHeight="false" outlineLevel="0" collapsed="false">
      <c r="A971" s="5" t="s">
        <v>269</v>
      </c>
      <c r="B971" s="5" t="s">
        <v>289</v>
      </c>
      <c r="C971" s="5" t="s">
        <v>290</v>
      </c>
      <c r="D971" s="5" t="s">
        <v>87</v>
      </c>
      <c r="E971" s="1" t="n">
        <v>65901</v>
      </c>
      <c r="F971" s="2" t="n">
        <v>3009300000210</v>
      </c>
      <c r="G971" s="5" t="s">
        <v>152</v>
      </c>
      <c r="H971" s="5" t="s">
        <v>153</v>
      </c>
      <c r="I971" s="1" t="s">
        <v>272</v>
      </c>
      <c r="J971" s="13" t="n">
        <v>0.369444444444444</v>
      </c>
      <c r="K971" s="5" t="s">
        <v>136</v>
      </c>
      <c r="L971" s="1" t="n">
        <v>0</v>
      </c>
      <c r="M971" s="1" t="n">
        <v>8.2</v>
      </c>
      <c r="N971" s="1" t="n">
        <v>9.7</v>
      </c>
      <c r="P971" s="1" t="n">
        <v>1.4</v>
      </c>
      <c r="R971" s="3" t="s">
        <v>138</v>
      </c>
      <c r="S971" s="1" t="s">
        <v>93</v>
      </c>
      <c r="T971" s="1" t="n">
        <v>0.69</v>
      </c>
      <c r="U971" s="1" t="n">
        <v>0.036</v>
      </c>
      <c r="BT971" s="11"/>
      <c r="BU971" s="11"/>
      <c r="BV971" s="11"/>
      <c r="BW971" s="11"/>
      <c r="BX971" s="11"/>
      <c r="BY971" s="11"/>
      <c r="BZ971" s="11" t="n">
        <v>17300</v>
      </c>
      <c r="CA971" s="11"/>
      <c r="CB971" s="11"/>
      <c r="CC971" s="11"/>
      <c r="CD971" s="11"/>
      <c r="CE971" s="11"/>
      <c r="CF971" s="11"/>
    </row>
    <row r="972" customFormat="false" ht="13.5" hidden="false" customHeight="false" outlineLevel="0" collapsed="false">
      <c r="A972" s="5" t="s">
        <v>269</v>
      </c>
      <c r="B972" s="5" t="s">
        <v>289</v>
      </c>
      <c r="C972" s="5" t="s">
        <v>290</v>
      </c>
      <c r="D972" s="5" t="s">
        <v>87</v>
      </c>
      <c r="E972" s="1" t="n">
        <v>65901</v>
      </c>
      <c r="F972" s="2" t="n">
        <v>3009300000210</v>
      </c>
      <c r="G972" s="5" t="s">
        <v>152</v>
      </c>
      <c r="H972" s="5" t="s">
        <v>153</v>
      </c>
      <c r="I972" s="1" t="s">
        <v>272</v>
      </c>
      <c r="J972" s="13" t="n">
        <v>0.369444444444444</v>
      </c>
      <c r="K972" s="5" t="s">
        <v>143</v>
      </c>
      <c r="L972" s="1" t="n">
        <v>2</v>
      </c>
      <c r="M972" s="1" t="n">
        <v>8.2</v>
      </c>
      <c r="N972" s="1" t="n">
        <v>10</v>
      </c>
      <c r="P972" s="1" t="n">
        <v>1</v>
      </c>
      <c r="R972" s="3" t="s">
        <v>138</v>
      </c>
      <c r="T972" s="1" t="n">
        <v>0.7</v>
      </c>
      <c r="U972" s="1" t="n">
        <v>0.022</v>
      </c>
      <c r="BT972" s="11"/>
      <c r="BU972" s="11"/>
      <c r="BV972" s="11"/>
      <c r="BW972" s="11"/>
      <c r="BX972" s="11"/>
      <c r="BY972" s="11"/>
      <c r="BZ972" s="11" t="n">
        <v>17300</v>
      </c>
      <c r="CA972" s="11"/>
      <c r="CB972" s="11"/>
      <c r="CC972" s="11"/>
      <c r="CD972" s="11"/>
      <c r="CE972" s="11"/>
      <c r="CF972" s="11"/>
    </row>
    <row r="973" customFormat="false" ht="13.5" hidden="false" customHeight="false" outlineLevel="0" collapsed="false">
      <c r="A973" s="5" t="s">
        <v>269</v>
      </c>
      <c r="B973" s="5" t="s">
        <v>289</v>
      </c>
      <c r="C973" s="5" t="s">
        <v>290</v>
      </c>
      <c r="D973" s="5" t="s">
        <v>87</v>
      </c>
      <c r="E973" s="1" t="n">
        <v>65901</v>
      </c>
      <c r="F973" s="2" t="n">
        <v>3009300000210</v>
      </c>
      <c r="G973" s="5" t="s">
        <v>152</v>
      </c>
      <c r="H973" s="5" t="s">
        <v>153</v>
      </c>
      <c r="I973" s="1" t="s">
        <v>273</v>
      </c>
      <c r="J973" s="13" t="n">
        <v>0.386111111111111</v>
      </c>
      <c r="K973" s="5" t="s">
        <v>136</v>
      </c>
      <c r="L973" s="1" t="n">
        <v>0</v>
      </c>
      <c r="M973" s="1" t="n">
        <v>8.1</v>
      </c>
      <c r="N973" s="1" t="n">
        <v>8.2</v>
      </c>
      <c r="P973" s="1" t="n">
        <v>2.4</v>
      </c>
      <c r="R973" s="3" t="s">
        <v>138</v>
      </c>
      <c r="S973" s="1" t="s">
        <v>93</v>
      </c>
      <c r="T973" s="1" t="n">
        <v>0.2</v>
      </c>
      <c r="U973" s="1" t="n">
        <v>0.017</v>
      </c>
      <c r="BT973" s="11"/>
      <c r="BU973" s="11"/>
      <c r="BV973" s="11"/>
      <c r="BW973" s="11"/>
      <c r="BX973" s="11"/>
      <c r="BY973" s="11"/>
      <c r="BZ973" s="11" t="n">
        <v>17200</v>
      </c>
      <c r="CA973" s="11"/>
      <c r="CB973" s="11"/>
      <c r="CC973" s="11"/>
      <c r="CD973" s="11"/>
      <c r="CE973" s="11"/>
      <c r="CF973" s="11"/>
    </row>
    <row r="974" customFormat="false" ht="13.5" hidden="false" customHeight="false" outlineLevel="0" collapsed="false">
      <c r="A974" s="5" t="s">
        <v>269</v>
      </c>
      <c r="B974" s="5" t="s">
        <v>289</v>
      </c>
      <c r="C974" s="5" t="s">
        <v>290</v>
      </c>
      <c r="D974" s="5" t="s">
        <v>87</v>
      </c>
      <c r="E974" s="1" t="n">
        <v>65901</v>
      </c>
      <c r="F974" s="2" t="n">
        <v>3009300000210</v>
      </c>
      <c r="G974" s="5" t="s">
        <v>152</v>
      </c>
      <c r="H974" s="5" t="s">
        <v>153</v>
      </c>
      <c r="I974" s="1" t="s">
        <v>273</v>
      </c>
      <c r="J974" s="13" t="n">
        <v>0.386111111111111</v>
      </c>
      <c r="K974" s="5" t="s">
        <v>143</v>
      </c>
      <c r="L974" s="1" t="n">
        <v>2</v>
      </c>
      <c r="M974" s="1" t="n">
        <v>8.2</v>
      </c>
      <c r="N974" s="1" t="n">
        <v>8.7</v>
      </c>
      <c r="P974" s="1" t="n">
        <v>1.4</v>
      </c>
      <c r="R974" s="3" t="s">
        <v>138</v>
      </c>
      <c r="T974" s="1" t="n">
        <v>0.05</v>
      </c>
      <c r="U974" s="1" t="n">
        <v>0.015</v>
      </c>
      <c r="BT974" s="11"/>
      <c r="BU974" s="11"/>
      <c r="BV974" s="11"/>
      <c r="BW974" s="11"/>
      <c r="BX974" s="11"/>
      <c r="BY974" s="11"/>
      <c r="BZ974" s="11" t="n">
        <v>17400</v>
      </c>
      <c r="CA974" s="11"/>
      <c r="CB974" s="11"/>
      <c r="CC974" s="11"/>
      <c r="CD974" s="11"/>
      <c r="CE974" s="11"/>
      <c r="CF974" s="11"/>
    </row>
    <row r="975" customFormat="false" ht="13.5" hidden="false" customHeight="false" outlineLevel="0" collapsed="false">
      <c r="A975" s="5" t="s">
        <v>269</v>
      </c>
      <c r="B975" s="5" t="s">
        <v>289</v>
      </c>
      <c r="C975" s="5" t="s">
        <v>290</v>
      </c>
      <c r="D975" s="5" t="s">
        <v>87</v>
      </c>
      <c r="E975" s="1" t="n">
        <v>65901</v>
      </c>
      <c r="F975" s="2" t="n">
        <v>3009300000210</v>
      </c>
      <c r="G975" s="5" t="s">
        <v>152</v>
      </c>
      <c r="H975" s="5" t="s">
        <v>153</v>
      </c>
      <c r="I975" s="1" t="s">
        <v>232</v>
      </c>
      <c r="J975" s="13" t="n">
        <v>0.372222222222222</v>
      </c>
      <c r="K975" s="5" t="s">
        <v>136</v>
      </c>
      <c r="L975" s="1" t="n">
        <v>0</v>
      </c>
      <c r="M975" s="1" t="n">
        <v>8.2</v>
      </c>
      <c r="N975" s="1" t="n">
        <v>7.7</v>
      </c>
      <c r="P975" s="1" t="n">
        <v>3</v>
      </c>
      <c r="R975" s="3" t="s">
        <v>138</v>
      </c>
      <c r="S975" s="1" t="s">
        <v>93</v>
      </c>
      <c r="T975" s="1" t="n">
        <v>0.13</v>
      </c>
      <c r="U975" s="1" t="n">
        <v>0.033</v>
      </c>
      <c r="BT975" s="11"/>
      <c r="BU975" s="11"/>
      <c r="BV975" s="11"/>
      <c r="BW975" s="11"/>
      <c r="BX975" s="11"/>
      <c r="BY975" s="11"/>
      <c r="BZ975" s="11" t="n">
        <v>16500</v>
      </c>
      <c r="CA975" s="11"/>
      <c r="CB975" s="11"/>
      <c r="CC975" s="11"/>
      <c r="CD975" s="11"/>
      <c r="CE975" s="11"/>
      <c r="CF975" s="11"/>
    </row>
    <row r="976" customFormat="false" ht="13.5" hidden="false" customHeight="false" outlineLevel="0" collapsed="false">
      <c r="A976" s="5" t="s">
        <v>269</v>
      </c>
      <c r="B976" s="5" t="s">
        <v>289</v>
      </c>
      <c r="C976" s="5" t="s">
        <v>290</v>
      </c>
      <c r="D976" s="5" t="s">
        <v>87</v>
      </c>
      <c r="E976" s="1" t="n">
        <v>65901</v>
      </c>
      <c r="F976" s="2" t="n">
        <v>3009300000210</v>
      </c>
      <c r="G976" s="5" t="s">
        <v>152</v>
      </c>
      <c r="H976" s="5" t="s">
        <v>153</v>
      </c>
      <c r="I976" s="1" t="s">
        <v>232</v>
      </c>
      <c r="J976" s="13" t="n">
        <v>0.372222222222222</v>
      </c>
      <c r="K976" s="5" t="s">
        <v>143</v>
      </c>
      <c r="L976" s="1" t="n">
        <v>2</v>
      </c>
      <c r="M976" s="1" t="n">
        <v>8.3</v>
      </c>
      <c r="N976" s="1" t="n">
        <v>7.8</v>
      </c>
      <c r="P976" s="1" t="n">
        <v>2.5</v>
      </c>
      <c r="R976" s="3" t="s">
        <v>138</v>
      </c>
      <c r="T976" s="1" t="s">
        <v>210</v>
      </c>
      <c r="U976" s="1" t="n">
        <v>0.007</v>
      </c>
      <c r="BT976" s="11"/>
      <c r="BU976" s="11"/>
      <c r="BV976" s="11"/>
      <c r="BW976" s="11"/>
      <c r="BX976" s="11"/>
      <c r="BY976" s="11"/>
      <c r="BZ976" s="11" t="n">
        <v>17100</v>
      </c>
      <c r="CA976" s="11"/>
      <c r="CB976" s="11"/>
      <c r="CC976" s="11"/>
      <c r="CD976" s="11"/>
      <c r="CE976" s="11"/>
      <c r="CF976" s="11"/>
    </row>
    <row r="977" customFormat="false" ht="13.5" hidden="false" customHeight="false" outlineLevel="0" collapsed="false">
      <c r="A977" s="5" t="s">
        <v>269</v>
      </c>
      <c r="B977" s="5" t="s">
        <v>289</v>
      </c>
      <c r="C977" s="5" t="s">
        <v>290</v>
      </c>
      <c r="D977" s="5" t="s">
        <v>87</v>
      </c>
      <c r="E977" s="1" t="n">
        <v>65901</v>
      </c>
      <c r="F977" s="2" t="n">
        <v>3009300000210</v>
      </c>
      <c r="G977" s="5" t="s">
        <v>152</v>
      </c>
      <c r="H977" s="5" t="s">
        <v>153</v>
      </c>
      <c r="I977" s="1" t="s">
        <v>275</v>
      </c>
      <c r="J977" s="13" t="n">
        <v>0.482638888888889</v>
      </c>
      <c r="K977" s="5" t="s">
        <v>136</v>
      </c>
      <c r="L977" s="1" t="n">
        <v>0</v>
      </c>
      <c r="M977" s="1" t="n">
        <v>8.2</v>
      </c>
      <c r="N977" s="1" t="n">
        <v>8</v>
      </c>
      <c r="P977" s="1" t="n">
        <v>0.7</v>
      </c>
      <c r="R977" s="3" t="s">
        <v>138</v>
      </c>
      <c r="S977" s="1" t="s">
        <v>93</v>
      </c>
      <c r="T977" s="1" t="s">
        <v>210</v>
      </c>
      <c r="U977" s="1" t="n">
        <v>0.01</v>
      </c>
      <c r="BT977" s="11"/>
      <c r="BU977" s="11"/>
      <c r="BV977" s="11"/>
      <c r="BW977" s="11"/>
      <c r="BX977" s="11"/>
      <c r="BY977" s="11"/>
      <c r="BZ977" s="11" t="n">
        <v>18100</v>
      </c>
      <c r="CA977" s="11"/>
      <c r="CB977" s="11"/>
      <c r="CC977" s="11"/>
      <c r="CD977" s="11"/>
      <c r="CE977" s="11"/>
      <c r="CF977" s="11"/>
    </row>
    <row r="978" customFormat="false" ht="13.5" hidden="false" customHeight="false" outlineLevel="0" collapsed="false">
      <c r="A978" s="5" t="s">
        <v>269</v>
      </c>
      <c r="B978" s="5" t="s">
        <v>289</v>
      </c>
      <c r="C978" s="5" t="s">
        <v>290</v>
      </c>
      <c r="D978" s="5" t="s">
        <v>87</v>
      </c>
      <c r="E978" s="1" t="n">
        <v>65901</v>
      </c>
      <c r="F978" s="2" t="n">
        <v>3009300000210</v>
      </c>
      <c r="G978" s="5" t="s">
        <v>152</v>
      </c>
      <c r="H978" s="5" t="s">
        <v>153</v>
      </c>
      <c r="I978" s="1" t="s">
        <v>275</v>
      </c>
      <c r="J978" s="13" t="n">
        <v>0.482638888888889</v>
      </c>
      <c r="K978" s="5" t="s">
        <v>143</v>
      </c>
      <c r="L978" s="1" t="n">
        <v>2</v>
      </c>
      <c r="M978" s="1" t="n">
        <v>8.2</v>
      </c>
      <c r="N978" s="1" t="n">
        <v>8.3</v>
      </c>
      <c r="P978" s="1" t="n">
        <v>0.8</v>
      </c>
      <c r="R978" s="3" t="s">
        <v>138</v>
      </c>
      <c r="T978" s="1" t="s">
        <v>210</v>
      </c>
      <c r="U978" s="1" t="n">
        <v>0.008</v>
      </c>
      <c r="BT978" s="11"/>
      <c r="BU978" s="11"/>
      <c r="BV978" s="11"/>
      <c r="BW978" s="11"/>
      <c r="BX978" s="11"/>
      <c r="BY978" s="11"/>
      <c r="BZ978" s="11" t="n">
        <v>18100</v>
      </c>
      <c r="CA978" s="11"/>
      <c r="CB978" s="11"/>
      <c r="CC978" s="11"/>
      <c r="CD978" s="11"/>
      <c r="CE978" s="11"/>
      <c r="CF978" s="11"/>
    </row>
    <row r="979" customFormat="false" ht="13.5" hidden="false" customHeight="false" outlineLevel="0" collapsed="false">
      <c r="A979" s="5" t="s">
        <v>269</v>
      </c>
      <c r="B979" s="5" t="s">
        <v>289</v>
      </c>
      <c r="C979" s="5" t="s">
        <v>290</v>
      </c>
      <c r="D979" s="5" t="s">
        <v>87</v>
      </c>
      <c r="E979" s="1" t="n">
        <v>65901</v>
      </c>
      <c r="F979" s="2" t="n">
        <v>3009300000210</v>
      </c>
      <c r="G979" s="5" t="s">
        <v>152</v>
      </c>
      <c r="H979" s="5" t="s">
        <v>153</v>
      </c>
      <c r="I979" s="1" t="s">
        <v>276</v>
      </c>
      <c r="J979" s="13" t="n">
        <v>0.422222222222222</v>
      </c>
      <c r="K979" s="5" t="s">
        <v>136</v>
      </c>
      <c r="L979" s="1" t="n">
        <v>0</v>
      </c>
      <c r="M979" s="1" t="n">
        <v>8.2</v>
      </c>
      <c r="N979" s="1" t="n">
        <v>8.4</v>
      </c>
      <c r="P979" s="1" t="n">
        <v>0.7</v>
      </c>
      <c r="R979" s="3" t="s">
        <v>138</v>
      </c>
      <c r="S979" s="1" t="s">
        <v>93</v>
      </c>
      <c r="T979" s="1" t="n">
        <v>0.17</v>
      </c>
      <c r="U979" s="1" t="n">
        <v>0.036</v>
      </c>
      <c r="BT979" s="11"/>
      <c r="BU979" s="11"/>
      <c r="BV979" s="11"/>
      <c r="BW979" s="11"/>
      <c r="BX979" s="11"/>
      <c r="BY979" s="11"/>
      <c r="BZ979" s="11" t="n">
        <v>18400</v>
      </c>
      <c r="CA979" s="11"/>
      <c r="CB979" s="11"/>
      <c r="CC979" s="11"/>
      <c r="CD979" s="11"/>
      <c r="CE979" s="11"/>
      <c r="CF979" s="11"/>
    </row>
    <row r="980" customFormat="false" ht="13.5" hidden="false" customHeight="false" outlineLevel="0" collapsed="false">
      <c r="A980" s="5" t="s">
        <v>269</v>
      </c>
      <c r="B980" s="5" t="s">
        <v>289</v>
      </c>
      <c r="C980" s="5" t="s">
        <v>290</v>
      </c>
      <c r="D980" s="5" t="s">
        <v>87</v>
      </c>
      <c r="E980" s="1" t="n">
        <v>65901</v>
      </c>
      <c r="F980" s="2" t="n">
        <v>3009300000210</v>
      </c>
      <c r="G980" s="5" t="s">
        <v>152</v>
      </c>
      <c r="H980" s="5" t="s">
        <v>153</v>
      </c>
      <c r="I980" s="1" t="s">
        <v>276</v>
      </c>
      <c r="J980" s="13" t="n">
        <v>0.422222222222222</v>
      </c>
      <c r="K980" s="5" t="s">
        <v>143</v>
      </c>
      <c r="L980" s="1" t="n">
        <v>2</v>
      </c>
      <c r="M980" s="1" t="n">
        <v>8.2</v>
      </c>
      <c r="N980" s="1" t="n">
        <v>8.5</v>
      </c>
      <c r="P980" s="1" t="n">
        <v>1.1</v>
      </c>
      <c r="R980" s="3" t="s">
        <v>138</v>
      </c>
      <c r="T980" s="1" t="n">
        <v>0.19</v>
      </c>
      <c r="U980" s="1" t="n">
        <v>0.039</v>
      </c>
      <c r="BT980" s="11"/>
      <c r="BU980" s="11"/>
      <c r="BV980" s="11"/>
      <c r="BW980" s="11"/>
      <c r="BX980" s="11"/>
      <c r="BY980" s="11"/>
      <c r="BZ980" s="11" t="n">
        <v>18400</v>
      </c>
      <c r="CA980" s="11"/>
      <c r="CB980" s="11"/>
      <c r="CC980" s="11"/>
      <c r="CD980" s="11"/>
      <c r="CE980" s="11"/>
      <c r="CF980" s="11"/>
    </row>
    <row r="981" customFormat="false" ht="13.5" hidden="false" customHeight="false" outlineLevel="0" collapsed="false">
      <c r="A981" s="5" t="s">
        <v>269</v>
      </c>
      <c r="B981" s="5" t="s">
        <v>289</v>
      </c>
      <c r="C981" s="5" t="s">
        <v>290</v>
      </c>
      <c r="D981" s="5" t="s">
        <v>87</v>
      </c>
      <c r="E981" s="1" t="n">
        <v>65901</v>
      </c>
      <c r="F981" s="2" t="n">
        <v>3009300000210</v>
      </c>
      <c r="G981" s="5" t="s">
        <v>152</v>
      </c>
      <c r="H981" s="5" t="s">
        <v>153</v>
      </c>
      <c r="I981" s="1" t="s">
        <v>249</v>
      </c>
      <c r="J981" s="13" t="n">
        <v>0.361111111111111</v>
      </c>
      <c r="K981" s="5" t="s">
        <v>136</v>
      </c>
      <c r="L981" s="1" t="n">
        <v>0</v>
      </c>
      <c r="M981" s="1" t="n">
        <v>8.2</v>
      </c>
      <c r="N981" s="1" t="n">
        <v>9.2</v>
      </c>
      <c r="P981" s="1" t="n">
        <v>1.9</v>
      </c>
      <c r="R981" s="3" t="s">
        <v>138</v>
      </c>
      <c r="T981" s="1" t="n">
        <v>0.55</v>
      </c>
      <c r="U981" s="1" t="n">
        <v>0.045</v>
      </c>
      <c r="BT981" s="11"/>
      <c r="BU981" s="11"/>
      <c r="BV981" s="11"/>
      <c r="BW981" s="11"/>
      <c r="BX981" s="11"/>
      <c r="BY981" s="11"/>
      <c r="BZ981" s="11" t="n">
        <v>18100</v>
      </c>
      <c r="CA981" s="11"/>
      <c r="CB981" s="11"/>
      <c r="CC981" s="11"/>
      <c r="CD981" s="11"/>
      <c r="CE981" s="11"/>
      <c r="CF981" s="11"/>
    </row>
    <row r="982" customFormat="false" ht="13.5" hidden="false" customHeight="false" outlineLevel="0" collapsed="false">
      <c r="A982" s="5" t="s">
        <v>269</v>
      </c>
      <c r="B982" s="5" t="s">
        <v>289</v>
      </c>
      <c r="C982" s="5" t="s">
        <v>290</v>
      </c>
      <c r="D982" s="5" t="s">
        <v>87</v>
      </c>
      <c r="E982" s="1" t="n">
        <v>65901</v>
      </c>
      <c r="F982" s="2" t="n">
        <v>3009300000210</v>
      </c>
      <c r="G982" s="5" t="s">
        <v>152</v>
      </c>
      <c r="H982" s="5" t="s">
        <v>153</v>
      </c>
      <c r="I982" s="1" t="s">
        <v>249</v>
      </c>
      <c r="J982" s="13" t="n">
        <v>0.361111111111111</v>
      </c>
      <c r="K982" s="5" t="s">
        <v>143</v>
      </c>
      <c r="L982" s="1" t="n">
        <v>2</v>
      </c>
      <c r="M982" s="1" t="n">
        <v>8.2</v>
      </c>
      <c r="N982" s="1" t="n">
        <v>9.2</v>
      </c>
      <c r="P982" s="1" t="n">
        <v>1.9</v>
      </c>
      <c r="R982" s="3" t="s">
        <v>138</v>
      </c>
      <c r="S982" s="1" t="s">
        <v>93</v>
      </c>
      <c r="T982" s="1" t="n">
        <v>0.09</v>
      </c>
      <c r="U982" s="1" t="n">
        <v>0.04</v>
      </c>
      <c r="BT982" s="11"/>
      <c r="BU982" s="11"/>
      <c r="BV982" s="11"/>
      <c r="BW982" s="11"/>
      <c r="BX982" s="11"/>
      <c r="BY982" s="11"/>
      <c r="BZ982" s="11" t="n">
        <v>18000</v>
      </c>
      <c r="CA982" s="11"/>
      <c r="CB982" s="11"/>
      <c r="CC982" s="11"/>
      <c r="CD982" s="11"/>
      <c r="CE982" s="11"/>
      <c r="CF982" s="11"/>
    </row>
    <row r="983" customFormat="false" ht="13.5" hidden="false" customHeight="false" outlineLevel="0" collapsed="false">
      <c r="A983" s="5" t="s">
        <v>269</v>
      </c>
      <c r="B983" s="5" t="s">
        <v>289</v>
      </c>
      <c r="C983" s="5" t="s">
        <v>290</v>
      </c>
      <c r="D983" s="5" t="s">
        <v>87</v>
      </c>
      <c r="E983" s="1" t="n">
        <v>65901</v>
      </c>
      <c r="F983" s="2" t="n">
        <v>3009300000210</v>
      </c>
      <c r="G983" s="5" t="s">
        <v>152</v>
      </c>
      <c r="H983" s="5" t="s">
        <v>153</v>
      </c>
      <c r="I983" s="1" t="s">
        <v>277</v>
      </c>
      <c r="J983" s="13" t="n">
        <v>0.547222222222222</v>
      </c>
      <c r="K983" s="5" t="s">
        <v>136</v>
      </c>
      <c r="L983" s="1" t="n">
        <v>0</v>
      </c>
      <c r="M983" s="1" t="n">
        <v>8.1</v>
      </c>
      <c r="N983" s="1" t="n">
        <v>9.9</v>
      </c>
      <c r="P983" s="1" t="n">
        <v>4.8</v>
      </c>
      <c r="R983" s="3" t="s">
        <v>138</v>
      </c>
      <c r="S983" s="1" t="s">
        <v>93</v>
      </c>
      <c r="T983" s="1" t="n">
        <v>0.24</v>
      </c>
      <c r="U983" s="1" t="n">
        <v>0.069</v>
      </c>
      <c r="BT983" s="11"/>
      <c r="BU983" s="11"/>
      <c r="BV983" s="11"/>
      <c r="BW983" s="11"/>
      <c r="BX983" s="11"/>
      <c r="BY983" s="11"/>
      <c r="BZ983" s="11" t="n">
        <v>17000</v>
      </c>
      <c r="CA983" s="11"/>
      <c r="CB983" s="11"/>
      <c r="CC983" s="11"/>
      <c r="CD983" s="11"/>
      <c r="CE983" s="11"/>
      <c r="CF983" s="11"/>
    </row>
    <row r="984" customFormat="false" ht="13.5" hidden="false" customHeight="false" outlineLevel="0" collapsed="false">
      <c r="A984" s="5" t="s">
        <v>269</v>
      </c>
      <c r="B984" s="5" t="s">
        <v>289</v>
      </c>
      <c r="C984" s="5" t="s">
        <v>290</v>
      </c>
      <c r="D984" s="5" t="s">
        <v>87</v>
      </c>
      <c r="E984" s="1" t="n">
        <v>65901</v>
      </c>
      <c r="F984" s="2" t="n">
        <v>3009300000210</v>
      </c>
      <c r="G984" s="5" t="s">
        <v>152</v>
      </c>
      <c r="H984" s="5" t="s">
        <v>153</v>
      </c>
      <c r="I984" s="1" t="s">
        <v>277</v>
      </c>
      <c r="J984" s="13" t="n">
        <v>0.547222222222222</v>
      </c>
      <c r="K984" s="5" t="s">
        <v>143</v>
      </c>
      <c r="L984" s="1" t="n">
        <v>2</v>
      </c>
      <c r="M984" s="1" t="n">
        <v>8.2</v>
      </c>
      <c r="N984" s="1" t="n">
        <v>10</v>
      </c>
      <c r="P984" s="1" t="n">
        <v>1.1</v>
      </c>
      <c r="R984" s="3" t="s">
        <v>138</v>
      </c>
      <c r="T984" s="1" t="n">
        <v>0.2</v>
      </c>
      <c r="U984" s="1" t="n">
        <v>0.033</v>
      </c>
      <c r="BT984" s="11"/>
      <c r="BU984" s="11"/>
      <c r="BV984" s="11"/>
      <c r="BW984" s="11"/>
      <c r="BX984" s="11"/>
      <c r="BY984" s="11"/>
      <c r="BZ984" s="11" t="n">
        <v>18400</v>
      </c>
      <c r="CA984" s="11"/>
      <c r="CB984" s="11"/>
      <c r="CC984" s="11"/>
      <c r="CD984" s="11"/>
      <c r="CE984" s="11"/>
      <c r="CF984" s="11"/>
    </row>
    <row r="985" customFormat="false" ht="13.5" hidden="false" customHeight="false" outlineLevel="0" collapsed="false">
      <c r="A985" s="5" t="s">
        <v>269</v>
      </c>
      <c r="B985" s="5" t="s">
        <v>291</v>
      </c>
      <c r="C985" s="5" t="s">
        <v>292</v>
      </c>
      <c r="D985" s="5" t="s">
        <v>87</v>
      </c>
      <c r="E985" s="1" t="n">
        <v>66001</v>
      </c>
      <c r="F985" s="2" t="n">
        <v>3009300000220</v>
      </c>
      <c r="G985" s="5" t="s">
        <v>107</v>
      </c>
      <c r="H985" s="5" t="s">
        <v>153</v>
      </c>
      <c r="I985" s="1" t="s">
        <v>271</v>
      </c>
      <c r="J985" s="13" t="n">
        <v>0.366666666666667</v>
      </c>
      <c r="K985" s="5" t="s">
        <v>136</v>
      </c>
      <c r="L985" s="1" t="n">
        <v>0</v>
      </c>
      <c r="M985" s="1" t="n">
        <v>8.2</v>
      </c>
      <c r="N985" s="1" t="n">
        <v>10</v>
      </c>
      <c r="P985" s="1" t="n">
        <v>6</v>
      </c>
      <c r="R985" s="3" t="s">
        <v>138</v>
      </c>
      <c r="T985" s="1" t="s">
        <v>138</v>
      </c>
      <c r="U985" s="1" t="s">
        <v>138</v>
      </c>
      <c r="BT985" s="11"/>
      <c r="BU985" s="11"/>
      <c r="BV985" s="11"/>
      <c r="BW985" s="11"/>
      <c r="BX985" s="11"/>
      <c r="BY985" s="11"/>
      <c r="BZ985" s="11" t="n">
        <v>16100</v>
      </c>
      <c r="CA985" s="11"/>
      <c r="CB985" s="11"/>
      <c r="CC985" s="11"/>
      <c r="CD985" s="11"/>
      <c r="CE985" s="11"/>
      <c r="CF985" s="11"/>
    </row>
    <row r="986" customFormat="false" ht="13.5" hidden="false" customHeight="false" outlineLevel="0" collapsed="false">
      <c r="A986" s="5" t="s">
        <v>269</v>
      </c>
      <c r="B986" s="5" t="s">
        <v>291</v>
      </c>
      <c r="C986" s="5" t="s">
        <v>292</v>
      </c>
      <c r="D986" s="5" t="s">
        <v>87</v>
      </c>
      <c r="E986" s="1" t="n">
        <v>66001</v>
      </c>
      <c r="F986" s="2" t="n">
        <v>3009300000220</v>
      </c>
      <c r="G986" s="5" t="s">
        <v>107</v>
      </c>
      <c r="H986" s="5" t="s">
        <v>153</v>
      </c>
      <c r="I986" s="1" t="s">
        <v>271</v>
      </c>
      <c r="J986" s="13" t="n">
        <v>0.366666666666667</v>
      </c>
      <c r="K986" s="5" t="s">
        <v>143</v>
      </c>
      <c r="L986" s="1" t="n">
        <v>2</v>
      </c>
      <c r="M986" s="1" t="n">
        <v>8.3</v>
      </c>
      <c r="N986" s="1" t="n">
        <v>10</v>
      </c>
      <c r="P986" s="1" t="n">
        <v>3.9</v>
      </c>
      <c r="R986" s="3" t="s">
        <v>138</v>
      </c>
      <c r="T986" s="1" t="s">
        <v>138</v>
      </c>
      <c r="U986" s="1" t="s">
        <v>138</v>
      </c>
      <c r="BT986" s="11"/>
      <c r="BU986" s="11"/>
      <c r="BV986" s="11"/>
      <c r="BW986" s="11"/>
      <c r="BX986" s="11"/>
      <c r="BY986" s="11"/>
      <c r="BZ986" s="11" t="n">
        <v>16800</v>
      </c>
      <c r="CA986" s="11"/>
      <c r="CB986" s="11"/>
      <c r="CC986" s="11"/>
      <c r="CD986" s="11"/>
      <c r="CE986" s="11"/>
      <c r="CF986" s="11"/>
    </row>
    <row r="987" customFormat="false" ht="13.5" hidden="false" customHeight="false" outlineLevel="0" collapsed="false">
      <c r="A987" s="5" t="s">
        <v>269</v>
      </c>
      <c r="B987" s="5" t="s">
        <v>291</v>
      </c>
      <c r="C987" s="5" t="s">
        <v>292</v>
      </c>
      <c r="D987" s="5" t="s">
        <v>87</v>
      </c>
      <c r="E987" s="1" t="n">
        <v>66001</v>
      </c>
      <c r="F987" s="2" t="n">
        <v>3009300000220</v>
      </c>
      <c r="G987" s="5" t="s">
        <v>107</v>
      </c>
      <c r="H987" s="5" t="s">
        <v>153</v>
      </c>
      <c r="I987" s="1" t="s">
        <v>272</v>
      </c>
      <c r="J987" s="13" t="n">
        <v>0.365972222222222</v>
      </c>
      <c r="K987" s="5" t="s">
        <v>136</v>
      </c>
      <c r="L987" s="1" t="n">
        <v>0</v>
      </c>
      <c r="M987" s="1" t="n">
        <v>8.1</v>
      </c>
      <c r="N987" s="1" t="n">
        <v>9.3</v>
      </c>
      <c r="P987" s="1" t="n">
        <v>5.3</v>
      </c>
      <c r="R987" s="3" t="s">
        <v>138</v>
      </c>
      <c r="T987" s="1" t="s">
        <v>138</v>
      </c>
      <c r="U987" s="1" t="s">
        <v>138</v>
      </c>
      <c r="V987" s="1" t="s">
        <v>93</v>
      </c>
      <c r="X987" s="1" t="s">
        <v>93</v>
      </c>
      <c r="Z987" s="1" t="s">
        <v>93</v>
      </c>
      <c r="AA987" s="1" t="s">
        <v>93</v>
      </c>
      <c r="BT987" s="11"/>
      <c r="BU987" s="11"/>
      <c r="BV987" s="11"/>
      <c r="BW987" s="11"/>
      <c r="BX987" s="11"/>
      <c r="BY987" s="11"/>
      <c r="BZ987" s="11" t="n">
        <v>16500</v>
      </c>
      <c r="CA987" s="11"/>
      <c r="CB987" s="11"/>
      <c r="CC987" s="11"/>
      <c r="CD987" s="11"/>
      <c r="CE987" s="11"/>
      <c r="CF987" s="11"/>
    </row>
    <row r="988" customFormat="false" ht="13.5" hidden="false" customHeight="false" outlineLevel="0" collapsed="false">
      <c r="A988" s="5" t="s">
        <v>269</v>
      </c>
      <c r="B988" s="5" t="s">
        <v>291</v>
      </c>
      <c r="C988" s="5" t="s">
        <v>292</v>
      </c>
      <c r="D988" s="5" t="s">
        <v>87</v>
      </c>
      <c r="E988" s="1" t="n">
        <v>66001</v>
      </c>
      <c r="F988" s="2" t="n">
        <v>3009300000220</v>
      </c>
      <c r="G988" s="5" t="s">
        <v>107</v>
      </c>
      <c r="H988" s="5" t="s">
        <v>153</v>
      </c>
      <c r="I988" s="1" t="s">
        <v>272</v>
      </c>
      <c r="J988" s="13" t="n">
        <v>0.365972222222222</v>
      </c>
      <c r="K988" s="5" t="s">
        <v>143</v>
      </c>
      <c r="L988" s="1" t="n">
        <v>2</v>
      </c>
      <c r="M988" s="1" t="n">
        <v>8.2</v>
      </c>
      <c r="N988" s="1" t="n">
        <v>9.7</v>
      </c>
      <c r="P988" s="1" t="n">
        <v>2</v>
      </c>
      <c r="R988" s="3" t="s">
        <v>138</v>
      </c>
      <c r="T988" s="1" t="s">
        <v>138</v>
      </c>
      <c r="U988" s="1" t="s">
        <v>138</v>
      </c>
      <c r="BT988" s="11"/>
      <c r="BU988" s="11"/>
      <c r="BV988" s="11"/>
      <c r="BW988" s="11"/>
      <c r="BX988" s="11"/>
      <c r="BY988" s="11"/>
      <c r="BZ988" s="11" t="n">
        <v>17300</v>
      </c>
      <c r="CA988" s="11"/>
      <c r="CB988" s="11"/>
      <c r="CC988" s="11"/>
      <c r="CD988" s="11"/>
      <c r="CE988" s="11"/>
      <c r="CF988" s="11"/>
    </row>
    <row r="989" customFormat="false" ht="13.5" hidden="false" customHeight="false" outlineLevel="0" collapsed="false">
      <c r="A989" s="5" t="s">
        <v>269</v>
      </c>
      <c r="B989" s="5" t="s">
        <v>291</v>
      </c>
      <c r="C989" s="5" t="s">
        <v>292</v>
      </c>
      <c r="D989" s="5" t="s">
        <v>87</v>
      </c>
      <c r="E989" s="1" t="n">
        <v>66001</v>
      </c>
      <c r="F989" s="2" t="n">
        <v>3009300000220</v>
      </c>
      <c r="G989" s="5" t="s">
        <v>107</v>
      </c>
      <c r="H989" s="5" t="s">
        <v>153</v>
      </c>
      <c r="I989" s="1" t="s">
        <v>274</v>
      </c>
      <c r="J989" s="13" t="n">
        <v>0.340972222222222</v>
      </c>
      <c r="K989" s="5" t="s">
        <v>136</v>
      </c>
      <c r="L989" s="1" t="n">
        <v>0</v>
      </c>
      <c r="M989" s="1" t="n">
        <v>8.3</v>
      </c>
      <c r="N989" s="1" t="n">
        <v>7.6</v>
      </c>
      <c r="P989" s="1" t="n">
        <v>5.5</v>
      </c>
      <c r="R989" s="3" t="s">
        <v>138</v>
      </c>
      <c r="T989" s="1" t="s">
        <v>138</v>
      </c>
      <c r="U989" s="1" t="s">
        <v>138</v>
      </c>
      <c r="V989" s="1" t="s">
        <v>93</v>
      </c>
      <c r="X989" s="1" t="s">
        <v>93</v>
      </c>
      <c r="Z989" s="1" t="s">
        <v>93</v>
      </c>
      <c r="AA989" s="1" t="s">
        <v>93</v>
      </c>
      <c r="BT989" s="11"/>
      <c r="BU989" s="11"/>
      <c r="BV989" s="11"/>
      <c r="BW989" s="11"/>
      <c r="BX989" s="11"/>
      <c r="BY989" s="11"/>
      <c r="BZ989" s="11" t="n">
        <v>16400</v>
      </c>
      <c r="CA989" s="11"/>
      <c r="CB989" s="11"/>
      <c r="CC989" s="11"/>
      <c r="CD989" s="11"/>
      <c r="CE989" s="11"/>
      <c r="CF989" s="11"/>
    </row>
    <row r="990" customFormat="false" ht="13.5" hidden="false" customHeight="false" outlineLevel="0" collapsed="false">
      <c r="A990" s="5" t="s">
        <v>269</v>
      </c>
      <c r="B990" s="5" t="s">
        <v>291</v>
      </c>
      <c r="C990" s="5" t="s">
        <v>292</v>
      </c>
      <c r="D990" s="5" t="s">
        <v>87</v>
      </c>
      <c r="E990" s="1" t="n">
        <v>66001</v>
      </c>
      <c r="F990" s="2" t="n">
        <v>3009300000220</v>
      </c>
      <c r="G990" s="5" t="s">
        <v>107</v>
      </c>
      <c r="H990" s="5" t="s">
        <v>153</v>
      </c>
      <c r="I990" s="1" t="s">
        <v>274</v>
      </c>
      <c r="J990" s="13" t="n">
        <v>0.340972222222222</v>
      </c>
      <c r="K990" s="5" t="s">
        <v>143</v>
      </c>
      <c r="L990" s="1" t="n">
        <v>2</v>
      </c>
      <c r="M990" s="1" t="n">
        <v>8.4</v>
      </c>
      <c r="N990" s="1" t="n">
        <v>7.1</v>
      </c>
      <c r="P990" s="1" t="n">
        <v>2.7</v>
      </c>
      <c r="R990" s="3" t="s">
        <v>138</v>
      </c>
      <c r="T990" s="1" t="s">
        <v>138</v>
      </c>
      <c r="U990" s="1" t="s">
        <v>138</v>
      </c>
      <c r="BT990" s="11"/>
      <c r="BU990" s="11"/>
      <c r="BV990" s="11"/>
      <c r="BW990" s="11"/>
      <c r="BX990" s="11"/>
      <c r="BY990" s="11"/>
      <c r="BZ990" s="11" t="n">
        <v>17100</v>
      </c>
      <c r="CA990" s="11"/>
      <c r="CB990" s="11"/>
      <c r="CC990" s="11"/>
      <c r="CD990" s="11"/>
      <c r="CE990" s="11"/>
      <c r="CF990" s="11"/>
    </row>
    <row r="991" customFormat="false" ht="13.5" hidden="false" customHeight="false" outlineLevel="0" collapsed="false">
      <c r="A991" s="5" t="s">
        <v>269</v>
      </c>
      <c r="B991" s="5" t="s">
        <v>291</v>
      </c>
      <c r="C991" s="5" t="s">
        <v>292</v>
      </c>
      <c r="D991" s="5" t="s">
        <v>87</v>
      </c>
      <c r="E991" s="1" t="n">
        <v>66001</v>
      </c>
      <c r="F991" s="2" t="n">
        <v>3009300000220</v>
      </c>
      <c r="G991" s="5" t="s">
        <v>107</v>
      </c>
      <c r="H991" s="5" t="s">
        <v>153</v>
      </c>
      <c r="I991" s="1" t="s">
        <v>232</v>
      </c>
      <c r="J991" s="13" t="n">
        <v>0.365277777777778</v>
      </c>
      <c r="K991" s="5" t="s">
        <v>136</v>
      </c>
      <c r="L991" s="1" t="n">
        <v>0</v>
      </c>
      <c r="M991" s="1" t="n">
        <v>8.2</v>
      </c>
      <c r="N991" s="1" t="n">
        <v>7.7</v>
      </c>
      <c r="P991" s="1" t="n">
        <v>5.4</v>
      </c>
      <c r="R991" s="3" t="s">
        <v>138</v>
      </c>
      <c r="T991" s="1" t="s">
        <v>138</v>
      </c>
      <c r="U991" s="1" t="s">
        <v>138</v>
      </c>
      <c r="BT991" s="11"/>
      <c r="BU991" s="11"/>
      <c r="BV991" s="11"/>
      <c r="BW991" s="11"/>
      <c r="BX991" s="11"/>
      <c r="BY991" s="11"/>
      <c r="BZ991" s="11" t="n">
        <v>16500</v>
      </c>
      <c r="CA991" s="11"/>
      <c r="CB991" s="11"/>
      <c r="CC991" s="11"/>
      <c r="CD991" s="11"/>
      <c r="CE991" s="11"/>
      <c r="CF991" s="11"/>
    </row>
    <row r="992" customFormat="false" ht="13.5" hidden="false" customHeight="false" outlineLevel="0" collapsed="false">
      <c r="A992" s="5" t="s">
        <v>269</v>
      </c>
      <c r="B992" s="5" t="s">
        <v>291</v>
      </c>
      <c r="C992" s="5" t="s">
        <v>292</v>
      </c>
      <c r="D992" s="5" t="s">
        <v>87</v>
      </c>
      <c r="E992" s="1" t="n">
        <v>66001</v>
      </c>
      <c r="F992" s="2" t="n">
        <v>3009300000220</v>
      </c>
      <c r="G992" s="5" t="s">
        <v>107</v>
      </c>
      <c r="H992" s="5" t="s">
        <v>153</v>
      </c>
      <c r="I992" s="1" t="s">
        <v>232</v>
      </c>
      <c r="J992" s="13" t="n">
        <v>0.365277777777778</v>
      </c>
      <c r="K992" s="5" t="s">
        <v>143</v>
      </c>
      <c r="L992" s="1" t="n">
        <v>2</v>
      </c>
      <c r="M992" s="1" t="n">
        <v>8.3</v>
      </c>
      <c r="N992" s="1" t="n">
        <v>7.5</v>
      </c>
      <c r="P992" s="1" t="n">
        <v>3</v>
      </c>
      <c r="R992" s="3" t="s">
        <v>138</v>
      </c>
      <c r="T992" s="1" t="s">
        <v>138</v>
      </c>
      <c r="U992" s="1" t="s">
        <v>138</v>
      </c>
      <c r="BT992" s="11"/>
      <c r="BU992" s="11"/>
      <c r="BV992" s="11"/>
      <c r="BW992" s="11"/>
      <c r="BX992" s="11"/>
      <c r="BY992" s="11"/>
      <c r="BZ992" s="11" t="n">
        <v>17100</v>
      </c>
      <c r="CA992" s="11"/>
      <c r="CB992" s="11"/>
      <c r="CC992" s="11"/>
      <c r="CD992" s="11"/>
      <c r="CE992" s="11"/>
      <c r="CF992" s="11"/>
    </row>
    <row r="993" customFormat="false" ht="13.5" hidden="false" customHeight="false" outlineLevel="0" collapsed="false">
      <c r="A993" s="5" t="s">
        <v>269</v>
      </c>
      <c r="B993" s="5" t="s">
        <v>291</v>
      </c>
      <c r="C993" s="5" t="s">
        <v>292</v>
      </c>
      <c r="D993" s="5" t="s">
        <v>87</v>
      </c>
      <c r="E993" s="1" t="n">
        <v>66001</v>
      </c>
      <c r="F993" s="2" t="n">
        <v>3009300000220</v>
      </c>
      <c r="G993" s="5" t="s">
        <v>107</v>
      </c>
      <c r="H993" s="5" t="s">
        <v>153</v>
      </c>
      <c r="I993" s="1" t="s">
        <v>275</v>
      </c>
      <c r="J993" s="13" t="n">
        <v>0.486111111111111</v>
      </c>
      <c r="K993" s="5" t="s">
        <v>136</v>
      </c>
      <c r="L993" s="1" t="n">
        <v>0</v>
      </c>
      <c r="M993" s="1" t="n">
        <v>8.2</v>
      </c>
      <c r="N993" s="1" t="n">
        <v>7.9</v>
      </c>
      <c r="P993" s="1" t="n">
        <v>2.8</v>
      </c>
      <c r="R993" s="3" t="s">
        <v>138</v>
      </c>
      <c r="T993" s="1" t="s">
        <v>138</v>
      </c>
      <c r="U993" s="1" t="s">
        <v>138</v>
      </c>
      <c r="X993" s="1" t="s">
        <v>93</v>
      </c>
      <c r="Z993" s="1" t="s">
        <v>93</v>
      </c>
      <c r="AA993" s="1" t="s">
        <v>93</v>
      </c>
      <c r="BT993" s="11"/>
      <c r="BU993" s="11"/>
      <c r="BV993" s="11"/>
      <c r="BW993" s="11"/>
      <c r="BX993" s="11"/>
      <c r="BY993" s="11"/>
      <c r="BZ993" s="11" t="n">
        <v>17700</v>
      </c>
      <c r="CA993" s="11"/>
      <c r="CB993" s="11"/>
      <c r="CC993" s="11"/>
      <c r="CD993" s="11"/>
      <c r="CE993" s="11"/>
      <c r="CF993" s="11"/>
    </row>
    <row r="994" customFormat="false" ht="13.5" hidden="false" customHeight="false" outlineLevel="0" collapsed="false">
      <c r="A994" s="5" t="s">
        <v>269</v>
      </c>
      <c r="B994" s="5" t="s">
        <v>291</v>
      </c>
      <c r="C994" s="5" t="s">
        <v>292</v>
      </c>
      <c r="D994" s="5" t="s">
        <v>87</v>
      </c>
      <c r="E994" s="1" t="n">
        <v>66001</v>
      </c>
      <c r="F994" s="2" t="n">
        <v>3009300000220</v>
      </c>
      <c r="G994" s="5" t="s">
        <v>107</v>
      </c>
      <c r="H994" s="5" t="s">
        <v>153</v>
      </c>
      <c r="I994" s="1" t="s">
        <v>275</v>
      </c>
      <c r="J994" s="13" t="n">
        <v>0.486111111111111</v>
      </c>
      <c r="K994" s="5" t="s">
        <v>143</v>
      </c>
      <c r="L994" s="1" t="n">
        <v>2</v>
      </c>
      <c r="M994" s="1" t="n">
        <v>8.2</v>
      </c>
      <c r="N994" s="1" t="n">
        <v>8.1</v>
      </c>
      <c r="P994" s="1" t="n">
        <v>1.9</v>
      </c>
      <c r="R994" s="3" t="s">
        <v>138</v>
      </c>
      <c r="T994" s="1" t="s">
        <v>138</v>
      </c>
      <c r="U994" s="1" t="s">
        <v>138</v>
      </c>
      <c r="BT994" s="11"/>
      <c r="BU994" s="11"/>
      <c r="BV994" s="11"/>
      <c r="BW994" s="11"/>
      <c r="BX994" s="11"/>
      <c r="BY994" s="11"/>
      <c r="BZ994" s="11" t="n">
        <v>17900</v>
      </c>
      <c r="CA994" s="11"/>
      <c r="CB994" s="11"/>
      <c r="CC994" s="11"/>
      <c r="CD994" s="11"/>
      <c r="CE994" s="11"/>
      <c r="CF994" s="11"/>
    </row>
    <row r="995" customFormat="false" ht="13.5" hidden="false" customHeight="false" outlineLevel="0" collapsed="false">
      <c r="A995" s="5" t="s">
        <v>269</v>
      </c>
      <c r="B995" s="5" t="s">
        <v>291</v>
      </c>
      <c r="C995" s="5" t="s">
        <v>292</v>
      </c>
      <c r="D995" s="5" t="s">
        <v>87</v>
      </c>
      <c r="E995" s="1" t="n">
        <v>66001</v>
      </c>
      <c r="F995" s="2" t="n">
        <v>3009300000220</v>
      </c>
      <c r="G995" s="5" t="s">
        <v>107</v>
      </c>
      <c r="H995" s="5" t="s">
        <v>153</v>
      </c>
      <c r="I995" s="1" t="s">
        <v>276</v>
      </c>
      <c r="J995" s="13" t="n">
        <v>0.419444444444444</v>
      </c>
      <c r="K995" s="5" t="s">
        <v>136</v>
      </c>
      <c r="L995" s="1" t="n">
        <v>0</v>
      </c>
      <c r="M995" s="1" t="n">
        <v>8.1</v>
      </c>
      <c r="N995" s="1" t="n">
        <v>8</v>
      </c>
      <c r="P995" s="1" t="n">
        <v>6.1</v>
      </c>
      <c r="R995" s="3" t="s">
        <v>138</v>
      </c>
      <c r="T995" s="1" t="s">
        <v>138</v>
      </c>
      <c r="U995" s="1" t="s">
        <v>138</v>
      </c>
      <c r="BT995" s="11"/>
      <c r="BU995" s="11"/>
      <c r="BV995" s="11"/>
      <c r="BW995" s="11"/>
      <c r="BX995" s="11"/>
      <c r="BY995" s="11"/>
      <c r="BZ995" s="11" t="n">
        <v>17200</v>
      </c>
      <c r="CA995" s="11"/>
      <c r="CB995" s="11"/>
      <c r="CC995" s="11"/>
      <c r="CD995" s="11"/>
      <c r="CE995" s="11"/>
      <c r="CF995" s="11"/>
    </row>
    <row r="996" customFormat="false" ht="13.5" hidden="false" customHeight="false" outlineLevel="0" collapsed="false">
      <c r="A996" s="5" t="s">
        <v>269</v>
      </c>
      <c r="B996" s="5" t="s">
        <v>291</v>
      </c>
      <c r="C996" s="5" t="s">
        <v>292</v>
      </c>
      <c r="D996" s="5" t="s">
        <v>87</v>
      </c>
      <c r="E996" s="1" t="n">
        <v>66001</v>
      </c>
      <c r="F996" s="2" t="n">
        <v>3009300000220</v>
      </c>
      <c r="G996" s="5" t="s">
        <v>107</v>
      </c>
      <c r="H996" s="5" t="s">
        <v>153</v>
      </c>
      <c r="I996" s="1" t="s">
        <v>276</v>
      </c>
      <c r="J996" s="13" t="n">
        <v>0.419444444444444</v>
      </c>
      <c r="K996" s="5" t="s">
        <v>143</v>
      </c>
      <c r="L996" s="1" t="n">
        <v>2</v>
      </c>
      <c r="M996" s="1" t="n">
        <v>8.2</v>
      </c>
      <c r="N996" s="1" t="n">
        <v>8.3</v>
      </c>
      <c r="P996" s="1" t="n">
        <v>3.5</v>
      </c>
      <c r="R996" s="3" t="s">
        <v>138</v>
      </c>
      <c r="T996" s="1" t="s">
        <v>138</v>
      </c>
      <c r="U996" s="1" t="s">
        <v>138</v>
      </c>
      <c r="BT996" s="11"/>
      <c r="BU996" s="11"/>
      <c r="BV996" s="11"/>
      <c r="BW996" s="11"/>
      <c r="BX996" s="11"/>
      <c r="BY996" s="11"/>
      <c r="BZ996" s="11" t="n">
        <v>18000</v>
      </c>
      <c r="CA996" s="11"/>
      <c r="CB996" s="11"/>
      <c r="CC996" s="11"/>
      <c r="CD996" s="11"/>
      <c r="CE996" s="11"/>
      <c r="CF996" s="11"/>
    </row>
    <row r="997" customFormat="false" ht="13.5" hidden="false" customHeight="false" outlineLevel="0" collapsed="false">
      <c r="A997" s="5" t="s">
        <v>269</v>
      </c>
      <c r="B997" s="5" t="s">
        <v>291</v>
      </c>
      <c r="C997" s="5" t="s">
        <v>292</v>
      </c>
      <c r="D997" s="5" t="s">
        <v>87</v>
      </c>
      <c r="E997" s="1" t="n">
        <v>66001</v>
      </c>
      <c r="F997" s="2" t="n">
        <v>3009300000220</v>
      </c>
      <c r="G997" s="5" t="s">
        <v>107</v>
      </c>
      <c r="H997" s="5" t="s">
        <v>153</v>
      </c>
      <c r="I997" s="1" t="s">
        <v>249</v>
      </c>
      <c r="J997" s="13" t="n">
        <v>0.354166666666667</v>
      </c>
      <c r="K997" s="5" t="s">
        <v>136</v>
      </c>
      <c r="L997" s="1" t="n">
        <v>0</v>
      </c>
      <c r="M997" s="1" t="n">
        <v>8.2</v>
      </c>
      <c r="N997" s="1" t="n">
        <v>9.3</v>
      </c>
      <c r="P997" s="1" t="n">
        <v>1.7</v>
      </c>
      <c r="R997" s="3" t="s">
        <v>138</v>
      </c>
      <c r="T997" s="1" t="s">
        <v>138</v>
      </c>
      <c r="U997" s="1" t="s">
        <v>138</v>
      </c>
      <c r="BT997" s="11"/>
      <c r="BU997" s="11"/>
      <c r="BV997" s="11"/>
      <c r="BW997" s="11"/>
      <c r="BX997" s="11"/>
      <c r="BY997" s="11"/>
      <c r="BZ997" s="11" t="n">
        <v>18100</v>
      </c>
      <c r="CA997" s="11"/>
      <c r="CB997" s="11"/>
      <c r="CC997" s="11"/>
      <c r="CD997" s="11"/>
      <c r="CE997" s="11"/>
      <c r="CF997" s="11"/>
    </row>
    <row r="998" customFormat="false" ht="13.5" hidden="false" customHeight="false" outlineLevel="0" collapsed="false">
      <c r="A998" s="5" t="s">
        <v>269</v>
      </c>
      <c r="B998" s="5" t="s">
        <v>291</v>
      </c>
      <c r="C998" s="5" t="s">
        <v>292</v>
      </c>
      <c r="D998" s="5" t="s">
        <v>87</v>
      </c>
      <c r="E998" s="1" t="n">
        <v>66001</v>
      </c>
      <c r="F998" s="2" t="n">
        <v>3009300000220</v>
      </c>
      <c r="G998" s="5" t="s">
        <v>107</v>
      </c>
      <c r="H998" s="5" t="s">
        <v>153</v>
      </c>
      <c r="I998" s="1" t="s">
        <v>249</v>
      </c>
      <c r="J998" s="13" t="n">
        <v>0.354166666666667</v>
      </c>
      <c r="K998" s="5" t="s">
        <v>143</v>
      </c>
      <c r="L998" s="1" t="n">
        <v>2</v>
      </c>
      <c r="M998" s="1" t="n">
        <v>8.2</v>
      </c>
      <c r="N998" s="1" t="n">
        <v>9</v>
      </c>
      <c r="P998" s="1" t="n">
        <v>1.4</v>
      </c>
      <c r="R998" s="3" t="s">
        <v>138</v>
      </c>
      <c r="T998" s="1" t="s">
        <v>138</v>
      </c>
      <c r="U998" s="1" t="s">
        <v>138</v>
      </c>
      <c r="BT998" s="11"/>
      <c r="BU998" s="11"/>
      <c r="BV998" s="11"/>
      <c r="BW998" s="11"/>
      <c r="BX998" s="11"/>
      <c r="BY998" s="11"/>
      <c r="BZ998" s="11" t="n">
        <v>18300</v>
      </c>
      <c r="CA998" s="11"/>
      <c r="CB998" s="11"/>
      <c r="CC998" s="11"/>
      <c r="CD998" s="11"/>
      <c r="CE998" s="11"/>
      <c r="CF998" s="11"/>
    </row>
    <row r="999" customFormat="false" ht="13.5" hidden="false" customHeight="false" outlineLevel="0" collapsed="false">
      <c r="A999" s="5" t="s">
        <v>269</v>
      </c>
      <c r="B999" s="5" t="s">
        <v>291</v>
      </c>
      <c r="C999" s="5" t="s">
        <v>292</v>
      </c>
      <c r="D999" s="5" t="s">
        <v>87</v>
      </c>
      <c r="E999" s="1" t="n">
        <v>66001</v>
      </c>
      <c r="F999" s="2" t="n">
        <v>3009300000220</v>
      </c>
      <c r="G999" s="5" t="s">
        <v>107</v>
      </c>
      <c r="H999" s="5" t="s">
        <v>153</v>
      </c>
      <c r="I999" s="1" t="s">
        <v>277</v>
      </c>
      <c r="J999" s="13" t="n">
        <v>0.544444444444444</v>
      </c>
      <c r="K999" s="5" t="s">
        <v>136</v>
      </c>
      <c r="L999" s="1" t="n">
        <v>0</v>
      </c>
      <c r="M999" s="1" t="n">
        <v>8</v>
      </c>
      <c r="N999" s="1" t="n">
        <v>8.8</v>
      </c>
      <c r="P999" s="1" t="n">
        <v>7.2</v>
      </c>
      <c r="R999" s="3" t="s">
        <v>138</v>
      </c>
      <c r="T999" s="1" t="s">
        <v>138</v>
      </c>
      <c r="U999" s="1" t="s">
        <v>138</v>
      </c>
      <c r="X999" s="1" t="s">
        <v>93</v>
      </c>
      <c r="Z999" s="1" t="s">
        <v>93</v>
      </c>
      <c r="AA999" s="1" t="s">
        <v>93</v>
      </c>
      <c r="BT999" s="11"/>
      <c r="BU999" s="11"/>
      <c r="BV999" s="11"/>
      <c r="BW999" s="11"/>
      <c r="BX999" s="11"/>
      <c r="BY999" s="11"/>
      <c r="BZ999" s="11" t="n">
        <v>16800</v>
      </c>
      <c r="CA999" s="11"/>
      <c r="CB999" s="11"/>
      <c r="CC999" s="11"/>
      <c r="CD999" s="11"/>
      <c r="CE999" s="11"/>
      <c r="CF999" s="11"/>
    </row>
    <row r="1000" customFormat="false" ht="13.5" hidden="false" customHeight="false" outlineLevel="0" collapsed="false">
      <c r="A1000" s="5" t="s">
        <v>269</v>
      </c>
      <c r="B1000" s="5" t="s">
        <v>291</v>
      </c>
      <c r="C1000" s="5" t="s">
        <v>292</v>
      </c>
      <c r="D1000" s="5" t="s">
        <v>87</v>
      </c>
      <c r="E1000" s="1" t="n">
        <v>66001</v>
      </c>
      <c r="F1000" s="2" t="n">
        <v>3009300000220</v>
      </c>
      <c r="G1000" s="5" t="s">
        <v>107</v>
      </c>
      <c r="H1000" s="5" t="s">
        <v>153</v>
      </c>
      <c r="I1000" s="1" t="s">
        <v>277</v>
      </c>
      <c r="J1000" s="13" t="n">
        <v>0.544444444444444</v>
      </c>
      <c r="K1000" s="5" t="s">
        <v>143</v>
      </c>
      <c r="L1000" s="1" t="n">
        <v>2</v>
      </c>
      <c r="M1000" s="1" t="n">
        <v>8.2</v>
      </c>
      <c r="N1000" s="1" t="n">
        <v>10</v>
      </c>
      <c r="P1000" s="1" t="n">
        <v>1.5</v>
      </c>
      <c r="R1000" s="3" t="s">
        <v>138</v>
      </c>
      <c r="T1000" s="1" t="s">
        <v>138</v>
      </c>
      <c r="U1000" s="1" t="s">
        <v>138</v>
      </c>
      <c r="BT1000" s="11"/>
      <c r="BU1000" s="11"/>
      <c r="BV1000" s="11"/>
      <c r="BW1000" s="11"/>
      <c r="BX1000" s="11"/>
      <c r="BY1000" s="11"/>
      <c r="BZ1000" s="11" t="n">
        <v>18400</v>
      </c>
      <c r="CA1000" s="11"/>
      <c r="CB1000" s="11"/>
      <c r="CC1000" s="11"/>
      <c r="CD1000" s="11"/>
      <c r="CE1000" s="11"/>
      <c r="CF1000" s="11"/>
    </row>
    <row r="1001" customFormat="false" ht="13.5" hidden="false" customHeight="false" outlineLevel="0" collapsed="false">
      <c r="A1001" s="5" t="s">
        <v>269</v>
      </c>
      <c r="B1001" s="5" t="s">
        <v>291</v>
      </c>
      <c r="C1001" s="5" t="s">
        <v>293</v>
      </c>
      <c r="D1001" s="5" t="s">
        <v>87</v>
      </c>
      <c r="E1001" s="1" t="n">
        <v>66002</v>
      </c>
      <c r="F1001" s="2" t="n">
        <v>3009300000230</v>
      </c>
      <c r="G1001" s="5" t="s">
        <v>107</v>
      </c>
      <c r="H1001" s="5" t="s">
        <v>153</v>
      </c>
      <c r="I1001" s="1" t="s">
        <v>271</v>
      </c>
      <c r="J1001" s="13" t="n">
        <v>0.364583333333333</v>
      </c>
      <c r="K1001" s="5" t="s">
        <v>136</v>
      </c>
      <c r="L1001" s="1" t="n">
        <v>0</v>
      </c>
      <c r="M1001" s="1" t="n">
        <v>8.3</v>
      </c>
      <c r="N1001" s="1" t="n">
        <v>10</v>
      </c>
      <c r="P1001" s="1" t="n">
        <v>2</v>
      </c>
      <c r="R1001" s="3" t="s">
        <v>138</v>
      </c>
      <c r="T1001" s="1" t="n">
        <v>0.36</v>
      </c>
      <c r="U1001" s="1" t="n">
        <v>0.026</v>
      </c>
      <c r="BT1001" s="11"/>
      <c r="BU1001" s="11"/>
      <c r="BV1001" s="11"/>
      <c r="BW1001" s="11"/>
      <c r="BX1001" s="11"/>
      <c r="BY1001" s="11"/>
      <c r="BZ1001" s="11" t="n">
        <v>16800</v>
      </c>
      <c r="CA1001" s="11"/>
      <c r="CB1001" s="11"/>
      <c r="CC1001" s="11"/>
      <c r="CD1001" s="11"/>
      <c r="CE1001" s="11"/>
      <c r="CF1001" s="11"/>
    </row>
    <row r="1002" customFormat="false" ht="13.5" hidden="false" customHeight="false" outlineLevel="0" collapsed="false">
      <c r="A1002" s="5" t="s">
        <v>269</v>
      </c>
      <c r="B1002" s="5" t="s">
        <v>291</v>
      </c>
      <c r="C1002" s="5" t="s">
        <v>293</v>
      </c>
      <c r="D1002" s="5" t="s">
        <v>87</v>
      </c>
      <c r="E1002" s="1" t="n">
        <v>66002</v>
      </c>
      <c r="F1002" s="2" t="n">
        <v>3009300000230</v>
      </c>
      <c r="G1002" s="5" t="s">
        <v>107</v>
      </c>
      <c r="H1002" s="5" t="s">
        <v>153</v>
      </c>
      <c r="I1002" s="1" t="s">
        <v>271</v>
      </c>
      <c r="J1002" s="13" t="n">
        <v>0.364583333333333</v>
      </c>
      <c r="K1002" s="5" t="s">
        <v>143</v>
      </c>
      <c r="L1002" s="1" t="n">
        <v>2</v>
      </c>
      <c r="M1002" s="1" t="n">
        <v>8.3</v>
      </c>
      <c r="N1002" s="1" t="n">
        <v>10</v>
      </c>
      <c r="P1002" s="1" t="n">
        <v>2.7</v>
      </c>
      <c r="R1002" s="3" t="s">
        <v>138</v>
      </c>
      <c r="T1002" s="1" t="n">
        <v>0.13</v>
      </c>
      <c r="U1002" s="1" t="n">
        <v>0.027</v>
      </c>
      <c r="BT1002" s="11"/>
      <c r="BU1002" s="11"/>
      <c r="BV1002" s="11"/>
      <c r="BW1002" s="11"/>
      <c r="BX1002" s="11"/>
      <c r="BY1002" s="11"/>
      <c r="BZ1002" s="11" t="n">
        <v>16600</v>
      </c>
      <c r="CA1002" s="11"/>
      <c r="CB1002" s="11"/>
      <c r="CC1002" s="11"/>
      <c r="CD1002" s="11"/>
      <c r="CE1002" s="11"/>
      <c r="CF1002" s="11"/>
    </row>
    <row r="1003" customFormat="false" ht="13.5" hidden="false" customHeight="false" outlineLevel="0" collapsed="false">
      <c r="A1003" s="5" t="s">
        <v>269</v>
      </c>
      <c r="B1003" s="5" t="s">
        <v>291</v>
      </c>
      <c r="C1003" s="5" t="s">
        <v>293</v>
      </c>
      <c r="D1003" s="5" t="s">
        <v>87</v>
      </c>
      <c r="E1003" s="1" t="n">
        <v>66002</v>
      </c>
      <c r="F1003" s="2" t="n">
        <v>3009300000230</v>
      </c>
      <c r="G1003" s="5" t="s">
        <v>107</v>
      </c>
      <c r="H1003" s="5" t="s">
        <v>153</v>
      </c>
      <c r="I1003" s="1" t="s">
        <v>272</v>
      </c>
      <c r="J1003" s="13" t="n">
        <v>0.363194444444444</v>
      </c>
      <c r="K1003" s="5" t="s">
        <v>136</v>
      </c>
      <c r="L1003" s="1" t="n">
        <v>0</v>
      </c>
      <c r="M1003" s="1" t="n">
        <v>8.2</v>
      </c>
      <c r="N1003" s="1" t="n">
        <v>9.5</v>
      </c>
      <c r="P1003" s="1" t="n">
        <v>1.7</v>
      </c>
      <c r="R1003" s="3" t="s">
        <v>138</v>
      </c>
      <c r="T1003" s="1" t="n">
        <v>0.59</v>
      </c>
      <c r="U1003" s="1" t="n">
        <v>0.036</v>
      </c>
      <c r="BT1003" s="11"/>
      <c r="BU1003" s="11"/>
      <c r="BV1003" s="11"/>
      <c r="BW1003" s="11"/>
      <c r="BX1003" s="11"/>
      <c r="BY1003" s="11"/>
      <c r="BZ1003" s="11" t="n">
        <v>17300</v>
      </c>
      <c r="CA1003" s="11"/>
      <c r="CB1003" s="11"/>
      <c r="CC1003" s="11"/>
      <c r="CD1003" s="11"/>
      <c r="CE1003" s="11"/>
      <c r="CF1003" s="11"/>
    </row>
    <row r="1004" customFormat="false" ht="13.5" hidden="false" customHeight="false" outlineLevel="0" collapsed="false">
      <c r="A1004" s="5" t="s">
        <v>269</v>
      </c>
      <c r="B1004" s="5" t="s">
        <v>291</v>
      </c>
      <c r="C1004" s="5" t="s">
        <v>293</v>
      </c>
      <c r="D1004" s="5" t="s">
        <v>87</v>
      </c>
      <c r="E1004" s="1" t="n">
        <v>66002</v>
      </c>
      <c r="F1004" s="2" t="n">
        <v>3009300000230</v>
      </c>
      <c r="G1004" s="5" t="s">
        <v>107</v>
      </c>
      <c r="H1004" s="5" t="s">
        <v>153</v>
      </c>
      <c r="I1004" s="1" t="s">
        <v>272</v>
      </c>
      <c r="J1004" s="13" t="n">
        <v>0.363194444444444</v>
      </c>
      <c r="K1004" s="5" t="s">
        <v>143</v>
      </c>
      <c r="L1004" s="1" t="n">
        <v>2</v>
      </c>
      <c r="M1004" s="1" t="n">
        <v>8.2</v>
      </c>
      <c r="N1004" s="1" t="n">
        <v>9.8</v>
      </c>
      <c r="P1004" s="1" t="n">
        <v>1.5</v>
      </c>
      <c r="R1004" s="3" t="s">
        <v>138</v>
      </c>
      <c r="T1004" s="1" t="n">
        <v>0.45</v>
      </c>
      <c r="U1004" s="1" t="n">
        <v>0.031</v>
      </c>
      <c r="BT1004" s="11"/>
      <c r="BU1004" s="11"/>
      <c r="BV1004" s="11"/>
      <c r="BW1004" s="11"/>
      <c r="BX1004" s="11"/>
      <c r="BY1004" s="11"/>
      <c r="BZ1004" s="11" t="n">
        <v>17400</v>
      </c>
      <c r="CA1004" s="11"/>
      <c r="CB1004" s="11"/>
      <c r="CC1004" s="11"/>
      <c r="CD1004" s="11"/>
      <c r="CE1004" s="11"/>
      <c r="CF1004" s="11"/>
    </row>
    <row r="1005" customFormat="false" ht="13.5" hidden="false" customHeight="false" outlineLevel="0" collapsed="false">
      <c r="A1005" s="5" t="s">
        <v>269</v>
      </c>
      <c r="B1005" s="5" t="s">
        <v>291</v>
      </c>
      <c r="C1005" s="5" t="s">
        <v>293</v>
      </c>
      <c r="D1005" s="5" t="s">
        <v>87</v>
      </c>
      <c r="E1005" s="1" t="n">
        <v>66002</v>
      </c>
      <c r="F1005" s="2" t="n">
        <v>3009300000230</v>
      </c>
      <c r="G1005" s="5" t="s">
        <v>107</v>
      </c>
      <c r="H1005" s="5" t="s">
        <v>153</v>
      </c>
      <c r="I1005" s="1" t="s">
        <v>273</v>
      </c>
      <c r="J1005" s="13" t="n">
        <v>0.376388888888889</v>
      </c>
      <c r="K1005" s="5" t="s">
        <v>136</v>
      </c>
      <c r="L1005" s="1" t="n">
        <v>0</v>
      </c>
      <c r="M1005" s="1" t="n">
        <v>7.8</v>
      </c>
      <c r="N1005" s="1" t="n">
        <v>7.1</v>
      </c>
      <c r="P1005" s="1" t="n">
        <v>5.7</v>
      </c>
      <c r="R1005" s="3" t="s">
        <v>138</v>
      </c>
      <c r="T1005" s="1" t="n">
        <v>0.37</v>
      </c>
      <c r="U1005" s="1" t="n">
        <v>0.037</v>
      </c>
      <c r="BT1005" s="11"/>
      <c r="BU1005" s="11"/>
      <c r="BV1005" s="11"/>
      <c r="BW1005" s="11"/>
      <c r="BX1005" s="11"/>
      <c r="BY1005" s="11"/>
      <c r="BZ1005" s="11" t="n">
        <v>15200</v>
      </c>
      <c r="CA1005" s="11"/>
      <c r="CB1005" s="11"/>
      <c r="CC1005" s="11"/>
      <c r="CD1005" s="11"/>
      <c r="CE1005" s="11"/>
      <c r="CF1005" s="11"/>
    </row>
    <row r="1006" customFormat="false" ht="13.5" hidden="false" customHeight="false" outlineLevel="0" collapsed="false">
      <c r="A1006" s="5" t="s">
        <v>269</v>
      </c>
      <c r="B1006" s="5" t="s">
        <v>291</v>
      </c>
      <c r="C1006" s="5" t="s">
        <v>293</v>
      </c>
      <c r="D1006" s="5" t="s">
        <v>87</v>
      </c>
      <c r="E1006" s="1" t="n">
        <v>66002</v>
      </c>
      <c r="F1006" s="2" t="n">
        <v>3009300000230</v>
      </c>
      <c r="G1006" s="5" t="s">
        <v>107</v>
      </c>
      <c r="H1006" s="5" t="s">
        <v>153</v>
      </c>
      <c r="I1006" s="1" t="s">
        <v>273</v>
      </c>
      <c r="J1006" s="13" t="n">
        <v>0.376388888888889</v>
      </c>
      <c r="K1006" s="5" t="s">
        <v>143</v>
      </c>
      <c r="L1006" s="1" t="n">
        <v>2</v>
      </c>
      <c r="M1006" s="1" t="n">
        <v>8.1</v>
      </c>
      <c r="N1006" s="1" t="n">
        <v>8.6</v>
      </c>
      <c r="P1006" s="1" t="n">
        <v>3.4</v>
      </c>
      <c r="R1006" s="3" t="s">
        <v>138</v>
      </c>
      <c r="T1006" s="1" t="n">
        <v>0.18</v>
      </c>
      <c r="U1006" s="1" t="n">
        <v>0.039</v>
      </c>
      <c r="BT1006" s="11"/>
      <c r="BU1006" s="11"/>
      <c r="BV1006" s="11"/>
      <c r="BW1006" s="11"/>
      <c r="BX1006" s="11"/>
      <c r="BY1006" s="11"/>
      <c r="BZ1006" s="11" t="n">
        <v>17100</v>
      </c>
      <c r="CA1006" s="11"/>
      <c r="CB1006" s="11"/>
      <c r="CC1006" s="11"/>
      <c r="CD1006" s="11"/>
      <c r="CE1006" s="11"/>
      <c r="CF1006" s="11"/>
    </row>
    <row r="1007" customFormat="false" ht="13.5" hidden="false" customHeight="false" outlineLevel="0" collapsed="false">
      <c r="A1007" s="5" t="s">
        <v>269</v>
      </c>
      <c r="B1007" s="5" t="s">
        <v>291</v>
      </c>
      <c r="C1007" s="5" t="s">
        <v>293</v>
      </c>
      <c r="D1007" s="5" t="s">
        <v>87</v>
      </c>
      <c r="E1007" s="1" t="n">
        <v>66002</v>
      </c>
      <c r="F1007" s="2" t="n">
        <v>3009300000230</v>
      </c>
      <c r="G1007" s="5" t="s">
        <v>107</v>
      </c>
      <c r="H1007" s="5" t="s">
        <v>153</v>
      </c>
      <c r="I1007" s="1" t="s">
        <v>274</v>
      </c>
      <c r="J1007" s="13" t="n">
        <v>0.338194444444444</v>
      </c>
      <c r="K1007" s="5" t="s">
        <v>136</v>
      </c>
      <c r="L1007" s="1" t="n">
        <v>0</v>
      </c>
      <c r="M1007" s="1" t="n">
        <v>8.4</v>
      </c>
      <c r="N1007" s="1" t="n">
        <v>7.4</v>
      </c>
      <c r="P1007" s="1" t="n">
        <v>2.6</v>
      </c>
      <c r="R1007" s="3" t="s">
        <v>138</v>
      </c>
      <c r="T1007" s="1" t="n">
        <v>0.07</v>
      </c>
      <c r="U1007" s="1" t="n">
        <v>0.016</v>
      </c>
      <c r="BT1007" s="11"/>
      <c r="BU1007" s="11"/>
      <c r="BV1007" s="11"/>
      <c r="BW1007" s="11"/>
      <c r="BX1007" s="11"/>
      <c r="BY1007" s="11"/>
      <c r="BZ1007" s="11" t="n">
        <v>17300</v>
      </c>
      <c r="CA1007" s="11"/>
      <c r="CB1007" s="11"/>
      <c r="CC1007" s="11"/>
      <c r="CD1007" s="11"/>
      <c r="CE1007" s="11"/>
      <c r="CF1007" s="11"/>
    </row>
    <row r="1008" customFormat="false" ht="13.5" hidden="false" customHeight="false" outlineLevel="0" collapsed="false">
      <c r="A1008" s="5" t="s">
        <v>269</v>
      </c>
      <c r="B1008" s="5" t="s">
        <v>291</v>
      </c>
      <c r="C1008" s="5" t="s">
        <v>293</v>
      </c>
      <c r="D1008" s="5" t="s">
        <v>87</v>
      </c>
      <c r="E1008" s="1" t="n">
        <v>66002</v>
      </c>
      <c r="F1008" s="2" t="n">
        <v>3009300000230</v>
      </c>
      <c r="G1008" s="5" t="s">
        <v>107</v>
      </c>
      <c r="H1008" s="5" t="s">
        <v>153</v>
      </c>
      <c r="I1008" s="1" t="s">
        <v>274</v>
      </c>
      <c r="J1008" s="13" t="n">
        <v>0.338194444444444</v>
      </c>
      <c r="K1008" s="5" t="s">
        <v>143</v>
      </c>
      <c r="L1008" s="1" t="n">
        <v>2</v>
      </c>
      <c r="M1008" s="1" t="n">
        <v>8.4</v>
      </c>
      <c r="N1008" s="1" t="n">
        <v>7.5</v>
      </c>
      <c r="P1008" s="1" t="n">
        <v>2.3</v>
      </c>
      <c r="R1008" s="3" t="s">
        <v>138</v>
      </c>
      <c r="T1008" s="1" t="n">
        <v>0.1</v>
      </c>
      <c r="U1008" s="1" t="n">
        <v>0.014</v>
      </c>
      <c r="BT1008" s="11"/>
      <c r="BU1008" s="11"/>
      <c r="BV1008" s="11"/>
      <c r="BW1008" s="11"/>
      <c r="BX1008" s="11"/>
      <c r="BY1008" s="11"/>
      <c r="BZ1008" s="11" t="n">
        <v>17200</v>
      </c>
      <c r="CA1008" s="11"/>
      <c r="CB1008" s="11"/>
      <c r="CC1008" s="11"/>
      <c r="CD1008" s="11"/>
      <c r="CE1008" s="11"/>
      <c r="CF1008" s="11"/>
    </row>
    <row r="1009" customFormat="false" ht="13.5" hidden="false" customHeight="false" outlineLevel="0" collapsed="false">
      <c r="A1009" s="5" t="s">
        <v>269</v>
      </c>
      <c r="B1009" s="5" t="s">
        <v>291</v>
      </c>
      <c r="C1009" s="5" t="s">
        <v>293</v>
      </c>
      <c r="D1009" s="5" t="s">
        <v>87</v>
      </c>
      <c r="E1009" s="1" t="n">
        <v>66002</v>
      </c>
      <c r="F1009" s="2" t="n">
        <v>3009300000230</v>
      </c>
      <c r="G1009" s="5" t="s">
        <v>107</v>
      </c>
      <c r="H1009" s="5" t="s">
        <v>153</v>
      </c>
      <c r="I1009" s="1" t="s">
        <v>275</v>
      </c>
      <c r="J1009" s="13" t="n">
        <v>0.527777777777778</v>
      </c>
      <c r="K1009" s="5" t="s">
        <v>136</v>
      </c>
      <c r="L1009" s="1" t="n">
        <v>0</v>
      </c>
      <c r="M1009" s="1" t="n">
        <v>8.2</v>
      </c>
      <c r="N1009" s="1" t="n">
        <v>7.8</v>
      </c>
      <c r="P1009" s="1" t="n">
        <v>4.3</v>
      </c>
      <c r="R1009" s="3" t="s">
        <v>138</v>
      </c>
      <c r="T1009" s="1" t="s">
        <v>210</v>
      </c>
      <c r="U1009" s="1" t="n">
        <v>0.015</v>
      </c>
      <c r="BT1009" s="11"/>
      <c r="BU1009" s="11"/>
      <c r="BV1009" s="11"/>
      <c r="BW1009" s="11"/>
      <c r="BX1009" s="11"/>
      <c r="BY1009" s="11"/>
      <c r="BZ1009" s="11" t="n">
        <v>17200</v>
      </c>
      <c r="CA1009" s="11"/>
      <c r="CB1009" s="11"/>
      <c r="CC1009" s="11"/>
      <c r="CD1009" s="11"/>
      <c r="CE1009" s="11"/>
      <c r="CF1009" s="11"/>
    </row>
    <row r="1010" customFormat="false" ht="13.5" hidden="false" customHeight="false" outlineLevel="0" collapsed="false">
      <c r="A1010" s="5" t="s">
        <v>269</v>
      </c>
      <c r="B1010" s="5" t="s">
        <v>291</v>
      </c>
      <c r="C1010" s="5" t="s">
        <v>293</v>
      </c>
      <c r="D1010" s="5" t="s">
        <v>87</v>
      </c>
      <c r="E1010" s="1" t="n">
        <v>66002</v>
      </c>
      <c r="F1010" s="2" t="n">
        <v>3009300000230</v>
      </c>
      <c r="G1010" s="5" t="s">
        <v>107</v>
      </c>
      <c r="H1010" s="5" t="s">
        <v>153</v>
      </c>
      <c r="I1010" s="1" t="s">
        <v>275</v>
      </c>
      <c r="J1010" s="13" t="n">
        <v>0.527777777777778</v>
      </c>
      <c r="K1010" s="5" t="s">
        <v>143</v>
      </c>
      <c r="L1010" s="1" t="n">
        <v>2</v>
      </c>
      <c r="M1010" s="1" t="n">
        <v>8.2</v>
      </c>
      <c r="N1010" s="1" t="n">
        <v>8</v>
      </c>
      <c r="P1010" s="1" t="n">
        <v>2.6</v>
      </c>
      <c r="R1010" s="3" t="s">
        <v>138</v>
      </c>
      <c r="T1010" s="1" t="s">
        <v>210</v>
      </c>
      <c r="U1010" s="1" t="n">
        <v>0.022</v>
      </c>
      <c r="BT1010" s="11"/>
      <c r="BU1010" s="11"/>
      <c r="BV1010" s="11"/>
      <c r="BW1010" s="11"/>
      <c r="BX1010" s="11"/>
      <c r="BY1010" s="11"/>
      <c r="BZ1010" s="11" t="n">
        <v>17700</v>
      </c>
      <c r="CA1010" s="11"/>
      <c r="CB1010" s="11"/>
      <c r="CC1010" s="11"/>
      <c r="CD1010" s="11"/>
      <c r="CE1010" s="11"/>
      <c r="CF1010" s="11"/>
    </row>
    <row r="1011" customFormat="false" ht="13.5" hidden="false" customHeight="false" outlineLevel="0" collapsed="false">
      <c r="A1011" s="5" t="s">
        <v>269</v>
      </c>
      <c r="B1011" s="5" t="s">
        <v>291</v>
      </c>
      <c r="C1011" s="5" t="s">
        <v>293</v>
      </c>
      <c r="D1011" s="5" t="s">
        <v>87</v>
      </c>
      <c r="E1011" s="1" t="n">
        <v>66002</v>
      </c>
      <c r="F1011" s="2" t="n">
        <v>3009300000230</v>
      </c>
      <c r="G1011" s="5" t="s">
        <v>107</v>
      </c>
      <c r="H1011" s="5" t="s">
        <v>153</v>
      </c>
      <c r="I1011" s="1" t="s">
        <v>276</v>
      </c>
      <c r="J1011" s="13" t="n">
        <v>0.416666666666667</v>
      </c>
      <c r="K1011" s="5" t="s">
        <v>136</v>
      </c>
      <c r="L1011" s="1" t="n">
        <v>0</v>
      </c>
      <c r="M1011" s="1" t="n">
        <v>8.1</v>
      </c>
      <c r="N1011" s="1" t="n">
        <v>8.5</v>
      </c>
      <c r="P1011" s="1" t="n">
        <v>4.3</v>
      </c>
      <c r="R1011" s="3" t="s">
        <v>138</v>
      </c>
      <c r="T1011" s="1" t="n">
        <v>0.27</v>
      </c>
      <c r="U1011" s="1" t="n">
        <v>0.049</v>
      </c>
      <c r="BT1011" s="11"/>
      <c r="BU1011" s="11"/>
      <c r="BV1011" s="11"/>
      <c r="BW1011" s="11"/>
      <c r="BX1011" s="11"/>
      <c r="BY1011" s="11"/>
      <c r="BZ1011" s="11" t="n">
        <v>17500</v>
      </c>
      <c r="CA1011" s="11"/>
      <c r="CB1011" s="11"/>
      <c r="CC1011" s="11"/>
      <c r="CD1011" s="11"/>
      <c r="CE1011" s="11"/>
      <c r="CF1011" s="11"/>
    </row>
    <row r="1012" customFormat="false" ht="13.5" hidden="false" customHeight="false" outlineLevel="0" collapsed="false">
      <c r="A1012" s="5" t="s">
        <v>269</v>
      </c>
      <c r="B1012" s="5" t="s">
        <v>291</v>
      </c>
      <c r="C1012" s="5" t="s">
        <v>293</v>
      </c>
      <c r="D1012" s="5" t="s">
        <v>87</v>
      </c>
      <c r="E1012" s="1" t="n">
        <v>66002</v>
      </c>
      <c r="F1012" s="2" t="n">
        <v>3009300000230</v>
      </c>
      <c r="G1012" s="5" t="s">
        <v>107</v>
      </c>
      <c r="H1012" s="5" t="s">
        <v>153</v>
      </c>
      <c r="I1012" s="1" t="s">
        <v>276</v>
      </c>
      <c r="J1012" s="13" t="n">
        <v>0.416666666666667</v>
      </c>
      <c r="K1012" s="5" t="s">
        <v>143</v>
      </c>
      <c r="L1012" s="1" t="n">
        <v>2</v>
      </c>
      <c r="M1012" s="1" t="n">
        <v>8.2</v>
      </c>
      <c r="N1012" s="1" t="n">
        <v>8.5</v>
      </c>
      <c r="P1012" s="1" t="n">
        <v>2.9</v>
      </c>
      <c r="R1012" s="3" t="s">
        <v>138</v>
      </c>
      <c r="T1012" s="1" t="n">
        <v>0.2</v>
      </c>
      <c r="U1012" s="1" t="n">
        <v>0.043</v>
      </c>
      <c r="BT1012" s="11"/>
      <c r="BU1012" s="11"/>
      <c r="BV1012" s="11"/>
      <c r="BW1012" s="11"/>
      <c r="BX1012" s="11"/>
      <c r="BY1012" s="11"/>
      <c r="BZ1012" s="11" t="n">
        <v>17800</v>
      </c>
      <c r="CA1012" s="11"/>
      <c r="CB1012" s="11"/>
      <c r="CC1012" s="11"/>
      <c r="CD1012" s="11"/>
      <c r="CE1012" s="11"/>
      <c r="CF1012" s="11"/>
    </row>
    <row r="1013" customFormat="false" ht="13.5" hidden="false" customHeight="false" outlineLevel="0" collapsed="false">
      <c r="A1013" s="5" t="s">
        <v>269</v>
      </c>
      <c r="B1013" s="5" t="s">
        <v>291</v>
      </c>
      <c r="C1013" s="5" t="s">
        <v>293</v>
      </c>
      <c r="D1013" s="5" t="s">
        <v>87</v>
      </c>
      <c r="E1013" s="1" t="n">
        <v>66002</v>
      </c>
      <c r="F1013" s="2" t="n">
        <v>3009300000230</v>
      </c>
      <c r="G1013" s="5" t="s">
        <v>107</v>
      </c>
      <c r="H1013" s="5" t="s">
        <v>153</v>
      </c>
      <c r="I1013" s="1" t="s">
        <v>249</v>
      </c>
      <c r="J1013" s="13" t="n">
        <v>0.348611111111111</v>
      </c>
      <c r="K1013" s="5" t="s">
        <v>136</v>
      </c>
      <c r="L1013" s="1" t="n">
        <v>0</v>
      </c>
      <c r="M1013" s="1" t="n">
        <v>8.2</v>
      </c>
      <c r="N1013" s="1" t="n">
        <v>9.3</v>
      </c>
      <c r="P1013" s="1" t="n">
        <v>1.1</v>
      </c>
      <c r="R1013" s="3" t="s">
        <v>138</v>
      </c>
      <c r="T1013" s="1" t="n">
        <v>0.14</v>
      </c>
      <c r="U1013" s="1" t="n">
        <v>0.036</v>
      </c>
      <c r="BT1013" s="11"/>
      <c r="BU1013" s="11"/>
      <c r="BV1013" s="11"/>
      <c r="BW1013" s="11"/>
      <c r="BX1013" s="11"/>
      <c r="BY1013" s="11"/>
      <c r="BZ1013" s="11" t="n">
        <v>18200</v>
      </c>
      <c r="CA1013" s="11"/>
      <c r="CB1013" s="11"/>
      <c r="CC1013" s="11"/>
      <c r="CD1013" s="11"/>
      <c r="CE1013" s="11"/>
      <c r="CF1013" s="11"/>
    </row>
    <row r="1014" customFormat="false" ht="13.5" hidden="false" customHeight="false" outlineLevel="0" collapsed="false">
      <c r="A1014" s="5" t="s">
        <v>269</v>
      </c>
      <c r="B1014" s="5" t="s">
        <v>291</v>
      </c>
      <c r="C1014" s="5" t="s">
        <v>293</v>
      </c>
      <c r="D1014" s="5" t="s">
        <v>87</v>
      </c>
      <c r="E1014" s="1" t="n">
        <v>66002</v>
      </c>
      <c r="F1014" s="2" t="n">
        <v>3009300000230</v>
      </c>
      <c r="G1014" s="5" t="s">
        <v>107</v>
      </c>
      <c r="H1014" s="5" t="s">
        <v>153</v>
      </c>
      <c r="I1014" s="1" t="s">
        <v>249</v>
      </c>
      <c r="J1014" s="13" t="n">
        <v>0.348611111111111</v>
      </c>
      <c r="K1014" s="5" t="s">
        <v>143</v>
      </c>
      <c r="L1014" s="1" t="n">
        <v>2</v>
      </c>
      <c r="M1014" s="1" t="n">
        <v>8.2</v>
      </c>
      <c r="N1014" s="1" t="n">
        <v>9.7</v>
      </c>
      <c r="P1014" s="1" t="n">
        <v>1.1</v>
      </c>
      <c r="R1014" s="3" t="s">
        <v>138</v>
      </c>
      <c r="T1014" s="1" t="n">
        <v>0.23</v>
      </c>
      <c r="U1014" s="1" t="n">
        <v>0.045</v>
      </c>
      <c r="BT1014" s="11"/>
      <c r="BU1014" s="11"/>
      <c r="BV1014" s="11"/>
      <c r="BW1014" s="11"/>
      <c r="BX1014" s="11"/>
      <c r="BY1014" s="11"/>
      <c r="BZ1014" s="11" t="n">
        <v>18200</v>
      </c>
      <c r="CA1014" s="11"/>
      <c r="CB1014" s="11"/>
      <c r="CC1014" s="11"/>
      <c r="CD1014" s="11"/>
      <c r="CE1014" s="11"/>
      <c r="CF1014" s="11"/>
    </row>
    <row r="1015" customFormat="false" ht="13.5" hidden="false" customHeight="false" outlineLevel="0" collapsed="false">
      <c r="A1015" s="5" t="s">
        <v>269</v>
      </c>
      <c r="B1015" s="5" t="s">
        <v>291</v>
      </c>
      <c r="C1015" s="5" t="s">
        <v>293</v>
      </c>
      <c r="D1015" s="5" t="s">
        <v>87</v>
      </c>
      <c r="E1015" s="1" t="n">
        <v>66002</v>
      </c>
      <c r="F1015" s="2" t="n">
        <v>3009300000230</v>
      </c>
      <c r="G1015" s="5" t="s">
        <v>107</v>
      </c>
      <c r="H1015" s="5" t="s">
        <v>153</v>
      </c>
      <c r="I1015" s="1" t="s">
        <v>277</v>
      </c>
      <c r="J1015" s="13" t="n">
        <v>0.541666666666667</v>
      </c>
      <c r="K1015" s="5" t="s">
        <v>136</v>
      </c>
      <c r="L1015" s="1" t="n">
        <v>0</v>
      </c>
      <c r="M1015" s="1" t="n">
        <v>8.2</v>
      </c>
      <c r="N1015" s="1" t="n">
        <v>10</v>
      </c>
      <c r="P1015" s="1" t="s">
        <v>137</v>
      </c>
      <c r="R1015" s="3" t="s">
        <v>138</v>
      </c>
      <c r="T1015" s="1" t="n">
        <v>0.27</v>
      </c>
      <c r="U1015" s="1" t="n">
        <v>0.026</v>
      </c>
      <c r="BT1015" s="11"/>
      <c r="BU1015" s="11"/>
      <c r="BV1015" s="11"/>
      <c r="BW1015" s="11"/>
      <c r="BX1015" s="11"/>
      <c r="BY1015" s="11"/>
      <c r="BZ1015" s="11" t="n">
        <v>18400</v>
      </c>
      <c r="CA1015" s="11"/>
      <c r="CB1015" s="11"/>
      <c r="CC1015" s="11"/>
      <c r="CD1015" s="11"/>
      <c r="CE1015" s="11"/>
      <c r="CF1015" s="11"/>
    </row>
    <row r="1016" customFormat="false" ht="13.5" hidden="false" customHeight="false" outlineLevel="0" collapsed="false">
      <c r="A1016" s="5" t="s">
        <v>269</v>
      </c>
      <c r="B1016" s="5" t="s">
        <v>291</v>
      </c>
      <c r="C1016" s="5" t="s">
        <v>293</v>
      </c>
      <c r="D1016" s="5" t="s">
        <v>87</v>
      </c>
      <c r="E1016" s="1" t="n">
        <v>66002</v>
      </c>
      <c r="F1016" s="2" t="n">
        <v>3009300000230</v>
      </c>
      <c r="G1016" s="5" t="s">
        <v>107</v>
      </c>
      <c r="H1016" s="5" t="s">
        <v>153</v>
      </c>
      <c r="I1016" s="1" t="s">
        <v>277</v>
      </c>
      <c r="J1016" s="13" t="n">
        <v>0.541666666666667</v>
      </c>
      <c r="K1016" s="5" t="s">
        <v>143</v>
      </c>
      <c r="L1016" s="1" t="n">
        <v>2</v>
      </c>
      <c r="M1016" s="1" t="n">
        <v>8.2</v>
      </c>
      <c r="N1016" s="1" t="n">
        <v>10</v>
      </c>
      <c r="P1016" s="1" t="s">
        <v>137</v>
      </c>
      <c r="R1016" s="3" t="s">
        <v>138</v>
      </c>
      <c r="T1016" s="1" t="n">
        <v>0.14</v>
      </c>
      <c r="U1016" s="1" t="n">
        <v>0.033</v>
      </c>
      <c r="BT1016" s="11"/>
      <c r="BU1016" s="11"/>
      <c r="BV1016" s="11"/>
      <c r="BW1016" s="11"/>
      <c r="BX1016" s="11"/>
      <c r="BY1016" s="11"/>
      <c r="BZ1016" s="11" t="n">
        <v>18400</v>
      </c>
      <c r="CA1016" s="11"/>
      <c r="CB1016" s="11"/>
      <c r="CC1016" s="11"/>
      <c r="CD1016" s="11"/>
      <c r="CE1016" s="11"/>
      <c r="CF1016" s="11"/>
    </row>
    <row r="1017" customFormat="false" ht="13.5" hidden="false" customHeight="false" outlineLevel="0" collapsed="false">
      <c r="A1017" s="5" t="s">
        <v>269</v>
      </c>
      <c r="B1017" s="5" t="s">
        <v>294</v>
      </c>
      <c r="C1017" s="5" t="s">
        <v>295</v>
      </c>
      <c r="D1017" s="5" t="s">
        <v>87</v>
      </c>
      <c r="E1017" s="1" t="n">
        <v>66101</v>
      </c>
      <c r="F1017" s="2" t="n">
        <v>3009300000240</v>
      </c>
      <c r="G1017" s="5" t="s">
        <v>107</v>
      </c>
      <c r="H1017" s="5" t="s">
        <v>89</v>
      </c>
      <c r="I1017" s="1" t="s">
        <v>271</v>
      </c>
      <c r="J1017" s="13" t="n">
        <v>0.410416666666667</v>
      </c>
      <c r="K1017" s="5" t="s">
        <v>136</v>
      </c>
      <c r="L1017" s="1" t="n">
        <v>0</v>
      </c>
      <c r="M1017" s="1" t="n">
        <v>8.3</v>
      </c>
      <c r="N1017" s="1" t="n">
        <v>10</v>
      </c>
      <c r="P1017" s="1" t="n">
        <v>2.6</v>
      </c>
      <c r="R1017" s="3" t="s">
        <v>138</v>
      </c>
      <c r="T1017" s="1" t="s">
        <v>138</v>
      </c>
      <c r="U1017" s="1" t="s">
        <v>138</v>
      </c>
      <c r="BT1017" s="11"/>
      <c r="BU1017" s="11"/>
      <c r="BV1017" s="11"/>
      <c r="BW1017" s="11"/>
      <c r="BX1017" s="11"/>
      <c r="BY1017" s="11"/>
      <c r="BZ1017" s="11" t="n">
        <v>17300</v>
      </c>
      <c r="CA1017" s="11"/>
      <c r="CB1017" s="11"/>
      <c r="CC1017" s="11"/>
      <c r="CD1017" s="11"/>
      <c r="CE1017" s="11"/>
      <c r="CF1017" s="11"/>
    </row>
    <row r="1018" customFormat="false" ht="13.5" hidden="false" customHeight="false" outlineLevel="0" collapsed="false">
      <c r="A1018" s="5" t="s">
        <v>269</v>
      </c>
      <c r="B1018" s="5" t="s">
        <v>294</v>
      </c>
      <c r="C1018" s="5" t="s">
        <v>295</v>
      </c>
      <c r="D1018" s="5" t="s">
        <v>87</v>
      </c>
      <c r="E1018" s="1" t="n">
        <v>66101</v>
      </c>
      <c r="F1018" s="2" t="n">
        <v>3009300000240</v>
      </c>
      <c r="G1018" s="5" t="s">
        <v>107</v>
      </c>
      <c r="H1018" s="5" t="s">
        <v>89</v>
      </c>
      <c r="I1018" s="1" t="s">
        <v>271</v>
      </c>
      <c r="J1018" s="13" t="n">
        <v>0.4125</v>
      </c>
      <c r="K1018" s="5" t="s">
        <v>143</v>
      </c>
      <c r="L1018" s="1" t="n">
        <v>2</v>
      </c>
      <c r="M1018" s="1" t="n">
        <v>8.3</v>
      </c>
      <c r="N1018" s="1" t="n">
        <v>10</v>
      </c>
      <c r="P1018" s="1" t="n">
        <v>2.9</v>
      </c>
      <c r="R1018" s="3" t="s">
        <v>138</v>
      </c>
      <c r="T1018" s="1" t="s">
        <v>138</v>
      </c>
      <c r="U1018" s="1" t="s">
        <v>138</v>
      </c>
      <c r="BT1018" s="11"/>
      <c r="BU1018" s="11"/>
      <c r="BV1018" s="11"/>
      <c r="BW1018" s="11"/>
      <c r="BX1018" s="11"/>
      <c r="BY1018" s="11"/>
      <c r="BZ1018" s="11" t="n">
        <v>17600</v>
      </c>
      <c r="CA1018" s="11"/>
      <c r="CB1018" s="11"/>
      <c r="CC1018" s="11"/>
      <c r="CD1018" s="11"/>
      <c r="CE1018" s="11"/>
      <c r="CF1018" s="11"/>
    </row>
    <row r="1019" customFormat="false" ht="13.5" hidden="false" customHeight="false" outlineLevel="0" collapsed="false">
      <c r="A1019" s="5" t="s">
        <v>269</v>
      </c>
      <c r="B1019" s="5" t="s">
        <v>294</v>
      </c>
      <c r="C1019" s="5" t="s">
        <v>295</v>
      </c>
      <c r="D1019" s="5" t="s">
        <v>87</v>
      </c>
      <c r="E1019" s="1" t="n">
        <v>66101</v>
      </c>
      <c r="F1019" s="2" t="n">
        <v>3009300000240</v>
      </c>
      <c r="G1019" s="5" t="s">
        <v>107</v>
      </c>
      <c r="H1019" s="5" t="s">
        <v>89</v>
      </c>
      <c r="I1019" s="1" t="s">
        <v>272</v>
      </c>
      <c r="J1019" s="13" t="n">
        <v>0.411805555555556</v>
      </c>
      <c r="K1019" s="5" t="s">
        <v>136</v>
      </c>
      <c r="L1019" s="1" t="n">
        <v>0</v>
      </c>
      <c r="M1019" s="1" t="n">
        <v>8.2</v>
      </c>
      <c r="N1019" s="1" t="n">
        <v>10</v>
      </c>
      <c r="P1019" s="1" t="s">
        <v>155</v>
      </c>
      <c r="R1019" s="3" t="s">
        <v>138</v>
      </c>
      <c r="T1019" s="1" t="s">
        <v>138</v>
      </c>
      <c r="U1019" s="1" t="s">
        <v>138</v>
      </c>
      <c r="V1019" s="1" t="s">
        <v>93</v>
      </c>
      <c r="Z1019" s="1" t="s">
        <v>93</v>
      </c>
      <c r="AA1019" s="1" t="s">
        <v>93</v>
      </c>
      <c r="BT1019" s="11"/>
      <c r="BU1019" s="11"/>
      <c r="BV1019" s="11"/>
      <c r="BW1019" s="11"/>
      <c r="BX1019" s="11"/>
      <c r="BY1019" s="11"/>
      <c r="BZ1019" s="11" t="n">
        <v>17600</v>
      </c>
      <c r="CA1019" s="11"/>
      <c r="CB1019" s="11"/>
      <c r="CC1019" s="11"/>
      <c r="CD1019" s="11"/>
      <c r="CE1019" s="11"/>
      <c r="CF1019" s="11"/>
    </row>
    <row r="1020" customFormat="false" ht="13.5" hidden="false" customHeight="false" outlineLevel="0" collapsed="false">
      <c r="A1020" s="5" t="s">
        <v>269</v>
      </c>
      <c r="B1020" s="5" t="s">
        <v>294</v>
      </c>
      <c r="C1020" s="5" t="s">
        <v>295</v>
      </c>
      <c r="D1020" s="5" t="s">
        <v>87</v>
      </c>
      <c r="E1020" s="1" t="n">
        <v>66101</v>
      </c>
      <c r="F1020" s="2" t="n">
        <v>3009300000240</v>
      </c>
      <c r="G1020" s="5" t="s">
        <v>107</v>
      </c>
      <c r="H1020" s="5" t="s">
        <v>89</v>
      </c>
      <c r="I1020" s="1" t="s">
        <v>272</v>
      </c>
      <c r="J1020" s="13" t="n">
        <v>0.411805555555556</v>
      </c>
      <c r="K1020" s="5" t="s">
        <v>143</v>
      </c>
      <c r="L1020" s="1" t="n">
        <v>2</v>
      </c>
      <c r="M1020" s="1" t="n">
        <v>8.2</v>
      </c>
      <c r="N1020" s="1" t="n">
        <v>9.9</v>
      </c>
      <c r="P1020" s="1" t="n">
        <v>1.1</v>
      </c>
      <c r="R1020" s="3" t="s">
        <v>138</v>
      </c>
      <c r="T1020" s="1" t="s">
        <v>138</v>
      </c>
      <c r="U1020" s="1" t="s">
        <v>138</v>
      </c>
      <c r="BT1020" s="11"/>
      <c r="BU1020" s="11"/>
      <c r="BV1020" s="11"/>
      <c r="BW1020" s="11"/>
      <c r="BX1020" s="11"/>
      <c r="BY1020" s="11"/>
      <c r="BZ1020" s="11" t="n">
        <v>17500</v>
      </c>
      <c r="CA1020" s="11"/>
      <c r="CB1020" s="11"/>
      <c r="CC1020" s="11"/>
      <c r="CD1020" s="11"/>
      <c r="CE1020" s="11"/>
      <c r="CF1020" s="11"/>
    </row>
    <row r="1021" customFormat="false" ht="13.5" hidden="false" customHeight="false" outlineLevel="0" collapsed="false">
      <c r="A1021" s="5" t="s">
        <v>269</v>
      </c>
      <c r="B1021" s="5" t="s">
        <v>294</v>
      </c>
      <c r="C1021" s="5" t="s">
        <v>295</v>
      </c>
      <c r="D1021" s="5" t="s">
        <v>87</v>
      </c>
      <c r="E1021" s="1" t="n">
        <v>66101</v>
      </c>
      <c r="F1021" s="2" t="n">
        <v>3009300000240</v>
      </c>
      <c r="G1021" s="5" t="s">
        <v>107</v>
      </c>
      <c r="H1021" s="5" t="s">
        <v>89</v>
      </c>
      <c r="I1021" s="1" t="s">
        <v>273</v>
      </c>
      <c r="J1021" s="13" t="n">
        <v>0.416666666666667</v>
      </c>
      <c r="K1021" s="5" t="s">
        <v>136</v>
      </c>
      <c r="L1021" s="1" t="n">
        <v>0</v>
      </c>
      <c r="M1021" s="1" t="n">
        <v>8.1</v>
      </c>
      <c r="N1021" s="1" t="n">
        <v>8.4</v>
      </c>
      <c r="P1021" s="1" t="n">
        <v>5.6</v>
      </c>
      <c r="R1021" s="3" t="s">
        <v>138</v>
      </c>
      <c r="T1021" s="1" t="s">
        <v>138</v>
      </c>
      <c r="U1021" s="1" t="s">
        <v>138</v>
      </c>
      <c r="BT1021" s="11"/>
      <c r="BU1021" s="11"/>
      <c r="BV1021" s="11"/>
      <c r="BW1021" s="11"/>
      <c r="BX1021" s="11"/>
      <c r="BY1021" s="11"/>
      <c r="BZ1021" s="11" t="n">
        <v>15600</v>
      </c>
      <c r="CA1021" s="11"/>
      <c r="CB1021" s="11"/>
      <c r="CC1021" s="11"/>
      <c r="CD1021" s="11"/>
      <c r="CE1021" s="11"/>
      <c r="CF1021" s="11"/>
    </row>
    <row r="1022" customFormat="false" ht="13.5" hidden="false" customHeight="false" outlineLevel="0" collapsed="false">
      <c r="A1022" s="5" t="s">
        <v>269</v>
      </c>
      <c r="B1022" s="5" t="s">
        <v>294</v>
      </c>
      <c r="C1022" s="5" t="s">
        <v>295</v>
      </c>
      <c r="D1022" s="5" t="s">
        <v>87</v>
      </c>
      <c r="E1022" s="1" t="n">
        <v>66101</v>
      </c>
      <c r="F1022" s="2" t="n">
        <v>3009300000240</v>
      </c>
      <c r="G1022" s="5" t="s">
        <v>107</v>
      </c>
      <c r="H1022" s="5" t="s">
        <v>89</v>
      </c>
      <c r="I1022" s="1" t="s">
        <v>273</v>
      </c>
      <c r="J1022" s="13" t="n">
        <v>0.416666666666667</v>
      </c>
      <c r="K1022" s="5" t="s">
        <v>143</v>
      </c>
      <c r="L1022" s="1" t="n">
        <v>2</v>
      </c>
      <c r="M1022" s="1" t="n">
        <v>8.2</v>
      </c>
      <c r="N1022" s="1" t="n">
        <v>9</v>
      </c>
      <c r="P1022" s="1" t="n">
        <v>1.6</v>
      </c>
      <c r="R1022" s="3" t="s">
        <v>138</v>
      </c>
      <c r="T1022" s="1" t="s">
        <v>138</v>
      </c>
      <c r="U1022" s="1" t="s">
        <v>138</v>
      </c>
      <c r="BT1022" s="11"/>
      <c r="BU1022" s="11"/>
      <c r="BV1022" s="11"/>
      <c r="BW1022" s="11"/>
      <c r="BX1022" s="11"/>
      <c r="BY1022" s="11"/>
      <c r="BZ1022" s="11" t="n">
        <v>17300</v>
      </c>
      <c r="CA1022" s="11"/>
      <c r="CB1022" s="11"/>
      <c r="CC1022" s="11"/>
      <c r="CD1022" s="11"/>
      <c r="CE1022" s="11"/>
      <c r="CF1022" s="11"/>
    </row>
    <row r="1023" customFormat="false" ht="13.5" hidden="false" customHeight="false" outlineLevel="0" collapsed="false">
      <c r="A1023" s="5" t="s">
        <v>269</v>
      </c>
      <c r="B1023" s="5" t="s">
        <v>294</v>
      </c>
      <c r="C1023" s="5" t="s">
        <v>295</v>
      </c>
      <c r="D1023" s="5" t="s">
        <v>87</v>
      </c>
      <c r="E1023" s="1" t="n">
        <v>66101</v>
      </c>
      <c r="F1023" s="2" t="n">
        <v>3009300000240</v>
      </c>
      <c r="G1023" s="5" t="s">
        <v>107</v>
      </c>
      <c r="H1023" s="5" t="s">
        <v>89</v>
      </c>
      <c r="I1023" s="1" t="s">
        <v>274</v>
      </c>
      <c r="J1023" s="13" t="n">
        <v>0.407638888888889</v>
      </c>
      <c r="K1023" s="5" t="s">
        <v>136</v>
      </c>
      <c r="L1023" s="1" t="n">
        <v>0</v>
      </c>
      <c r="M1023" s="1" t="n">
        <v>8.4</v>
      </c>
      <c r="N1023" s="1" t="n">
        <v>7.3</v>
      </c>
      <c r="P1023" s="1" t="n">
        <v>4.2</v>
      </c>
      <c r="R1023" s="3" t="s">
        <v>138</v>
      </c>
      <c r="T1023" s="1" t="s">
        <v>138</v>
      </c>
      <c r="U1023" s="1" t="s">
        <v>138</v>
      </c>
      <c r="V1023" s="1" t="s">
        <v>93</v>
      </c>
      <c r="X1023" s="1" t="s">
        <v>93</v>
      </c>
      <c r="Z1023" s="1" t="s">
        <v>93</v>
      </c>
      <c r="AA1023" s="1" t="s">
        <v>93</v>
      </c>
      <c r="BT1023" s="11"/>
      <c r="BU1023" s="11"/>
      <c r="BV1023" s="11"/>
      <c r="BW1023" s="11"/>
      <c r="BX1023" s="11"/>
      <c r="BY1023" s="11"/>
      <c r="BZ1023" s="11" t="n">
        <v>16500</v>
      </c>
      <c r="CA1023" s="11"/>
      <c r="CB1023" s="11"/>
      <c r="CC1023" s="11"/>
      <c r="CD1023" s="11"/>
      <c r="CE1023" s="11"/>
      <c r="CF1023" s="11"/>
    </row>
    <row r="1024" customFormat="false" ht="13.5" hidden="false" customHeight="false" outlineLevel="0" collapsed="false">
      <c r="A1024" s="5" t="s">
        <v>269</v>
      </c>
      <c r="B1024" s="5" t="s">
        <v>294</v>
      </c>
      <c r="C1024" s="5" t="s">
        <v>295</v>
      </c>
      <c r="D1024" s="5" t="s">
        <v>87</v>
      </c>
      <c r="E1024" s="1" t="n">
        <v>66101</v>
      </c>
      <c r="F1024" s="2" t="n">
        <v>3009300000240</v>
      </c>
      <c r="G1024" s="5" t="s">
        <v>107</v>
      </c>
      <c r="H1024" s="5" t="s">
        <v>89</v>
      </c>
      <c r="I1024" s="1" t="s">
        <v>274</v>
      </c>
      <c r="J1024" s="13" t="n">
        <v>0.407638888888889</v>
      </c>
      <c r="K1024" s="5" t="s">
        <v>143</v>
      </c>
      <c r="L1024" s="1" t="n">
        <v>2</v>
      </c>
      <c r="M1024" s="1" t="n">
        <v>8.4</v>
      </c>
      <c r="N1024" s="1" t="n">
        <v>7.2</v>
      </c>
      <c r="P1024" s="1" t="n">
        <v>1.6</v>
      </c>
      <c r="R1024" s="3" t="s">
        <v>138</v>
      </c>
      <c r="T1024" s="1" t="s">
        <v>138</v>
      </c>
      <c r="U1024" s="1" t="s">
        <v>138</v>
      </c>
      <c r="BT1024" s="11"/>
      <c r="BU1024" s="11"/>
      <c r="BV1024" s="11"/>
      <c r="BW1024" s="11"/>
      <c r="BX1024" s="11"/>
      <c r="BY1024" s="11"/>
      <c r="BZ1024" s="11" t="n">
        <v>17000</v>
      </c>
      <c r="CA1024" s="11"/>
      <c r="CB1024" s="11"/>
      <c r="CC1024" s="11"/>
      <c r="CD1024" s="11"/>
      <c r="CE1024" s="11"/>
      <c r="CF1024" s="11"/>
    </row>
    <row r="1025" customFormat="false" ht="13.5" hidden="false" customHeight="false" outlineLevel="0" collapsed="false">
      <c r="A1025" s="5" t="s">
        <v>269</v>
      </c>
      <c r="B1025" s="5" t="s">
        <v>294</v>
      </c>
      <c r="C1025" s="5" t="s">
        <v>295</v>
      </c>
      <c r="D1025" s="5" t="s">
        <v>87</v>
      </c>
      <c r="E1025" s="1" t="n">
        <v>66101</v>
      </c>
      <c r="F1025" s="2" t="n">
        <v>3009300000240</v>
      </c>
      <c r="G1025" s="5" t="s">
        <v>107</v>
      </c>
      <c r="H1025" s="5" t="s">
        <v>89</v>
      </c>
      <c r="I1025" s="1" t="s">
        <v>232</v>
      </c>
      <c r="J1025" s="13" t="n">
        <v>0.404166666666667</v>
      </c>
      <c r="K1025" s="5" t="s">
        <v>136</v>
      </c>
      <c r="L1025" s="1" t="n">
        <v>0</v>
      </c>
      <c r="M1025" s="1" t="n">
        <v>8.3</v>
      </c>
      <c r="N1025" s="1" t="n">
        <v>8.3</v>
      </c>
      <c r="P1025" s="1" t="n">
        <v>5</v>
      </c>
      <c r="R1025" s="3" t="s">
        <v>138</v>
      </c>
      <c r="T1025" s="1" t="s">
        <v>138</v>
      </c>
      <c r="U1025" s="1" t="s">
        <v>138</v>
      </c>
      <c r="BT1025" s="11"/>
      <c r="BU1025" s="11"/>
      <c r="BV1025" s="11"/>
      <c r="BW1025" s="11"/>
      <c r="BX1025" s="11"/>
      <c r="BY1025" s="11"/>
      <c r="BZ1025" s="11" t="n">
        <v>13400</v>
      </c>
      <c r="CA1025" s="11"/>
      <c r="CB1025" s="11"/>
      <c r="CC1025" s="11"/>
      <c r="CD1025" s="11"/>
      <c r="CE1025" s="11"/>
      <c r="CF1025" s="11"/>
    </row>
    <row r="1026" customFormat="false" ht="13.5" hidden="false" customHeight="false" outlineLevel="0" collapsed="false">
      <c r="A1026" s="5" t="s">
        <v>269</v>
      </c>
      <c r="B1026" s="5" t="s">
        <v>294</v>
      </c>
      <c r="C1026" s="5" t="s">
        <v>295</v>
      </c>
      <c r="D1026" s="5" t="s">
        <v>87</v>
      </c>
      <c r="E1026" s="1" t="n">
        <v>66101</v>
      </c>
      <c r="F1026" s="2" t="n">
        <v>3009300000240</v>
      </c>
      <c r="G1026" s="5" t="s">
        <v>107</v>
      </c>
      <c r="H1026" s="5" t="s">
        <v>89</v>
      </c>
      <c r="I1026" s="1" t="s">
        <v>232</v>
      </c>
      <c r="J1026" s="13" t="n">
        <v>0.404166666666667</v>
      </c>
      <c r="K1026" s="5" t="s">
        <v>143</v>
      </c>
      <c r="L1026" s="1" t="n">
        <v>2</v>
      </c>
      <c r="M1026" s="1" t="n">
        <v>8.3</v>
      </c>
      <c r="N1026" s="1" t="n">
        <v>8.5</v>
      </c>
      <c r="P1026" s="1" t="n">
        <v>3.4</v>
      </c>
      <c r="R1026" s="3" t="s">
        <v>138</v>
      </c>
      <c r="T1026" s="1" t="s">
        <v>138</v>
      </c>
      <c r="U1026" s="1" t="s">
        <v>138</v>
      </c>
      <c r="BT1026" s="11"/>
      <c r="BU1026" s="11"/>
      <c r="BV1026" s="11"/>
      <c r="BW1026" s="11"/>
      <c r="BX1026" s="11"/>
      <c r="BY1026" s="11"/>
      <c r="BZ1026" s="11" t="n">
        <v>14500</v>
      </c>
      <c r="CA1026" s="11"/>
      <c r="CB1026" s="11"/>
      <c r="CC1026" s="11"/>
      <c r="CD1026" s="11"/>
      <c r="CE1026" s="11"/>
      <c r="CF1026" s="11"/>
    </row>
    <row r="1027" customFormat="false" ht="13.5" hidden="false" customHeight="false" outlineLevel="0" collapsed="false">
      <c r="A1027" s="5" t="s">
        <v>269</v>
      </c>
      <c r="B1027" s="5" t="s">
        <v>294</v>
      </c>
      <c r="C1027" s="5" t="s">
        <v>295</v>
      </c>
      <c r="D1027" s="5" t="s">
        <v>87</v>
      </c>
      <c r="E1027" s="1" t="n">
        <v>66101</v>
      </c>
      <c r="F1027" s="2" t="n">
        <v>3009300000240</v>
      </c>
      <c r="G1027" s="5" t="s">
        <v>107</v>
      </c>
      <c r="H1027" s="5" t="s">
        <v>89</v>
      </c>
      <c r="I1027" s="1" t="s">
        <v>275</v>
      </c>
      <c r="J1027" s="13" t="n">
        <v>0.511805555555556</v>
      </c>
      <c r="K1027" s="5" t="s">
        <v>136</v>
      </c>
      <c r="L1027" s="1" t="n">
        <v>0</v>
      </c>
      <c r="M1027" s="1" t="n">
        <v>8.2</v>
      </c>
      <c r="N1027" s="1" t="n">
        <v>7.9</v>
      </c>
      <c r="P1027" s="1" t="n">
        <v>1.2</v>
      </c>
      <c r="R1027" s="3" t="s">
        <v>138</v>
      </c>
      <c r="T1027" s="1" t="s">
        <v>138</v>
      </c>
      <c r="U1027" s="1" t="s">
        <v>138</v>
      </c>
      <c r="X1027" s="1" t="s">
        <v>93</v>
      </c>
      <c r="Z1027" s="1" t="s">
        <v>93</v>
      </c>
      <c r="AA1027" s="1" t="s">
        <v>93</v>
      </c>
      <c r="BT1027" s="11"/>
      <c r="BU1027" s="11"/>
      <c r="BV1027" s="11"/>
      <c r="BW1027" s="11"/>
      <c r="BX1027" s="11"/>
      <c r="BY1027" s="11"/>
      <c r="BZ1027" s="11" t="n">
        <v>18100</v>
      </c>
      <c r="CA1027" s="11"/>
      <c r="CB1027" s="11"/>
      <c r="CC1027" s="11"/>
      <c r="CD1027" s="11"/>
      <c r="CE1027" s="11"/>
      <c r="CF1027" s="11"/>
    </row>
    <row r="1028" customFormat="false" ht="13.5" hidden="false" customHeight="false" outlineLevel="0" collapsed="false">
      <c r="A1028" s="5" t="s">
        <v>269</v>
      </c>
      <c r="B1028" s="5" t="s">
        <v>294</v>
      </c>
      <c r="C1028" s="5" t="s">
        <v>295</v>
      </c>
      <c r="D1028" s="5" t="s">
        <v>87</v>
      </c>
      <c r="E1028" s="1" t="n">
        <v>66101</v>
      </c>
      <c r="F1028" s="2" t="n">
        <v>3009300000240</v>
      </c>
      <c r="G1028" s="5" t="s">
        <v>107</v>
      </c>
      <c r="H1028" s="5" t="s">
        <v>89</v>
      </c>
      <c r="I1028" s="1" t="s">
        <v>275</v>
      </c>
      <c r="J1028" s="13" t="n">
        <v>0.511805555555556</v>
      </c>
      <c r="K1028" s="5" t="s">
        <v>143</v>
      </c>
      <c r="L1028" s="1" t="n">
        <v>2</v>
      </c>
      <c r="M1028" s="1" t="n">
        <v>8.2</v>
      </c>
      <c r="N1028" s="1" t="n">
        <v>8</v>
      </c>
      <c r="P1028" s="1" t="n">
        <v>1.3</v>
      </c>
      <c r="R1028" s="3" t="s">
        <v>138</v>
      </c>
      <c r="T1028" s="1" t="s">
        <v>138</v>
      </c>
      <c r="U1028" s="1" t="s">
        <v>138</v>
      </c>
      <c r="BT1028" s="11"/>
      <c r="BU1028" s="11"/>
      <c r="BV1028" s="11"/>
      <c r="BW1028" s="11"/>
      <c r="BX1028" s="11"/>
      <c r="BY1028" s="11"/>
      <c r="BZ1028" s="11" t="n">
        <v>18200</v>
      </c>
      <c r="CA1028" s="11"/>
      <c r="CB1028" s="11"/>
      <c r="CC1028" s="11"/>
      <c r="CD1028" s="11"/>
      <c r="CE1028" s="11"/>
      <c r="CF1028" s="11"/>
    </row>
    <row r="1029" customFormat="false" ht="13.5" hidden="false" customHeight="false" outlineLevel="0" collapsed="false">
      <c r="A1029" s="5" t="s">
        <v>269</v>
      </c>
      <c r="B1029" s="5" t="s">
        <v>294</v>
      </c>
      <c r="C1029" s="5" t="s">
        <v>295</v>
      </c>
      <c r="D1029" s="5" t="s">
        <v>87</v>
      </c>
      <c r="E1029" s="1" t="n">
        <v>66101</v>
      </c>
      <c r="F1029" s="2" t="n">
        <v>3009300000240</v>
      </c>
      <c r="G1029" s="5" t="s">
        <v>107</v>
      </c>
      <c r="H1029" s="5" t="s">
        <v>89</v>
      </c>
      <c r="I1029" s="1" t="s">
        <v>276</v>
      </c>
      <c r="J1029" s="13" t="n">
        <v>0.484027777777778</v>
      </c>
      <c r="K1029" s="5" t="s">
        <v>136</v>
      </c>
      <c r="L1029" s="1" t="n">
        <v>0</v>
      </c>
      <c r="M1029" s="1" t="n">
        <v>8.2</v>
      </c>
      <c r="N1029" s="1" t="n">
        <v>8.7</v>
      </c>
      <c r="P1029" s="1" t="s">
        <v>137</v>
      </c>
      <c r="R1029" s="3" t="s">
        <v>138</v>
      </c>
      <c r="T1029" s="1" t="s">
        <v>138</v>
      </c>
      <c r="U1029" s="1" t="s">
        <v>138</v>
      </c>
      <c r="BT1029" s="11"/>
      <c r="BU1029" s="11"/>
      <c r="BV1029" s="11"/>
      <c r="BW1029" s="11"/>
      <c r="BX1029" s="11"/>
      <c r="BY1029" s="11"/>
      <c r="BZ1029" s="11" t="n">
        <v>18500</v>
      </c>
      <c r="CA1029" s="11"/>
      <c r="CB1029" s="11"/>
      <c r="CC1029" s="11"/>
      <c r="CD1029" s="11"/>
      <c r="CE1029" s="11"/>
      <c r="CF1029" s="11"/>
    </row>
    <row r="1030" customFormat="false" ht="13.5" hidden="false" customHeight="false" outlineLevel="0" collapsed="false">
      <c r="A1030" s="5" t="s">
        <v>269</v>
      </c>
      <c r="B1030" s="5" t="s">
        <v>294</v>
      </c>
      <c r="C1030" s="5" t="s">
        <v>295</v>
      </c>
      <c r="D1030" s="5" t="s">
        <v>87</v>
      </c>
      <c r="E1030" s="1" t="n">
        <v>66101</v>
      </c>
      <c r="F1030" s="2" t="n">
        <v>3009300000240</v>
      </c>
      <c r="G1030" s="5" t="s">
        <v>107</v>
      </c>
      <c r="H1030" s="5" t="s">
        <v>89</v>
      </c>
      <c r="I1030" s="1" t="s">
        <v>276</v>
      </c>
      <c r="J1030" s="13" t="n">
        <v>0.484027777777778</v>
      </c>
      <c r="K1030" s="5" t="s">
        <v>143</v>
      </c>
      <c r="L1030" s="1" t="n">
        <v>2</v>
      </c>
      <c r="M1030" s="1" t="n">
        <v>8.2</v>
      </c>
      <c r="N1030" s="1" t="n">
        <v>8.7</v>
      </c>
      <c r="P1030" s="1" t="n">
        <v>0.5</v>
      </c>
      <c r="R1030" s="3" t="s">
        <v>138</v>
      </c>
      <c r="T1030" s="1" t="s">
        <v>138</v>
      </c>
      <c r="U1030" s="1" t="s">
        <v>138</v>
      </c>
      <c r="BT1030" s="11"/>
      <c r="BU1030" s="11"/>
      <c r="BV1030" s="11"/>
      <c r="BW1030" s="11"/>
      <c r="BX1030" s="11"/>
      <c r="BY1030" s="11"/>
      <c r="BZ1030" s="11" t="n">
        <v>18500</v>
      </c>
      <c r="CA1030" s="11"/>
      <c r="CB1030" s="11"/>
      <c r="CC1030" s="11"/>
      <c r="CD1030" s="11"/>
      <c r="CE1030" s="11"/>
      <c r="CF1030" s="11"/>
    </row>
    <row r="1031" customFormat="false" ht="13.5" hidden="false" customHeight="false" outlineLevel="0" collapsed="false">
      <c r="A1031" s="5" t="s">
        <v>269</v>
      </c>
      <c r="B1031" s="5" t="s">
        <v>294</v>
      </c>
      <c r="C1031" s="5" t="s">
        <v>295</v>
      </c>
      <c r="D1031" s="5" t="s">
        <v>87</v>
      </c>
      <c r="E1031" s="1" t="n">
        <v>66101</v>
      </c>
      <c r="F1031" s="2" t="n">
        <v>3009300000240</v>
      </c>
      <c r="G1031" s="5" t="s">
        <v>107</v>
      </c>
      <c r="H1031" s="5" t="s">
        <v>89</v>
      </c>
      <c r="I1031" s="1" t="s">
        <v>277</v>
      </c>
      <c r="J1031" s="13" t="n">
        <v>0.584722222222222</v>
      </c>
      <c r="K1031" s="5" t="s">
        <v>136</v>
      </c>
      <c r="L1031" s="1" t="n">
        <v>0</v>
      </c>
      <c r="M1031" s="1" t="n">
        <v>8.2</v>
      </c>
      <c r="N1031" s="1" t="n">
        <v>10</v>
      </c>
      <c r="P1031" s="1" t="s">
        <v>137</v>
      </c>
      <c r="R1031" s="3" t="s">
        <v>138</v>
      </c>
      <c r="T1031" s="1" t="s">
        <v>138</v>
      </c>
      <c r="U1031" s="1" t="s">
        <v>138</v>
      </c>
      <c r="X1031" s="1" t="s">
        <v>93</v>
      </c>
      <c r="Z1031" s="1" t="s">
        <v>93</v>
      </c>
      <c r="AA1031" s="1" t="s">
        <v>93</v>
      </c>
      <c r="BT1031" s="11"/>
      <c r="BU1031" s="11"/>
      <c r="BV1031" s="11"/>
      <c r="BW1031" s="11"/>
      <c r="BX1031" s="11"/>
      <c r="BY1031" s="11"/>
      <c r="BZ1031" s="11" t="n">
        <v>18400</v>
      </c>
      <c r="CA1031" s="11"/>
      <c r="CB1031" s="11"/>
      <c r="CC1031" s="11"/>
      <c r="CD1031" s="11"/>
      <c r="CE1031" s="11"/>
      <c r="CF1031" s="11"/>
    </row>
    <row r="1032" customFormat="false" ht="13.5" hidden="false" customHeight="false" outlineLevel="0" collapsed="false">
      <c r="A1032" s="5" t="s">
        <v>269</v>
      </c>
      <c r="B1032" s="5" t="s">
        <v>294</v>
      </c>
      <c r="C1032" s="5" t="s">
        <v>295</v>
      </c>
      <c r="D1032" s="5" t="s">
        <v>87</v>
      </c>
      <c r="E1032" s="1" t="n">
        <v>66101</v>
      </c>
      <c r="F1032" s="2" t="n">
        <v>3009300000240</v>
      </c>
      <c r="G1032" s="5" t="s">
        <v>107</v>
      </c>
      <c r="H1032" s="5" t="s">
        <v>89</v>
      </c>
      <c r="I1032" s="1" t="s">
        <v>277</v>
      </c>
      <c r="J1032" s="13" t="n">
        <v>0.584722222222222</v>
      </c>
      <c r="K1032" s="5" t="s">
        <v>143</v>
      </c>
      <c r="L1032" s="1" t="n">
        <v>2</v>
      </c>
      <c r="M1032" s="1" t="n">
        <v>8.2</v>
      </c>
      <c r="N1032" s="1" t="n">
        <v>10</v>
      </c>
      <c r="P1032" s="1" t="s">
        <v>137</v>
      </c>
      <c r="R1032" s="3" t="s">
        <v>138</v>
      </c>
      <c r="T1032" s="1" t="s">
        <v>138</v>
      </c>
      <c r="U1032" s="1" t="s">
        <v>138</v>
      </c>
      <c r="BT1032" s="11"/>
      <c r="BU1032" s="11"/>
      <c r="BV1032" s="11"/>
      <c r="BW1032" s="11"/>
      <c r="BX1032" s="11"/>
      <c r="BY1032" s="11"/>
      <c r="BZ1032" s="11" t="n">
        <v>18400</v>
      </c>
      <c r="CA1032" s="11"/>
      <c r="CB1032" s="11"/>
      <c r="CC1032" s="11"/>
      <c r="CD1032" s="11"/>
      <c r="CE1032" s="11"/>
      <c r="CF1032" s="11"/>
    </row>
    <row r="1033" customFormat="false" ht="13.5" hidden="false" customHeight="false" outlineLevel="0" collapsed="false">
      <c r="A1033" s="5" t="s">
        <v>269</v>
      </c>
      <c r="B1033" s="5" t="s">
        <v>294</v>
      </c>
      <c r="C1033" s="5" t="s">
        <v>296</v>
      </c>
      <c r="D1033" s="5" t="s">
        <v>87</v>
      </c>
      <c r="E1033" s="1" t="n">
        <v>66102</v>
      </c>
      <c r="F1033" s="2" t="n">
        <v>3009300000250</v>
      </c>
      <c r="G1033" s="5" t="s">
        <v>107</v>
      </c>
      <c r="H1033" s="5" t="s">
        <v>89</v>
      </c>
      <c r="I1033" s="1" t="s">
        <v>271</v>
      </c>
      <c r="J1033" s="13" t="n">
        <v>0.407638888888889</v>
      </c>
      <c r="K1033" s="5" t="s">
        <v>136</v>
      </c>
      <c r="L1033" s="1" t="n">
        <v>0</v>
      </c>
      <c r="M1033" s="1" t="n">
        <v>8.2</v>
      </c>
      <c r="N1033" s="1" t="n">
        <v>9.5</v>
      </c>
      <c r="P1033" s="1" t="n">
        <v>4.3</v>
      </c>
      <c r="R1033" s="3" t="s">
        <v>138</v>
      </c>
      <c r="T1033" s="1" t="s">
        <v>138</v>
      </c>
      <c r="U1033" s="1" t="s">
        <v>138</v>
      </c>
      <c r="BT1033" s="11"/>
      <c r="BU1033" s="11"/>
      <c r="BV1033" s="11"/>
      <c r="BW1033" s="11"/>
      <c r="BX1033" s="11"/>
      <c r="BY1033" s="11"/>
      <c r="BZ1033" s="11" t="n">
        <v>16800</v>
      </c>
      <c r="CA1033" s="11"/>
      <c r="CB1033" s="11"/>
      <c r="CC1033" s="11"/>
      <c r="CD1033" s="11"/>
      <c r="CE1033" s="11"/>
      <c r="CF1033" s="11"/>
    </row>
    <row r="1034" customFormat="false" ht="13.5" hidden="false" customHeight="false" outlineLevel="0" collapsed="false">
      <c r="A1034" s="5" t="s">
        <v>269</v>
      </c>
      <c r="B1034" s="5" t="s">
        <v>294</v>
      </c>
      <c r="C1034" s="5" t="s">
        <v>296</v>
      </c>
      <c r="D1034" s="5" t="s">
        <v>87</v>
      </c>
      <c r="E1034" s="1" t="n">
        <v>66102</v>
      </c>
      <c r="F1034" s="2" t="n">
        <v>3009300000250</v>
      </c>
      <c r="G1034" s="5" t="s">
        <v>107</v>
      </c>
      <c r="H1034" s="5" t="s">
        <v>89</v>
      </c>
      <c r="I1034" s="1" t="s">
        <v>271</v>
      </c>
      <c r="J1034" s="13" t="n">
        <v>0.407638888888889</v>
      </c>
      <c r="K1034" s="5" t="s">
        <v>143</v>
      </c>
      <c r="L1034" s="1" t="n">
        <v>2</v>
      </c>
      <c r="M1034" s="1" t="n">
        <v>6.9</v>
      </c>
      <c r="N1034" s="1" t="n">
        <v>10</v>
      </c>
      <c r="P1034" s="1" t="n">
        <v>3.3</v>
      </c>
      <c r="R1034" s="3" t="s">
        <v>138</v>
      </c>
      <c r="T1034" s="1" t="s">
        <v>138</v>
      </c>
      <c r="U1034" s="1" t="s">
        <v>138</v>
      </c>
      <c r="BT1034" s="11"/>
      <c r="BU1034" s="11"/>
      <c r="BV1034" s="11"/>
      <c r="BW1034" s="11"/>
      <c r="BX1034" s="11"/>
      <c r="BY1034" s="11"/>
      <c r="BZ1034" s="11" t="n">
        <v>17000</v>
      </c>
      <c r="CA1034" s="11"/>
      <c r="CB1034" s="11"/>
      <c r="CC1034" s="11"/>
      <c r="CD1034" s="11"/>
      <c r="CE1034" s="11"/>
      <c r="CF1034" s="11"/>
    </row>
    <row r="1035" customFormat="false" ht="13.5" hidden="false" customHeight="false" outlineLevel="0" collapsed="false">
      <c r="A1035" s="5" t="s">
        <v>269</v>
      </c>
      <c r="B1035" s="5" t="s">
        <v>294</v>
      </c>
      <c r="C1035" s="5" t="s">
        <v>296</v>
      </c>
      <c r="D1035" s="5" t="s">
        <v>87</v>
      </c>
      <c r="E1035" s="1" t="n">
        <v>66102</v>
      </c>
      <c r="F1035" s="2" t="n">
        <v>3009300000250</v>
      </c>
      <c r="G1035" s="5" t="s">
        <v>107</v>
      </c>
      <c r="H1035" s="5" t="s">
        <v>89</v>
      </c>
      <c r="I1035" s="1" t="s">
        <v>272</v>
      </c>
      <c r="J1035" s="13" t="n">
        <v>0.408333333333333</v>
      </c>
      <c r="K1035" s="5" t="s">
        <v>136</v>
      </c>
      <c r="L1035" s="1" t="n">
        <v>0</v>
      </c>
      <c r="M1035" s="1" t="n">
        <v>8.2</v>
      </c>
      <c r="N1035" s="1" t="n">
        <v>10</v>
      </c>
      <c r="P1035" s="1" t="n">
        <v>1.8</v>
      </c>
      <c r="R1035" s="3" t="s">
        <v>138</v>
      </c>
      <c r="T1035" s="1" t="s">
        <v>138</v>
      </c>
      <c r="U1035" s="1" t="s">
        <v>138</v>
      </c>
      <c r="BT1035" s="11"/>
      <c r="BU1035" s="11"/>
      <c r="BV1035" s="11"/>
      <c r="BW1035" s="11"/>
      <c r="BX1035" s="11"/>
      <c r="BY1035" s="11"/>
      <c r="BZ1035" s="11" t="n">
        <v>17300</v>
      </c>
      <c r="CA1035" s="11"/>
      <c r="CB1035" s="11"/>
      <c r="CC1035" s="11"/>
      <c r="CD1035" s="11"/>
      <c r="CE1035" s="11"/>
      <c r="CF1035" s="11"/>
    </row>
    <row r="1036" customFormat="false" ht="13.5" hidden="false" customHeight="false" outlineLevel="0" collapsed="false">
      <c r="A1036" s="5" t="s">
        <v>269</v>
      </c>
      <c r="B1036" s="5" t="s">
        <v>294</v>
      </c>
      <c r="C1036" s="5" t="s">
        <v>296</v>
      </c>
      <c r="D1036" s="5" t="s">
        <v>87</v>
      </c>
      <c r="E1036" s="1" t="n">
        <v>66102</v>
      </c>
      <c r="F1036" s="2" t="n">
        <v>3009300000250</v>
      </c>
      <c r="G1036" s="5" t="s">
        <v>107</v>
      </c>
      <c r="H1036" s="5" t="s">
        <v>89</v>
      </c>
      <c r="I1036" s="1" t="s">
        <v>272</v>
      </c>
      <c r="J1036" s="13" t="n">
        <v>0.408333333333333</v>
      </c>
      <c r="K1036" s="5" t="s">
        <v>143</v>
      </c>
      <c r="L1036" s="1" t="n">
        <v>2</v>
      </c>
      <c r="M1036" s="1" t="n">
        <v>8.2</v>
      </c>
      <c r="N1036" s="1" t="n">
        <v>10</v>
      </c>
      <c r="P1036" s="1" t="n">
        <v>1.3</v>
      </c>
      <c r="R1036" s="3" t="s">
        <v>138</v>
      </c>
      <c r="T1036" s="1" t="s">
        <v>138</v>
      </c>
      <c r="U1036" s="1" t="s">
        <v>138</v>
      </c>
      <c r="BT1036" s="11"/>
      <c r="BU1036" s="11"/>
      <c r="BV1036" s="11"/>
      <c r="BW1036" s="11"/>
      <c r="BX1036" s="11"/>
      <c r="BY1036" s="11"/>
      <c r="BZ1036" s="11" t="n">
        <v>17500</v>
      </c>
      <c r="CA1036" s="11"/>
      <c r="CB1036" s="11"/>
      <c r="CC1036" s="11"/>
      <c r="CD1036" s="11"/>
      <c r="CE1036" s="11"/>
      <c r="CF1036" s="11"/>
    </row>
    <row r="1037" customFormat="false" ht="13.5" hidden="false" customHeight="false" outlineLevel="0" collapsed="false">
      <c r="A1037" s="5" t="s">
        <v>269</v>
      </c>
      <c r="B1037" s="5" t="s">
        <v>294</v>
      </c>
      <c r="C1037" s="5" t="s">
        <v>296</v>
      </c>
      <c r="D1037" s="5" t="s">
        <v>87</v>
      </c>
      <c r="E1037" s="1" t="n">
        <v>66102</v>
      </c>
      <c r="F1037" s="2" t="n">
        <v>3009300000250</v>
      </c>
      <c r="G1037" s="5" t="s">
        <v>107</v>
      </c>
      <c r="H1037" s="5" t="s">
        <v>89</v>
      </c>
      <c r="I1037" s="1" t="s">
        <v>273</v>
      </c>
      <c r="J1037" s="13" t="n">
        <v>0.413194444444444</v>
      </c>
      <c r="K1037" s="5" t="s">
        <v>136</v>
      </c>
      <c r="L1037" s="1" t="n">
        <v>0</v>
      </c>
      <c r="M1037" s="1" t="n">
        <v>8.1</v>
      </c>
      <c r="N1037" s="1" t="n">
        <v>8.1</v>
      </c>
      <c r="P1037" s="1" t="n">
        <v>7.1</v>
      </c>
      <c r="R1037" s="3" t="s">
        <v>138</v>
      </c>
      <c r="T1037" s="1" t="s">
        <v>138</v>
      </c>
      <c r="U1037" s="1" t="s">
        <v>138</v>
      </c>
      <c r="BT1037" s="11"/>
      <c r="BU1037" s="11"/>
      <c r="BV1037" s="11"/>
      <c r="BW1037" s="11"/>
      <c r="BX1037" s="11"/>
      <c r="BY1037" s="11"/>
      <c r="BZ1037" s="11" t="n">
        <v>15000</v>
      </c>
      <c r="CA1037" s="11"/>
      <c r="CB1037" s="11"/>
      <c r="CC1037" s="11"/>
      <c r="CD1037" s="11"/>
      <c r="CE1037" s="11"/>
      <c r="CF1037" s="11"/>
    </row>
    <row r="1038" customFormat="false" ht="13.5" hidden="false" customHeight="false" outlineLevel="0" collapsed="false">
      <c r="A1038" s="5" t="s">
        <v>269</v>
      </c>
      <c r="B1038" s="5" t="s">
        <v>294</v>
      </c>
      <c r="C1038" s="5" t="s">
        <v>296</v>
      </c>
      <c r="D1038" s="5" t="s">
        <v>87</v>
      </c>
      <c r="E1038" s="1" t="n">
        <v>66102</v>
      </c>
      <c r="F1038" s="2" t="n">
        <v>3009300000250</v>
      </c>
      <c r="G1038" s="5" t="s">
        <v>107</v>
      </c>
      <c r="H1038" s="5" t="s">
        <v>89</v>
      </c>
      <c r="I1038" s="1" t="s">
        <v>273</v>
      </c>
      <c r="J1038" s="13" t="n">
        <v>0.413194444444444</v>
      </c>
      <c r="K1038" s="5" t="s">
        <v>143</v>
      </c>
      <c r="L1038" s="1" t="n">
        <v>2</v>
      </c>
      <c r="M1038" s="1" t="n">
        <v>8.2</v>
      </c>
      <c r="N1038" s="1" t="n">
        <v>8.7</v>
      </c>
      <c r="P1038" s="1" t="n">
        <v>1.9</v>
      </c>
      <c r="R1038" s="3" t="s">
        <v>138</v>
      </c>
      <c r="T1038" s="1" t="s">
        <v>138</v>
      </c>
      <c r="U1038" s="1" t="s">
        <v>138</v>
      </c>
      <c r="BT1038" s="11"/>
      <c r="BU1038" s="11"/>
      <c r="BV1038" s="11"/>
      <c r="BW1038" s="11"/>
      <c r="BX1038" s="11"/>
      <c r="BY1038" s="11"/>
      <c r="BZ1038" s="11" t="n">
        <v>17300</v>
      </c>
      <c r="CA1038" s="11"/>
      <c r="CB1038" s="11"/>
      <c r="CC1038" s="11"/>
      <c r="CD1038" s="11"/>
      <c r="CE1038" s="11"/>
      <c r="CF1038" s="11"/>
    </row>
    <row r="1039" customFormat="false" ht="13.5" hidden="false" customHeight="false" outlineLevel="0" collapsed="false">
      <c r="A1039" s="5" t="s">
        <v>269</v>
      </c>
      <c r="B1039" s="5" t="s">
        <v>294</v>
      </c>
      <c r="C1039" s="5" t="s">
        <v>296</v>
      </c>
      <c r="D1039" s="5" t="s">
        <v>87</v>
      </c>
      <c r="E1039" s="1" t="n">
        <v>66102</v>
      </c>
      <c r="F1039" s="2" t="n">
        <v>3009300000250</v>
      </c>
      <c r="G1039" s="5" t="s">
        <v>107</v>
      </c>
      <c r="H1039" s="5" t="s">
        <v>89</v>
      </c>
      <c r="I1039" s="1" t="s">
        <v>274</v>
      </c>
      <c r="J1039" s="13" t="n">
        <v>0.405555555555556</v>
      </c>
      <c r="K1039" s="5" t="s">
        <v>136</v>
      </c>
      <c r="L1039" s="1" t="n">
        <v>0</v>
      </c>
      <c r="M1039" s="1" t="n">
        <v>8.4</v>
      </c>
      <c r="N1039" s="1" t="n">
        <v>7.5</v>
      </c>
      <c r="P1039" s="1" t="n">
        <v>2.6</v>
      </c>
      <c r="R1039" s="3" t="s">
        <v>138</v>
      </c>
      <c r="T1039" s="1" t="s">
        <v>138</v>
      </c>
      <c r="U1039" s="1" t="s">
        <v>138</v>
      </c>
      <c r="BT1039" s="11"/>
      <c r="BU1039" s="11"/>
      <c r="BV1039" s="11"/>
      <c r="BW1039" s="11"/>
      <c r="BX1039" s="11"/>
      <c r="BY1039" s="11"/>
      <c r="BZ1039" s="11" t="n">
        <v>16900</v>
      </c>
      <c r="CA1039" s="11"/>
      <c r="CB1039" s="11"/>
      <c r="CC1039" s="11"/>
      <c r="CD1039" s="11"/>
      <c r="CE1039" s="11"/>
      <c r="CF1039" s="11"/>
    </row>
    <row r="1040" customFormat="false" ht="13.5" hidden="false" customHeight="false" outlineLevel="0" collapsed="false">
      <c r="A1040" s="5" t="s">
        <v>269</v>
      </c>
      <c r="B1040" s="5" t="s">
        <v>294</v>
      </c>
      <c r="C1040" s="5" t="s">
        <v>296</v>
      </c>
      <c r="D1040" s="5" t="s">
        <v>87</v>
      </c>
      <c r="E1040" s="1" t="n">
        <v>66102</v>
      </c>
      <c r="F1040" s="2" t="n">
        <v>3009300000250</v>
      </c>
      <c r="G1040" s="5" t="s">
        <v>107</v>
      </c>
      <c r="H1040" s="5" t="s">
        <v>89</v>
      </c>
      <c r="I1040" s="1" t="s">
        <v>274</v>
      </c>
      <c r="J1040" s="13" t="n">
        <v>0.405555555555556</v>
      </c>
      <c r="K1040" s="5" t="s">
        <v>143</v>
      </c>
      <c r="L1040" s="1" t="n">
        <v>2</v>
      </c>
      <c r="M1040" s="1" t="n">
        <v>8.4</v>
      </c>
      <c r="N1040" s="1" t="n">
        <v>7.4</v>
      </c>
      <c r="P1040" s="1" t="n">
        <v>1.7</v>
      </c>
      <c r="R1040" s="3" t="s">
        <v>138</v>
      </c>
      <c r="T1040" s="1" t="s">
        <v>138</v>
      </c>
      <c r="U1040" s="1" t="s">
        <v>138</v>
      </c>
      <c r="BT1040" s="11"/>
      <c r="BU1040" s="11"/>
      <c r="BV1040" s="11"/>
      <c r="BW1040" s="11"/>
      <c r="BX1040" s="11"/>
      <c r="BY1040" s="11"/>
      <c r="BZ1040" s="11" t="n">
        <v>17000</v>
      </c>
      <c r="CA1040" s="11"/>
      <c r="CB1040" s="11"/>
      <c r="CC1040" s="11"/>
      <c r="CD1040" s="11"/>
      <c r="CE1040" s="11"/>
      <c r="CF1040" s="11"/>
    </row>
    <row r="1041" customFormat="false" ht="13.5" hidden="false" customHeight="false" outlineLevel="0" collapsed="false">
      <c r="A1041" s="5" t="s">
        <v>269</v>
      </c>
      <c r="B1041" s="5" t="s">
        <v>294</v>
      </c>
      <c r="C1041" s="5" t="s">
        <v>296</v>
      </c>
      <c r="D1041" s="5" t="s">
        <v>87</v>
      </c>
      <c r="E1041" s="1" t="n">
        <v>66102</v>
      </c>
      <c r="F1041" s="2" t="n">
        <v>3009300000250</v>
      </c>
      <c r="G1041" s="5" t="s">
        <v>107</v>
      </c>
      <c r="H1041" s="5" t="s">
        <v>89</v>
      </c>
      <c r="I1041" s="1" t="s">
        <v>232</v>
      </c>
      <c r="J1041" s="13" t="n">
        <v>0.401388888888889</v>
      </c>
      <c r="K1041" s="5" t="s">
        <v>136</v>
      </c>
      <c r="L1041" s="1" t="n">
        <v>0</v>
      </c>
      <c r="M1041" s="1" t="n">
        <v>8.3</v>
      </c>
      <c r="N1041" s="1" t="n">
        <v>8.1</v>
      </c>
      <c r="P1041" s="1" t="n">
        <v>3.4</v>
      </c>
      <c r="R1041" s="3" t="s">
        <v>138</v>
      </c>
      <c r="T1041" s="1" t="s">
        <v>138</v>
      </c>
      <c r="U1041" s="1" t="s">
        <v>138</v>
      </c>
      <c r="BT1041" s="11"/>
      <c r="BU1041" s="11"/>
      <c r="BV1041" s="11"/>
      <c r="BW1041" s="11"/>
      <c r="BX1041" s="11"/>
      <c r="BY1041" s="11"/>
      <c r="BZ1041" s="11" t="n">
        <v>15100</v>
      </c>
      <c r="CA1041" s="11"/>
      <c r="CB1041" s="11"/>
      <c r="CC1041" s="11"/>
      <c r="CD1041" s="11"/>
      <c r="CE1041" s="11"/>
      <c r="CF1041" s="11"/>
    </row>
    <row r="1042" customFormat="false" ht="13.5" hidden="false" customHeight="false" outlineLevel="0" collapsed="false">
      <c r="A1042" s="5" t="s">
        <v>269</v>
      </c>
      <c r="B1042" s="5" t="s">
        <v>294</v>
      </c>
      <c r="C1042" s="5" t="s">
        <v>296</v>
      </c>
      <c r="D1042" s="5" t="s">
        <v>87</v>
      </c>
      <c r="E1042" s="1" t="n">
        <v>66102</v>
      </c>
      <c r="F1042" s="2" t="n">
        <v>3009300000250</v>
      </c>
      <c r="G1042" s="5" t="s">
        <v>107</v>
      </c>
      <c r="H1042" s="5" t="s">
        <v>89</v>
      </c>
      <c r="I1042" s="1" t="s">
        <v>232</v>
      </c>
      <c r="J1042" s="13" t="n">
        <v>0.401388888888889</v>
      </c>
      <c r="K1042" s="5" t="s">
        <v>143</v>
      </c>
      <c r="L1042" s="1" t="n">
        <v>2</v>
      </c>
      <c r="M1042" s="1" t="n">
        <v>8.3</v>
      </c>
      <c r="N1042" s="1" t="n">
        <v>8.1</v>
      </c>
      <c r="P1042" s="1" t="n">
        <v>2.8</v>
      </c>
      <c r="R1042" s="3" t="s">
        <v>138</v>
      </c>
      <c r="T1042" s="1" t="s">
        <v>138</v>
      </c>
      <c r="U1042" s="1" t="s">
        <v>138</v>
      </c>
      <c r="BT1042" s="11"/>
      <c r="BU1042" s="11"/>
      <c r="BV1042" s="11"/>
      <c r="BW1042" s="11"/>
      <c r="BX1042" s="11"/>
      <c r="BY1042" s="11"/>
      <c r="BZ1042" s="11" t="n">
        <v>15400</v>
      </c>
      <c r="CA1042" s="11"/>
      <c r="CB1042" s="11"/>
      <c r="CC1042" s="11"/>
      <c r="CD1042" s="11"/>
      <c r="CE1042" s="11"/>
      <c r="CF1042" s="11"/>
    </row>
    <row r="1043" customFormat="false" ht="13.5" hidden="false" customHeight="false" outlineLevel="0" collapsed="false">
      <c r="A1043" s="5" t="s">
        <v>269</v>
      </c>
      <c r="B1043" s="5" t="s">
        <v>294</v>
      </c>
      <c r="C1043" s="5" t="s">
        <v>296</v>
      </c>
      <c r="D1043" s="5" t="s">
        <v>87</v>
      </c>
      <c r="E1043" s="1" t="n">
        <v>66102</v>
      </c>
      <c r="F1043" s="2" t="n">
        <v>3009300000250</v>
      </c>
      <c r="G1043" s="5" t="s">
        <v>107</v>
      </c>
      <c r="H1043" s="5" t="s">
        <v>89</v>
      </c>
      <c r="I1043" s="1" t="s">
        <v>275</v>
      </c>
      <c r="J1043" s="13" t="n">
        <v>0.508333333333333</v>
      </c>
      <c r="K1043" s="5" t="s">
        <v>136</v>
      </c>
      <c r="L1043" s="1" t="n">
        <v>0</v>
      </c>
      <c r="M1043" s="1" t="n">
        <v>8.2</v>
      </c>
      <c r="N1043" s="1" t="n">
        <v>7.9</v>
      </c>
      <c r="P1043" s="1" t="n">
        <v>1.4</v>
      </c>
      <c r="R1043" s="3" t="s">
        <v>138</v>
      </c>
      <c r="T1043" s="1" t="s">
        <v>138</v>
      </c>
      <c r="U1043" s="1" t="s">
        <v>138</v>
      </c>
      <c r="BT1043" s="11"/>
      <c r="BU1043" s="11"/>
      <c r="BV1043" s="11"/>
      <c r="BW1043" s="11"/>
      <c r="BX1043" s="11"/>
      <c r="BY1043" s="11"/>
      <c r="BZ1043" s="11" t="n">
        <v>18000</v>
      </c>
      <c r="CA1043" s="11"/>
      <c r="CB1043" s="11"/>
      <c r="CC1043" s="11"/>
      <c r="CD1043" s="11"/>
      <c r="CE1043" s="11"/>
      <c r="CF1043" s="11"/>
    </row>
    <row r="1044" customFormat="false" ht="13.5" hidden="false" customHeight="false" outlineLevel="0" collapsed="false">
      <c r="A1044" s="5" t="s">
        <v>269</v>
      </c>
      <c r="B1044" s="5" t="s">
        <v>294</v>
      </c>
      <c r="C1044" s="5" t="s">
        <v>296</v>
      </c>
      <c r="D1044" s="5" t="s">
        <v>87</v>
      </c>
      <c r="E1044" s="1" t="n">
        <v>66102</v>
      </c>
      <c r="F1044" s="2" t="n">
        <v>3009300000250</v>
      </c>
      <c r="G1044" s="5" t="s">
        <v>107</v>
      </c>
      <c r="H1044" s="5" t="s">
        <v>89</v>
      </c>
      <c r="I1044" s="1" t="s">
        <v>275</v>
      </c>
      <c r="J1044" s="13" t="n">
        <v>0.508333333333333</v>
      </c>
      <c r="K1044" s="5" t="s">
        <v>143</v>
      </c>
      <c r="L1044" s="1" t="n">
        <v>2</v>
      </c>
      <c r="M1044" s="1" t="n">
        <v>8.2</v>
      </c>
      <c r="N1044" s="1" t="n">
        <v>7.9</v>
      </c>
      <c r="P1044" s="1" t="n">
        <v>1.3</v>
      </c>
      <c r="R1044" s="3" t="s">
        <v>138</v>
      </c>
      <c r="T1044" s="1" t="s">
        <v>138</v>
      </c>
      <c r="U1044" s="1" t="s">
        <v>138</v>
      </c>
      <c r="BT1044" s="11"/>
      <c r="BU1044" s="11"/>
      <c r="BV1044" s="11"/>
      <c r="BW1044" s="11"/>
      <c r="BX1044" s="11"/>
      <c r="BY1044" s="11"/>
      <c r="BZ1044" s="11" t="n">
        <v>18200</v>
      </c>
      <c r="CA1044" s="11"/>
      <c r="CB1044" s="11"/>
      <c r="CC1044" s="11"/>
      <c r="CD1044" s="11"/>
      <c r="CE1044" s="11"/>
      <c r="CF1044" s="11"/>
    </row>
    <row r="1045" customFormat="false" ht="13.5" hidden="false" customHeight="false" outlineLevel="0" collapsed="false">
      <c r="A1045" s="5" t="s">
        <v>269</v>
      </c>
      <c r="B1045" s="5" t="s">
        <v>294</v>
      </c>
      <c r="C1045" s="5" t="s">
        <v>296</v>
      </c>
      <c r="D1045" s="5" t="s">
        <v>87</v>
      </c>
      <c r="E1045" s="1" t="n">
        <v>66102</v>
      </c>
      <c r="F1045" s="2" t="n">
        <v>3009300000250</v>
      </c>
      <c r="G1045" s="5" t="s">
        <v>107</v>
      </c>
      <c r="H1045" s="5" t="s">
        <v>89</v>
      </c>
      <c r="I1045" s="1" t="s">
        <v>276</v>
      </c>
      <c r="J1045" s="13" t="n">
        <v>0.480555555555556</v>
      </c>
      <c r="K1045" s="5" t="s">
        <v>136</v>
      </c>
      <c r="L1045" s="1" t="n">
        <v>0</v>
      </c>
      <c r="M1045" s="1" t="n">
        <v>8.2</v>
      </c>
      <c r="N1045" s="1" t="n">
        <v>8.7</v>
      </c>
      <c r="P1045" s="1" t="n">
        <v>0.7</v>
      </c>
      <c r="R1045" s="3" t="s">
        <v>138</v>
      </c>
      <c r="T1045" s="1" t="s">
        <v>138</v>
      </c>
      <c r="U1045" s="1" t="s">
        <v>138</v>
      </c>
      <c r="BT1045" s="11"/>
      <c r="BU1045" s="11"/>
      <c r="BV1045" s="11"/>
      <c r="BW1045" s="11"/>
      <c r="BX1045" s="11"/>
      <c r="BY1045" s="11"/>
      <c r="BZ1045" s="11" t="n">
        <v>18400</v>
      </c>
      <c r="CA1045" s="11"/>
      <c r="CB1045" s="11"/>
      <c r="CC1045" s="11"/>
      <c r="CD1045" s="11"/>
      <c r="CE1045" s="11"/>
      <c r="CF1045" s="11"/>
    </row>
    <row r="1046" customFormat="false" ht="13.5" hidden="false" customHeight="false" outlineLevel="0" collapsed="false">
      <c r="A1046" s="5" t="s">
        <v>269</v>
      </c>
      <c r="B1046" s="5" t="s">
        <v>294</v>
      </c>
      <c r="C1046" s="5" t="s">
        <v>296</v>
      </c>
      <c r="D1046" s="5" t="s">
        <v>87</v>
      </c>
      <c r="E1046" s="1" t="n">
        <v>66102</v>
      </c>
      <c r="F1046" s="2" t="n">
        <v>3009300000250</v>
      </c>
      <c r="G1046" s="5" t="s">
        <v>107</v>
      </c>
      <c r="H1046" s="5" t="s">
        <v>89</v>
      </c>
      <c r="I1046" s="1" t="s">
        <v>276</v>
      </c>
      <c r="J1046" s="13" t="n">
        <v>0.480555555555556</v>
      </c>
      <c r="K1046" s="5" t="s">
        <v>143</v>
      </c>
      <c r="L1046" s="1" t="n">
        <v>2</v>
      </c>
      <c r="M1046" s="1" t="n">
        <v>8.2</v>
      </c>
      <c r="N1046" s="1" t="n">
        <v>8.8</v>
      </c>
      <c r="P1046" s="1" t="n">
        <v>1</v>
      </c>
      <c r="R1046" s="3" t="s">
        <v>138</v>
      </c>
      <c r="T1046" s="1" t="s">
        <v>138</v>
      </c>
      <c r="U1046" s="1" t="s">
        <v>138</v>
      </c>
      <c r="BT1046" s="11"/>
      <c r="BU1046" s="11"/>
      <c r="BV1046" s="11"/>
      <c r="BW1046" s="11"/>
      <c r="BX1046" s="11"/>
      <c r="BY1046" s="11"/>
      <c r="BZ1046" s="11" t="n">
        <v>18400</v>
      </c>
      <c r="CA1046" s="11"/>
      <c r="CB1046" s="11"/>
      <c r="CC1046" s="11"/>
      <c r="CD1046" s="11"/>
      <c r="CE1046" s="11"/>
      <c r="CF1046" s="11"/>
    </row>
    <row r="1047" customFormat="false" ht="13.5" hidden="false" customHeight="false" outlineLevel="0" collapsed="false">
      <c r="A1047" s="5" t="s">
        <v>269</v>
      </c>
      <c r="B1047" s="5" t="s">
        <v>294</v>
      </c>
      <c r="C1047" s="5" t="s">
        <v>296</v>
      </c>
      <c r="D1047" s="5" t="s">
        <v>87</v>
      </c>
      <c r="E1047" s="1" t="n">
        <v>66102</v>
      </c>
      <c r="F1047" s="2" t="n">
        <v>3009300000250</v>
      </c>
      <c r="G1047" s="5" t="s">
        <v>107</v>
      </c>
      <c r="H1047" s="5" t="s">
        <v>89</v>
      </c>
      <c r="I1047" s="1" t="s">
        <v>277</v>
      </c>
      <c r="J1047" s="13" t="n">
        <v>0.58125</v>
      </c>
      <c r="K1047" s="5" t="s">
        <v>136</v>
      </c>
      <c r="L1047" s="1" t="n">
        <v>0</v>
      </c>
      <c r="M1047" s="1" t="n">
        <v>8.2</v>
      </c>
      <c r="P1047" s="1" t="n">
        <v>3</v>
      </c>
      <c r="R1047" s="3" t="s">
        <v>138</v>
      </c>
      <c r="T1047" s="1" t="s">
        <v>138</v>
      </c>
      <c r="U1047" s="1" t="s">
        <v>138</v>
      </c>
      <c r="BT1047" s="11"/>
      <c r="BU1047" s="11"/>
      <c r="BV1047" s="11"/>
      <c r="BW1047" s="11"/>
      <c r="BX1047" s="11"/>
      <c r="BY1047" s="11"/>
      <c r="BZ1047" s="11" t="n">
        <v>17900</v>
      </c>
      <c r="CA1047" s="11"/>
      <c r="CB1047" s="11"/>
      <c r="CC1047" s="11"/>
      <c r="CD1047" s="11"/>
      <c r="CE1047" s="11"/>
      <c r="CF1047" s="11"/>
    </row>
    <row r="1048" customFormat="false" ht="13.5" hidden="false" customHeight="false" outlineLevel="0" collapsed="false">
      <c r="A1048" s="5" t="s">
        <v>269</v>
      </c>
      <c r="B1048" s="5" t="s">
        <v>294</v>
      </c>
      <c r="C1048" s="5" t="s">
        <v>296</v>
      </c>
      <c r="D1048" s="5" t="s">
        <v>87</v>
      </c>
      <c r="E1048" s="1" t="n">
        <v>66102</v>
      </c>
      <c r="F1048" s="2" t="n">
        <v>3009300000250</v>
      </c>
      <c r="G1048" s="5" t="s">
        <v>107</v>
      </c>
      <c r="H1048" s="5" t="s">
        <v>89</v>
      </c>
      <c r="I1048" s="1" t="s">
        <v>277</v>
      </c>
      <c r="J1048" s="13" t="n">
        <v>0.58125</v>
      </c>
      <c r="K1048" s="5" t="s">
        <v>143</v>
      </c>
      <c r="L1048" s="1" t="n">
        <v>2</v>
      </c>
      <c r="M1048" s="1" t="n">
        <v>8.2</v>
      </c>
      <c r="N1048" s="1" t="n">
        <v>10</v>
      </c>
      <c r="P1048" s="1" t="n">
        <v>0.6</v>
      </c>
      <c r="R1048" s="3" t="s">
        <v>138</v>
      </c>
      <c r="T1048" s="1" t="s">
        <v>138</v>
      </c>
      <c r="U1048" s="1" t="s">
        <v>138</v>
      </c>
      <c r="BT1048" s="11"/>
      <c r="BU1048" s="11"/>
      <c r="BV1048" s="11"/>
      <c r="BW1048" s="11"/>
      <c r="BX1048" s="11"/>
      <c r="BY1048" s="11"/>
      <c r="BZ1048" s="11" t="n">
        <v>18400</v>
      </c>
      <c r="CA1048" s="11"/>
      <c r="CB1048" s="11"/>
      <c r="CC1048" s="11"/>
      <c r="CD1048" s="11"/>
      <c r="CE1048" s="11"/>
      <c r="CF1048" s="11"/>
    </row>
    <row r="1049" customFormat="false" ht="13.5" hidden="false" customHeight="false" outlineLevel="0" collapsed="false">
      <c r="A1049" s="5" t="s">
        <v>269</v>
      </c>
      <c r="B1049" s="5" t="s">
        <v>294</v>
      </c>
      <c r="C1049" s="5" t="s">
        <v>297</v>
      </c>
      <c r="D1049" s="5" t="s">
        <v>87</v>
      </c>
      <c r="E1049" s="1" t="n">
        <v>66103</v>
      </c>
      <c r="F1049" s="2" t="n">
        <v>3009300000260</v>
      </c>
      <c r="G1049" s="5" t="s">
        <v>107</v>
      </c>
      <c r="H1049" s="5" t="s">
        <v>89</v>
      </c>
      <c r="I1049" s="1" t="s">
        <v>271</v>
      </c>
      <c r="J1049" s="13" t="n">
        <v>0.405555555555556</v>
      </c>
      <c r="K1049" s="5" t="s">
        <v>136</v>
      </c>
      <c r="L1049" s="1" t="n">
        <v>0</v>
      </c>
      <c r="M1049" s="1" t="n">
        <v>8.3</v>
      </c>
      <c r="N1049" s="1" t="n">
        <v>10</v>
      </c>
      <c r="P1049" s="1" t="n">
        <v>1.7</v>
      </c>
      <c r="R1049" s="3" t="s">
        <v>138</v>
      </c>
      <c r="T1049" s="1" t="n">
        <v>0.13</v>
      </c>
      <c r="U1049" s="1" t="n">
        <v>0.038</v>
      </c>
      <c r="BT1049" s="11"/>
      <c r="BU1049" s="11"/>
      <c r="BV1049" s="11"/>
      <c r="BW1049" s="11"/>
      <c r="BX1049" s="11"/>
      <c r="BY1049" s="11"/>
      <c r="BZ1049" s="11" t="n">
        <v>17100</v>
      </c>
      <c r="CA1049" s="11"/>
      <c r="CB1049" s="11"/>
      <c r="CC1049" s="11"/>
      <c r="CD1049" s="11"/>
      <c r="CE1049" s="11"/>
      <c r="CF1049" s="11"/>
    </row>
    <row r="1050" customFormat="false" ht="13.5" hidden="false" customHeight="false" outlineLevel="0" collapsed="false">
      <c r="A1050" s="5" t="s">
        <v>269</v>
      </c>
      <c r="B1050" s="5" t="s">
        <v>294</v>
      </c>
      <c r="C1050" s="5" t="s">
        <v>297</v>
      </c>
      <c r="D1050" s="5" t="s">
        <v>87</v>
      </c>
      <c r="E1050" s="1" t="n">
        <v>66103</v>
      </c>
      <c r="F1050" s="2" t="n">
        <v>3009300000260</v>
      </c>
      <c r="G1050" s="5" t="s">
        <v>107</v>
      </c>
      <c r="H1050" s="5" t="s">
        <v>89</v>
      </c>
      <c r="I1050" s="1" t="s">
        <v>271</v>
      </c>
      <c r="J1050" s="13" t="n">
        <v>0.405555555555556</v>
      </c>
      <c r="K1050" s="5" t="s">
        <v>143</v>
      </c>
      <c r="L1050" s="1" t="n">
        <v>2</v>
      </c>
      <c r="M1050" s="1" t="n">
        <v>8.2</v>
      </c>
      <c r="N1050" s="1" t="n">
        <v>11</v>
      </c>
      <c r="P1050" s="1" t="n">
        <v>1.6</v>
      </c>
      <c r="R1050" s="3" t="s">
        <v>138</v>
      </c>
      <c r="T1050" s="1" t="n">
        <v>0.32</v>
      </c>
      <c r="U1050" s="1" t="n">
        <v>0.036</v>
      </c>
      <c r="BT1050" s="11"/>
      <c r="BU1050" s="11"/>
      <c r="BV1050" s="11"/>
      <c r="BW1050" s="11"/>
      <c r="BX1050" s="11"/>
      <c r="BY1050" s="11"/>
      <c r="BZ1050" s="11" t="n">
        <v>17200</v>
      </c>
      <c r="CA1050" s="11"/>
      <c r="CB1050" s="11"/>
      <c r="CC1050" s="11"/>
      <c r="CD1050" s="11"/>
      <c r="CE1050" s="11"/>
      <c r="CF1050" s="11"/>
    </row>
    <row r="1051" customFormat="false" ht="13.5" hidden="false" customHeight="false" outlineLevel="0" collapsed="false">
      <c r="A1051" s="5" t="s">
        <v>269</v>
      </c>
      <c r="B1051" s="5" t="s">
        <v>294</v>
      </c>
      <c r="C1051" s="5" t="s">
        <v>297</v>
      </c>
      <c r="D1051" s="5" t="s">
        <v>87</v>
      </c>
      <c r="E1051" s="1" t="n">
        <v>66103</v>
      </c>
      <c r="F1051" s="2" t="n">
        <v>3009300000260</v>
      </c>
      <c r="G1051" s="5" t="s">
        <v>107</v>
      </c>
      <c r="H1051" s="5" t="s">
        <v>89</v>
      </c>
      <c r="I1051" s="1" t="s">
        <v>272</v>
      </c>
      <c r="J1051" s="13" t="n">
        <v>0.40625</v>
      </c>
      <c r="K1051" s="5" t="s">
        <v>136</v>
      </c>
      <c r="L1051" s="1" t="n">
        <v>0</v>
      </c>
      <c r="M1051" s="1" t="n">
        <v>8.2</v>
      </c>
      <c r="N1051" s="1" t="n">
        <v>10</v>
      </c>
      <c r="P1051" s="1" t="n">
        <v>1.4</v>
      </c>
      <c r="R1051" s="3" t="s">
        <v>138</v>
      </c>
      <c r="T1051" s="1" t="n">
        <v>0.46</v>
      </c>
      <c r="U1051" s="1" t="n">
        <v>0.037</v>
      </c>
      <c r="V1051" s="1" t="s">
        <v>93</v>
      </c>
      <c r="X1051" s="1" t="s">
        <v>93</v>
      </c>
      <c r="Z1051" s="1" t="s">
        <v>93</v>
      </c>
      <c r="AA1051" s="1" t="s">
        <v>93</v>
      </c>
      <c r="BT1051" s="11"/>
      <c r="BU1051" s="11"/>
      <c r="BV1051" s="11"/>
      <c r="BW1051" s="11"/>
      <c r="BX1051" s="11"/>
      <c r="BY1051" s="11"/>
      <c r="BZ1051" s="11" t="n">
        <v>16800</v>
      </c>
      <c r="CA1051" s="11"/>
      <c r="CB1051" s="11"/>
      <c r="CC1051" s="11"/>
      <c r="CD1051" s="11"/>
      <c r="CE1051" s="11"/>
      <c r="CF1051" s="11"/>
    </row>
    <row r="1052" customFormat="false" ht="13.5" hidden="false" customHeight="false" outlineLevel="0" collapsed="false">
      <c r="A1052" s="5" t="s">
        <v>269</v>
      </c>
      <c r="B1052" s="5" t="s">
        <v>294</v>
      </c>
      <c r="C1052" s="5" t="s">
        <v>297</v>
      </c>
      <c r="D1052" s="5" t="s">
        <v>87</v>
      </c>
      <c r="E1052" s="1" t="n">
        <v>66103</v>
      </c>
      <c r="F1052" s="2" t="n">
        <v>3009300000260</v>
      </c>
      <c r="G1052" s="5" t="s">
        <v>107</v>
      </c>
      <c r="H1052" s="5" t="s">
        <v>89</v>
      </c>
      <c r="I1052" s="1" t="s">
        <v>272</v>
      </c>
      <c r="J1052" s="13" t="n">
        <v>0.40625</v>
      </c>
      <c r="K1052" s="5" t="s">
        <v>143</v>
      </c>
      <c r="L1052" s="1" t="n">
        <v>2</v>
      </c>
      <c r="M1052" s="1" t="n">
        <v>8.2</v>
      </c>
      <c r="N1052" s="1" t="n">
        <v>10</v>
      </c>
      <c r="P1052" s="1" t="n">
        <v>1.2</v>
      </c>
      <c r="R1052" s="3" t="s">
        <v>138</v>
      </c>
      <c r="T1052" s="1" t="n">
        <v>0.58</v>
      </c>
      <c r="U1052" s="1" t="n">
        <v>0.039</v>
      </c>
      <c r="BT1052" s="11"/>
      <c r="BU1052" s="11"/>
      <c r="BV1052" s="11"/>
      <c r="BW1052" s="11"/>
      <c r="BX1052" s="11"/>
      <c r="BY1052" s="11"/>
      <c r="BZ1052" s="11" t="n">
        <v>17300</v>
      </c>
      <c r="CA1052" s="11"/>
      <c r="CB1052" s="11"/>
      <c r="CC1052" s="11"/>
      <c r="CD1052" s="11"/>
      <c r="CE1052" s="11"/>
      <c r="CF1052" s="11"/>
    </row>
    <row r="1053" customFormat="false" ht="13.5" hidden="false" customHeight="false" outlineLevel="0" collapsed="false">
      <c r="A1053" s="5" t="s">
        <v>269</v>
      </c>
      <c r="B1053" s="5" t="s">
        <v>294</v>
      </c>
      <c r="C1053" s="5" t="s">
        <v>297</v>
      </c>
      <c r="D1053" s="5" t="s">
        <v>87</v>
      </c>
      <c r="E1053" s="1" t="n">
        <v>66103</v>
      </c>
      <c r="F1053" s="2" t="n">
        <v>3009300000260</v>
      </c>
      <c r="G1053" s="5" t="s">
        <v>107</v>
      </c>
      <c r="H1053" s="5" t="s">
        <v>89</v>
      </c>
      <c r="I1053" s="1" t="s">
        <v>273</v>
      </c>
      <c r="J1053" s="13" t="n">
        <v>0.411805555555556</v>
      </c>
      <c r="K1053" s="5" t="s">
        <v>136</v>
      </c>
      <c r="L1053" s="1" t="n">
        <v>0</v>
      </c>
      <c r="M1053" s="1" t="n">
        <v>8.1</v>
      </c>
      <c r="N1053" s="1" t="n">
        <v>8.2</v>
      </c>
      <c r="P1053" s="1" t="n">
        <v>4.3</v>
      </c>
      <c r="R1053" s="3" t="s">
        <v>138</v>
      </c>
      <c r="T1053" s="1" t="n">
        <v>0.22</v>
      </c>
      <c r="U1053" s="1" t="n">
        <v>0.026</v>
      </c>
      <c r="BT1053" s="11"/>
      <c r="BU1053" s="11"/>
      <c r="BV1053" s="11"/>
      <c r="BW1053" s="11"/>
      <c r="BX1053" s="11"/>
      <c r="BY1053" s="11"/>
      <c r="BZ1053" s="11" t="n">
        <v>15900</v>
      </c>
      <c r="CA1053" s="11"/>
      <c r="CB1053" s="11"/>
      <c r="CC1053" s="11"/>
      <c r="CD1053" s="11"/>
      <c r="CE1053" s="11"/>
      <c r="CF1053" s="11"/>
    </row>
    <row r="1054" customFormat="false" ht="13.5" hidden="false" customHeight="false" outlineLevel="0" collapsed="false">
      <c r="A1054" s="5" t="s">
        <v>269</v>
      </c>
      <c r="B1054" s="5" t="s">
        <v>294</v>
      </c>
      <c r="C1054" s="5" t="s">
        <v>297</v>
      </c>
      <c r="D1054" s="5" t="s">
        <v>87</v>
      </c>
      <c r="E1054" s="1" t="n">
        <v>66103</v>
      </c>
      <c r="F1054" s="2" t="n">
        <v>3009300000260</v>
      </c>
      <c r="G1054" s="5" t="s">
        <v>107</v>
      </c>
      <c r="H1054" s="5" t="s">
        <v>89</v>
      </c>
      <c r="I1054" s="1" t="s">
        <v>273</v>
      </c>
      <c r="J1054" s="13" t="n">
        <v>0.411805555555556</v>
      </c>
      <c r="K1054" s="5" t="s">
        <v>143</v>
      </c>
      <c r="L1054" s="1" t="n">
        <v>2</v>
      </c>
      <c r="M1054" s="1" t="n">
        <v>8.2</v>
      </c>
      <c r="N1054" s="1" t="n">
        <v>8.4</v>
      </c>
      <c r="P1054" s="1" t="n">
        <v>2.5</v>
      </c>
      <c r="R1054" s="3" t="s">
        <v>138</v>
      </c>
      <c r="T1054" s="1" t="n">
        <v>0.28</v>
      </c>
      <c r="U1054" s="1" t="n">
        <v>0.017</v>
      </c>
      <c r="BT1054" s="11"/>
      <c r="BU1054" s="11"/>
      <c r="BV1054" s="11"/>
      <c r="BW1054" s="11"/>
      <c r="BX1054" s="11"/>
      <c r="BY1054" s="11"/>
      <c r="BZ1054" s="11" t="n">
        <v>17200</v>
      </c>
      <c r="CA1054" s="11"/>
      <c r="CB1054" s="11"/>
      <c r="CC1054" s="11"/>
      <c r="CD1054" s="11"/>
      <c r="CE1054" s="11"/>
      <c r="CF1054" s="11"/>
    </row>
    <row r="1055" customFormat="false" ht="13.5" hidden="false" customHeight="false" outlineLevel="0" collapsed="false">
      <c r="A1055" s="5" t="s">
        <v>269</v>
      </c>
      <c r="B1055" s="5" t="s">
        <v>294</v>
      </c>
      <c r="C1055" s="5" t="s">
        <v>297</v>
      </c>
      <c r="D1055" s="5" t="s">
        <v>87</v>
      </c>
      <c r="E1055" s="1" t="n">
        <v>66103</v>
      </c>
      <c r="F1055" s="2" t="n">
        <v>3009300000260</v>
      </c>
      <c r="G1055" s="5" t="s">
        <v>107</v>
      </c>
      <c r="H1055" s="5" t="s">
        <v>89</v>
      </c>
      <c r="I1055" s="1" t="s">
        <v>274</v>
      </c>
      <c r="J1055" s="13" t="n">
        <v>0.403472222222222</v>
      </c>
      <c r="K1055" s="5" t="s">
        <v>136</v>
      </c>
      <c r="L1055" s="1" t="n">
        <v>0</v>
      </c>
      <c r="M1055" s="1" t="n">
        <v>8.4</v>
      </c>
      <c r="N1055" s="1" t="n">
        <v>7.5</v>
      </c>
      <c r="P1055" s="1" t="n">
        <v>1.4</v>
      </c>
      <c r="R1055" s="3" t="s">
        <v>138</v>
      </c>
      <c r="T1055" s="1" t="n">
        <v>0.09</v>
      </c>
      <c r="U1055" s="1" t="n">
        <v>0.022</v>
      </c>
      <c r="V1055" s="1" t="s">
        <v>93</v>
      </c>
      <c r="X1055" s="1" t="s">
        <v>93</v>
      </c>
      <c r="Z1055" s="1" t="s">
        <v>93</v>
      </c>
      <c r="AA1055" s="1" t="s">
        <v>93</v>
      </c>
      <c r="BT1055" s="11"/>
      <c r="BU1055" s="11"/>
      <c r="BV1055" s="11"/>
      <c r="BW1055" s="11"/>
      <c r="BX1055" s="11"/>
      <c r="BY1055" s="11"/>
      <c r="BZ1055" s="11" t="n">
        <v>16800</v>
      </c>
      <c r="CA1055" s="11"/>
      <c r="CB1055" s="11"/>
      <c r="CC1055" s="11"/>
      <c r="CD1055" s="11"/>
      <c r="CE1055" s="11"/>
      <c r="CF1055" s="11"/>
    </row>
    <row r="1056" customFormat="false" ht="13.5" hidden="false" customHeight="false" outlineLevel="0" collapsed="false">
      <c r="A1056" s="5" t="s">
        <v>269</v>
      </c>
      <c r="B1056" s="5" t="s">
        <v>294</v>
      </c>
      <c r="C1056" s="5" t="s">
        <v>297</v>
      </c>
      <c r="D1056" s="5" t="s">
        <v>87</v>
      </c>
      <c r="E1056" s="1" t="n">
        <v>66103</v>
      </c>
      <c r="F1056" s="2" t="n">
        <v>3009300000260</v>
      </c>
      <c r="G1056" s="5" t="s">
        <v>107</v>
      </c>
      <c r="H1056" s="5" t="s">
        <v>89</v>
      </c>
      <c r="I1056" s="1" t="s">
        <v>274</v>
      </c>
      <c r="J1056" s="13" t="n">
        <v>0.403472222222222</v>
      </c>
      <c r="K1056" s="5" t="s">
        <v>143</v>
      </c>
      <c r="L1056" s="1" t="n">
        <v>2</v>
      </c>
      <c r="M1056" s="1" t="n">
        <v>8.4</v>
      </c>
      <c r="N1056" s="1" t="n">
        <v>7.3</v>
      </c>
      <c r="P1056" s="1" t="n">
        <v>1.5</v>
      </c>
      <c r="R1056" s="3" t="s">
        <v>138</v>
      </c>
      <c r="T1056" s="1" t="n">
        <v>0.11</v>
      </c>
      <c r="U1056" s="1" t="n">
        <v>0.029</v>
      </c>
      <c r="BT1056" s="11"/>
      <c r="BU1056" s="11"/>
      <c r="BV1056" s="11"/>
      <c r="BW1056" s="11"/>
      <c r="BX1056" s="11"/>
      <c r="BY1056" s="11"/>
      <c r="BZ1056" s="11" t="n">
        <v>16900</v>
      </c>
      <c r="CA1056" s="11"/>
      <c r="CB1056" s="11"/>
      <c r="CC1056" s="11"/>
      <c r="CD1056" s="11"/>
      <c r="CE1056" s="11"/>
      <c r="CF1056" s="11"/>
    </row>
    <row r="1057" customFormat="false" ht="13.5" hidden="false" customHeight="false" outlineLevel="0" collapsed="false">
      <c r="A1057" s="5" t="s">
        <v>269</v>
      </c>
      <c r="B1057" s="5" t="s">
        <v>294</v>
      </c>
      <c r="C1057" s="5" t="s">
        <v>297</v>
      </c>
      <c r="D1057" s="5" t="s">
        <v>87</v>
      </c>
      <c r="E1057" s="1" t="n">
        <v>66103</v>
      </c>
      <c r="F1057" s="2" t="n">
        <v>3009300000260</v>
      </c>
      <c r="G1057" s="5" t="s">
        <v>107</v>
      </c>
      <c r="H1057" s="5" t="s">
        <v>89</v>
      </c>
      <c r="I1057" s="1" t="s">
        <v>232</v>
      </c>
      <c r="J1057" s="13" t="n">
        <v>0.399305555555556</v>
      </c>
      <c r="K1057" s="5" t="s">
        <v>136</v>
      </c>
      <c r="L1057" s="1" t="n">
        <v>0</v>
      </c>
      <c r="M1057" s="1" t="n">
        <v>8.1</v>
      </c>
      <c r="N1057" s="1" t="n">
        <v>7.9</v>
      </c>
      <c r="P1057" s="1" t="n">
        <v>4.6</v>
      </c>
      <c r="R1057" s="3" t="s">
        <v>138</v>
      </c>
      <c r="T1057" s="1" t="n">
        <v>0.21</v>
      </c>
      <c r="U1057" s="1" t="n">
        <v>0.018</v>
      </c>
      <c r="BT1057" s="11"/>
      <c r="BU1057" s="11"/>
      <c r="BV1057" s="11"/>
      <c r="BW1057" s="11"/>
      <c r="BX1057" s="11"/>
      <c r="BY1057" s="11"/>
      <c r="BZ1057" s="11" t="n">
        <v>10400</v>
      </c>
      <c r="CA1057" s="11"/>
      <c r="CB1057" s="11"/>
      <c r="CC1057" s="11"/>
      <c r="CD1057" s="11"/>
      <c r="CE1057" s="11"/>
      <c r="CF1057" s="11"/>
    </row>
    <row r="1058" customFormat="false" ht="13.5" hidden="false" customHeight="false" outlineLevel="0" collapsed="false">
      <c r="A1058" s="5" t="s">
        <v>269</v>
      </c>
      <c r="B1058" s="5" t="s">
        <v>294</v>
      </c>
      <c r="C1058" s="5" t="s">
        <v>297</v>
      </c>
      <c r="D1058" s="5" t="s">
        <v>87</v>
      </c>
      <c r="E1058" s="1" t="n">
        <v>66103</v>
      </c>
      <c r="F1058" s="2" t="n">
        <v>3009300000260</v>
      </c>
      <c r="G1058" s="5" t="s">
        <v>107</v>
      </c>
      <c r="H1058" s="5" t="s">
        <v>89</v>
      </c>
      <c r="I1058" s="1" t="s">
        <v>232</v>
      </c>
      <c r="J1058" s="13" t="n">
        <v>0.399305555555556</v>
      </c>
      <c r="K1058" s="5" t="s">
        <v>143</v>
      </c>
      <c r="L1058" s="1" t="n">
        <v>2</v>
      </c>
      <c r="M1058" s="1" t="n">
        <v>8.3</v>
      </c>
      <c r="N1058" s="1" t="n">
        <v>8.3</v>
      </c>
      <c r="P1058" s="1" t="n">
        <v>2.7</v>
      </c>
      <c r="R1058" s="3" t="s">
        <v>138</v>
      </c>
      <c r="T1058" s="1" t="s">
        <v>210</v>
      </c>
      <c r="U1058" s="1" t="n">
        <v>0.013</v>
      </c>
      <c r="BT1058" s="11"/>
      <c r="BU1058" s="11"/>
      <c r="BV1058" s="11"/>
      <c r="BW1058" s="11"/>
      <c r="BX1058" s="11"/>
      <c r="BY1058" s="11"/>
      <c r="BZ1058" s="11" t="n">
        <v>15400</v>
      </c>
      <c r="CA1058" s="11"/>
      <c r="CB1058" s="11"/>
      <c r="CC1058" s="11"/>
      <c r="CD1058" s="11"/>
      <c r="CE1058" s="11"/>
      <c r="CF1058" s="11"/>
    </row>
    <row r="1059" customFormat="false" ht="13.5" hidden="false" customHeight="false" outlineLevel="0" collapsed="false">
      <c r="A1059" s="5" t="s">
        <v>269</v>
      </c>
      <c r="B1059" s="5" t="s">
        <v>294</v>
      </c>
      <c r="C1059" s="5" t="s">
        <v>297</v>
      </c>
      <c r="D1059" s="5" t="s">
        <v>87</v>
      </c>
      <c r="E1059" s="1" t="n">
        <v>66103</v>
      </c>
      <c r="F1059" s="2" t="n">
        <v>3009300000260</v>
      </c>
      <c r="G1059" s="5" t="s">
        <v>107</v>
      </c>
      <c r="H1059" s="5" t="s">
        <v>89</v>
      </c>
      <c r="I1059" s="1" t="s">
        <v>275</v>
      </c>
      <c r="J1059" s="13" t="n">
        <v>0.504861111111111</v>
      </c>
      <c r="K1059" s="5" t="s">
        <v>136</v>
      </c>
      <c r="L1059" s="1" t="n">
        <v>0</v>
      </c>
      <c r="M1059" s="1" t="n">
        <v>8.2</v>
      </c>
      <c r="N1059" s="1" t="n">
        <v>7.8</v>
      </c>
      <c r="P1059" s="1" t="n">
        <v>4.2</v>
      </c>
      <c r="R1059" s="3" t="s">
        <v>138</v>
      </c>
      <c r="T1059" s="1" t="s">
        <v>210</v>
      </c>
      <c r="U1059" s="1" t="n">
        <v>0.024</v>
      </c>
      <c r="X1059" s="1" t="s">
        <v>93</v>
      </c>
      <c r="Z1059" s="1" t="s">
        <v>93</v>
      </c>
      <c r="AA1059" s="1" t="s">
        <v>93</v>
      </c>
      <c r="BT1059" s="11"/>
      <c r="BU1059" s="11"/>
      <c r="BV1059" s="11"/>
      <c r="BW1059" s="11"/>
      <c r="BX1059" s="11"/>
      <c r="BY1059" s="11"/>
      <c r="BZ1059" s="11" t="n">
        <v>17700</v>
      </c>
      <c r="CA1059" s="11"/>
      <c r="CB1059" s="11"/>
      <c r="CC1059" s="11"/>
      <c r="CD1059" s="11"/>
      <c r="CE1059" s="11"/>
      <c r="CF1059" s="11"/>
    </row>
    <row r="1060" customFormat="false" ht="13.5" hidden="false" customHeight="false" outlineLevel="0" collapsed="false">
      <c r="A1060" s="5" t="s">
        <v>269</v>
      </c>
      <c r="B1060" s="5" t="s">
        <v>294</v>
      </c>
      <c r="C1060" s="5" t="s">
        <v>297</v>
      </c>
      <c r="D1060" s="5" t="s">
        <v>87</v>
      </c>
      <c r="E1060" s="1" t="n">
        <v>66103</v>
      </c>
      <c r="F1060" s="2" t="n">
        <v>3009300000260</v>
      </c>
      <c r="G1060" s="5" t="s">
        <v>107</v>
      </c>
      <c r="H1060" s="5" t="s">
        <v>89</v>
      </c>
      <c r="I1060" s="1" t="s">
        <v>275</v>
      </c>
      <c r="J1060" s="13" t="n">
        <v>0.504861111111111</v>
      </c>
      <c r="K1060" s="5" t="s">
        <v>143</v>
      </c>
      <c r="L1060" s="1" t="n">
        <v>2</v>
      </c>
      <c r="M1060" s="1" t="n">
        <v>8.2</v>
      </c>
      <c r="N1060" s="1" t="n">
        <v>7.7</v>
      </c>
      <c r="P1060" s="1" t="n">
        <v>3.4</v>
      </c>
      <c r="R1060" s="3" t="s">
        <v>138</v>
      </c>
      <c r="T1060" s="1" t="s">
        <v>210</v>
      </c>
      <c r="U1060" s="1" t="n">
        <v>0.023</v>
      </c>
      <c r="BT1060" s="11"/>
      <c r="BU1060" s="11"/>
      <c r="BV1060" s="11"/>
      <c r="BW1060" s="11"/>
      <c r="BX1060" s="11"/>
      <c r="BY1060" s="11"/>
      <c r="BZ1060" s="11" t="n">
        <v>17700</v>
      </c>
      <c r="CA1060" s="11"/>
      <c r="CB1060" s="11"/>
      <c r="CC1060" s="11"/>
      <c r="CD1060" s="11"/>
      <c r="CE1060" s="11"/>
      <c r="CF1060" s="11"/>
    </row>
    <row r="1061" customFormat="false" ht="13.5" hidden="false" customHeight="false" outlineLevel="0" collapsed="false">
      <c r="A1061" s="5" t="s">
        <v>269</v>
      </c>
      <c r="B1061" s="5" t="s">
        <v>294</v>
      </c>
      <c r="C1061" s="5" t="s">
        <v>297</v>
      </c>
      <c r="D1061" s="5" t="s">
        <v>87</v>
      </c>
      <c r="E1061" s="1" t="n">
        <v>66103</v>
      </c>
      <c r="F1061" s="2" t="n">
        <v>3009300000260</v>
      </c>
      <c r="G1061" s="5" t="s">
        <v>107</v>
      </c>
      <c r="H1061" s="5" t="s">
        <v>89</v>
      </c>
      <c r="I1061" s="1" t="s">
        <v>276</v>
      </c>
      <c r="J1061" s="13" t="n">
        <v>0.479166666666667</v>
      </c>
      <c r="K1061" s="5" t="s">
        <v>136</v>
      </c>
      <c r="L1061" s="1" t="n">
        <v>0</v>
      </c>
      <c r="M1061" s="1" t="n">
        <v>8.2</v>
      </c>
      <c r="N1061" s="1" t="n">
        <v>8.5</v>
      </c>
      <c r="P1061" s="1" t="n">
        <v>3.6</v>
      </c>
      <c r="R1061" s="3" t="s">
        <v>138</v>
      </c>
      <c r="T1061" s="1" t="n">
        <v>0.24</v>
      </c>
      <c r="U1061" s="1" t="n">
        <v>0.038</v>
      </c>
      <c r="BT1061" s="11"/>
      <c r="BU1061" s="11"/>
      <c r="BV1061" s="11"/>
      <c r="BW1061" s="11"/>
      <c r="BX1061" s="11"/>
      <c r="BY1061" s="11"/>
      <c r="BZ1061" s="11" t="n">
        <v>17900</v>
      </c>
      <c r="CA1061" s="11"/>
      <c r="CB1061" s="11"/>
      <c r="CC1061" s="11"/>
      <c r="CD1061" s="11"/>
      <c r="CE1061" s="11"/>
      <c r="CF1061" s="11"/>
    </row>
    <row r="1062" customFormat="false" ht="13.5" hidden="false" customHeight="false" outlineLevel="0" collapsed="false">
      <c r="A1062" s="5" t="s">
        <v>269</v>
      </c>
      <c r="B1062" s="5" t="s">
        <v>294</v>
      </c>
      <c r="C1062" s="5" t="s">
        <v>297</v>
      </c>
      <c r="D1062" s="5" t="s">
        <v>87</v>
      </c>
      <c r="E1062" s="1" t="n">
        <v>66103</v>
      </c>
      <c r="F1062" s="2" t="n">
        <v>3009300000260</v>
      </c>
      <c r="G1062" s="5" t="s">
        <v>107</v>
      </c>
      <c r="H1062" s="5" t="s">
        <v>89</v>
      </c>
      <c r="I1062" s="1" t="s">
        <v>276</v>
      </c>
      <c r="J1062" s="13" t="n">
        <v>0.479166666666667</v>
      </c>
      <c r="K1062" s="5" t="s">
        <v>143</v>
      </c>
      <c r="L1062" s="1" t="n">
        <v>2</v>
      </c>
      <c r="M1062" s="1" t="n">
        <v>8.2</v>
      </c>
      <c r="N1062" s="1" t="n">
        <v>8.5</v>
      </c>
      <c r="P1062" s="1" t="n">
        <v>2.4</v>
      </c>
      <c r="R1062" s="3" t="s">
        <v>138</v>
      </c>
      <c r="T1062" s="1" t="n">
        <v>0.29</v>
      </c>
      <c r="U1062" s="1" t="n">
        <v>0.034</v>
      </c>
      <c r="BT1062" s="11"/>
      <c r="BU1062" s="11"/>
      <c r="BV1062" s="11"/>
      <c r="BW1062" s="11"/>
      <c r="BX1062" s="11"/>
      <c r="BY1062" s="11"/>
      <c r="BZ1062" s="11" t="n">
        <v>18300</v>
      </c>
      <c r="CA1062" s="11"/>
      <c r="CB1062" s="11"/>
      <c r="CC1062" s="11"/>
      <c r="CD1062" s="11"/>
      <c r="CE1062" s="11"/>
      <c r="CF1062" s="11"/>
    </row>
    <row r="1063" customFormat="false" ht="13.5" hidden="false" customHeight="false" outlineLevel="0" collapsed="false">
      <c r="A1063" s="5" t="s">
        <v>269</v>
      </c>
      <c r="B1063" s="5" t="s">
        <v>294</v>
      </c>
      <c r="C1063" s="5" t="s">
        <v>297</v>
      </c>
      <c r="D1063" s="5" t="s">
        <v>87</v>
      </c>
      <c r="E1063" s="1" t="n">
        <v>66103</v>
      </c>
      <c r="F1063" s="2" t="n">
        <v>3009300000260</v>
      </c>
      <c r="G1063" s="5" t="s">
        <v>107</v>
      </c>
      <c r="H1063" s="5" t="s">
        <v>89</v>
      </c>
      <c r="I1063" s="1" t="s">
        <v>277</v>
      </c>
      <c r="J1063" s="13" t="n">
        <v>0.6625</v>
      </c>
      <c r="K1063" s="5" t="s">
        <v>136</v>
      </c>
      <c r="L1063" s="1" t="n">
        <v>0</v>
      </c>
      <c r="M1063" s="1" t="n">
        <v>8.2</v>
      </c>
      <c r="N1063" s="1" t="n">
        <v>10</v>
      </c>
      <c r="P1063" s="1" t="n">
        <v>0.6</v>
      </c>
      <c r="R1063" s="3" t="s">
        <v>138</v>
      </c>
      <c r="T1063" s="1" t="n">
        <v>0.25</v>
      </c>
      <c r="U1063" s="1" t="n">
        <v>0.026</v>
      </c>
      <c r="V1063" s="1" t="s">
        <v>93</v>
      </c>
      <c r="X1063" s="1" t="s">
        <v>93</v>
      </c>
      <c r="Z1063" s="1" t="s">
        <v>93</v>
      </c>
      <c r="AA1063" s="1" t="s">
        <v>93</v>
      </c>
      <c r="BT1063" s="11"/>
      <c r="BU1063" s="11"/>
      <c r="BV1063" s="11"/>
      <c r="BW1063" s="11"/>
      <c r="BX1063" s="11"/>
      <c r="BY1063" s="11"/>
      <c r="BZ1063" s="11" t="n">
        <v>18500</v>
      </c>
      <c r="CA1063" s="11"/>
      <c r="CB1063" s="11"/>
      <c r="CC1063" s="11"/>
      <c r="CD1063" s="11"/>
      <c r="CE1063" s="11"/>
      <c r="CF1063" s="11"/>
    </row>
    <row r="1064" customFormat="false" ht="13.5" hidden="false" customHeight="false" outlineLevel="0" collapsed="false">
      <c r="A1064" s="5" t="s">
        <v>269</v>
      </c>
      <c r="B1064" s="5" t="s">
        <v>294</v>
      </c>
      <c r="C1064" s="5" t="s">
        <v>297</v>
      </c>
      <c r="D1064" s="5" t="s">
        <v>87</v>
      </c>
      <c r="E1064" s="1" t="n">
        <v>66103</v>
      </c>
      <c r="F1064" s="2" t="n">
        <v>3009300000260</v>
      </c>
      <c r="G1064" s="5" t="s">
        <v>107</v>
      </c>
      <c r="H1064" s="5" t="s">
        <v>89</v>
      </c>
      <c r="I1064" s="1" t="s">
        <v>277</v>
      </c>
      <c r="J1064" s="13" t="n">
        <v>0.6625</v>
      </c>
      <c r="K1064" s="5" t="s">
        <v>143</v>
      </c>
      <c r="L1064" s="1" t="n">
        <v>2</v>
      </c>
      <c r="M1064" s="1" t="n">
        <v>8.2</v>
      </c>
      <c r="N1064" s="1" t="n">
        <v>10</v>
      </c>
      <c r="P1064" s="1" t="n">
        <v>0.6</v>
      </c>
      <c r="R1064" s="3" t="s">
        <v>138</v>
      </c>
      <c r="T1064" s="1" t="n">
        <v>0.23</v>
      </c>
      <c r="U1064" s="1" t="n">
        <v>0.032</v>
      </c>
      <c r="BT1064" s="11"/>
      <c r="BU1064" s="11"/>
      <c r="BV1064" s="11"/>
      <c r="BW1064" s="11"/>
      <c r="BX1064" s="11"/>
      <c r="BY1064" s="11"/>
      <c r="BZ1064" s="11" t="n">
        <v>18400</v>
      </c>
      <c r="CA1064" s="11"/>
      <c r="CB1064" s="11"/>
      <c r="CC1064" s="11"/>
      <c r="CD1064" s="11"/>
      <c r="CE1064" s="11"/>
      <c r="CF1064" s="11"/>
    </row>
    <row r="1065" customFormat="false" ht="13.5" hidden="false" customHeight="false" outlineLevel="0" collapsed="false">
      <c r="A1065" s="5" t="s">
        <v>269</v>
      </c>
      <c r="B1065" s="5" t="s">
        <v>298</v>
      </c>
      <c r="C1065" s="5" t="s">
        <v>299</v>
      </c>
      <c r="D1065" s="5" t="s">
        <v>87</v>
      </c>
      <c r="E1065" s="1" t="n">
        <v>66201</v>
      </c>
      <c r="F1065" s="2" t="n">
        <v>3009300000270</v>
      </c>
      <c r="G1065" s="5" t="s">
        <v>107</v>
      </c>
      <c r="H1065" s="5" t="s">
        <v>89</v>
      </c>
      <c r="I1065" s="1" t="s">
        <v>271</v>
      </c>
      <c r="J1065" s="13" t="n">
        <v>0.388888888888889</v>
      </c>
      <c r="K1065" s="5" t="s">
        <v>136</v>
      </c>
      <c r="L1065" s="1" t="n">
        <v>0</v>
      </c>
      <c r="M1065" s="1" t="n">
        <v>8.2</v>
      </c>
      <c r="N1065" s="1" t="n">
        <v>9.3</v>
      </c>
      <c r="P1065" s="1" t="n">
        <v>2.5</v>
      </c>
      <c r="R1065" s="3" t="s">
        <v>138</v>
      </c>
      <c r="T1065" s="1" t="n">
        <v>0.12</v>
      </c>
      <c r="U1065" s="1" t="n">
        <v>0.023</v>
      </c>
      <c r="BT1065" s="11"/>
      <c r="BU1065" s="11"/>
      <c r="BV1065" s="11"/>
      <c r="BW1065" s="11"/>
      <c r="BX1065" s="11"/>
      <c r="BY1065" s="11"/>
      <c r="BZ1065" s="11" t="n">
        <v>17300</v>
      </c>
      <c r="CA1065" s="11"/>
      <c r="CB1065" s="11"/>
      <c r="CC1065" s="11"/>
      <c r="CD1065" s="11"/>
      <c r="CE1065" s="11"/>
      <c r="CF1065" s="11"/>
    </row>
    <row r="1066" customFormat="false" ht="13.5" hidden="false" customHeight="false" outlineLevel="0" collapsed="false">
      <c r="A1066" s="5" t="s">
        <v>269</v>
      </c>
      <c r="B1066" s="5" t="s">
        <v>298</v>
      </c>
      <c r="C1066" s="5" t="s">
        <v>299</v>
      </c>
      <c r="D1066" s="5" t="s">
        <v>87</v>
      </c>
      <c r="E1066" s="1" t="n">
        <v>66201</v>
      </c>
      <c r="F1066" s="2" t="n">
        <v>3009300000270</v>
      </c>
      <c r="G1066" s="5" t="s">
        <v>107</v>
      </c>
      <c r="H1066" s="5" t="s">
        <v>89</v>
      </c>
      <c r="I1066" s="1" t="s">
        <v>271</v>
      </c>
      <c r="J1066" s="13" t="n">
        <v>0.388888888888889</v>
      </c>
      <c r="K1066" s="5" t="s">
        <v>143</v>
      </c>
      <c r="L1066" s="1" t="n">
        <v>2</v>
      </c>
      <c r="M1066" s="1" t="n">
        <v>8.2</v>
      </c>
      <c r="N1066" s="1" t="n">
        <v>9.5</v>
      </c>
      <c r="P1066" s="1" t="n">
        <v>1.2</v>
      </c>
      <c r="R1066" s="3" t="s">
        <v>138</v>
      </c>
      <c r="T1066" s="1" t="n">
        <v>0.05</v>
      </c>
      <c r="U1066" s="1" t="n">
        <v>0.023</v>
      </c>
      <c r="BT1066" s="11"/>
      <c r="BU1066" s="11"/>
      <c r="BV1066" s="11"/>
      <c r="BW1066" s="11"/>
      <c r="BX1066" s="11"/>
      <c r="BY1066" s="11"/>
      <c r="BZ1066" s="11" t="n">
        <v>17200</v>
      </c>
      <c r="CA1066" s="11"/>
      <c r="CB1066" s="11"/>
      <c r="CC1066" s="11"/>
      <c r="CD1066" s="11"/>
      <c r="CE1066" s="11"/>
      <c r="CF1066" s="11"/>
    </row>
    <row r="1067" customFormat="false" ht="13.5" hidden="false" customHeight="false" outlineLevel="0" collapsed="false">
      <c r="A1067" s="5" t="s">
        <v>269</v>
      </c>
      <c r="B1067" s="5" t="s">
        <v>298</v>
      </c>
      <c r="C1067" s="5" t="s">
        <v>299</v>
      </c>
      <c r="D1067" s="5" t="s">
        <v>87</v>
      </c>
      <c r="E1067" s="1" t="n">
        <v>66201</v>
      </c>
      <c r="F1067" s="2" t="n">
        <v>3009300000270</v>
      </c>
      <c r="G1067" s="5" t="s">
        <v>107</v>
      </c>
      <c r="H1067" s="5" t="s">
        <v>89</v>
      </c>
      <c r="I1067" s="1" t="s">
        <v>272</v>
      </c>
      <c r="J1067" s="13" t="n">
        <v>0.390972222222222</v>
      </c>
      <c r="K1067" s="5" t="s">
        <v>136</v>
      </c>
      <c r="L1067" s="1" t="n">
        <v>0</v>
      </c>
      <c r="M1067" s="1" t="n">
        <v>8.2</v>
      </c>
      <c r="N1067" s="1" t="n">
        <v>10</v>
      </c>
      <c r="P1067" s="1" t="n">
        <v>1.3</v>
      </c>
      <c r="R1067" s="3" t="s">
        <v>138</v>
      </c>
      <c r="T1067" s="1" t="n">
        <v>1.3</v>
      </c>
      <c r="U1067" s="1" t="n">
        <v>0.029</v>
      </c>
      <c r="BT1067" s="11"/>
      <c r="BU1067" s="11"/>
      <c r="BV1067" s="11"/>
      <c r="BW1067" s="11"/>
      <c r="BX1067" s="11"/>
      <c r="BY1067" s="11"/>
      <c r="BZ1067" s="11" t="n">
        <v>17400</v>
      </c>
      <c r="CA1067" s="11"/>
      <c r="CB1067" s="11"/>
      <c r="CC1067" s="11"/>
      <c r="CD1067" s="11"/>
      <c r="CE1067" s="11"/>
      <c r="CF1067" s="11"/>
    </row>
    <row r="1068" customFormat="false" ht="13.5" hidden="false" customHeight="false" outlineLevel="0" collapsed="false">
      <c r="A1068" s="5" t="s">
        <v>269</v>
      </c>
      <c r="B1068" s="5" t="s">
        <v>298</v>
      </c>
      <c r="C1068" s="5" t="s">
        <v>299</v>
      </c>
      <c r="D1068" s="5" t="s">
        <v>87</v>
      </c>
      <c r="E1068" s="1" t="n">
        <v>66201</v>
      </c>
      <c r="F1068" s="2" t="n">
        <v>3009300000270</v>
      </c>
      <c r="G1068" s="5" t="s">
        <v>107</v>
      </c>
      <c r="H1068" s="5" t="s">
        <v>89</v>
      </c>
      <c r="I1068" s="1" t="s">
        <v>272</v>
      </c>
      <c r="J1068" s="13" t="n">
        <v>0.390972222222222</v>
      </c>
      <c r="K1068" s="5" t="s">
        <v>143</v>
      </c>
      <c r="L1068" s="1" t="n">
        <v>2</v>
      </c>
      <c r="M1068" s="1" t="n">
        <v>8.2</v>
      </c>
      <c r="N1068" s="1" t="n">
        <v>10</v>
      </c>
      <c r="P1068" s="1" t="n">
        <v>1</v>
      </c>
      <c r="R1068" s="3" t="s">
        <v>138</v>
      </c>
      <c r="T1068" s="1" t="n">
        <v>0.82</v>
      </c>
      <c r="U1068" s="1" t="n">
        <v>0.041</v>
      </c>
      <c r="BT1068" s="11"/>
      <c r="BU1068" s="11"/>
      <c r="BV1068" s="11"/>
      <c r="BW1068" s="11"/>
      <c r="BX1068" s="11"/>
      <c r="BY1068" s="11"/>
      <c r="BZ1068" s="11" t="n">
        <v>17500</v>
      </c>
      <c r="CA1068" s="11"/>
      <c r="CB1068" s="11"/>
      <c r="CC1068" s="11"/>
      <c r="CD1068" s="11"/>
      <c r="CE1068" s="11"/>
      <c r="CF1068" s="11"/>
    </row>
    <row r="1069" customFormat="false" ht="13.5" hidden="false" customHeight="false" outlineLevel="0" collapsed="false">
      <c r="A1069" s="5" t="s">
        <v>269</v>
      </c>
      <c r="B1069" s="5" t="s">
        <v>298</v>
      </c>
      <c r="C1069" s="5" t="s">
        <v>299</v>
      </c>
      <c r="D1069" s="5" t="s">
        <v>87</v>
      </c>
      <c r="E1069" s="1" t="n">
        <v>66201</v>
      </c>
      <c r="F1069" s="2" t="n">
        <v>3009300000270</v>
      </c>
      <c r="G1069" s="5" t="s">
        <v>107</v>
      </c>
      <c r="H1069" s="5" t="s">
        <v>89</v>
      </c>
      <c r="I1069" s="1" t="s">
        <v>273</v>
      </c>
      <c r="J1069" s="13" t="n">
        <v>0.398611111111111</v>
      </c>
      <c r="K1069" s="5" t="s">
        <v>136</v>
      </c>
      <c r="L1069" s="1" t="n">
        <v>0</v>
      </c>
      <c r="M1069" s="1" t="n">
        <v>8.2</v>
      </c>
      <c r="N1069" s="1" t="n">
        <v>8.6</v>
      </c>
      <c r="P1069" s="1" t="n">
        <v>1.8</v>
      </c>
      <c r="R1069" s="3" t="s">
        <v>138</v>
      </c>
      <c r="T1069" s="1" t="n">
        <v>0.09</v>
      </c>
      <c r="U1069" s="1" t="n">
        <v>0.015</v>
      </c>
      <c r="BT1069" s="11"/>
      <c r="BU1069" s="11"/>
      <c r="BV1069" s="11"/>
      <c r="BW1069" s="11"/>
      <c r="BX1069" s="11"/>
      <c r="BY1069" s="11"/>
      <c r="BZ1069" s="11" t="n">
        <v>17100</v>
      </c>
      <c r="CA1069" s="11"/>
      <c r="CB1069" s="11"/>
      <c r="CC1069" s="11"/>
      <c r="CD1069" s="11"/>
      <c r="CE1069" s="11"/>
      <c r="CF1069" s="11"/>
    </row>
    <row r="1070" customFormat="false" ht="13.5" hidden="false" customHeight="false" outlineLevel="0" collapsed="false">
      <c r="A1070" s="5" t="s">
        <v>269</v>
      </c>
      <c r="B1070" s="5" t="s">
        <v>298</v>
      </c>
      <c r="C1070" s="5" t="s">
        <v>299</v>
      </c>
      <c r="D1070" s="5" t="s">
        <v>87</v>
      </c>
      <c r="E1070" s="1" t="n">
        <v>66201</v>
      </c>
      <c r="F1070" s="2" t="n">
        <v>3009300000270</v>
      </c>
      <c r="G1070" s="5" t="s">
        <v>107</v>
      </c>
      <c r="H1070" s="5" t="s">
        <v>89</v>
      </c>
      <c r="I1070" s="1" t="s">
        <v>273</v>
      </c>
      <c r="J1070" s="13" t="n">
        <v>0.398611111111111</v>
      </c>
      <c r="K1070" s="5" t="s">
        <v>143</v>
      </c>
      <c r="L1070" s="1" t="n">
        <v>2</v>
      </c>
      <c r="M1070" s="1" t="n">
        <v>8.2</v>
      </c>
      <c r="N1070" s="1" t="n">
        <v>9</v>
      </c>
      <c r="P1070" s="1" t="n">
        <v>1.6</v>
      </c>
      <c r="R1070" s="3" t="s">
        <v>138</v>
      </c>
      <c r="T1070" s="1" t="n">
        <v>0.12</v>
      </c>
      <c r="U1070" s="1" t="n">
        <v>0.018</v>
      </c>
      <c r="BT1070" s="11"/>
      <c r="BU1070" s="11"/>
      <c r="BV1070" s="11"/>
      <c r="BW1070" s="11"/>
      <c r="BX1070" s="11"/>
      <c r="BY1070" s="11"/>
      <c r="BZ1070" s="11" t="n">
        <v>17300</v>
      </c>
      <c r="CA1070" s="11"/>
      <c r="CB1070" s="11"/>
      <c r="CC1070" s="11"/>
      <c r="CD1070" s="11"/>
      <c r="CE1070" s="11"/>
      <c r="CF1070" s="11"/>
    </row>
    <row r="1071" customFormat="false" ht="13.5" hidden="false" customHeight="false" outlineLevel="0" collapsed="false">
      <c r="A1071" s="5" t="s">
        <v>269</v>
      </c>
      <c r="B1071" s="5" t="s">
        <v>298</v>
      </c>
      <c r="C1071" s="5" t="s">
        <v>299</v>
      </c>
      <c r="D1071" s="5" t="s">
        <v>87</v>
      </c>
      <c r="E1071" s="1" t="n">
        <v>66201</v>
      </c>
      <c r="F1071" s="2" t="n">
        <v>3009300000270</v>
      </c>
      <c r="G1071" s="5" t="s">
        <v>107</v>
      </c>
      <c r="H1071" s="5" t="s">
        <v>89</v>
      </c>
      <c r="I1071" s="1" t="s">
        <v>274</v>
      </c>
      <c r="J1071" s="13" t="n">
        <v>0.390972222222222</v>
      </c>
      <c r="K1071" s="5" t="s">
        <v>136</v>
      </c>
      <c r="L1071" s="1" t="n">
        <v>0</v>
      </c>
      <c r="M1071" s="1" t="n">
        <v>8.4</v>
      </c>
      <c r="N1071" s="1" t="n">
        <v>7.5</v>
      </c>
      <c r="P1071" s="1" t="n">
        <v>1.5</v>
      </c>
      <c r="R1071" s="3" t="s">
        <v>138</v>
      </c>
      <c r="T1071" s="1" t="n">
        <v>0.13</v>
      </c>
      <c r="U1071" s="1" t="n">
        <v>0.021</v>
      </c>
      <c r="BT1071" s="11"/>
      <c r="BU1071" s="11"/>
      <c r="BV1071" s="11"/>
      <c r="BW1071" s="11"/>
      <c r="BX1071" s="11"/>
      <c r="BY1071" s="11"/>
      <c r="BZ1071" s="11" t="n">
        <v>16800</v>
      </c>
      <c r="CA1071" s="11"/>
      <c r="CB1071" s="11"/>
      <c r="CC1071" s="11"/>
      <c r="CD1071" s="11"/>
      <c r="CE1071" s="11"/>
      <c r="CF1071" s="11"/>
    </row>
    <row r="1072" customFormat="false" ht="13.5" hidden="false" customHeight="false" outlineLevel="0" collapsed="false">
      <c r="A1072" s="5" t="s">
        <v>269</v>
      </c>
      <c r="B1072" s="5" t="s">
        <v>298</v>
      </c>
      <c r="C1072" s="5" t="s">
        <v>299</v>
      </c>
      <c r="D1072" s="5" t="s">
        <v>87</v>
      </c>
      <c r="E1072" s="1" t="n">
        <v>66201</v>
      </c>
      <c r="F1072" s="2" t="n">
        <v>3009300000270</v>
      </c>
      <c r="G1072" s="5" t="s">
        <v>107</v>
      </c>
      <c r="H1072" s="5" t="s">
        <v>89</v>
      </c>
      <c r="I1072" s="1" t="s">
        <v>274</v>
      </c>
      <c r="J1072" s="13" t="n">
        <v>0.390972222222222</v>
      </c>
      <c r="K1072" s="5" t="s">
        <v>143</v>
      </c>
      <c r="L1072" s="1" t="n">
        <v>2</v>
      </c>
      <c r="M1072" s="1" t="n">
        <v>8.4</v>
      </c>
      <c r="N1072" s="1" t="n">
        <v>7.5</v>
      </c>
      <c r="P1072" s="1" t="n">
        <v>1.5</v>
      </c>
      <c r="R1072" s="3" t="s">
        <v>138</v>
      </c>
      <c r="T1072" s="1" t="n">
        <v>0.07</v>
      </c>
      <c r="U1072" s="1" t="n">
        <v>0.013</v>
      </c>
      <c r="BT1072" s="11"/>
      <c r="BU1072" s="11"/>
      <c r="BV1072" s="11"/>
      <c r="BW1072" s="11"/>
      <c r="BX1072" s="11"/>
      <c r="BY1072" s="11"/>
      <c r="BZ1072" s="11" t="n">
        <v>16800</v>
      </c>
      <c r="CA1072" s="11"/>
      <c r="CB1072" s="11"/>
      <c r="CC1072" s="11"/>
      <c r="CD1072" s="11"/>
      <c r="CE1072" s="11"/>
      <c r="CF1072" s="11"/>
    </row>
    <row r="1073" customFormat="false" ht="13.5" hidden="false" customHeight="false" outlineLevel="0" collapsed="false">
      <c r="A1073" s="5" t="s">
        <v>269</v>
      </c>
      <c r="B1073" s="5" t="s">
        <v>298</v>
      </c>
      <c r="C1073" s="5" t="s">
        <v>299</v>
      </c>
      <c r="D1073" s="5" t="s">
        <v>87</v>
      </c>
      <c r="E1073" s="1" t="n">
        <v>66201</v>
      </c>
      <c r="F1073" s="2" t="n">
        <v>3009300000270</v>
      </c>
      <c r="G1073" s="5" t="s">
        <v>107</v>
      </c>
      <c r="H1073" s="5" t="s">
        <v>89</v>
      </c>
      <c r="I1073" s="1" t="s">
        <v>232</v>
      </c>
      <c r="J1073" s="13" t="n">
        <v>0.388194444444444</v>
      </c>
      <c r="K1073" s="5" t="s">
        <v>136</v>
      </c>
      <c r="L1073" s="1" t="n">
        <v>0</v>
      </c>
      <c r="M1073" s="1" t="n">
        <v>8.3</v>
      </c>
      <c r="N1073" s="1" t="n">
        <v>7.9</v>
      </c>
      <c r="P1073" s="1" t="n">
        <v>2.4</v>
      </c>
      <c r="R1073" s="3" t="s">
        <v>138</v>
      </c>
      <c r="T1073" s="1" t="n">
        <v>1.4</v>
      </c>
      <c r="U1073" s="1" t="n">
        <v>0.009</v>
      </c>
      <c r="BT1073" s="11"/>
      <c r="BU1073" s="11"/>
      <c r="BV1073" s="11"/>
      <c r="BW1073" s="11"/>
      <c r="BX1073" s="11"/>
      <c r="BY1073" s="11"/>
      <c r="BZ1073" s="11" t="n">
        <v>16300</v>
      </c>
      <c r="CA1073" s="11"/>
      <c r="CB1073" s="11"/>
      <c r="CC1073" s="11"/>
      <c r="CD1073" s="11"/>
      <c r="CE1073" s="11"/>
      <c r="CF1073" s="11"/>
    </row>
    <row r="1074" customFormat="false" ht="13.5" hidden="false" customHeight="false" outlineLevel="0" collapsed="false">
      <c r="A1074" s="5" t="s">
        <v>269</v>
      </c>
      <c r="B1074" s="5" t="s">
        <v>298</v>
      </c>
      <c r="C1074" s="5" t="s">
        <v>299</v>
      </c>
      <c r="D1074" s="5" t="s">
        <v>87</v>
      </c>
      <c r="E1074" s="1" t="n">
        <v>66201</v>
      </c>
      <c r="F1074" s="2" t="n">
        <v>3009300000270</v>
      </c>
      <c r="G1074" s="5" t="s">
        <v>107</v>
      </c>
      <c r="H1074" s="5" t="s">
        <v>89</v>
      </c>
      <c r="I1074" s="1" t="s">
        <v>232</v>
      </c>
      <c r="J1074" s="13" t="n">
        <v>0.388194444444444</v>
      </c>
      <c r="K1074" s="5" t="s">
        <v>143</v>
      </c>
      <c r="L1074" s="1" t="n">
        <v>2</v>
      </c>
      <c r="M1074" s="1" t="n">
        <v>8.3</v>
      </c>
      <c r="N1074" s="1" t="n">
        <v>8</v>
      </c>
      <c r="P1074" s="1" t="n">
        <v>2.6</v>
      </c>
      <c r="R1074" s="3" t="s">
        <v>138</v>
      </c>
      <c r="T1074" s="1" t="n">
        <v>0.48</v>
      </c>
      <c r="U1074" s="1" t="n">
        <v>0.011</v>
      </c>
      <c r="BT1074" s="11"/>
      <c r="BU1074" s="11"/>
      <c r="BV1074" s="11"/>
      <c r="BW1074" s="11"/>
      <c r="BX1074" s="11"/>
      <c r="BY1074" s="11"/>
      <c r="BZ1074" s="11" t="n">
        <v>16600</v>
      </c>
      <c r="CA1074" s="11"/>
      <c r="CB1074" s="11"/>
      <c r="CC1074" s="11"/>
      <c r="CD1074" s="11"/>
      <c r="CE1074" s="11"/>
      <c r="CF1074" s="11"/>
    </row>
    <row r="1075" customFormat="false" ht="13.5" hidden="false" customHeight="false" outlineLevel="0" collapsed="false">
      <c r="A1075" s="5" t="s">
        <v>269</v>
      </c>
      <c r="B1075" s="5" t="s">
        <v>298</v>
      </c>
      <c r="C1075" s="5" t="s">
        <v>299</v>
      </c>
      <c r="D1075" s="5" t="s">
        <v>87</v>
      </c>
      <c r="E1075" s="1" t="n">
        <v>66201</v>
      </c>
      <c r="F1075" s="2" t="n">
        <v>3009300000270</v>
      </c>
      <c r="G1075" s="5" t="s">
        <v>107</v>
      </c>
      <c r="H1075" s="5" t="s">
        <v>89</v>
      </c>
      <c r="I1075" s="1" t="s">
        <v>275</v>
      </c>
      <c r="J1075" s="13" t="n">
        <v>0.489583333333333</v>
      </c>
      <c r="K1075" s="5" t="s">
        <v>136</v>
      </c>
      <c r="L1075" s="1" t="n">
        <v>0</v>
      </c>
      <c r="M1075" s="1" t="n">
        <v>8.2</v>
      </c>
      <c r="N1075" s="1" t="n">
        <v>8</v>
      </c>
      <c r="P1075" s="1" t="n">
        <v>1.7</v>
      </c>
      <c r="R1075" s="3" t="s">
        <v>138</v>
      </c>
      <c r="T1075" s="1" t="s">
        <v>210</v>
      </c>
      <c r="U1075" s="1" t="n">
        <v>0.015</v>
      </c>
      <c r="BT1075" s="11"/>
      <c r="BU1075" s="11"/>
      <c r="BV1075" s="11"/>
      <c r="BW1075" s="11"/>
      <c r="BX1075" s="11"/>
      <c r="BY1075" s="11"/>
      <c r="BZ1075" s="11" t="n">
        <v>17600</v>
      </c>
      <c r="CA1075" s="11"/>
      <c r="CB1075" s="11"/>
      <c r="CC1075" s="11"/>
      <c r="CD1075" s="11"/>
      <c r="CE1075" s="11"/>
      <c r="CF1075" s="11"/>
    </row>
    <row r="1076" customFormat="false" ht="13.5" hidden="false" customHeight="false" outlineLevel="0" collapsed="false">
      <c r="A1076" s="5" t="s">
        <v>269</v>
      </c>
      <c r="B1076" s="5" t="s">
        <v>298</v>
      </c>
      <c r="C1076" s="5" t="s">
        <v>299</v>
      </c>
      <c r="D1076" s="5" t="s">
        <v>87</v>
      </c>
      <c r="E1076" s="1" t="n">
        <v>66201</v>
      </c>
      <c r="F1076" s="2" t="n">
        <v>3009300000270</v>
      </c>
      <c r="G1076" s="5" t="s">
        <v>107</v>
      </c>
      <c r="H1076" s="5" t="s">
        <v>89</v>
      </c>
      <c r="I1076" s="1" t="s">
        <v>275</v>
      </c>
      <c r="J1076" s="13" t="n">
        <v>0.489583333333333</v>
      </c>
      <c r="K1076" s="5" t="s">
        <v>143</v>
      </c>
      <c r="L1076" s="1" t="n">
        <v>2</v>
      </c>
      <c r="M1076" s="1" t="n">
        <v>8.2</v>
      </c>
      <c r="N1076" s="1" t="n">
        <v>8.1</v>
      </c>
      <c r="P1076" s="1" t="n">
        <v>1.5</v>
      </c>
      <c r="R1076" s="3" t="s">
        <v>138</v>
      </c>
      <c r="T1076" s="1" t="s">
        <v>210</v>
      </c>
      <c r="U1076" s="1" t="n">
        <v>0.015</v>
      </c>
      <c r="BT1076" s="11"/>
      <c r="BU1076" s="11"/>
      <c r="BV1076" s="11"/>
      <c r="BW1076" s="11"/>
      <c r="BX1076" s="11"/>
      <c r="BY1076" s="11"/>
      <c r="BZ1076" s="11" t="n">
        <v>17600</v>
      </c>
      <c r="CA1076" s="11"/>
      <c r="CB1076" s="11"/>
      <c r="CC1076" s="11"/>
      <c r="CD1076" s="11"/>
      <c r="CE1076" s="11"/>
      <c r="CF1076" s="11"/>
    </row>
    <row r="1077" customFormat="false" ht="13.5" hidden="false" customHeight="false" outlineLevel="0" collapsed="false">
      <c r="A1077" s="5" t="s">
        <v>269</v>
      </c>
      <c r="B1077" s="5" t="s">
        <v>298</v>
      </c>
      <c r="C1077" s="5" t="s">
        <v>299</v>
      </c>
      <c r="D1077" s="5" t="s">
        <v>87</v>
      </c>
      <c r="E1077" s="1" t="n">
        <v>66201</v>
      </c>
      <c r="F1077" s="2" t="n">
        <v>3009300000270</v>
      </c>
      <c r="G1077" s="5" t="s">
        <v>107</v>
      </c>
      <c r="H1077" s="5" t="s">
        <v>89</v>
      </c>
      <c r="I1077" s="1" t="s">
        <v>276</v>
      </c>
      <c r="J1077" s="13" t="n">
        <v>0.463888888888889</v>
      </c>
      <c r="K1077" s="5" t="s">
        <v>136</v>
      </c>
      <c r="L1077" s="1" t="n">
        <v>0</v>
      </c>
      <c r="M1077" s="1" t="n">
        <v>8.2</v>
      </c>
      <c r="N1077" s="1" t="n">
        <v>9.3</v>
      </c>
      <c r="P1077" s="1" t="n">
        <v>2</v>
      </c>
      <c r="R1077" s="3" t="s">
        <v>138</v>
      </c>
      <c r="T1077" s="1" t="n">
        <v>0.24</v>
      </c>
      <c r="U1077" s="1" t="n">
        <v>0.033</v>
      </c>
      <c r="BT1077" s="11"/>
      <c r="BU1077" s="11"/>
      <c r="BV1077" s="11"/>
      <c r="BW1077" s="11"/>
      <c r="BX1077" s="11"/>
      <c r="BY1077" s="11"/>
      <c r="BZ1077" s="11" t="n">
        <v>17700</v>
      </c>
      <c r="CA1077" s="11"/>
      <c r="CB1077" s="11"/>
      <c r="CC1077" s="11"/>
      <c r="CD1077" s="11"/>
      <c r="CE1077" s="11"/>
      <c r="CF1077" s="11"/>
    </row>
    <row r="1078" customFormat="false" ht="13.5" hidden="false" customHeight="false" outlineLevel="0" collapsed="false">
      <c r="A1078" s="5" t="s">
        <v>269</v>
      </c>
      <c r="B1078" s="5" t="s">
        <v>298</v>
      </c>
      <c r="C1078" s="5" t="s">
        <v>299</v>
      </c>
      <c r="D1078" s="5" t="s">
        <v>87</v>
      </c>
      <c r="E1078" s="1" t="n">
        <v>66201</v>
      </c>
      <c r="F1078" s="2" t="n">
        <v>3009300000270</v>
      </c>
      <c r="G1078" s="5" t="s">
        <v>107</v>
      </c>
      <c r="H1078" s="5" t="s">
        <v>89</v>
      </c>
      <c r="I1078" s="1" t="s">
        <v>276</v>
      </c>
      <c r="J1078" s="13" t="n">
        <v>0.463888888888889</v>
      </c>
      <c r="K1078" s="5" t="s">
        <v>143</v>
      </c>
      <c r="L1078" s="1" t="n">
        <v>2</v>
      </c>
      <c r="M1078" s="1" t="n">
        <v>8.2</v>
      </c>
      <c r="N1078" s="1" t="n">
        <v>8.8</v>
      </c>
      <c r="P1078" s="1" t="n">
        <v>1.8</v>
      </c>
      <c r="R1078" s="3" t="s">
        <v>138</v>
      </c>
      <c r="T1078" s="1" t="n">
        <v>0.23</v>
      </c>
      <c r="U1078" s="1" t="n">
        <v>0.034</v>
      </c>
      <c r="BT1078" s="11"/>
      <c r="BU1078" s="11"/>
      <c r="BV1078" s="11"/>
      <c r="BW1078" s="11"/>
      <c r="BX1078" s="11"/>
      <c r="BY1078" s="11"/>
      <c r="BZ1078" s="11" t="n">
        <v>17700</v>
      </c>
      <c r="CA1078" s="11"/>
      <c r="CB1078" s="11"/>
      <c r="CC1078" s="11"/>
      <c r="CD1078" s="11"/>
      <c r="CE1078" s="11"/>
      <c r="CF1078" s="11"/>
    </row>
    <row r="1079" customFormat="false" ht="13.5" hidden="false" customHeight="false" outlineLevel="0" collapsed="false">
      <c r="A1079" s="5" t="s">
        <v>269</v>
      </c>
      <c r="B1079" s="5" t="s">
        <v>298</v>
      </c>
      <c r="C1079" s="5" t="s">
        <v>299</v>
      </c>
      <c r="D1079" s="5" t="s">
        <v>87</v>
      </c>
      <c r="E1079" s="1" t="n">
        <v>66201</v>
      </c>
      <c r="F1079" s="2" t="n">
        <v>3009300000270</v>
      </c>
      <c r="G1079" s="5" t="s">
        <v>107</v>
      </c>
      <c r="H1079" s="5" t="s">
        <v>89</v>
      </c>
      <c r="I1079" s="1" t="s">
        <v>277</v>
      </c>
      <c r="J1079" s="13" t="n">
        <v>0.565277777777778</v>
      </c>
      <c r="K1079" s="5" t="s">
        <v>136</v>
      </c>
      <c r="L1079" s="1" t="n">
        <v>0</v>
      </c>
      <c r="M1079" s="1" t="n">
        <v>8.2</v>
      </c>
      <c r="N1079" s="1" t="n">
        <v>11</v>
      </c>
      <c r="P1079" s="1" t="n">
        <v>1.2</v>
      </c>
      <c r="R1079" s="3" t="s">
        <v>138</v>
      </c>
      <c r="T1079" s="1" t="n">
        <v>0.68</v>
      </c>
      <c r="U1079" s="1" t="n">
        <v>0.035</v>
      </c>
      <c r="BT1079" s="11"/>
      <c r="BU1079" s="11"/>
      <c r="BV1079" s="11"/>
      <c r="BW1079" s="11"/>
      <c r="BX1079" s="11"/>
      <c r="BY1079" s="11"/>
      <c r="BZ1079" s="11" t="n">
        <v>18400</v>
      </c>
      <c r="CA1079" s="11"/>
      <c r="CB1079" s="11"/>
      <c r="CC1079" s="11"/>
      <c r="CD1079" s="11"/>
      <c r="CE1079" s="11"/>
      <c r="CF1079" s="11"/>
    </row>
    <row r="1080" customFormat="false" ht="13.5" hidden="false" customHeight="false" outlineLevel="0" collapsed="false">
      <c r="A1080" s="5" t="s">
        <v>269</v>
      </c>
      <c r="B1080" s="5" t="s">
        <v>298</v>
      </c>
      <c r="C1080" s="5" t="s">
        <v>299</v>
      </c>
      <c r="D1080" s="5" t="s">
        <v>87</v>
      </c>
      <c r="E1080" s="1" t="n">
        <v>66201</v>
      </c>
      <c r="F1080" s="2" t="n">
        <v>3009300000270</v>
      </c>
      <c r="G1080" s="5" t="s">
        <v>107</v>
      </c>
      <c r="H1080" s="5" t="s">
        <v>89</v>
      </c>
      <c r="I1080" s="1" t="s">
        <v>277</v>
      </c>
      <c r="J1080" s="13" t="n">
        <v>0.565277777777778</v>
      </c>
      <c r="K1080" s="5" t="s">
        <v>143</v>
      </c>
      <c r="L1080" s="1" t="n">
        <v>2</v>
      </c>
      <c r="M1080" s="1" t="n">
        <v>8.2</v>
      </c>
      <c r="N1080" s="1" t="n">
        <v>11</v>
      </c>
      <c r="P1080" s="1" t="n">
        <v>1.1</v>
      </c>
      <c r="R1080" s="3" t="s">
        <v>138</v>
      </c>
      <c r="T1080" s="1" t="n">
        <v>0.31</v>
      </c>
      <c r="U1080" s="1" t="n">
        <v>0.024</v>
      </c>
      <c r="BT1080" s="11"/>
      <c r="BU1080" s="11"/>
      <c r="BV1080" s="11"/>
      <c r="BW1080" s="11"/>
      <c r="BX1080" s="11"/>
      <c r="BY1080" s="11"/>
      <c r="BZ1080" s="11" t="n">
        <v>18400</v>
      </c>
      <c r="CA1080" s="11"/>
      <c r="CB1080" s="11"/>
      <c r="CC1080" s="11"/>
      <c r="CD1080" s="11"/>
      <c r="CE1080" s="11"/>
      <c r="CF1080" s="11"/>
    </row>
    <row r="1081" customFormat="false" ht="13.5" hidden="false" customHeight="false" outlineLevel="0" collapsed="false">
      <c r="A1081" s="5" t="s">
        <v>269</v>
      </c>
      <c r="B1081" s="5" t="s">
        <v>300</v>
      </c>
      <c r="C1081" s="5" t="s">
        <v>301</v>
      </c>
      <c r="D1081" s="5" t="s">
        <v>87</v>
      </c>
      <c r="E1081" s="1" t="n">
        <v>66301</v>
      </c>
      <c r="F1081" s="2" t="n">
        <v>3009300000280</v>
      </c>
      <c r="G1081" s="5" t="s">
        <v>107</v>
      </c>
      <c r="H1081" s="5" t="s">
        <v>89</v>
      </c>
      <c r="I1081" s="1" t="s">
        <v>271</v>
      </c>
      <c r="J1081" s="13" t="n">
        <v>0.377777777777778</v>
      </c>
      <c r="K1081" s="5" t="s">
        <v>136</v>
      </c>
      <c r="L1081" s="1" t="n">
        <v>0</v>
      </c>
      <c r="M1081" s="1" t="n">
        <v>8.2</v>
      </c>
      <c r="N1081" s="1" t="n">
        <v>9.9</v>
      </c>
      <c r="P1081" s="1" t="n">
        <v>2.6</v>
      </c>
      <c r="R1081" s="3" t="s">
        <v>138</v>
      </c>
      <c r="T1081" s="1" t="s">
        <v>138</v>
      </c>
      <c r="U1081" s="1" t="s">
        <v>138</v>
      </c>
      <c r="BT1081" s="11"/>
      <c r="BU1081" s="11"/>
      <c r="BV1081" s="11"/>
      <c r="BW1081" s="11"/>
      <c r="BX1081" s="11"/>
      <c r="BY1081" s="11"/>
      <c r="BZ1081" s="11" t="n">
        <v>14700</v>
      </c>
      <c r="CA1081" s="11"/>
      <c r="CB1081" s="11"/>
      <c r="CC1081" s="11"/>
      <c r="CD1081" s="11"/>
      <c r="CE1081" s="11"/>
      <c r="CF1081" s="11"/>
    </row>
    <row r="1082" customFormat="false" ht="13.5" hidden="false" customHeight="false" outlineLevel="0" collapsed="false">
      <c r="A1082" s="5" t="s">
        <v>269</v>
      </c>
      <c r="B1082" s="5" t="s">
        <v>300</v>
      </c>
      <c r="C1082" s="5" t="s">
        <v>301</v>
      </c>
      <c r="D1082" s="5" t="s">
        <v>87</v>
      </c>
      <c r="E1082" s="1" t="n">
        <v>66301</v>
      </c>
      <c r="F1082" s="2" t="n">
        <v>3009300000280</v>
      </c>
      <c r="G1082" s="5" t="s">
        <v>107</v>
      </c>
      <c r="H1082" s="5" t="s">
        <v>89</v>
      </c>
      <c r="I1082" s="1" t="s">
        <v>271</v>
      </c>
      <c r="J1082" s="13" t="n">
        <v>0.377777777777778</v>
      </c>
      <c r="K1082" s="5" t="s">
        <v>143</v>
      </c>
      <c r="L1082" s="1" t="n">
        <v>2</v>
      </c>
      <c r="M1082" s="1" t="n">
        <v>8.2</v>
      </c>
      <c r="N1082" s="1" t="n">
        <v>10</v>
      </c>
      <c r="P1082" s="1" t="n">
        <v>2.9</v>
      </c>
      <c r="R1082" s="3" t="s">
        <v>138</v>
      </c>
      <c r="T1082" s="1" t="s">
        <v>138</v>
      </c>
      <c r="U1082" s="1" t="s">
        <v>138</v>
      </c>
      <c r="BT1082" s="11"/>
      <c r="BU1082" s="11"/>
      <c r="BV1082" s="11"/>
      <c r="BW1082" s="11"/>
      <c r="BX1082" s="11"/>
      <c r="BY1082" s="11"/>
      <c r="BZ1082" s="11" t="n">
        <v>16600</v>
      </c>
      <c r="CA1082" s="11"/>
      <c r="CB1082" s="11"/>
      <c r="CC1082" s="11"/>
      <c r="CD1082" s="11"/>
      <c r="CE1082" s="11"/>
      <c r="CF1082" s="11"/>
    </row>
    <row r="1083" customFormat="false" ht="13.5" hidden="false" customHeight="false" outlineLevel="0" collapsed="false">
      <c r="A1083" s="5" t="s">
        <v>269</v>
      </c>
      <c r="B1083" s="5" t="s">
        <v>300</v>
      </c>
      <c r="C1083" s="5" t="s">
        <v>301</v>
      </c>
      <c r="D1083" s="5" t="s">
        <v>87</v>
      </c>
      <c r="E1083" s="1" t="n">
        <v>66301</v>
      </c>
      <c r="F1083" s="2" t="n">
        <v>3009300000280</v>
      </c>
      <c r="G1083" s="5" t="s">
        <v>107</v>
      </c>
      <c r="H1083" s="5" t="s">
        <v>89</v>
      </c>
      <c r="I1083" s="1" t="s">
        <v>272</v>
      </c>
      <c r="J1083" s="13" t="n">
        <v>0.379166666666667</v>
      </c>
      <c r="K1083" s="5" t="s">
        <v>136</v>
      </c>
      <c r="L1083" s="1" t="n">
        <v>0</v>
      </c>
      <c r="M1083" s="1" t="n">
        <v>8.2</v>
      </c>
      <c r="N1083" s="1" t="n">
        <v>10</v>
      </c>
      <c r="P1083" s="1" t="n">
        <v>1.2</v>
      </c>
      <c r="R1083" s="3" t="s">
        <v>138</v>
      </c>
      <c r="T1083" s="1" t="s">
        <v>138</v>
      </c>
      <c r="U1083" s="1" t="s">
        <v>138</v>
      </c>
      <c r="BT1083" s="11"/>
      <c r="BU1083" s="11"/>
      <c r="BV1083" s="11"/>
      <c r="BW1083" s="11"/>
      <c r="BX1083" s="11"/>
      <c r="BY1083" s="11"/>
      <c r="BZ1083" s="11" t="n">
        <v>17400</v>
      </c>
      <c r="CA1083" s="11"/>
      <c r="CB1083" s="11"/>
      <c r="CC1083" s="11"/>
      <c r="CD1083" s="11"/>
      <c r="CE1083" s="11"/>
      <c r="CF1083" s="11"/>
    </row>
    <row r="1084" customFormat="false" ht="13.5" hidden="false" customHeight="false" outlineLevel="0" collapsed="false">
      <c r="A1084" s="5" t="s">
        <v>269</v>
      </c>
      <c r="B1084" s="5" t="s">
        <v>300</v>
      </c>
      <c r="C1084" s="5" t="s">
        <v>301</v>
      </c>
      <c r="D1084" s="5" t="s">
        <v>87</v>
      </c>
      <c r="E1084" s="1" t="n">
        <v>66301</v>
      </c>
      <c r="F1084" s="2" t="n">
        <v>3009300000280</v>
      </c>
      <c r="G1084" s="5" t="s">
        <v>107</v>
      </c>
      <c r="H1084" s="5" t="s">
        <v>89</v>
      </c>
      <c r="I1084" s="1" t="s">
        <v>272</v>
      </c>
      <c r="J1084" s="13" t="n">
        <v>0.379166666666667</v>
      </c>
      <c r="K1084" s="5" t="s">
        <v>143</v>
      </c>
      <c r="L1084" s="1" t="n">
        <v>2</v>
      </c>
      <c r="M1084" s="1" t="n">
        <v>8.2</v>
      </c>
      <c r="N1084" s="1" t="n">
        <v>10</v>
      </c>
      <c r="P1084" s="1" t="n">
        <v>1.1</v>
      </c>
      <c r="R1084" s="3" t="s">
        <v>138</v>
      </c>
      <c r="T1084" s="1" t="s">
        <v>138</v>
      </c>
      <c r="U1084" s="1" t="s">
        <v>138</v>
      </c>
      <c r="BT1084" s="11"/>
      <c r="BU1084" s="11"/>
      <c r="BV1084" s="11"/>
      <c r="BW1084" s="11"/>
      <c r="BX1084" s="11"/>
      <c r="BY1084" s="11"/>
      <c r="BZ1084" s="11" t="n">
        <v>17500</v>
      </c>
      <c r="CA1084" s="11"/>
      <c r="CB1084" s="11"/>
      <c r="CC1084" s="11"/>
      <c r="CD1084" s="11"/>
      <c r="CE1084" s="11"/>
      <c r="CF1084" s="11"/>
    </row>
    <row r="1085" customFormat="false" ht="13.5" hidden="false" customHeight="false" outlineLevel="0" collapsed="false">
      <c r="A1085" s="5" t="s">
        <v>269</v>
      </c>
      <c r="B1085" s="5" t="s">
        <v>300</v>
      </c>
      <c r="C1085" s="5" t="s">
        <v>301</v>
      </c>
      <c r="D1085" s="5" t="s">
        <v>87</v>
      </c>
      <c r="E1085" s="1" t="n">
        <v>66301</v>
      </c>
      <c r="F1085" s="2" t="n">
        <v>3009300000280</v>
      </c>
      <c r="G1085" s="5" t="s">
        <v>107</v>
      </c>
      <c r="H1085" s="5" t="s">
        <v>89</v>
      </c>
      <c r="I1085" s="1" t="s">
        <v>273</v>
      </c>
      <c r="J1085" s="13" t="n">
        <v>0.386805555555556</v>
      </c>
      <c r="K1085" s="5" t="s">
        <v>136</v>
      </c>
      <c r="L1085" s="1" t="n">
        <v>0</v>
      </c>
      <c r="M1085" s="1" t="n">
        <v>8.1</v>
      </c>
      <c r="N1085" s="1" t="n">
        <v>8.3</v>
      </c>
      <c r="P1085" s="1" t="n">
        <v>1.5</v>
      </c>
      <c r="R1085" s="3" t="s">
        <v>138</v>
      </c>
      <c r="T1085" s="1" t="s">
        <v>138</v>
      </c>
      <c r="U1085" s="1" t="s">
        <v>138</v>
      </c>
      <c r="BT1085" s="11"/>
      <c r="BU1085" s="11"/>
      <c r="BV1085" s="11"/>
      <c r="BW1085" s="11"/>
      <c r="BX1085" s="11"/>
      <c r="BY1085" s="11"/>
      <c r="BZ1085" s="11" t="n">
        <v>17500</v>
      </c>
      <c r="CA1085" s="11"/>
      <c r="CB1085" s="11"/>
      <c r="CC1085" s="11"/>
      <c r="CD1085" s="11"/>
      <c r="CE1085" s="11"/>
      <c r="CF1085" s="11"/>
    </row>
    <row r="1086" customFormat="false" ht="13.5" hidden="false" customHeight="false" outlineLevel="0" collapsed="false">
      <c r="A1086" s="5" t="s">
        <v>269</v>
      </c>
      <c r="B1086" s="5" t="s">
        <v>300</v>
      </c>
      <c r="C1086" s="5" t="s">
        <v>301</v>
      </c>
      <c r="D1086" s="5" t="s">
        <v>87</v>
      </c>
      <c r="E1086" s="1" t="n">
        <v>66301</v>
      </c>
      <c r="F1086" s="2" t="n">
        <v>3009300000280</v>
      </c>
      <c r="G1086" s="5" t="s">
        <v>107</v>
      </c>
      <c r="H1086" s="5" t="s">
        <v>89</v>
      </c>
      <c r="I1086" s="1" t="s">
        <v>273</v>
      </c>
      <c r="J1086" s="13" t="n">
        <v>0.386805555555556</v>
      </c>
      <c r="K1086" s="5" t="s">
        <v>143</v>
      </c>
      <c r="L1086" s="1" t="n">
        <v>2</v>
      </c>
      <c r="M1086" s="1" t="n">
        <v>8.2</v>
      </c>
      <c r="N1086" s="1" t="n">
        <v>9</v>
      </c>
      <c r="P1086" s="1" t="n">
        <v>1.3</v>
      </c>
      <c r="R1086" s="3" t="s">
        <v>138</v>
      </c>
      <c r="T1086" s="1" t="s">
        <v>138</v>
      </c>
      <c r="U1086" s="1" t="s">
        <v>138</v>
      </c>
      <c r="BT1086" s="11"/>
      <c r="BU1086" s="11"/>
      <c r="BV1086" s="11"/>
      <c r="BW1086" s="11"/>
      <c r="BX1086" s="11"/>
      <c r="BY1086" s="11"/>
      <c r="BZ1086" s="11" t="n">
        <v>17600</v>
      </c>
      <c r="CA1086" s="11"/>
      <c r="CB1086" s="11"/>
      <c r="CC1086" s="11"/>
      <c r="CD1086" s="11"/>
      <c r="CE1086" s="11"/>
      <c r="CF1086" s="11"/>
    </row>
    <row r="1087" customFormat="false" ht="13.5" hidden="false" customHeight="false" outlineLevel="0" collapsed="false">
      <c r="A1087" s="5" t="s">
        <v>269</v>
      </c>
      <c r="B1087" s="5" t="s">
        <v>300</v>
      </c>
      <c r="C1087" s="5" t="s">
        <v>301</v>
      </c>
      <c r="D1087" s="5" t="s">
        <v>87</v>
      </c>
      <c r="E1087" s="1" t="n">
        <v>66301</v>
      </c>
      <c r="F1087" s="2" t="n">
        <v>3009300000280</v>
      </c>
      <c r="G1087" s="5" t="s">
        <v>107</v>
      </c>
      <c r="H1087" s="5" t="s">
        <v>89</v>
      </c>
      <c r="I1087" s="1" t="s">
        <v>274</v>
      </c>
      <c r="J1087" s="13" t="n">
        <v>0.378472222222222</v>
      </c>
      <c r="K1087" s="5" t="s">
        <v>136</v>
      </c>
      <c r="L1087" s="1" t="n">
        <v>0</v>
      </c>
      <c r="M1087" s="1" t="n">
        <v>8.3</v>
      </c>
      <c r="N1087" s="1" t="n">
        <v>7.5</v>
      </c>
      <c r="P1087" s="1" t="n">
        <v>2.1</v>
      </c>
      <c r="R1087" s="3" t="s">
        <v>138</v>
      </c>
      <c r="T1087" s="1" t="s">
        <v>138</v>
      </c>
      <c r="U1087" s="1" t="s">
        <v>138</v>
      </c>
      <c r="BT1087" s="11"/>
      <c r="BU1087" s="11"/>
      <c r="BV1087" s="11"/>
      <c r="BW1087" s="11"/>
      <c r="BX1087" s="11"/>
      <c r="BY1087" s="11"/>
      <c r="BZ1087" s="11" t="n">
        <v>16800</v>
      </c>
      <c r="CA1087" s="11"/>
      <c r="CB1087" s="11"/>
      <c r="CC1087" s="11"/>
      <c r="CD1087" s="11"/>
      <c r="CE1087" s="11"/>
      <c r="CF1087" s="11"/>
    </row>
    <row r="1088" customFormat="false" ht="13.5" hidden="false" customHeight="false" outlineLevel="0" collapsed="false">
      <c r="A1088" s="5" t="s">
        <v>269</v>
      </c>
      <c r="B1088" s="5" t="s">
        <v>300</v>
      </c>
      <c r="C1088" s="5" t="s">
        <v>301</v>
      </c>
      <c r="D1088" s="5" t="s">
        <v>87</v>
      </c>
      <c r="E1088" s="1" t="n">
        <v>66301</v>
      </c>
      <c r="F1088" s="2" t="n">
        <v>3009300000280</v>
      </c>
      <c r="G1088" s="5" t="s">
        <v>107</v>
      </c>
      <c r="H1088" s="5" t="s">
        <v>89</v>
      </c>
      <c r="I1088" s="1" t="s">
        <v>274</v>
      </c>
      <c r="J1088" s="13" t="n">
        <v>0.378472222222222</v>
      </c>
      <c r="K1088" s="5" t="s">
        <v>143</v>
      </c>
      <c r="L1088" s="1" t="n">
        <v>2</v>
      </c>
      <c r="M1088" s="1" t="n">
        <v>8.3</v>
      </c>
      <c r="N1088" s="1" t="n">
        <v>7.6</v>
      </c>
      <c r="P1088" s="1" t="n">
        <v>1.2</v>
      </c>
      <c r="R1088" s="3" t="s">
        <v>138</v>
      </c>
      <c r="T1088" s="1" t="s">
        <v>138</v>
      </c>
      <c r="U1088" s="1" t="s">
        <v>138</v>
      </c>
      <c r="BT1088" s="11"/>
      <c r="BU1088" s="11"/>
      <c r="BV1088" s="11"/>
      <c r="BW1088" s="11"/>
      <c r="BX1088" s="11"/>
      <c r="BY1088" s="11"/>
      <c r="BZ1088" s="11" t="n">
        <v>16900</v>
      </c>
      <c r="CA1088" s="11"/>
      <c r="CB1088" s="11"/>
      <c r="CC1088" s="11"/>
      <c r="CD1088" s="11"/>
      <c r="CE1088" s="11"/>
      <c r="CF1088" s="11"/>
    </row>
    <row r="1089" customFormat="false" ht="13.5" hidden="false" customHeight="false" outlineLevel="0" collapsed="false">
      <c r="A1089" s="5" t="s">
        <v>269</v>
      </c>
      <c r="B1089" s="5" t="s">
        <v>300</v>
      </c>
      <c r="C1089" s="5" t="s">
        <v>301</v>
      </c>
      <c r="D1089" s="5" t="s">
        <v>87</v>
      </c>
      <c r="E1089" s="1" t="n">
        <v>66301</v>
      </c>
      <c r="F1089" s="2" t="n">
        <v>3009300000280</v>
      </c>
      <c r="G1089" s="5" t="s">
        <v>107</v>
      </c>
      <c r="H1089" s="5" t="s">
        <v>89</v>
      </c>
      <c r="I1089" s="1" t="s">
        <v>232</v>
      </c>
      <c r="J1089" s="13" t="n">
        <v>0.375</v>
      </c>
      <c r="K1089" s="5" t="s">
        <v>136</v>
      </c>
      <c r="L1089" s="1" t="n">
        <v>0</v>
      </c>
      <c r="M1089" s="1" t="n">
        <v>8.3</v>
      </c>
      <c r="N1089" s="1" t="n">
        <v>7.9</v>
      </c>
      <c r="P1089" s="1" t="n">
        <v>3.5</v>
      </c>
      <c r="R1089" s="3" t="s">
        <v>138</v>
      </c>
      <c r="T1089" s="1" t="s">
        <v>138</v>
      </c>
      <c r="U1089" s="1" t="s">
        <v>138</v>
      </c>
      <c r="BT1089" s="11"/>
      <c r="BU1089" s="11"/>
      <c r="BV1089" s="11"/>
      <c r="BW1089" s="11"/>
      <c r="BX1089" s="11"/>
      <c r="BY1089" s="11"/>
      <c r="BZ1089" s="11" t="n">
        <v>13800</v>
      </c>
      <c r="CA1089" s="11"/>
      <c r="CB1089" s="11"/>
      <c r="CC1089" s="11"/>
      <c r="CD1089" s="11"/>
      <c r="CE1089" s="11"/>
      <c r="CF1089" s="11"/>
    </row>
    <row r="1090" customFormat="false" ht="13.5" hidden="false" customHeight="false" outlineLevel="0" collapsed="false">
      <c r="A1090" s="5" t="s">
        <v>269</v>
      </c>
      <c r="B1090" s="5" t="s">
        <v>300</v>
      </c>
      <c r="C1090" s="5" t="s">
        <v>301</v>
      </c>
      <c r="D1090" s="5" t="s">
        <v>87</v>
      </c>
      <c r="E1090" s="1" t="n">
        <v>66301</v>
      </c>
      <c r="F1090" s="2" t="n">
        <v>3009300000280</v>
      </c>
      <c r="G1090" s="5" t="s">
        <v>107</v>
      </c>
      <c r="H1090" s="5" t="s">
        <v>89</v>
      </c>
      <c r="I1090" s="1" t="s">
        <v>232</v>
      </c>
      <c r="J1090" s="13" t="n">
        <v>0.375</v>
      </c>
      <c r="K1090" s="5" t="s">
        <v>143</v>
      </c>
      <c r="L1090" s="1" t="n">
        <v>2</v>
      </c>
      <c r="M1090" s="1" t="n">
        <v>8.3</v>
      </c>
      <c r="N1090" s="1" t="n">
        <v>7.8</v>
      </c>
      <c r="P1090" s="1" t="n">
        <v>1.9</v>
      </c>
      <c r="R1090" s="3" t="s">
        <v>138</v>
      </c>
      <c r="T1090" s="1" t="s">
        <v>138</v>
      </c>
      <c r="U1090" s="1" t="s">
        <v>138</v>
      </c>
      <c r="BT1090" s="11"/>
      <c r="BU1090" s="11"/>
      <c r="BV1090" s="11"/>
      <c r="BW1090" s="11"/>
      <c r="BX1090" s="11"/>
      <c r="BY1090" s="11"/>
      <c r="BZ1090" s="11" t="n">
        <v>15800</v>
      </c>
      <c r="CA1090" s="11"/>
      <c r="CB1090" s="11"/>
      <c r="CC1090" s="11"/>
      <c r="CD1090" s="11"/>
      <c r="CE1090" s="11"/>
      <c r="CF1090" s="11"/>
    </row>
    <row r="1091" customFormat="false" ht="13.5" hidden="false" customHeight="false" outlineLevel="0" collapsed="false">
      <c r="A1091" s="5" t="s">
        <v>269</v>
      </c>
      <c r="B1091" s="5" t="s">
        <v>300</v>
      </c>
      <c r="C1091" s="5" t="s">
        <v>301</v>
      </c>
      <c r="D1091" s="5" t="s">
        <v>87</v>
      </c>
      <c r="E1091" s="1" t="n">
        <v>66301</v>
      </c>
      <c r="F1091" s="2" t="n">
        <v>3009300000280</v>
      </c>
      <c r="G1091" s="5" t="s">
        <v>107</v>
      </c>
      <c r="H1091" s="5" t="s">
        <v>89</v>
      </c>
      <c r="I1091" s="1" t="s">
        <v>275</v>
      </c>
      <c r="J1091" s="13" t="n">
        <v>0.476388888888889</v>
      </c>
      <c r="K1091" s="5" t="s">
        <v>136</v>
      </c>
      <c r="L1091" s="1" t="n">
        <v>0</v>
      </c>
      <c r="M1091" s="1" t="n">
        <v>8.1</v>
      </c>
      <c r="N1091" s="1" t="n">
        <v>7.6</v>
      </c>
      <c r="P1091" s="1" t="n">
        <v>1.9</v>
      </c>
      <c r="R1091" s="3" t="s">
        <v>138</v>
      </c>
      <c r="T1091" s="1" t="s">
        <v>138</v>
      </c>
      <c r="U1091" s="1" t="s">
        <v>138</v>
      </c>
      <c r="BT1091" s="11"/>
      <c r="BU1091" s="11"/>
      <c r="BV1091" s="11"/>
      <c r="BW1091" s="11"/>
      <c r="BX1091" s="11"/>
      <c r="BY1091" s="11"/>
      <c r="BZ1091" s="11" t="n">
        <v>15900</v>
      </c>
      <c r="CA1091" s="11"/>
      <c r="CB1091" s="11"/>
      <c r="CC1091" s="11"/>
      <c r="CD1091" s="11"/>
      <c r="CE1091" s="11"/>
      <c r="CF1091" s="11"/>
    </row>
    <row r="1092" customFormat="false" ht="13.5" hidden="false" customHeight="false" outlineLevel="0" collapsed="false">
      <c r="A1092" s="5" t="s">
        <v>269</v>
      </c>
      <c r="B1092" s="5" t="s">
        <v>300</v>
      </c>
      <c r="C1092" s="5" t="s">
        <v>301</v>
      </c>
      <c r="D1092" s="5" t="s">
        <v>87</v>
      </c>
      <c r="E1092" s="1" t="n">
        <v>66301</v>
      </c>
      <c r="F1092" s="2" t="n">
        <v>3009300000280</v>
      </c>
      <c r="G1092" s="5" t="s">
        <v>107</v>
      </c>
      <c r="H1092" s="5" t="s">
        <v>89</v>
      </c>
      <c r="I1092" s="1" t="s">
        <v>275</v>
      </c>
      <c r="J1092" s="13" t="n">
        <v>0.476388888888889</v>
      </c>
      <c r="K1092" s="5" t="s">
        <v>143</v>
      </c>
      <c r="L1092" s="1" t="n">
        <v>2</v>
      </c>
      <c r="M1092" s="1" t="n">
        <v>8.1</v>
      </c>
      <c r="N1092" s="1" t="n">
        <v>7.8</v>
      </c>
      <c r="P1092" s="1" t="n">
        <v>1.9</v>
      </c>
      <c r="R1092" s="3" t="s">
        <v>138</v>
      </c>
      <c r="T1092" s="1" t="s">
        <v>138</v>
      </c>
      <c r="U1092" s="1" t="s">
        <v>138</v>
      </c>
      <c r="BT1092" s="11"/>
      <c r="BU1092" s="11"/>
      <c r="BV1092" s="11"/>
      <c r="BW1092" s="11"/>
      <c r="BX1092" s="11"/>
      <c r="BY1092" s="11"/>
      <c r="BZ1092" s="11" t="n">
        <v>15700</v>
      </c>
      <c r="CA1092" s="11"/>
      <c r="CB1092" s="11"/>
      <c r="CC1092" s="11"/>
      <c r="CD1092" s="11"/>
      <c r="CE1092" s="11"/>
      <c r="CF1092" s="11"/>
    </row>
    <row r="1093" customFormat="false" ht="13.5" hidden="false" customHeight="false" outlineLevel="0" collapsed="false">
      <c r="A1093" s="5" t="s">
        <v>269</v>
      </c>
      <c r="B1093" s="5" t="s">
        <v>300</v>
      </c>
      <c r="C1093" s="5" t="s">
        <v>301</v>
      </c>
      <c r="D1093" s="5" t="s">
        <v>87</v>
      </c>
      <c r="E1093" s="1" t="n">
        <v>66301</v>
      </c>
      <c r="F1093" s="2" t="n">
        <v>3009300000280</v>
      </c>
      <c r="G1093" s="5" t="s">
        <v>107</v>
      </c>
      <c r="H1093" s="5" t="s">
        <v>89</v>
      </c>
      <c r="I1093" s="1" t="s">
        <v>276</v>
      </c>
      <c r="J1093" s="13" t="n">
        <v>0.451388888888889</v>
      </c>
      <c r="K1093" s="5" t="s">
        <v>136</v>
      </c>
      <c r="L1093" s="1" t="n">
        <v>0</v>
      </c>
      <c r="M1093" s="1" t="n">
        <v>8.2</v>
      </c>
      <c r="N1093" s="1" t="n">
        <v>10</v>
      </c>
      <c r="P1093" s="1" t="n">
        <v>1.9</v>
      </c>
      <c r="R1093" s="3" t="s">
        <v>138</v>
      </c>
      <c r="T1093" s="1" t="s">
        <v>138</v>
      </c>
      <c r="U1093" s="1" t="s">
        <v>138</v>
      </c>
      <c r="BT1093" s="11"/>
      <c r="BU1093" s="11"/>
      <c r="BV1093" s="11"/>
      <c r="BW1093" s="11"/>
      <c r="BX1093" s="11"/>
      <c r="BY1093" s="11"/>
      <c r="BZ1093" s="11" t="n">
        <v>10800</v>
      </c>
      <c r="CA1093" s="11"/>
      <c r="CB1093" s="11"/>
      <c r="CC1093" s="11"/>
      <c r="CD1093" s="11"/>
      <c r="CE1093" s="11"/>
      <c r="CF1093" s="11"/>
    </row>
    <row r="1094" customFormat="false" ht="13.5" hidden="false" customHeight="false" outlineLevel="0" collapsed="false">
      <c r="A1094" s="5" t="s">
        <v>269</v>
      </c>
      <c r="B1094" s="5" t="s">
        <v>300</v>
      </c>
      <c r="C1094" s="5" t="s">
        <v>301</v>
      </c>
      <c r="D1094" s="5" t="s">
        <v>87</v>
      </c>
      <c r="E1094" s="1" t="n">
        <v>66301</v>
      </c>
      <c r="F1094" s="2" t="n">
        <v>3009300000280</v>
      </c>
      <c r="G1094" s="5" t="s">
        <v>107</v>
      </c>
      <c r="H1094" s="5" t="s">
        <v>89</v>
      </c>
      <c r="I1094" s="1" t="s">
        <v>276</v>
      </c>
      <c r="J1094" s="13" t="n">
        <v>0.451388888888889</v>
      </c>
      <c r="K1094" s="5" t="s">
        <v>143</v>
      </c>
      <c r="L1094" s="1" t="n">
        <v>2</v>
      </c>
      <c r="M1094" s="1" t="n">
        <v>8.2</v>
      </c>
      <c r="N1094" s="1" t="n">
        <v>10</v>
      </c>
      <c r="P1094" s="1" t="n">
        <v>1.4</v>
      </c>
      <c r="R1094" s="3" t="s">
        <v>138</v>
      </c>
      <c r="T1094" s="1" t="s">
        <v>138</v>
      </c>
      <c r="U1094" s="1" t="s">
        <v>138</v>
      </c>
      <c r="BT1094" s="11"/>
      <c r="BU1094" s="11"/>
      <c r="BV1094" s="11"/>
      <c r="BW1094" s="11"/>
      <c r="BX1094" s="11"/>
      <c r="BY1094" s="11"/>
      <c r="BZ1094" s="11" t="n">
        <v>13000</v>
      </c>
      <c r="CA1094" s="11"/>
      <c r="CB1094" s="11"/>
      <c r="CC1094" s="11"/>
      <c r="CD1094" s="11"/>
      <c r="CE1094" s="11"/>
      <c r="CF1094" s="11"/>
    </row>
    <row r="1095" customFormat="false" ht="13.5" hidden="false" customHeight="false" outlineLevel="0" collapsed="false">
      <c r="A1095" s="5" t="s">
        <v>269</v>
      </c>
      <c r="B1095" s="5" t="s">
        <v>300</v>
      </c>
      <c r="C1095" s="5" t="s">
        <v>301</v>
      </c>
      <c r="D1095" s="5" t="s">
        <v>87</v>
      </c>
      <c r="E1095" s="1" t="n">
        <v>66301</v>
      </c>
      <c r="F1095" s="2" t="n">
        <v>3009300000280</v>
      </c>
      <c r="G1095" s="5" t="s">
        <v>107</v>
      </c>
      <c r="H1095" s="5" t="s">
        <v>89</v>
      </c>
      <c r="I1095" s="1" t="s">
        <v>277</v>
      </c>
      <c r="J1095" s="13" t="n">
        <v>0.554166666666667</v>
      </c>
      <c r="K1095" s="5" t="s">
        <v>136</v>
      </c>
      <c r="L1095" s="1" t="n">
        <v>0</v>
      </c>
      <c r="M1095" s="1" t="n">
        <v>8.2</v>
      </c>
      <c r="N1095" s="1" t="n">
        <v>10</v>
      </c>
      <c r="P1095" s="1" t="n">
        <v>0.7</v>
      </c>
      <c r="R1095" s="3" t="s">
        <v>138</v>
      </c>
      <c r="T1095" s="1" t="s">
        <v>138</v>
      </c>
      <c r="U1095" s="1" t="s">
        <v>138</v>
      </c>
      <c r="BT1095" s="11"/>
      <c r="BU1095" s="11"/>
      <c r="BV1095" s="11"/>
      <c r="BW1095" s="11"/>
      <c r="BX1095" s="11"/>
      <c r="BY1095" s="11"/>
      <c r="BZ1095" s="11" t="n">
        <v>18300</v>
      </c>
      <c r="CA1095" s="11"/>
      <c r="CB1095" s="11"/>
      <c r="CC1095" s="11"/>
      <c r="CD1095" s="11"/>
      <c r="CE1095" s="11"/>
      <c r="CF1095" s="11"/>
    </row>
    <row r="1096" customFormat="false" ht="13.5" hidden="false" customHeight="false" outlineLevel="0" collapsed="false">
      <c r="A1096" s="5" t="s">
        <v>269</v>
      </c>
      <c r="B1096" s="5" t="s">
        <v>300</v>
      </c>
      <c r="C1096" s="5" t="s">
        <v>301</v>
      </c>
      <c r="D1096" s="5" t="s">
        <v>87</v>
      </c>
      <c r="E1096" s="1" t="n">
        <v>66301</v>
      </c>
      <c r="F1096" s="2" t="n">
        <v>3009300000280</v>
      </c>
      <c r="G1096" s="5" t="s">
        <v>107</v>
      </c>
      <c r="H1096" s="5" t="s">
        <v>89</v>
      </c>
      <c r="I1096" s="1" t="s">
        <v>277</v>
      </c>
      <c r="J1096" s="13" t="n">
        <v>0.554166666666667</v>
      </c>
      <c r="K1096" s="5" t="s">
        <v>143</v>
      </c>
      <c r="L1096" s="1" t="n">
        <v>2</v>
      </c>
      <c r="M1096" s="1" t="n">
        <v>8.1</v>
      </c>
      <c r="N1096" s="1" t="n">
        <v>10</v>
      </c>
      <c r="P1096" s="1" t="n">
        <v>0.7</v>
      </c>
      <c r="R1096" s="3" t="s">
        <v>138</v>
      </c>
      <c r="T1096" s="1" t="s">
        <v>138</v>
      </c>
      <c r="U1096" s="1" t="s">
        <v>138</v>
      </c>
      <c r="BT1096" s="11"/>
      <c r="BU1096" s="11"/>
      <c r="BV1096" s="11"/>
      <c r="BW1096" s="11"/>
      <c r="BX1096" s="11"/>
      <c r="BY1096" s="11"/>
      <c r="BZ1096" s="11" t="n">
        <v>18300</v>
      </c>
      <c r="CA1096" s="11"/>
      <c r="CB1096" s="11"/>
      <c r="CC1096" s="11"/>
      <c r="CD1096" s="11"/>
      <c r="CE1096" s="11"/>
      <c r="CF1096" s="11"/>
    </row>
    <row r="1097" customFormat="false" ht="13.5" hidden="false" customHeight="false" outlineLevel="0" collapsed="false">
      <c r="A1097" s="5" t="s">
        <v>269</v>
      </c>
      <c r="B1097" s="5" t="s">
        <v>302</v>
      </c>
      <c r="C1097" s="5" t="s">
        <v>303</v>
      </c>
      <c r="D1097" s="5" t="s">
        <v>87</v>
      </c>
      <c r="E1097" s="1" t="n">
        <v>62901</v>
      </c>
      <c r="F1097" s="2" t="n">
        <v>3009300000290</v>
      </c>
      <c r="G1097" s="5" t="s">
        <v>107</v>
      </c>
      <c r="H1097" s="5" t="s">
        <v>89</v>
      </c>
      <c r="I1097" s="1" t="s">
        <v>271</v>
      </c>
      <c r="J1097" s="13" t="n">
        <v>0.348611111111111</v>
      </c>
      <c r="K1097" s="5" t="s">
        <v>136</v>
      </c>
      <c r="L1097" s="1" t="n">
        <v>0</v>
      </c>
      <c r="M1097" s="1" t="n">
        <v>8.3</v>
      </c>
      <c r="N1097" s="1" t="n">
        <v>10</v>
      </c>
      <c r="P1097" s="1" t="n">
        <v>2.1</v>
      </c>
      <c r="R1097" s="3" t="s">
        <v>138</v>
      </c>
      <c r="T1097" s="1" t="s">
        <v>138</v>
      </c>
      <c r="U1097" s="1" t="s">
        <v>138</v>
      </c>
      <c r="BT1097" s="11"/>
      <c r="BU1097" s="11"/>
      <c r="BV1097" s="11"/>
      <c r="BW1097" s="11"/>
      <c r="BX1097" s="11"/>
      <c r="BY1097" s="11"/>
      <c r="BZ1097" s="11" t="n">
        <v>16300</v>
      </c>
      <c r="CA1097" s="11"/>
      <c r="CB1097" s="11"/>
      <c r="CC1097" s="11"/>
      <c r="CD1097" s="11"/>
      <c r="CE1097" s="11"/>
      <c r="CF1097" s="11"/>
    </row>
    <row r="1098" customFormat="false" ht="13.5" hidden="false" customHeight="false" outlineLevel="0" collapsed="false">
      <c r="A1098" s="5" t="s">
        <v>269</v>
      </c>
      <c r="B1098" s="5" t="s">
        <v>302</v>
      </c>
      <c r="C1098" s="5" t="s">
        <v>303</v>
      </c>
      <c r="D1098" s="5" t="s">
        <v>87</v>
      </c>
      <c r="E1098" s="1" t="n">
        <v>62901</v>
      </c>
      <c r="F1098" s="2" t="n">
        <v>3009300000290</v>
      </c>
      <c r="G1098" s="5" t="s">
        <v>107</v>
      </c>
      <c r="H1098" s="5" t="s">
        <v>89</v>
      </c>
      <c r="I1098" s="1" t="s">
        <v>271</v>
      </c>
      <c r="J1098" s="13" t="n">
        <v>0.348611111111111</v>
      </c>
      <c r="K1098" s="5" t="s">
        <v>143</v>
      </c>
      <c r="L1098" s="1" t="n">
        <v>2</v>
      </c>
      <c r="M1098" s="1" t="n">
        <v>8.2</v>
      </c>
      <c r="N1098" s="1" t="n">
        <v>10</v>
      </c>
      <c r="P1098" s="1" t="n">
        <v>2.3</v>
      </c>
      <c r="R1098" s="3" t="s">
        <v>138</v>
      </c>
      <c r="T1098" s="1" t="s">
        <v>138</v>
      </c>
      <c r="U1098" s="1" t="s">
        <v>138</v>
      </c>
      <c r="BT1098" s="11"/>
      <c r="BU1098" s="11"/>
      <c r="BV1098" s="11"/>
      <c r="BW1098" s="11"/>
      <c r="BX1098" s="11"/>
      <c r="BY1098" s="11"/>
      <c r="BZ1098" s="11" t="n">
        <v>16300</v>
      </c>
      <c r="CA1098" s="11"/>
      <c r="CB1098" s="11"/>
      <c r="CC1098" s="11"/>
      <c r="CD1098" s="11"/>
      <c r="CE1098" s="11"/>
      <c r="CF1098" s="11"/>
    </row>
    <row r="1099" customFormat="false" ht="13.5" hidden="false" customHeight="false" outlineLevel="0" collapsed="false">
      <c r="A1099" s="5" t="s">
        <v>269</v>
      </c>
      <c r="B1099" s="5" t="s">
        <v>302</v>
      </c>
      <c r="C1099" s="5" t="s">
        <v>303</v>
      </c>
      <c r="D1099" s="5" t="s">
        <v>87</v>
      </c>
      <c r="E1099" s="1" t="n">
        <v>62901</v>
      </c>
      <c r="F1099" s="2" t="n">
        <v>3009300000290</v>
      </c>
      <c r="G1099" s="5" t="s">
        <v>107</v>
      </c>
      <c r="H1099" s="5" t="s">
        <v>89</v>
      </c>
      <c r="I1099" s="1" t="s">
        <v>272</v>
      </c>
      <c r="J1099" s="13" t="n">
        <v>0.346527777777778</v>
      </c>
      <c r="K1099" s="5" t="s">
        <v>136</v>
      </c>
      <c r="L1099" s="1" t="n">
        <v>0</v>
      </c>
      <c r="M1099" s="1" t="n">
        <v>8.1</v>
      </c>
      <c r="N1099" s="1" t="n">
        <v>9.8</v>
      </c>
      <c r="P1099" s="1" t="n">
        <v>2.2</v>
      </c>
      <c r="R1099" s="3" t="s">
        <v>138</v>
      </c>
      <c r="T1099" s="1" t="s">
        <v>138</v>
      </c>
      <c r="U1099" s="1" t="s">
        <v>138</v>
      </c>
      <c r="BT1099" s="11"/>
      <c r="BU1099" s="11"/>
      <c r="BV1099" s="11"/>
      <c r="BW1099" s="11"/>
      <c r="BX1099" s="11"/>
      <c r="BY1099" s="11"/>
      <c r="BZ1099" s="11" t="n">
        <v>16700</v>
      </c>
      <c r="CA1099" s="11"/>
      <c r="CB1099" s="11"/>
      <c r="CC1099" s="11"/>
      <c r="CD1099" s="11"/>
      <c r="CE1099" s="11"/>
      <c r="CF1099" s="11"/>
    </row>
    <row r="1100" customFormat="false" ht="13.5" hidden="false" customHeight="false" outlineLevel="0" collapsed="false">
      <c r="A1100" s="5" t="s">
        <v>269</v>
      </c>
      <c r="B1100" s="5" t="s">
        <v>302</v>
      </c>
      <c r="C1100" s="5" t="s">
        <v>303</v>
      </c>
      <c r="D1100" s="5" t="s">
        <v>87</v>
      </c>
      <c r="E1100" s="1" t="n">
        <v>62901</v>
      </c>
      <c r="F1100" s="2" t="n">
        <v>3009300000290</v>
      </c>
      <c r="G1100" s="5" t="s">
        <v>107</v>
      </c>
      <c r="H1100" s="5" t="s">
        <v>89</v>
      </c>
      <c r="I1100" s="1" t="s">
        <v>272</v>
      </c>
      <c r="J1100" s="13" t="n">
        <v>0.346527777777778</v>
      </c>
      <c r="K1100" s="5" t="s">
        <v>143</v>
      </c>
      <c r="L1100" s="1" t="n">
        <v>2</v>
      </c>
      <c r="M1100" s="1" t="n">
        <v>8.2</v>
      </c>
      <c r="N1100" s="1" t="n">
        <v>10</v>
      </c>
      <c r="P1100" s="1" t="n">
        <v>1.9</v>
      </c>
      <c r="R1100" s="3" t="s">
        <v>138</v>
      </c>
      <c r="T1100" s="1" t="s">
        <v>138</v>
      </c>
      <c r="U1100" s="1" t="s">
        <v>138</v>
      </c>
      <c r="BT1100" s="11"/>
      <c r="BU1100" s="11"/>
      <c r="BV1100" s="11"/>
      <c r="BW1100" s="11"/>
      <c r="BX1100" s="11"/>
      <c r="BY1100" s="11"/>
      <c r="BZ1100" s="11" t="n">
        <v>16500</v>
      </c>
      <c r="CA1100" s="11"/>
      <c r="CB1100" s="11"/>
      <c r="CC1100" s="11"/>
      <c r="CD1100" s="11"/>
      <c r="CE1100" s="11"/>
      <c r="CF1100" s="11"/>
    </row>
    <row r="1101" customFormat="false" ht="13.5" hidden="false" customHeight="false" outlineLevel="0" collapsed="false">
      <c r="A1101" s="5" t="s">
        <v>269</v>
      </c>
      <c r="B1101" s="5" t="s">
        <v>302</v>
      </c>
      <c r="C1101" s="5" t="s">
        <v>303</v>
      </c>
      <c r="D1101" s="5" t="s">
        <v>87</v>
      </c>
      <c r="E1101" s="1" t="n">
        <v>62901</v>
      </c>
      <c r="F1101" s="2" t="n">
        <v>3009300000290</v>
      </c>
      <c r="G1101" s="5" t="s">
        <v>107</v>
      </c>
      <c r="H1101" s="5" t="s">
        <v>89</v>
      </c>
      <c r="I1101" s="1" t="s">
        <v>273</v>
      </c>
      <c r="J1101" s="13" t="n">
        <v>0.358333333333333</v>
      </c>
      <c r="K1101" s="5" t="s">
        <v>136</v>
      </c>
      <c r="L1101" s="1" t="n">
        <v>0</v>
      </c>
      <c r="M1101" s="1" t="n">
        <v>8.1</v>
      </c>
      <c r="N1101" s="1" t="n">
        <v>8.9</v>
      </c>
      <c r="P1101" s="1" t="n">
        <v>1.7</v>
      </c>
      <c r="R1101" s="3" t="s">
        <v>138</v>
      </c>
      <c r="T1101" s="1" t="s">
        <v>138</v>
      </c>
      <c r="U1101" s="1" t="s">
        <v>138</v>
      </c>
      <c r="BT1101" s="11"/>
      <c r="BU1101" s="11"/>
      <c r="BV1101" s="11"/>
      <c r="BW1101" s="11"/>
      <c r="BX1101" s="11"/>
      <c r="BY1101" s="11"/>
      <c r="BZ1101" s="11" t="n">
        <v>16800</v>
      </c>
      <c r="CA1101" s="11"/>
      <c r="CB1101" s="11"/>
      <c r="CC1101" s="11"/>
      <c r="CD1101" s="11"/>
      <c r="CE1101" s="11"/>
      <c r="CF1101" s="11"/>
    </row>
    <row r="1102" customFormat="false" ht="13.5" hidden="false" customHeight="false" outlineLevel="0" collapsed="false">
      <c r="A1102" s="5" t="s">
        <v>269</v>
      </c>
      <c r="B1102" s="5" t="s">
        <v>302</v>
      </c>
      <c r="C1102" s="5" t="s">
        <v>303</v>
      </c>
      <c r="D1102" s="5" t="s">
        <v>87</v>
      </c>
      <c r="E1102" s="1" t="n">
        <v>62901</v>
      </c>
      <c r="F1102" s="2" t="n">
        <v>3009300000290</v>
      </c>
      <c r="G1102" s="5" t="s">
        <v>107</v>
      </c>
      <c r="H1102" s="5" t="s">
        <v>89</v>
      </c>
      <c r="I1102" s="1" t="s">
        <v>273</v>
      </c>
      <c r="J1102" s="13" t="n">
        <v>0.358333333333333</v>
      </c>
      <c r="K1102" s="5" t="s">
        <v>143</v>
      </c>
      <c r="L1102" s="1" t="n">
        <v>2</v>
      </c>
      <c r="M1102" s="1" t="n">
        <v>8.1</v>
      </c>
      <c r="N1102" s="1" t="n">
        <v>9.2</v>
      </c>
      <c r="P1102" s="1" t="n">
        <v>0.7</v>
      </c>
      <c r="R1102" s="3" t="s">
        <v>138</v>
      </c>
      <c r="T1102" s="1" t="s">
        <v>138</v>
      </c>
      <c r="U1102" s="1" t="s">
        <v>138</v>
      </c>
      <c r="BT1102" s="11"/>
      <c r="BU1102" s="11"/>
      <c r="BV1102" s="11"/>
      <c r="BW1102" s="11"/>
      <c r="BX1102" s="11"/>
      <c r="BY1102" s="11"/>
      <c r="BZ1102" s="11" t="n">
        <v>16800</v>
      </c>
      <c r="CA1102" s="11"/>
      <c r="CB1102" s="11"/>
      <c r="CC1102" s="11"/>
      <c r="CD1102" s="11"/>
      <c r="CE1102" s="11"/>
      <c r="CF1102" s="11"/>
    </row>
    <row r="1103" customFormat="false" ht="13.5" hidden="false" customHeight="false" outlineLevel="0" collapsed="false">
      <c r="A1103" s="5" t="s">
        <v>269</v>
      </c>
      <c r="B1103" s="5" t="s">
        <v>302</v>
      </c>
      <c r="C1103" s="5" t="s">
        <v>303</v>
      </c>
      <c r="D1103" s="5" t="s">
        <v>87</v>
      </c>
      <c r="E1103" s="1" t="n">
        <v>62901</v>
      </c>
      <c r="F1103" s="2" t="n">
        <v>3009300000290</v>
      </c>
      <c r="G1103" s="5" t="s">
        <v>107</v>
      </c>
      <c r="H1103" s="5" t="s">
        <v>89</v>
      </c>
      <c r="I1103" s="1" t="s">
        <v>232</v>
      </c>
      <c r="J1103" s="13" t="n">
        <v>0.343055555555556</v>
      </c>
      <c r="K1103" s="5" t="s">
        <v>136</v>
      </c>
      <c r="L1103" s="1" t="n">
        <v>0</v>
      </c>
      <c r="M1103" s="1" t="n">
        <v>8.3</v>
      </c>
      <c r="N1103" s="1" t="n">
        <v>11</v>
      </c>
      <c r="P1103" s="1" t="n">
        <v>7.9</v>
      </c>
      <c r="R1103" s="3" t="s">
        <v>138</v>
      </c>
      <c r="T1103" s="1" t="s">
        <v>138</v>
      </c>
      <c r="U1103" s="1" t="s">
        <v>138</v>
      </c>
      <c r="BT1103" s="11"/>
      <c r="BU1103" s="11"/>
      <c r="BV1103" s="11"/>
      <c r="BW1103" s="11"/>
      <c r="BX1103" s="11"/>
      <c r="BY1103" s="11"/>
      <c r="BZ1103" s="11" t="n">
        <v>16100</v>
      </c>
      <c r="CA1103" s="11"/>
      <c r="CB1103" s="11"/>
      <c r="CC1103" s="11"/>
      <c r="CD1103" s="11"/>
      <c r="CE1103" s="11"/>
      <c r="CF1103" s="11"/>
    </row>
    <row r="1104" customFormat="false" ht="13.5" hidden="false" customHeight="false" outlineLevel="0" collapsed="false">
      <c r="A1104" s="5" t="s">
        <v>269</v>
      </c>
      <c r="B1104" s="5" t="s">
        <v>302</v>
      </c>
      <c r="C1104" s="5" t="s">
        <v>303</v>
      </c>
      <c r="D1104" s="5" t="s">
        <v>87</v>
      </c>
      <c r="E1104" s="1" t="n">
        <v>62901</v>
      </c>
      <c r="F1104" s="2" t="n">
        <v>3009300000290</v>
      </c>
      <c r="G1104" s="5" t="s">
        <v>107</v>
      </c>
      <c r="H1104" s="5" t="s">
        <v>89</v>
      </c>
      <c r="I1104" s="1" t="s">
        <v>232</v>
      </c>
      <c r="J1104" s="13" t="n">
        <v>0.343055555555556</v>
      </c>
      <c r="K1104" s="5" t="s">
        <v>143</v>
      </c>
      <c r="L1104" s="1" t="n">
        <v>2</v>
      </c>
      <c r="M1104" s="1" t="n">
        <v>8.3</v>
      </c>
      <c r="N1104" s="1" t="n">
        <v>9.5</v>
      </c>
      <c r="P1104" s="1" t="n">
        <v>5.5</v>
      </c>
      <c r="R1104" s="3" t="s">
        <v>138</v>
      </c>
      <c r="T1104" s="1" t="s">
        <v>138</v>
      </c>
      <c r="U1104" s="1" t="s">
        <v>138</v>
      </c>
      <c r="BT1104" s="11"/>
      <c r="BU1104" s="11"/>
      <c r="BV1104" s="11"/>
      <c r="BW1104" s="11"/>
      <c r="BX1104" s="11"/>
      <c r="BY1104" s="11"/>
      <c r="BZ1104" s="11" t="n">
        <v>16500</v>
      </c>
      <c r="CA1104" s="11"/>
      <c r="CB1104" s="11"/>
      <c r="CC1104" s="11"/>
      <c r="CD1104" s="11"/>
      <c r="CE1104" s="11"/>
      <c r="CF1104" s="11"/>
    </row>
    <row r="1105" customFormat="false" ht="13.5" hidden="false" customHeight="false" outlineLevel="0" collapsed="false">
      <c r="A1105" s="5" t="s">
        <v>269</v>
      </c>
      <c r="B1105" s="5" t="s">
        <v>302</v>
      </c>
      <c r="C1105" s="5" t="s">
        <v>303</v>
      </c>
      <c r="D1105" s="5" t="s">
        <v>87</v>
      </c>
      <c r="E1105" s="1" t="n">
        <v>62901</v>
      </c>
      <c r="F1105" s="2" t="n">
        <v>3009300000290</v>
      </c>
      <c r="G1105" s="5" t="s">
        <v>107</v>
      </c>
      <c r="H1105" s="5" t="s">
        <v>89</v>
      </c>
      <c r="I1105" s="1" t="s">
        <v>276</v>
      </c>
      <c r="J1105" s="13" t="n">
        <v>0.509722222222222</v>
      </c>
      <c r="K1105" s="5" t="s">
        <v>136</v>
      </c>
      <c r="L1105" s="1" t="n">
        <v>0</v>
      </c>
      <c r="M1105" s="1" t="n">
        <v>8.1</v>
      </c>
      <c r="N1105" s="1" t="n">
        <v>8.7</v>
      </c>
      <c r="P1105" s="1" t="n">
        <v>2</v>
      </c>
      <c r="R1105" s="3" t="s">
        <v>138</v>
      </c>
      <c r="T1105" s="1" t="s">
        <v>138</v>
      </c>
      <c r="U1105" s="1" t="s">
        <v>138</v>
      </c>
      <c r="BT1105" s="11"/>
      <c r="BU1105" s="11"/>
      <c r="BV1105" s="11"/>
      <c r="BW1105" s="11"/>
      <c r="BX1105" s="11"/>
      <c r="BY1105" s="11"/>
      <c r="BZ1105" s="11" t="n">
        <v>17500</v>
      </c>
      <c r="CA1105" s="11"/>
      <c r="CB1105" s="11"/>
      <c r="CC1105" s="11"/>
      <c r="CD1105" s="11"/>
      <c r="CE1105" s="11"/>
      <c r="CF1105" s="11"/>
    </row>
    <row r="1106" customFormat="false" ht="13.5" hidden="false" customHeight="false" outlineLevel="0" collapsed="false">
      <c r="A1106" s="5" t="s">
        <v>269</v>
      </c>
      <c r="B1106" s="5" t="s">
        <v>302</v>
      </c>
      <c r="C1106" s="5" t="s">
        <v>303</v>
      </c>
      <c r="D1106" s="5" t="s">
        <v>87</v>
      </c>
      <c r="E1106" s="1" t="n">
        <v>62901</v>
      </c>
      <c r="F1106" s="2" t="n">
        <v>3009300000290</v>
      </c>
      <c r="G1106" s="5" t="s">
        <v>107</v>
      </c>
      <c r="H1106" s="5" t="s">
        <v>89</v>
      </c>
      <c r="I1106" s="1" t="s">
        <v>276</v>
      </c>
      <c r="J1106" s="13" t="n">
        <v>0.509722222222222</v>
      </c>
      <c r="K1106" s="5" t="s">
        <v>143</v>
      </c>
      <c r="L1106" s="1" t="n">
        <v>2</v>
      </c>
      <c r="M1106" s="1" t="n">
        <v>8.1</v>
      </c>
      <c r="N1106" s="1" t="n">
        <v>9.3</v>
      </c>
      <c r="P1106" s="1" t="n">
        <v>1.1</v>
      </c>
      <c r="R1106" s="3" t="s">
        <v>138</v>
      </c>
      <c r="T1106" s="1" t="s">
        <v>138</v>
      </c>
      <c r="U1106" s="1" t="s">
        <v>138</v>
      </c>
      <c r="BT1106" s="11"/>
      <c r="BU1106" s="11"/>
      <c r="BV1106" s="11"/>
      <c r="BW1106" s="11"/>
      <c r="BX1106" s="11"/>
      <c r="BY1106" s="11"/>
      <c r="BZ1106" s="11" t="n">
        <v>17700</v>
      </c>
      <c r="CA1106" s="11"/>
      <c r="CB1106" s="11"/>
      <c r="CC1106" s="11"/>
      <c r="CD1106" s="11"/>
      <c r="CE1106" s="11"/>
      <c r="CF1106" s="11"/>
    </row>
    <row r="1107" customFormat="false" ht="13.5" hidden="false" customHeight="false" outlineLevel="0" collapsed="false">
      <c r="A1107" s="5" t="s">
        <v>269</v>
      </c>
      <c r="B1107" s="5" t="s">
        <v>302</v>
      </c>
      <c r="C1107" s="5" t="s">
        <v>303</v>
      </c>
      <c r="D1107" s="5" t="s">
        <v>87</v>
      </c>
      <c r="E1107" s="1" t="n">
        <v>62901</v>
      </c>
      <c r="F1107" s="2" t="n">
        <v>3009300000290</v>
      </c>
      <c r="G1107" s="5" t="s">
        <v>107</v>
      </c>
      <c r="H1107" s="5" t="s">
        <v>89</v>
      </c>
      <c r="I1107" s="1" t="s">
        <v>277</v>
      </c>
      <c r="J1107" s="13" t="n">
        <v>0.524305555555556</v>
      </c>
      <c r="K1107" s="5" t="s">
        <v>136</v>
      </c>
      <c r="L1107" s="1" t="n">
        <v>0</v>
      </c>
      <c r="M1107" s="1" t="n">
        <v>8</v>
      </c>
      <c r="N1107" s="1" t="n">
        <v>10</v>
      </c>
      <c r="P1107" s="1" t="n">
        <v>0.6</v>
      </c>
      <c r="R1107" s="3" t="s">
        <v>138</v>
      </c>
      <c r="T1107" s="1" t="s">
        <v>138</v>
      </c>
      <c r="U1107" s="1" t="s">
        <v>138</v>
      </c>
      <c r="BT1107" s="11"/>
      <c r="BU1107" s="11"/>
      <c r="BV1107" s="11"/>
      <c r="BW1107" s="11"/>
      <c r="BX1107" s="11"/>
      <c r="BY1107" s="11"/>
      <c r="BZ1107" s="11" t="n">
        <v>18000</v>
      </c>
      <c r="CA1107" s="11"/>
      <c r="CB1107" s="11"/>
      <c r="CC1107" s="11"/>
      <c r="CD1107" s="11"/>
      <c r="CE1107" s="11"/>
      <c r="CF1107" s="11"/>
    </row>
    <row r="1108" customFormat="false" ht="13.5" hidden="false" customHeight="false" outlineLevel="0" collapsed="false">
      <c r="A1108" s="5" t="s">
        <v>269</v>
      </c>
      <c r="B1108" s="5" t="s">
        <v>302</v>
      </c>
      <c r="C1108" s="5" t="s">
        <v>303</v>
      </c>
      <c r="D1108" s="5" t="s">
        <v>87</v>
      </c>
      <c r="E1108" s="1" t="n">
        <v>62901</v>
      </c>
      <c r="F1108" s="2" t="n">
        <v>3009300000290</v>
      </c>
      <c r="G1108" s="5" t="s">
        <v>107</v>
      </c>
      <c r="H1108" s="5" t="s">
        <v>89</v>
      </c>
      <c r="I1108" s="1" t="s">
        <v>277</v>
      </c>
      <c r="J1108" s="13" t="n">
        <v>0.524305555555556</v>
      </c>
      <c r="K1108" s="5" t="s">
        <v>143</v>
      </c>
      <c r="L1108" s="1" t="n">
        <v>2</v>
      </c>
      <c r="M1108" s="1" t="n">
        <v>8.1</v>
      </c>
      <c r="N1108" s="1" t="n">
        <v>10</v>
      </c>
      <c r="P1108" s="1" t="s">
        <v>137</v>
      </c>
      <c r="R1108" s="3" t="s">
        <v>138</v>
      </c>
      <c r="T1108" s="1" t="s">
        <v>138</v>
      </c>
      <c r="U1108" s="1" t="s">
        <v>138</v>
      </c>
      <c r="BT1108" s="11"/>
      <c r="BU1108" s="11"/>
      <c r="BV1108" s="11"/>
      <c r="BW1108" s="11"/>
      <c r="BX1108" s="11"/>
      <c r="BY1108" s="11"/>
      <c r="BZ1108" s="11" t="n">
        <v>18200</v>
      </c>
      <c r="CA1108" s="11"/>
      <c r="CB1108" s="11"/>
      <c r="CC1108" s="11"/>
      <c r="CD1108" s="11"/>
      <c r="CE1108" s="11"/>
      <c r="CF1108" s="11"/>
    </row>
    <row r="1109" customFormat="false" ht="13.5" hidden="false" customHeight="false" outlineLevel="0" collapsed="false">
      <c r="A1109" s="5" t="s">
        <v>269</v>
      </c>
      <c r="B1109" s="5" t="s">
        <v>302</v>
      </c>
      <c r="C1109" s="5" t="s">
        <v>304</v>
      </c>
      <c r="D1109" s="5" t="s">
        <v>87</v>
      </c>
      <c r="E1109" s="1" t="n">
        <v>62902</v>
      </c>
      <c r="F1109" s="2" t="n">
        <v>3009300000300</v>
      </c>
      <c r="G1109" s="5" t="s">
        <v>107</v>
      </c>
      <c r="H1109" s="5" t="s">
        <v>89</v>
      </c>
      <c r="I1109" s="1" t="s">
        <v>271</v>
      </c>
      <c r="J1109" s="13" t="n">
        <v>0.35625</v>
      </c>
      <c r="K1109" s="5" t="s">
        <v>136</v>
      </c>
      <c r="L1109" s="1" t="n">
        <v>0</v>
      </c>
      <c r="M1109" s="1" t="n">
        <v>8.2</v>
      </c>
      <c r="N1109" s="1" t="n">
        <v>10</v>
      </c>
      <c r="P1109" s="1" t="n">
        <v>2.5</v>
      </c>
      <c r="R1109" s="3" t="s">
        <v>138</v>
      </c>
      <c r="S1109" s="1" t="s">
        <v>93</v>
      </c>
      <c r="T1109" s="1" t="n">
        <v>0.19</v>
      </c>
      <c r="U1109" s="1" t="n">
        <v>0.029</v>
      </c>
      <c r="BT1109" s="11"/>
      <c r="BU1109" s="11"/>
      <c r="BV1109" s="11"/>
      <c r="BW1109" s="11"/>
      <c r="BX1109" s="11"/>
      <c r="BY1109" s="11"/>
      <c r="BZ1109" s="11" t="n">
        <v>16500</v>
      </c>
      <c r="CA1109" s="11"/>
      <c r="CB1109" s="11"/>
      <c r="CC1109" s="11"/>
      <c r="CD1109" s="11"/>
      <c r="CE1109" s="11"/>
      <c r="CF1109" s="11"/>
    </row>
    <row r="1110" customFormat="false" ht="13.5" hidden="false" customHeight="false" outlineLevel="0" collapsed="false">
      <c r="A1110" s="5" t="s">
        <v>269</v>
      </c>
      <c r="B1110" s="5" t="s">
        <v>302</v>
      </c>
      <c r="C1110" s="5" t="s">
        <v>304</v>
      </c>
      <c r="D1110" s="5" t="s">
        <v>87</v>
      </c>
      <c r="E1110" s="1" t="n">
        <v>62902</v>
      </c>
      <c r="F1110" s="2" t="n">
        <v>3009300000300</v>
      </c>
      <c r="G1110" s="5" t="s">
        <v>107</v>
      </c>
      <c r="H1110" s="5" t="s">
        <v>89</v>
      </c>
      <c r="I1110" s="1" t="s">
        <v>271</v>
      </c>
      <c r="J1110" s="13" t="n">
        <v>0.35625</v>
      </c>
      <c r="K1110" s="5" t="s">
        <v>143</v>
      </c>
      <c r="L1110" s="1" t="n">
        <v>2</v>
      </c>
      <c r="M1110" s="1" t="n">
        <v>8.2</v>
      </c>
      <c r="N1110" s="1" t="n">
        <v>10</v>
      </c>
      <c r="P1110" s="1" t="n">
        <v>1.7</v>
      </c>
      <c r="R1110" s="3" t="s">
        <v>138</v>
      </c>
      <c r="T1110" s="1" t="n">
        <v>0.05</v>
      </c>
      <c r="U1110" s="1" t="n">
        <v>0.034</v>
      </c>
      <c r="BT1110" s="11"/>
      <c r="BU1110" s="11"/>
      <c r="BV1110" s="11"/>
      <c r="BW1110" s="11"/>
      <c r="BX1110" s="11"/>
      <c r="BY1110" s="11"/>
      <c r="BZ1110" s="11" t="n">
        <v>16300</v>
      </c>
      <c r="CA1110" s="11"/>
      <c r="CB1110" s="11"/>
      <c r="CC1110" s="11"/>
      <c r="CD1110" s="11"/>
      <c r="CE1110" s="11"/>
      <c r="CF1110" s="11"/>
    </row>
    <row r="1111" customFormat="false" ht="13.5" hidden="false" customHeight="false" outlineLevel="0" collapsed="false">
      <c r="A1111" s="5" t="s">
        <v>269</v>
      </c>
      <c r="B1111" s="5" t="s">
        <v>302</v>
      </c>
      <c r="C1111" s="5" t="s">
        <v>304</v>
      </c>
      <c r="D1111" s="5" t="s">
        <v>87</v>
      </c>
      <c r="E1111" s="1" t="n">
        <v>62902</v>
      </c>
      <c r="F1111" s="2" t="n">
        <v>3009300000300</v>
      </c>
      <c r="G1111" s="5" t="s">
        <v>107</v>
      </c>
      <c r="H1111" s="5" t="s">
        <v>89</v>
      </c>
      <c r="I1111" s="1" t="s">
        <v>272</v>
      </c>
      <c r="J1111" s="13" t="n">
        <v>0.354166666666667</v>
      </c>
      <c r="K1111" s="5" t="s">
        <v>136</v>
      </c>
      <c r="L1111" s="1" t="n">
        <v>0</v>
      </c>
      <c r="M1111" s="1" t="n">
        <v>8.2</v>
      </c>
      <c r="N1111" s="1" t="n">
        <v>10</v>
      </c>
      <c r="P1111" s="1" t="n">
        <v>1.7</v>
      </c>
      <c r="R1111" s="3" t="s">
        <v>138</v>
      </c>
      <c r="S1111" s="1" t="s">
        <v>93</v>
      </c>
      <c r="T1111" s="1" t="n">
        <v>0.33</v>
      </c>
      <c r="U1111" s="1" t="n">
        <v>0.043</v>
      </c>
      <c r="BT1111" s="11"/>
      <c r="BU1111" s="11"/>
      <c r="BV1111" s="11"/>
      <c r="BW1111" s="11"/>
      <c r="BX1111" s="11"/>
      <c r="BY1111" s="11"/>
      <c r="BZ1111" s="11" t="n">
        <v>16700</v>
      </c>
      <c r="CA1111" s="11"/>
      <c r="CB1111" s="11"/>
      <c r="CC1111" s="11"/>
      <c r="CD1111" s="11"/>
      <c r="CE1111" s="11"/>
      <c r="CF1111" s="11"/>
    </row>
    <row r="1112" customFormat="false" ht="13.5" hidden="false" customHeight="false" outlineLevel="0" collapsed="false">
      <c r="A1112" s="5" t="s">
        <v>269</v>
      </c>
      <c r="B1112" s="5" t="s">
        <v>302</v>
      </c>
      <c r="C1112" s="5" t="s">
        <v>304</v>
      </c>
      <c r="D1112" s="5" t="s">
        <v>87</v>
      </c>
      <c r="E1112" s="1" t="n">
        <v>62902</v>
      </c>
      <c r="F1112" s="2" t="n">
        <v>3009300000300</v>
      </c>
      <c r="G1112" s="5" t="s">
        <v>107</v>
      </c>
      <c r="H1112" s="5" t="s">
        <v>89</v>
      </c>
      <c r="I1112" s="1" t="s">
        <v>272</v>
      </c>
      <c r="J1112" s="13" t="n">
        <v>0.354166666666667</v>
      </c>
      <c r="K1112" s="5" t="s">
        <v>143</v>
      </c>
      <c r="L1112" s="1" t="n">
        <v>2</v>
      </c>
      <c r="M1112" s="1" t="n">
        <v>8.2</v>
      </c>
      <c r="N1112" s="1" t="n">
        <v>10</v>
      </c>
      <c r="P1112" s="1" t="n">
        <v>1.9</v>
      </c>
      <c r="R1112" s="3" t="s">
        <v>138</v>
      </c>
      <c r="T1112" s="1" t="n">
        <v>0.47</v>
      </c>
      <c r="U1112" s="1" t="n">
        <v>0.045</v>
      </c>
      <c r="BT1112" s="11"/>
      <c r="BU1112" s="11"/>
      <c r="BV1112" s="11"/>
      <c r="BW1112" s="11"/>
      <c r="BX1112" s="11"/>
      <c r="BY1112" s="11"/>
      <c r="BZ1112" s="11" t="n">
        <v>16900</v>
      </c>
      <c r="CA1112" s="11"/>
      <c r="CB1112" s="11"/>
      <c r="CC1112" s="11"/>
      <c r="CD1112" s="11"/>
      <c r="CE1112" s="11"/>
      <c r="CF1112" s="11"/>
    </row>
    <row r="1113" customFormat="false" ht="13.5" hidden="false" customHeight="false" outlineLevel="0" collapsed="false">
      <c r="A1113" s="5" t="s">
        <v>269</v>
      </c>
      <c r="B1113" s="5" t="s">
        <v>302</v>
      </c>
      <c r="C1113" s="5" t="s">
        <v>304</v>
      </c>
      <c r="D1113" s="5" t="s">
        <v>87</v>
      </c>
      <c r="E1113" s="1" t="n">
        <v>62902</v>
      </c>
      <c r="F1113" s="2" t="n">
        <v>3009300000300</v>
      </c>
      <c r="G1113" s="5" t="s">
        <v>107</v>
      </c>
      <c r="H1113" s="5" t="s">
        <v>89</v>
      </c>
      <c r="I1113" s="1" t="s">
        <v>273</v>
      </c>
      <c r="J1113" s="13" t="n">
        <v>0.365972222222222</v>
      </c>
      <c r="K1113" s="5" t="s">
        <v>136</v>
      </c>
      <c r="L1113" s="1" t="n">
        <v>0</v>
      </c>
      <c r="M1113" s="1" t="n">
        <v>8.1</v>
      </c>
      <c r="N1113" s="1" t="n">
        <v>8.8</v>
      </c>
      <c r="P1113" s="1" t="n">
        <v>1.9</v>
      </c>
      <c r="R1113" s="3" t="s">
        <v>138</v>
      </c>
      <c r="S1113" s="1" t="s">
        <v>93</v>
      </c>
      <c r="T1113" s="1" t="n">
        <v>0.29</v>
      </c>
      <c r="U1113" s="1" t="n">
        <v>0.02</v>
      </c>
      <c r="BT1113" s="11"/>
      <c r="BU1113" s="11"/>
      <c r="BV1113" s="11"/>
      <c r="BW1113" s="11"/>
      <c r="BX1113" s="11"/>
      <c r="BY1113" s="11"/>
      <c r="BZ1113" s="11" t="n">
        <v>17000</v>
      </c>
      <c r="CA1113" s="11"/>
      <c r="CB1113" s="11"/>
      <c r="CC1113" s="11"/>
      <c r="CD1113" s="11"/>
      <c r="CE1113" s="11"/>
      <c r="CF1113" s="11"/>
    </row>
    <row r="1114" customFormat="false" ht="13.5" hidden="false" customHeight="false" outlineLevel="0" collapsed="false">
      <c r="A1114" s="5" t="s">
        <v>269</v>
      </c>
      <c r="B1114" s="5" t="s">
        <v>302</v>
      </c>
      <c r="C1114" s="5" t="s">
        <v>304</v>
      </c>
      <c r="D1114" s="5" t="s">
        <v>87</v>
      </c>
      <c r="E1114" s="1" t="n">
        <v>62902</v>
      </c>
      <c r="F1114" s="2" t="n">
        <v>3009300000300</v>
      </c>
      <c r="G1114" s="5" t="s">
        <v>107</v>
      </c>
      <c r="H1114" s="5" t="s">
        <v>89</v>
      </c>
      <c r="I1114" s="1" t="s">
        <v>273</v>
      </c>
      <c r="J1114" s="13" t="n">
        <v>0.365972222222222</v>
      </c>
      <c r="K1114" s="5" t="s">
        <v>143</v>
      </c>
      <c r="L1114" s="1" t="n">
        <v>2</v>
      </c>
      <c r="M1114" s="1" t="n">
        <v>8.1</v>
      </c>
      <c r="N1114" s="1" t="n">
        <v>8.6</v>
      </c>
      <c r="P1114" s="1" t="n">
        <v>2.7</v>
      </c>
      <c r="R1114" s="3" t="s">
        <v>138</v>
      </c>
      <c r="T1114" s="1" t="n">
        <v>0.24</v>
      </c>
      <c r="U1114" s="1" t="n">
        <v>0.021</v>
      </c>
      <c r="BT1114" s="11"/>
      <c r="BU1114" s="11"/>
      <c r="BV1114" s="11"/>
      <c r="BW1114" s="11"/>
      <c r="BX1114" s="11"/>
      <c r="BY1114" s="11"/>
      <c r="BZ1114" s="11" t="n">
        <v>17100</v>
      </c>
      <c r="CA1114" s="11"/>
      <c r="CB1114" s="11"/>
      <c r="CC1114" s="11"/>
      <c r="CD1114" s="11"/>
      <c r="CE1114" s="11"/>
      <c r="CF1114" s="11"/>
    </row>
    <row r="1115" customFormat="false" ht="13.5" hidden="false" customHeight="false" outlineLevel="0" collapsed="false">
      <c r="A1115" s="5" t="s">
        <v>269</v>
      </c>
      <c r="B1115" s="5" t="s">
        <v>302</v>
      </c>
      <c r="C1115" s="5" t="s">
        <v>304</v>
      </c>
      <c r="D1115" s="5" t="s">
        <v>87</v>
      </c>
      <c r="E1115" s="1" t="n">
        <v>62902</v>
      </c>
      <c r="F1115" s="2" t="n">
        <v>3009300000300</v>
      </c>
      <c r="G1115" s="5" t="s">
        <v>107</v>
      </c>
      <c r="H1115" s="5" t="s">
        <v>89</v>
      </c>
      <c r="I1115" s="1" t="s">
        <v>232</v>
      </c>
      <c r="J1115" s="13" t="n">
        <v>0.354861111111111</v>
      </c>
      <c r="K1115" s="5" t="s">
        <v>136</v>
      </c>
      <c r="L1115" s="1" t="n">
        <v>0</v>
      </c>
      <c r="M1115" s="1" t="n">
        <v>8.2</v>
      </c>
      <c r="N1115" s="1" t="n">
        <v>8</v>
      </c>
      <c r="P1115" s="1" t="n">
        <v>3.2</v>
      </c>
      <c r="R1115" s="3" t="s">
        <v>138</v>
      </c>
      <c r="S1115" s="1" t="s">
        <v>93</v>
      </c>
      <c r="T1115" s="1" t="n">
        <v>0.15</v>
      </c>
      <c r="U1115" s="1" t="n">
        <v>0.028</v>
      </c>
      <c r="BT1115" s="11"/>
      <c r="BU1115" s="11"/>
      <c r="BV1115" s="11"/>
      <c r="BW1115" s="11"/>
      <c r="BX1115" s="11"/>
      <c r="BY1115" s="11"/>
      <c r="BZ1115" s="11" t="n">
        <v>16600</v>
      </c>
      <c r="CA1115" s="11"/>
      <c r="CB1115" s="11"/>
      <c r="CC1115" s="11"/>
      <c r="CD1115" s="11"/>
      <c r="CE1115" s="11"/>
      <c r="CF1115" s="11"/>
    </row>
    <row r="1116" customFormat="false" ht="13.5" hidden="false" customHeight="false" outlineLevel="0" collapsed="false">
      <c r="A1116" s="5" t="s">
        <v>269</v>
      </c>
      <c r="B1116" s="5" t="s">
        <v>302</v>
      </c>
      <c r="C1116" s="5" t="s">
        <v>304</v>
      </c>
      <c r="D1116" s="5" t="s">
        <v>87</v>
      </c>
      <c r="E1116" s="1" t="n">
        <v>62902</v>
      </c>
      <c r="F1116" s="2" t="n">
        <v>3009300000300</v>
      </c>
      <c r="G1116" s="5" t="s">
        <v>107</v>
      </c>
      <c r="H1116" s="5" t="s">
        <v>89</v>
      </c>
      <c r="I1116" s="1" t="s">
        <v>232</v>
      </c>
      <c r="J1116" s="13" t="n">
        <v>0.354861111111111</v>
      </c>
      <c r="K1116" s="5" t="s">
        <v>143</v>
      </c>
      <c r="L1116" s="1" t="n">
        <v>2</v>
      </c>
      <c r="M1116" s="1" t="n">
        <v>8.2</v>
      </c>
      <c r="N1116" s="1" t="n">
        <v>7.7</v>
      </c>
      <c r="P1116" s="1" t="n">
        <v>2.7</v>
      </c>
      <c r="R1116" s="3" t="s">
        <v>138</v>
      </c>
      <c r="T1116" s="1" t="s">
        <v>210</v>
      </c>
      <c r="U1116" s="1" t="n">
        <v>0.029</v>
      </c>
      <c r="BT1116" s="11"/>
      <c r="BU1116" s="11"/>
      <c r="BV1116" s="11"/>
      <c r="BW1116" s="11"/>
      <c r="BX1116" s="11"/>
      <c r="BY1116" s="11"/>
      <c r="BZ1116" s="11" t="n">
        <v>17100</v>
      </c>
      <c r="CA1116" s="11"/>
      <c r="CB1116" s="11"/>
      <c r="CC1116" s="11"/>
      <c r="CD1116" s="11"/>
      <c r="CE1116" s="11"/>
      <c r="CF1116" s="11"/>
    </row>
    <row r="1117" customFormat="false" ht="13.5" hidden="false" customHeight="false" outlineLevel="0" collapsed="false">
      <c r="A1117" s="5" t="s">
        <v>269</v>
      </c>
      <c r="B1117" s="5" t="s">
        <v>302</v>
      </c>
      <c r="C1117" s="5" t="s">
        <v>304</v>
      </c>
      <c r="D1117" s="5" t="s">
        <v>87</v>
      </c>
      <c r="E1117" s="1" t="n">
        <v>62902</v>
      </c>
      <c r="F1117" s="2" t="n">
        <v>3009300000300</v>
      </c>
      <c r="G1117" s="5" t="s">
        <v>107</v>
      </c>
      <c r="H1117" s="5" t="s">
        <v>89</v>
      </c>
      <c r="I1117" s="1" t="s">
        <v>276</v>
      </c>
      <c r="J1117" s="13" t="n">
        <v>0.501388888888889</v>
      </c>
      <c r="K1117" s="5" t="s">
        <v>136</v>
      </c>
      <c r="L1117" s="1" t="n">
        <v>0</v>
      </c>
      <c r="M1117" s="1" t="n">
        <v>8.2</v>
      </c>
      <c r="N1117" s="1" t="n">
        <v>8.8</v>
      </c>
      <c r="P1117" s="1" t="n">
        <v>1.1</v>
      </c>
      <c r="R1117" s="3" t="s">
        <v>138</v>
      </c>
      <c r="T1117" s="1" t="n">
        <v>0.15</v>
      </c>
      <c r="U1117" s="1" t="n">
        <v>0.04</v>
      </c>
      <c r="BT1117" s="11"/>
      <c r="BU1117" s="11"/>
      <c r="BV1117" s="11"/>
      <c r="BW1117" s="11"/>
      <c r="BX1117" s="11"/>
      <c r="BY1117" s="11"/>
      <c r="BZ1117" s="11" t="n">
        <v>18000</v>
      </c>
      <c r="CA1117" s="11"/>
      <c r="CB1117" s="11"/>
      <c r="CC1117" s="11"/>
      <c r="CD1117" s="11"/>
      <c r="CE1117" s="11"/>
      <c r="CF1117" s="11"/>
    </row>
    <row r="1118" customFormat="false" ht="13.5" hidden="false" customHeight="false" outlineLevel="0" collapsed="false">
      <c r="A1118" s="5" t="s">
        <v>269</v>
      </c>
      <c r="B1118" s="5" t="s">
        <v>302</v>
      </c>
      <c r="C1118" s="5" t="s">
        <v>304</v>
      </c>
      <c r="D1118" s="5" t="s">
        <v>87</v>
      </c>
      <c r="E1118" s="1" t="n">
        <v>62902</v>
      </c>
      <c r="F1118" s="2" t="n">
        <v>3009300000300</v>
      </c>
      <c r="G1118" s="5" t="s">
        <v>107</v>
      </c>
      <c r="H1118" s="5" t="s">
        <v>89</v>
      </c>
      <c r="I1118" s="1" t="s">
        <v>276</v>
      </c>
      <c r="J1118" s="13" t="n">
        <v>0.501388888888889</v>
      </c>
      <c r="K1118" s="5" t="s">
        <v>143</v>
      </c>
      <c r="L1118" s="1" t="n">
        <v>2</v>
      </c>
      <c r="M1118" s="1" t="n">
        <v>8.1</v>
      </c>
      <c r="N1118" s="1" t="n">
        <v>9</v>
      </c>
      <c r="P1118" s="1" t="n">
        <v>0.9</v>
      </c>
      <c r="R1118" s="3" t="s">
        <v>138</v>
      </c>
      <c r="T1118" s="1" t="n">
        <v>0.19</v>
      </c>
      <c r="U1118" s="1" t="n">
        <v>0.026</v>
      </c>
      <c r="BT1118" s="11"/>
      <c r="BU1118" s="11"/>
      <c r="BV1118" s="11"/>
      <c r="BW1118" s="11"/>
      <c r="BX1118" s="11"/>
      <c r="BY1118" s="11"/>
      <c r="BZ1118" s="11" t="n">
        <v>18000</v>
      </c>
      <c r="CA1118" s="11"/>
      <c r="CB1118" s="11"/>
      <c r="CC1118" s="11"/>
      <c r="CD1118" s="11"/>
      <c r="CE1118" s="11"/>
      <c r="CF1118" s="11"/>
    </row>
    <row r="1119" customFormat="false" ht="13.5" hidden="false" customHeight="false" outlineLevel="0" collapsed="false">
      <c r="A1119" s="5" t="s">
        <v>269</v>
      </c>
      <c r="B1119" s="5" t="s">
        <v>302</v>
      </c>
      <c r="C1119" s="5" t="s">
        <v>304</v>
      </c>
      <c r="D1119" s="5" t="s">
        <v>87</v>
      </c>
      <c r="E1119" s="1" t="n">
        <v>62902</v>
      </c>
      <c r="F1119" s="2" t="n">
        <v>3009300000300</v>
      </c>
      <c r="G1119" s="5" t="s">
        <v>107</v>
      </c>
      <c r="H1119" s="5" t="s">
        <v>89</v>
      </c>
      <c r="I1119" s="1" t="s">
        <v>277</v>
      </c>
      <c r="J1119" s="13" t="n">
        <v>0.532638888888889</v>
      </c>
      <c r="K1119" s="5" t="s">
        <v>136</v>
      </c>
      <c r="L1119" s="1" t="n">
        <v>0</v>
      </c>
      <c r="M1119" s="1" t="n">
        <v>8.1</v>
      </c>
      <c r="N1119" s="1" t="n">
        <v>10</v>
      </c>
      <c r="P1119" s="1" t="s">
        <v>137</v>
      </c>
      <c r="R1119" s="3" t="s">
        <v>138</v>
      </c>
      <c r="T1119" s="1" t="n">
        <v>0.19</v>
      </c>
      <c r="U1119" s="1" t="n">
        <v>0.037</v>
      </c>
      <c r="BT1119" s="11"/>
      <c r="BU1119" s="11"/>
      <c r="BV1119" s="11"/>
      <c r="BW1119" s="11"/>
      <c r="BX1119" s="11"/>
      <c r="BY1119" s="11"/>
      <c r="BZ1119" s="11" t="n">
        <v>18200</v>
      </c>
      <c r="CA1119" s="11"/>
      <c r="CB1119" s="11"/>
      <c r="CC1119" s="11"/>
      <c r="CD1119" s="11"/>
      <c r="CE1119" s="11"/>
      <c r="CF1119" s="11"/>
    </row>
    <row r="1120" customFormat="false" ht="13.5" hidden="false" customHeight="false" outlineLevel="0" collapsed="false">
      <c r="A1120" s="5" t="s">
        <v>269</v>
      </c>
      <c r="B1120" s="5" t="s">
        <v>302</v>
      </c>
      <c r="C1120" s="5" t="s">
        <v>304</v>
      </c>
      <c r="D1120" s="5" t="s">
        <v>87</v>
      </c>
      <c r="E1120" s="1" t="n">
        <v>62902</v>
      </c>
      <c r="F1120" s="2" t="n">
        <v>3009300000300</v>
      </c>
      <c r="G1120" s="5" t="s">
        <v>107</v>
      </c>
      <c r="H1120" s="5" t="s">
        <v>89</v>
      </c>
      <c r="I1120" s="1" t="s">
        <v>277</v>
      </c>
      <c r="J1120" s="13" t="n">
        <v>0.532638888888889</v>
      </c>
      <c r="K1120" s="5" t="s">
        <v>143</v>
      </c>
      <c r="L1120" s="1" t="n">
        <v>2</v>
      </c>
      <c r="M1120" s="1" t="n">
        <v>8.1</v>
      </c>
      <c r="N1120" s="1" t="n">
        <v>10</v>
      </c>
      <c r="P1120" s="1" t="n">
        <v>1</v>
      </c>
      <c r="R1120" s="3" t="s">
        <v>138</v>
      </c>
      <c r="T1120" s="1" t="n">
        <v>0.24</v>
      </c>
      <c r="U1120" s="1" t="n">
        <v>0.023</v>
      </c>
      <c r="BT1120" s="11"/>
      <c r="BU1120" s="11"/>
      <c r="BV1120" s="11"/>
      <c r="BW1120" s="11"/>
      <c r="BX1120" s="11"/>
      <c r="BY1120" s="11"/>
      <c r="BZ1120" s="11" t="n">
        <v>18200</v>
      </c>
      <c r="CA1120" s="11"/>
      <c r="CB1120" s="11"/>
      <c r="CC1120" s="11"/>
      <c r="CD1120" s="11"/>
      <c r="CE1120" s="11"/>
      <c r="CF1120" s="11"/>
    </row>
    <row r="1121" customFormat="false" ht="13.5" hidden="false" customHeight="false" outlineLevel="0" collapsed="false">
      <c r="A1121" s="5" t="s">
        <v>269</v>
      </c>
      <c r="B1121" s="5" t="s">
        <v>302</v>
      </c>
      <c r="C1121" s="5" t="s">
        <v>305</v>
      </c>
      <c r="D1121" s="5" t="s">
        <v>87</v>
      </c>
      <c r="E1121" s="1" t="n">
        <v>62903</v>
      </c>
      <c r="F1121" s="2" t="n">
        <v>3009300000310</v>
      </c>
      <c r="G1121" s="5" t="s">
        <v>107</v>
      </c>
      <c r="H1121" s="5" t="s">
        <v>89</v>
      </c>
      <c r="I1121" s="1" t="s">
        <v>271</v>
      </c>
      <c r="J1121" s="13" t="n">
        <v>0.360416666666667</v>
      </c>
      <c r="K1121" s="5" t="s">
        <v>136</v>
      </c>
      <c r="L1121" s="1" t="n">
        <v>0</v>
      </c>
      <c r="M1121" s="1" t="n">
        <v>8.2</v>
      </c>
      <c r="N1121" s="1" t="n">
        <v>10</v>
      </c>
      <c r="P1121" s="1" t="n">
        <v>1.9</v>
      </c>
      <c r="R1121" s="3" t="s">
        <v>138</v>
      </c>
      <c r="T1121" s="1" t="s">
        <v>138</v>
      </c>
      <c r="U1121" s="1" t="s">
        <v>138</v>
      </c>
      <c r="V1121" s="1" t="s">
        <v>93</v>
      </c>
      <c r="X1121" s="1" t="s">
        <v>93</v>
      </c>
      <c r="Z1121" s="1" t="s">
        <v>93</v>
      </c>
      <c r="AA1121" s="1" t="s">
        <v>93</v>
      </c>
      <c r="BT1121" s="11"/>
      <c r="BU1121" s="11"/>
      <c r="BV1121" s="11"/>
      <c r="BW1121" s="11"/>
      <c r="BX1121" s="11"/>
      <c r="BY1121" s="11"/>
      <c r="BZ1121" s="11" t="n">
        <v>16300</v>
      </c>
      <c r="CA1121" s="11"/>
      <c r="CB1121" s="11"/>
      <c r="CC1121" s="11"/>
      <c r="CD1121" s="11"/>
      <c r="CE1121" s="11"/>
      <c r="CF1121" s="11"/>
    </row>
    <row r="1122" customFormat="false" ht="13.5" hidden="false" customHeight="false" outlineLevel="0" collapsed="false">
      <c r="A1122" s="5" t="s">
        <v>269</v>
      </c>
      <c r="B1122" s="5" t="s">
        <v>302</v>
      </c>
      <c r="C1122" s="5" t="s">
        <v>305</v>
      </c>
      <c r="D1122" s="5" t="s">
        <v>87</v>
      </c>
      <c r="E1122" s="1" t="n">
        <v>62903</v>
      </c>
      <c r="F1122" s="2" t="n">
        <v>3009300000310</v>
      </c>
      <c r="G1122" s="5" t="s">
        <v>107</v>
      </c>
      <c r="H1122" s="5" t="s">
        <v>89</v>
      </c>
      <c r="I1122" s="1" t="s">
        <v>271</v>
      </c>
      <c r="J1122" s="13" t="n">
        <v>0.360416666666667</v>
      </c>
      <c r="K1122" s="5" t="s">
        <v>143</v>
      </c>
      <c r="L1122" s="1" t="n">
        <v>2</v>
      </c>
      <c r="M1122" s="1" t="n">
        <v>8.2</v>
      </c>
      <c r="N1122" s="1" t="n">
        <v>10</v>
      </c>
      <c r="P1122" s="1" t="n">
        <v>2.5</v>
      </c>
      <c r="R1122" s="3" t="s">
        <v>138</v>
      </c>
      <c r="T1122" s="1" t="s">
        <v>138</v>
      </c>
      <c r="U1122" s="1" t="s">
        <v>138</v>
      </c>
      <c r="BT1122" s="11"/>
      <c r="BU1122" s="11"/>
      <c r="BV1122" s="11"/>
      <c r="BW1122" s="11"/>
      <c r="BX1122" s="11"/>
      <c r="BY1122" s="11"/>
      <c r="BZ1122" s="11" t="n">
        <v>16400</v>
      </c>
      <c r="CA1122" s="11"/>
      <c r="CB1122" s="11"/>
      <c r="CC1122" s="11"/>
      <c r="CD1122" s="11"/>
      <c r="CE1122" s="11"/>
      <c r="CF1122" s="11"/>
    </row>
    <row r="1123" customFormat="false" ht="13.5" hidden="false" customHeight="false" outlineLevel="0" collapsed="false">
      <c r="A1123" s="5" t="s">
        <v>269</v>
      </c>
      <c r="B1123" s="5" t="s">
        <v>302</v>
      </c>
      <c r="C1123" s="5" t="s">
        <v>305</v>
      </c>
      <c r="D1123" s="5" t="s">
        <v>87</v>
      </c>
      <c r="E1123" s="1" t="n">
        <v>62903</v>
      </c>
      <c r="F1123" s="2" t="n">
        <v>3009300000310</v>
      </c>
      <c r="G1123" s="5" t="s">
        <v>107</v>
      </c>
      <c r="H1123" s="5" t="s">
        <v>89</v>
      </c>
      <c r="I1123" s="1" t="s">
        <v>272</v>
      </c>
      <c r="J1123" s="13" t="n">
        <v>0.359027777777778</v>
      </c>
      <c r="K1123" s="5" t="s">
        <v>136</v>
      </c>
      <c r="L1123" s="1" t="n">
        <v>0</v>
      </c>
      <c r="M1123" s="1" t="n">
        <v>8.2</v>
      </c>
      <c r="N1123" s="1" t="n">
        <v>10</v>
      </c>
      <c r="P1123" s="1" t="n">
        <v>1.6</v>
      </c>
      <c r="R1123" s="3" t="s">
        <v>138</v>
      </c>
      <c r="T1123" s="1" t="s">
        <v>138</v>
      </c>
      <c r="U1123" s="1" t="s">
        <v>138</v>
      </c>
      <c r="V1123" s="1" t="s">
        <v>93</v>
      </c>
      <c r="Z1123" s="1" t="s">
        <v>93</v>
      </c>
      <c r="AA1123" s="1" t="s">
        <v>93</v>
      </c>
      <c r="BT1123" s="11"/>
      <c r="BU1123" s="11"/>
      <c r="BV1123" s="11"/>
      <c r="BW1123" s="11"/>
      <c r="BX1123" s="11"/>
      <c r="BY1123" s="11"/>
      <c r="BZ1123" s="11" t="n">
        <v>16800</v>
      </c>
      <c r="CA1123" s="11"/>
      <c r="CB1123" s="11"/>
      <c r="CC1123" s="11"/>
      <c r="CD1123" s="11"/>
      <c r="CE1123" s="11"/>
      <c r="CF1123" s="11"/>
    </row>
    <row r="1124" customFormat="false" ht="13.5" hidden="false" customHeight="false" outlineLevel="0" collapsed="false">
      <c r="A1124" s="5" t="s">
        <v>269</v>
      </c>
      <c r="B1124" s="5" t="s">
        <v>302</v>
      </c>
      <c r="C1124" s="5" t="s">
        <v>305</v>
      </c>
      <c r="D1124" s="5" t="s">
        <v>87</v>
      </c>
      <c r="E1124" s="1" t="n">
        <v>62903</v>
      </c>
      <c r="F1124" s="2" t="n">
        <v>3009300000310</v>
      </c>
      <c r="G1124" s="5" t="s">
        <v>107</v>
      </c>
      <c r="H1124" s="5" t="s">
        <v>89</v>
      </c>
      <c r="I1124" s="1" t="s">
        <v>272</v>
      </c>
      <c r="J1124" s="13" t="n">
        <v>0.359027777777778</v>
      </c>
      <c r="K1124" s="5" t="s">
        <v>143</v>
      </c>
      <c r="L1124" s="1" t="n">
        <v>2</v>
      </c>
      <c r="M1124" s="1" t="n">
        <v>8.2</v>
      </c>
      <c r="N1124" s="1" t="n">
        <v>10</v>
      </c>
      <c r="P1124" s="1" t="n">
        <v>1.3</v>
      </c>
      <c r="R1124" s="3" t="s">
        <v>138</v>
      </c>
      <c r="T1124" s="1" t="s">
        <v>138</v>
      </c>
      <c r="U1124" s="1" t="s">
        <v>138</v>
      </c>
      <c r="BT1124" s="11"/>
      <c r="BU1124" s="11"/>
      <c r="BV1124" s="11"/>
      <c r="BW1124" s="11"/>
      <c r="BX1124" s="11"/>
      <c r="BY1124" s="11"/>
      <c r="BZ1124" s="11" t="n">
        <v>17100</v>
      </c>
      <c r="CA1124" s="11"/>
      <c r="CB1124" s="11"/>
      <c r="CC1124" s="11"/>
      <c r="CD1124" s="11"/>
      <c r="CE1124" s="11"/>
      <c r="CF1124" s="11"/>
    </row>
    <row r="1125" customFormat="false" ht="13.5" hidden="false" customHeight="false" outlineLevel="0" collapsed="false">
      <c r="A1125" s="5" t="s">
        <v>269</v>
      </c>
      <c r="B1125" s="5" t="s">
        <v>302</v>
      </c>
      <c r="C1125" s="5" t="s">
        <v>305</v>
      </c>
      <c r="D1125" s="5" t="s">
        <v>87</v>
      </c>
      <c r="E1125" s="1" t="n">
        <v>62903</v>
      </c>
      <c r="F1125" s="2" t="n">
        <v>3009300000310</v>
      </c>
      <c r="G1125" s="5" t="s">
        <v>107</v>
      </c>
      <c r="H1125" s="5" t="s">
        <v>89</v>
      </c>
      <c r="I1125" s="1" t="s">
        <v>273</v>
      </c>
      <c r="J1125" s="13" t="n">
        <v>0.370138888888889</v>
      </c>
      <c r="K1125" s="5" t="s">
        <v>136</v>
      </c>
      <c r="L1125" s="1" t="n">
        <v>0</v>
      </c>
      <c r="M1125" s="1" t="n">
        <v>8.1</v>
      </c>
      <c r="N1125" s="1" t="n">
        <v>8.7</v>
      </c>
      <c r="P1125" s="1" t="n">
        <v>1.4</v>
      </c>
      <c r="R1125" s="3" t="s">
        <v>138</v>
      </c>
      <c r="T1125" s="1" t="s">
        <v>138</v>
      </c>
      <c r="U1125" s="1" t="s">
        <v>138</v>
      </c>
      <c r="V1125" s="1" t="s">
        <v>93</v>
      </c>
      <c r="X1125" s="1" t="s">
        <v>93</v>
      </c>
      <c r="Z1125" s="1" t="s">
        <v>93</v>
      </c>
      <c r="AA1125" s="1" t="s">
        <v>93</v>
      </c>
      <c r="BT1125" s="11"/>
      <c r="BU1125" s="11"/>
      <c r="BV1125" s="11"/>
      <c r="BW1125" s="11"/>
      <c r="BX1125" s="11"/>
      <c r="BY1125" s="11"/>
      <c r="BZ1125" s="11" t="n">
        <v>17600</v>
      </c>
      <c r="CA1125" s="11"/>
      <c r="CB1125" s="11"/>
      <c r="CC1125" s="11"/>
      <c r="CD1125" s="11"/>
      <c r="CE1125" s="11"/>
      <c r="CF1125" s="11"/>
    </row>
    <row r="1126" customFormat="false" ht="13.5" hidden="false" customHeight="false" outlineLevel="0" collapsed="false">
      <c r="A1126" s="5" t="s">
        <v>269</v>
      </c>
      <c r="B1126" s="5" t="s">
        <v>302</v>
      </c>
      <c r="C1126" s="5" t="s">
        <v>305</v>
      </c>
      <c r="D1126" s="5" t="s">
        <v>87</v>
      </c>
      <c r="E1126" s="1" t="n">
        <v>62903</v>
      </c>
      <c r="F1126" s="2" t="n">
        <v>3009300000310</v>
      </c>
      <c r="G1126" s="5" t="s">
        <v>107</v>
      </c>
      <c r="H1126" s="5" t="s">
        <v>89</v>
      </c>
      <c r="I1126" s="1" t="s">
        <v>273</v>
      </c>
      <c r="J1126" s="13" t="n">
        <v>0.370138888888889</v>
      </c>
      <c r="K1126" s="5" t="s">
        <v>143</v>
      </c>
      <c r="L1126" s="1" t="n">
        <v>2</v>
      </c>
      <c r="M1126" s="1" t="n">
        <v>8.1</v>
      </c>
      <c r="N1126" s="1" t="n">
        <v>8.3</v>
      </c>
      <c r="P1126" s="1" t="n">
        <v>1.6</v>
      </c>
      <c r="R1126" s="3" t="s">
        <v>138</v>
      </c>
      <c r="T1126" s="1" t="s">
        <v>138</v>
      </c>
      <c r="U1126" s="1" t="s">
        <v>138</v>
      </c>
      <c r="BT1126" s="11"/>
      <c r="BU1126" s="11"/>
      <c r="BV1126" s="11"/>
      <c r="BW1126" s="11"/>
      <c r="BX1126" s="11"/>
      <c r="BY1126" s="11"/>
      <c r="BZ1126" s="11" t="n">
        <v>17500</v>
      </c>
      <c r="CA1126" s="11"/>
      <c r="CB1126" s="11"/>
      <c r="CC1126" s="11"/>
      <c r="CD1126" s="11"/>
      <c r="CE1126" s="11"/>
      <c r="CF1126" s="11"/>
    </row>
    <row r="1127" customFormat="false" ht="13.5" hidden="false" customHeight="false" outlineLevel="0" collapsed="false">
      <c r="A1127" s="5" t="s">
        <v>269</v>
      </c>
      <c r="B1127" s="5" t="s">
        <v>302</v>
      </c>
      <c r="C1127" s="5" t="s">
        <v>305</v>
      </c>
      <c r="D1127" s="5" t="s">
        <v>87</v>
      </c>
      <c r="E1127" s="1" t="n">
        <v>62903</v>
      </c>
      <c r="F1127" s="2" t="n">
        <v>3009300000310</v>
      </c>
      <c r="G1127" s="5" t="s">
        <v>107</v>
      </c>
      <c r="H1127" s="5" t="s">
        <v>89</v>
      </c>
      <c r="I1127" s="1" t="s">
        <v>232</v>
      </c>
      <c r="J1127" s="13" t="n">
        <v>0.360416666666667</v>
      </c>
      <c r="K1127" s="5" t="s">
        <v>136</v>
      </c>
      <c r="L1127" s="1" t="n">
        <v>0</v>
      </c>
      <c r="M1127" s="1" t="n">
        <v>8.3</v>
      </c>
      <c r="N1127" s="1" t="n">
        <v>7.9</v>
      </c>
      <c r="P1127" s="1" t="n">
        <v>4.4</v>
      </c>
      <c r="R1127" s="3" t="s">
        <v>138</v>
      </c>
      <c r="T1127" s="1" t="s">
        <v>138</v>
      </c>
      <c r="U1127" s="1" t="s">
        <v>138</v>
      </c>
      <c r="V1127" s="1" t="s">
        <v>93</v>
      </c>
      <c r="Z1127" s="1" t="s">
        <v>93</v>
      </c>
      <c r="AA1127" s="1" t="s">
        <v>93</v>
      </c>
      <c r="BT1127" s="11"/>
      <c r="BU1127" s="11"/>
      <c r="BV1127" s="11"/>
      <c r="BW1127" s="11"/>
      <c r="BX1127" s="11"/>
      <c r="BY1127" s="11"/>
      <c r="BZ1127" s="11" t="n">
        <v>16900</v>
      </c>
      <c r="CA1127" s="11"/>
      <c r="CB1127" s="11"/>
      <c r="CC1127" s="11"/>
      <c r="CD1127" s="11"/>
      <c r="CE1127" s="11"/>
      <c r="CF1127" s="11"/>
    </row>
    <row r="1128" customFormat="false" ht="13.5" hidden="false" customHeight="false" outlineLevel="0" collapsed="false">
      <c r="A1128" s="5" t="s">
        <v>269</v>
      </c>
      <c r="B1128" s="5" t="s">
        <v>302</v>
      </c>
      <c r="C1128" s="5" t="s">
        <v>305</v>
      </c>
      <c r="D1128" s="5" t="s">
        <v>87</v>
      </c>
      <c r="E1128" s="1" t="n">
        <v>62903</v>
      </c>
      <c r="F1128" s="2" t="n">
        <v>3009300000310</v>
      </c>
      <c r="G1128" s="5" t="s">
        <v>107</v>
      </c>
      <c r="H1128" s="5" t="s">
        <v>89</v>
      </c>
      <c r="I1128" s="1" t="s">
        <v>232</v>
      </c>
      <c r="J1128" s="13" t="n">
        <v>0.360416666666667</v>
      </c>
      <c r="K1128" s="5" t="s">
        <v>143</v>
      </c>
      <c r="L1128" s="1" t="n">
        <v>2</v>
      </c>
      <c r="M1128" s="1" t="n">
        <v>8.3</v>
      </c>
      <c r="N1128" s="1" t="n">
        <v>7.9</v>
      </c>
      <c r="P1128" s="1" t="n">
        <v>2.4</v>
      </c>
      <c r="R1128" s="3" t="s">
        <v>138</v>
      </c>
      <c r="T1128" s="1" t="s">
        <v>138</v>
      </c>
      <c r="U1128" s="1" t="s">
        <v>138</v>
      </c>
      <c r="BT1128" s="11"/>
      <c r="BU1128" s="11"/>
      <c r="BV1128" s="11"/>
      <c r="BW1128" s="11"/>
      <c r="BX1128" s="11"/>
      <c r="BY1128" s="11"/>
      <c r="BZ1128" s="11" t="n">
        <v>17400</v>
      </c>
      <c r="CA1128" s="11"/>
      <c r="CB1128" s="11"/>
      <c r="CC1128" s="11"/>
      <c r="CD1128" s="11"/>
      <c r="CE1128" s="11"/>
      <c r="CF1128" s="11"/>
    </row>
    <row r="1129" customFormat="false" ht="13.5" hidden="false" customHeight="false" outlineLevel="0" collapsed="false">
      <c r="A1129" s="5" t="s">
        <v>269</v>
      </c>
      <c r="B1129" s="5" t="s">
        <v>302</v>
      </c>
      <c r="C1129" s="5" t="s">
        <v>305</v>
      </c>
      <c r="D1129" s="5" t="s">
        <v>87</v>
      </c>
      <c r="E1129" s="1" t="n">
        <v>62903</v>
      </c>
      <c r="F1129" s="2" t="n">
        <v>3009300000310</v>
      </c>
      <c r="G1129" s="5" t="s">
        <v>107</v>
      </c>
      <c r="H1129" s="5" t="s">
        <v>89</v>
      </c>
      <c r="I1129" s="1" t="s">
        <v>276</v>
      </c>
      <c r="J1129" s="13" t="n">
        <v>0.497222222222222</v>
      </c>
      <c r="K1129" s="5" t="s">
        <v>136</v>
      </c>
      <c r="L1129" s="1" t="n">
        <v>0</v>
      </c>
      <c r="M1129" s="1" t="n">
        <v>8.2</v>
      </c>
      <c r="N1129" s="1" t="n">
        <v>8.7</v>
      </c>
      <c r="P1129" s="1" t="n">
        <v>0.8</v>
      </c>
      <c r="R1129" s="3" t="s">
        <v>138</v>
      </c>
      <c r="T1129" s="1" t="s">
        <v>138</v>
      </c>
      <c r="U1129" s="1" t="s">
        <v>138</v>
      </c>
      <c r="BT1129" s="11"/>
      <c r="BU1129" s="11"/>
      <c r="BV1129" s="11"/>
      <c r="BW1129" s="11"/>
      <c r="BX1129" s="11"/>
      <c r="BY1129" s="11"/>
      <c r="BZ1129" s="11" t="n">
        <v>18400</v>
      </c>
      <c r="CA1129" s="11"/>
      <c r="CB1129" s="11"/>
      <c r="CC1129" s="11"/>
      <c r="CD1129" s="11"/>
      <c r="CE1129" s="11"/>
      <c r="CF1129" s="11"/>
    </row>
    <row r="1130" customFormat="false" ht="13.5" hidden="false" customHeight="false" outlineLevel="0" collapsed="false">
      <c r="A1130" s="5" t="s">
        <v>269</v>
      </c>
      <c r="B1130" s="5" t="s">
        <v>302</v>
      </c>
      <c r="C1130" s="5" t="s">
        <v>305</v>
      </c>
      <c r="D1130" s="5" t="s">
        <v>87</v>
      </c>
      <c r="E1130" s="1" t="n">
        <v>62903</v>
      </c>
      <c r="F1130" s="2" t="n">
        <v>3009300000310</v>
      </c>
      <c r="G1130" s="5" t="s">
        <v>107</v>
      </c>
      <c r="H1130" s="5" t="s">
        <v>89</v>
      </c>
      <c r="I1130" s="1" t="s">
        <v>276</v>
      </c>
      <c r="J1130" s="13" t="n">
        <v>0.497222222222222</v>
      </c>
      <c r="K1130" s="5" t="s">
        <v>143</v>
      </c>
      <c r="L1130" s="1" t="n">
        <v>2</v>
      </c>
      <c r="M1130" s="1" t="n">
        <v>8.2</v>
      </c>
      <c r="N1130" s="1" t="n">
        <v>8.7</v>
      </c>
      <c r="P1130" s="1" t="n">
        <v>0.7</v>
      </c>
      <c r="R1130" s="3" t="s">
        <v>138</v>
      </c>
      <c r="T1130" s="1" t="s">
        <v>138</v>
      </c>
      <c r="U1130" s="1" t="s">
        <v>138</v>
      </c>
      <c r="BT1130" s="11"/>
      <c r="BU1130" s="11"/>
      <c r="BV1130" s="11"/>
      <c r="BW1130" s="11"/>
      <c r="BX1130" s="11"/>
      <c r="BY1130" s="11"/>
      <c r="BZ1130" s="11" t="n">
        <v>18400</v>
      </c>
      <c r="CA1130" s="11"/>
      <c r="CB1130" s="11"/>
      <c r="CC1130" s="11"/>
      <c r="CD1130" s="11"/>
      <c r="CE1130" s="11"/>
      <c r="CF1130" s="11"/>
    </row>
    <row r="1131" customFormat="false" ht="13.5" hidden="false" customHeight="false" outlineLevel="0" collapsed="false">
      <c r="A1131" s="5" t="s">
        <v>269</v>
      </c>
      <c r="B1131" s="5" t="s">
        <v>302</v>
      </c>
      <c r="C1131" s="5" t="s">
        <v>305</v>
      </c>
      <c r="D1131" s="5" t="s">
        <v>87</v>
      </c>
      <c r="E1131" s="1" t="n">
        <v>62903</v>
      </c>
      <c r="F1131" s="2" t="n">
        <v>3009300000310</v>
      </c>
      <c r="G1131" s="5" t="s">
        <v>107</v>
      </c>
      <c r="H1131" s="5" t="s">
        <v>89</v>
      </c>
      <c r="I1131" s="1" t="s">
        <v>277</v>
      </c>
      <c r="J1131" s="13" t="n">
        <v>0.536805555555556</v>
      </c>
      <c r="K1131" s="5" t="s">
        <v>136</v>
      </c>
      <c r="L1131" s="1" t="n">
        <v>0</v>
      </c>
      <c r="M1131" s="1" t="n">
        <v>8.1</v>
      </c>
      <c r="N1131" s="1" t="n">
        <v>10</v>
      </c>
      <c r="P1131" s="1" t="s">
        <v>137</v>
      </c>
      <c r="R1131" s="3" t="s">
        <v>138</v>
      </c>
      <c r="T1131" s="1" t="s">
        <v>138</v>
      </c>
      <c r="U1131" s="1" t="s">
        <v>138</v>
      </c>
      <c r="BT1131" s="11"/>
      <c r="BU1131" s="11"/>
      <c r="BV1131" s="11"/>
      <c r="BW1131" s="11"/>
      <c r="BX1131" s="11"/>
      <c r="BY1131" s="11"/>
      <c r="BZ1131" s="11" t="n">
        <v>18100</v>
      </c>
      <c r="CA1131" s="11"/>
      <c r="CB1131" s="11"/>
      <c r="CC1131" s="11"/>
      <c r="CD1131" s="11"/>
      <c r="CE1131" s="11"/>
      <c r="CF1131" s="11"/>
    </row>
    <row r="1132" customFormat="false" ht="13.5" hidden="false" customHeight="false" outlineLevel="0" collapsed="false">
      <c r="A1132" s="5" t="s">
        <v>269</v>
      </c>
      <c r="B1132" s="5" t="s">
        <v>302</v>
      </c>
      <c r="C1132" s="5" t="s">
        <v>305</v>
      </c>
      <c r="D1132" s="5" t="s">
        <v>87</v>
      </c>
      <c r="E1132" s="1" t="n">
        <v>62903</v>
      </c>
      <c r="F1132" s="2" t="n">
        <v>3009300000310</v>
      </c>
      <c r="G1132" s="5" t="s">
        <v>107</v>
      </c>
      <c r="H1132" s="5" t="s">
        <v>89</v>
      </c>
      <c r="I1132" s="1" t="s">
        <v>277</v>
      </c>
      <c r="J1132" s="13" t="n">
        <v>0.536805555555556</v>
      </c>
      <c r="K1132" s="5" t="s">
        <v>143</v>
      </c>
      <c r="L1132" s="1" t="n">
        <v>2</v>
      </c>
      <c r="M1132" s="1" t="n">
        <v>8.1</v>
      </c>
      <c r="N1132" s="1" t="n">
        <v>10</v>
      </c>
      <c r="P1132" s="1" t="s">
        <v>137</v>
      </c>
      <c r="R1132" s="3" t="s">
        <v>138</v>
      </c>
      <c r="T1132" s="1" t="s">
        <v>138</v>
      </c>
      <c r="U1132" s="1" t="s">
        <v>138</v>
      </c>
      <c r="BT1132" s="11"/>
      <c r="BU1132" s="11"/>
      <c r="BV1132" s="11"/>
      <c r="BW1132" s="11"/>
      <c r="BX1132" s="11"/>
      <c r="BY1132" s="11"/>
      <c r="BZ1132" s="11" t="n">
        <v>18300</v>
      </c>
      <c r="CA1132" s="11"/>
      <c r="CB1132" s="11"/>
      <c r="CC1132" s="11"/>
      <c r="CD1132" s="11"/>
      <c r="CE1132" s="11"/>
      <c r="CF1132" s="11"/>
    </row>
    <row r="1133" customFormat="false" ht="13.5" hidden="false" customHeight="false" outlineLevel="0" collapsed="false">
      <c r="A1133" s="5" t="s">
        <v>306</v>
      </c>
      <c r="B1133" s="5" t="s">
        <v>307</v>
      </c>
      <c r="C1133" s="5" t="s">
        <v>86</v>
      </c>
      <c r="D1133" s="5" t="s">
        <v>87</v>
      </c>
      <c r="E1133" s="1" t="n">
        <v>63201</v>
      </c>
      <c r="F1133" s="2" t="n">
        <v>3010000000010</v>
      </c>
      <c r="G1133" s="5" t="s">
        <v>88</v>
      </c>
      <c r="H1133" s="5" t="s">
        <v>89</v>
      </c>
      <c r="I1133" s="1" t="s">
        <v>160</v>
      </c>
      <c r="J1133" s="13" t="n">
        <v>0.385416666666667</v>
      </c>
      <c r="K1133" s="5" t="s">
        <v>136</v>
      </c>
      <c r="L1133" s="1" t="n">
        <v>0</v>
      </c>
      <c r="M1133" s="1" t="n">
        <v>8.2</v>
      </c>
      <c r="N1133" s="1" t="n">
        <v>10</v>
      </c>
      <c r="P1133" s="1" t="n">
        <v>1.7</v>
      </c>
      <c r="R1133" s="3" t="n">
        <v>7.8</v>
      </c>
      <c r="S1133" s="1" t="s">
        <v>93</v>
      </c>
      <c r="T1133" s="1" t="s">
        <v>138</v>
      </c>
      <c r="U1133" s="1" t="s">
        <v>138</v>
      </c>
      <c r="BT1133" s="11"/>
      <c r="BU1133" s="11"/>
      <c r="BV1133" s="11"/>
      <c r="BW1133" s="11"/>
      <c r="BX1133" s="11"/>
      <c r="BY1133" s="11"/>
      <c r="BZ1133" s="11" t="n">
        <v>17300</v>
      </c>
      <c r="CA1133" s="11"/>
      <c r="CB1133" s="11"/>
      <c r="CC1133" s="11"/>
      <c r="CD1133" s="11"/>
      <c r="CE1133" s="11"/>
      <c r="CF1133" s="11"/>
    </row>
    <row r="1134" customFormat="false" ht="13.5" hidden="false" customHeight="false" outlineLevel="0" collapsed="false">
      <c r="A1134" s="5" t="s">
        <v>306</v>
      </c>
      <c r="B1134" s="5" t="s">
        <v>307</v>
      </c>
      <c r="C1134" s="5" t="s">
        <v>86</v>
      </c>
      <c r="D1134" s="5" t="s">
        <v>87</v>
      </c>
      <c r="E1134" s="1" t="n">
        <v>63201</v>
      </c>
      <c r="F1134" s="2" t="n">
        <v>3010000000010</v>
      </c>
      <c r="G1134" s="5" t="s">
        <v>88</v>
      </c>
      <c r="H1134" s="5" t="s">
        <v>89</v>
      </c>
      <c r="I1134" s="1" t="s">
        <v>308</v>
      </c>
      <c r="J1134" s="13" t="n">
        <v>0.380555555555556</v>
      </c>
      <c r="K1134" s="5" t="s">
        <v>136</v>
      </c>
      <c r="L1134" s="1" t="n">
        <v>0</v>
      </c>
      <c r="M1134" s="1" t="n">
        <v>8.3</v>
      </c>
      <c r="N1134" s="1" t="n">
        <v>9.8</v>
      </c>
      <c r="P1134" s="1" t="n">
        <v>1.1</v>
      </c>
      <c r="R1134" s="3" t="n">
        <v>2</v>
      </c>
      <c r="T1134" s="1" t="s">
        <v>138</v>
      </c>
      <c r="U1134" s="1" t="s">
        <v>138</v>
      </c>
      <c r="BT1134" s="11"/>
      <c r="BU1134" s="11"/>
      <c r="BV1134" s="11"/>
      <c r="BW1134" s="11"/>
      <c r="BX1134" s="11"/>
      <c r="BY1134" s="11"/>
      <c r="BZ1134" s="11" t="n">
        <v>17700</v>
      </c>
      <c r="CA1134" s="11"/>
      <c r="CB1134" s="11"/>
      <c r="CC1134" s="11"/>
      <c r="CD1134" s="11"/>
      <c r="CE1134" s="11"/>
      <c r="CF1134" s="11"/>
    </row>
    <row r="1135" customFormat="false" ht="13.5" hidden="false" customHeight="false" outlineLevel="0" collapsed="false">
      <c r="A1135" s="5" t="s">
        <v>306</v>
      </c>
      <c r="B1135" s="5" t="s">
        <v>307</v>
      </c>
      <c r="C1135" s="5" t="s">
        <v>86</v>
      </c>
      <c r="D1135" s="5" t="s">
        <v>87</v>
      </c>
      <c r="E1135" s="1" t="n">
        <v>63201</v>
      </c>
      <c r="F1135" s="2" t="n">
        <v>3010000000010</v>
      </c>
      <c r="G1135" s="5" t="s">
        <v>88</v>
      </c>
      <c r="H1135" s="5" t="s">
        <v>89</v>
      </c>
      <c r="I1135" s="1" t="s">
        <v>260</v>
      </c>
      <c r="J1135" s="13" t="n">
        <v>0.388888888888889</v>
      </c>
      <c r="K1135" s="5" t="s">
        <v>136</v>
      </c>
      <c r="L1135" s="1" t="n">
        <v>0</v>
      </c>
      <c r="M1135" s="1" t="n">
        <v>8.2</v>
      </c>
      <c r="N1135" s="1" t="n">
        <v>8.2</v>
      </c>
      <c r="P1135" s="1" t="n">
        <v>3.5</v>
      </c>
      <c r="R1135" s="3" t="n">
        <v>0</v>
      </c>
      <c r="T1135" s="1" t="s">
        <v>138</v>
      </c>
      <c r="U1135" s="1" t="s">
        <v>138</v>
      </c>
      <c r="BT1135" s="11"/>
      <c r="BU1135" s="11"/>
      <c r="BV1135" s="11"/>
      <c r="BW1135" s="11"/>
      <c r="BX1135" s="11"/>
      <c r="BY1135" s="11"/>
      <c r="BZ1135" s="11" t="n">
        <v>16600</v>
      </c>
      <c r="CA1135" s="11"/>
      <c r="CB1135" s="11"/>
      <c r="CC1135" s="11"/>
      <c r="CD1135" s="11"/>
      <c r="CE1135" s="11"/>
      <c r="CF1135" s="11"/>
    </row>
    <row r="1136" customFormat="false" ht="13.5" hidden="false" customHeight="false" outlineLevel="0" collapsed="false">
      <c r="A1136" s="5" t="s">
        <v>306</v>
      </c>
      <c r="B1136" s="5" t="s">
        <v>307</v>
      </c>
      <c r="C1136" s="5" t="s">
        <v>86</v>
      </c>
      <c r="D1136" s="5" t="s">
        <v>87</v>
      </c>
      <c r="E1136" s="1" t="n">
        <v>63201</v>
      </c>
      <c r="F1136" s="2" t="n">
        <v>3010000000010</v>
      </c>
      <c r="G1136" s="5" t="s">
        <v>88</v>
      </c>
      <c r="H1136" s="5" t="s">
        <v>89</v>
      </c>
      <c r="I1136" s="1" t="s">
        <v>140</v>
      </c>
      <c r="J1136" s="13" t="n">
        <v>0.402777777777778</v>
      </c>
      <c r="K1136" s="5" t="s">
        <v>136</v>
      </c>
      <c r="L1136" s="1" t="n">
        <v>0</v>
      </c>
      <c r="M1136" s="1" t="n">
        <v>8.3</v>
      </c>
      <c r="N1136" s="1" t="n">
        <v>7.9</v>
      </c>
      <c r="P1136" s="1" t="n">
        <v>2</v>
      </c>
      <c r="R1136" s="3" t="n">
        <v>13</v>
      </c>
      <c r="S1136" s="1" t="s">
        <v>93</v>
      </c>
      <c r="T1136" s="1" t="n">
        <v>0.2</v>
      </c>
      <c r="U1136" s="1" t="n">
        <v>0.013</v>
      </c>
      <c r="BT1136" s="11"/>
      <c r="BU1136" s="11"/>
      <c r="BV1136" s="11"/>
      <c r="BW1136" s="11"/>
      <c r="BX1136" s="11"/>
      <c r="BY1136" s="11"/>
      <c r="BZ1136" s="11" t="n">
        <v>17400</v>
      </c>
      <c r="CA1136" s="11"/>
      <c r="CB1136" s="11"/>
      <c r="CC1136" s="11"/>
      <c r="CD1136" s="11"/>
      <c r="CE1136" s="11"/>
      <c r="CF1136" s="11"/>
    </row>
    <row r="1137" customFormat="false" ht="13.5" hidden="false" customHeight="false" outlineLevel="0" collapsed="false">
      <c r="A1137" s="5" t="s">
        <v>306</v>
      </c>
      <c r="B1137" s="5" t="s">
        <v>307</v>
      </c>
      <c r="C1137" s="5" t="s">
        <v>86</v>
      </c>
      <c r="D1137" s="5" t="s">
        <v>87</v>
      </c>
      <c r="E1137" s="1" t="n">
        <v>63201</v>
      </c>
      <c r="F1137" s="2" t="n">
        <v>3010000000010</v>
      </c>
      <c r="G1137" s="5" t="s">
        <v>88</v>
      </c>
      <c r="H1137" s="5" t="s">
        <v>89</v>
      </c>
      <c r="I1137" s="1" t="s">
        <v>309</v>
      </c>
      <c r="J1137" s="13" t="n">
        <v>0.416666666666667</v>
      </c>
      <c r="K1137" s="5" t="s">
        <v>136</v>
      </c>
      <c r="L1137" s="1" t="n">
        <v>0</v>
      </c>
      <c r="M1137" s="1" t="n">
        <v>8.2</v>
      </c>
      <c r="N1137" s="1" t="n">
        <v>8.1</v>
      </c>
      <c r="P1137" s="1" t="n">
        <v>1.8</v>
      </c>
      <c r="R1137" s="3" t="n">
        <v>0</v>
      </c>
      <c r="T1137" s="1" t="s">
        <v>138</v>
      </c>
      <c r="U1137" s="1" t="s">
        <v>138</v>
      </c>
      <c r="BT1137" s="11"/>
      <c r="BU1137" s="11"/>
      <c r="BV1137" s="11"/>
      <c r="BW1137" s="11"/>
      <c r="BX1137" s="11"/>
      <c r="BY1137" s="11"/>
      <c r="BZ1137" s="11" t="n">
        <v>17640</v>
      </c>
      <c r="CA1137" s="11"/>
      <c r="CB1137" s="11"/>
      <c r="CC1137" s="11"/>
      <c r="CD1137" s="11"/>
      <c r="CE1137" s="11"/>
      <c r="CF1137" s="11"/>
    </row>
    <row r="1138" customFormat="false" ht="13.5" hidden="false" customHeight="false" outlineLevel="0" collapsed="false">
      <c r="A1138" s="5" t="s">
        <v>306</v>
      </c>
      <c r="B1138" s="5" t="s">
        <v>307</v>
      </c>
      <c r="C1138" s="5" t="s">
        <v>86</v>
      </c>
      <c r="D1138" s="5" t="s">
        <v>87</v>
      </c>
      <c r="E1138" s="1" t="n">
        <v>63201</v>
      </c>
      <c r="F1138" s="2" t="n">
        <v>3010000000010</v>
      </c>
      <c r="G1138" s="5" t="s">
        <v>88</v>
      </c>
      <c r="H1138" s="5" t="s">
        <v>89</v>
      </c>
      <c r="I1138" s="1" t="s">
        <v>309</v>
      </c>
      <c r="J1138" s="13" t="n">
        <v>0.416666666666667</v>
      </c>
      <c r="K1138" s="5" t="s">
        <v>143</v>
      </c>
      <c r="L1138" s="1" t="n">
        <v>2</v>
      </c>
      <c r="M1138" s="1" t="n">
        <v>8.2</v>
      </c>
      <c r="N1138" s="1" t="n">
        <v>8.3</v>
      </c>
      <c r="P1138" s="1" t="n">
        <v>1.6</v>
      </c>
      <c r="R1138" s="3" t="s">
        <v>138</v>
      </c>
      <c r="T1138" s="1" t="s">
        <v>138</v>
      </c>
      <c r="U1138" s="1" t="s">
        <v>138</v>
      </c>
      <c r="BT1138" s="11"/>
      <c r="BU1138" s="11"/>
      <c r="BV1138" s="11"/>
      <c r="BW1138" s="11"/>
      <c r="BX1138" s="11"/>
      <c r="BY1138" s="11"/>
      <c r="BZ1138" s="11" t="n">
        <v>16790</v>
      </c>
      <c r="CA1138" s="11"/>
      <c r="CB1138" s="11"/>
      <c r="CC1138" s="11"/>
      <c r="CD1138" s="11"/>
      <c r="CE1138" s="11"/>
      <c r="CF1138" s="11"/>
    </row>
    <row r="1139" customFormat="false" ht="13.5" hidden="false" customHeight="false" outlineLevel="0" collapsed="false">
      <c r="A1139" s="5" t="s">
        <v>306</v>
      </c>
      <c r="B1139" s="5" t="s">
        <v>307</v>
      </c>
      <c r="C1139" s="5" t="s">
        <v>86</v>
      </c>
      <c r="D1139" s="5" t="s">
        <v>87</v>
      </c>
      <c r="E1139" s="1" t="n">
        <v>63201</v>
      </c>
      <c r="F1139" s="2" t="n">
        <v>3010000000010</v>
      </c>
      <c r="G1139" s="5" t="s">
        <v>88</v>
      </c>
      <c r="H1139" s="5" t="s">
        <v>89</v>
      </c>
      <c r="I1139" s="1" t="s">
        <v>310</v>
      </c>
      <c r="J1139" s="13" t="n">
        <v>0.411111111111111</v>
      </c>
      <c r="K1139" s="5" t="s">
        <v>136</v>
      </c>
      <c r="L1139" s="1" t="n">
        <v>0</v>
      </c>
      <c r="M1139" s="1" t="n">
        <v>8.1</v>
      </c>
      <c r="N1139" s="1" t="n">
        <v>8.9</v>
      </c>
      <c r="P1139" s="1" t="n">
        <v>1.4</v>
      </c>
      <c r="R1139" s="3" t="n">
        <v>0</v>
      </c>
      <c r="T1139" s="1" t="s">
        <v>138</v>
      </c>
      <c r="U1139" s="1" t="s">
        <v>138</v>
      </c>
      <c r="BT1139" s="11"/>
      <c r="BU1139" s="11"/>
      <c r="BV1139" s="11"/>
      <c r="BW1139" s="11"/>
      <c r="BX1139" s="11"/>
      <c r="BY1139" s="11"/>
      <c r="BZ1139" s="11" t="n">
        <v>18040</v>
      </c>
      <c r="CA1139" s="11"/>
      <c r="CB1139" s="11"/>
      <c r="CC1139" s="11"/>
      <c r="CD1139" s="11"/>
      <c r="CE1139" s="11"/>
      <c r="CF1139" s="11"/>
    </row>
    <row r="1140" customFormat="false" ht="13.5" hidden="false" customHeight="false" outlineLevel="0" collapsed="false">
      <c r="A1140" s="5" t="s">
        <v>306</v>
      </c>
      <c r="B1140" s="5" t="s">
        <v>307</v>
      </c>
      <c r="C1140" s="5" t="s">
        <v>86</v>
      </c>
      <c r="D1140" s="5" t="s">
        <v>87</v>
      </c>
      <c r="E1140" s="1" t="n">
        <v>63201</v>
      </c>
      <c r="F1140" s="2" t="n">
        <v>3010000000010</v>
      </c>
      <c r="G1140" s="5" t="s">
        <v>88</v>
      </c>
      <c r="H1140" s="5" t="s">
        <v>89</v>
      </c>
      <c r="I1140" s="1" t="s">
        <v>310</v>
      </c>
      <c r="J1140" s="13" t="n">
        <v>0.411111111111111</v>
      </c>
      <c r="K1140" s="5" t="s">
        <v>143</v>
      </c>
      <c r="L1140" s="1" t="n">
        <v>2</v>
      </c>
      <c r="M1140" s="1" t="n">
        <v>8.1</v>
      </c>
      <c r="N1140" s="1" t="n">
        <v>8.8</v>
      </c>
      <c r="P1140" s="1" t="n">
        <v>1</v>
      </c>
      <c r="R1140" s="3" t="s">
        <v>138</v>
      </c>
      <c r="T1140" s="1" t="s">
        <v>138</v>
      </c>
      <c r="U1140" s="1" t="s">
        <v>138</v>
      </c>
      <c r="BT1140" s="11"/>
      <c r="BU1140" s="11"/>
      <c r="BV1140" s="11"/>
      <c r="BW1140" s="11"/>
      <c r="BX1140" s="11"/>
      <c r="BY1140" s="11"/>
      <c r="BZ1140" s="11" t="n">
        <v>18060</v>
      </c>
      <c r="CA1140" s="11"/>
      <c r="CB1140" s="11"/>
      <c r="CC1140" s="11"/>
      <c r="CD1140" s="11"/>
      <c r="CE1140" s="11"/>
      <c r="CF1140" s="11"/>
    </row>
    <row r="1141" customFormat="false" ht="13.5" hidden="false" customHeight="false" outlineLevel="0" collapsed="false">
      <c r="A1141" s="5" t="s">
        <v>306</v>
      </c>
      <c r="B1141" s="5" t="s">
        <v>307</v>
      </c>
      <c r="C1141" s="5" t="s">
        <v>100</v>
      </c>
      <c r="D1141" s="5" t="s">
        <v>87</v>
      </c>
      <c r="E1141" s="1" t="n">
        <v>63202</v>
      </c>
      <c r="F1141" s="2" t="n">
        <v>3010000000020</v>
      </c>
      <c r="G1141" s="5" t="s">
        <v>88</v>
      </c>
      <c r="H1141" s="5" t="s">
        <v>89</v>
      </c>
      <c r="I1141" s="1" t="s">
        <v>160</v>
      </c>
      <c r="J1141" s="13" t="n">
        <v>0.397222222222222</v>
      </c>
      <c r="K1141" s="5" t="s">
        <v>136</v>
      </c>
      <c r="L1141" s="1" t="n">
        <v>0</v>
      </c>
      <c r="M1141" s="1" t="n">
        <v>8.3</v>
      </c>
      <c r="N1141" s="1" t="n">
        <v>10</v>
      </c>
      <c r="P1141" s="1" t="n">
        <v>1.2</v>
      </c>
      <c r="R1141" s="3" t="n">
        <v>13</v>
      </c>
      <c r="S1141" s="1" t="s">
        <v>93</v>
      </c>
      <c r="T1141" s="1" t="s">
        <v>138</v>
      </c>
      <c r="U1141" s="1" t="s">
        <v>138</v>
      </c>
      <c r="BT1141" s="11"/>
      <c r="BU1141" s="11"/>
      <c r="BV1141" s="11"/>
      <c r="BW1141" s="11"/>
      <c r="BX1141" s="11"/>
      <c r="BY1141" s="11"/>
      <c r="BZ1141" s="11" t="n">
        <v>17300</v>
      </c>
      <c r="CA1141" s="11"/>
      <c r="CB1141" s="11"/>
      <c r="CC1141" s="11"/>
      <c r="CD1141" s="11"/>
      <c r="CE1141" s="11"/>
      <c r="CF1141" s="11"/>
    </row>
    <row r="1142" customFormat="false" ht="13.5" hidden="false" customHeight="false" outlineLevel="0" collapsed="false">
      <c r="A1142" s="5" t="s">
        <v>306</v>
      </c>
      <c r="B1142" s="5" t="s">
        <v>307</v>
      </c>
      <c r="C1142" s="5" t="s">
        <v>100</v>
      </c>
      <c r="D1142" s="5" t="s">
        <v>87</v>
      </c>
      <c r="E1142" s="1" t="n">
        <v>63202</v>
      </c>
      <c r="F1142" s="2" t="n">
        <v>3010000000020</v>
      </c>
      <c r="G1142" s="5" t="s">
        <v>88</v>
      </c>
      <c r="H1142" s="5" t="s">
        <v>89</v>
      </c>
      <c r="I1142" s="1" t="s">
        <v>160</v>
      </c>
      <c r="J1142" s="13" t="n">
        <v>0.397222222222222</v>
      </c>
      <c r="K1142" s="5" t="s">
        <v>143</v>
      </c>
      <c r="L1142" s="1" t="n">
        <v>2</v>
      </c>
      <c r="M1142" s="1" t="n">
        <v>8.3</v>
      </c>
      <c r="N1142" s="1" t="n">
        <v>10</v>
      </c>
      <c r="P1142" s="1" t="n">
        <v>1.7</v>
      </c>
      <c r="R1142" s="3" t="s">
        <v>138</v>
      </c>
      <c r="T1142" s="1" t="s">
        <v>138</v>
      </c>
      <c r="U1142" s="1" t="s">
        <v>138</v>
      </c>
      <c r="BT1142" s="11"/>
      <c r="BU1142" s="11"/>
      <c r="BV1142" s="11"/>
      <c r="BW1142" s="11"/>
      <c r="BX1142" s="11"/>
      <c r="BY1142" s="11"/>
      <c r="BZ1142" s="11" t="n">
        <v>17500</v>
      </c>
      <c r="CA1142" s="11"/>
      <c r="CB1142" s="11"/>
      <c r="CC1142" s="11"/>
      <c r="CD1142" s="11"/>
      <c r="CE1142" s="11"/>
      <c r="CF1142" s="11"/>
    </row>
    <row r="1143" customFormat="false" ht="13.5" hidden="false" customHeight="false" outlineLevel="0" collapsed="false">
      <c r="A1143" s="5" t="s">
        <v>306</v>
      </c>
      <c r="B1143" s="5" t="s">
        <v>307</v>
      </c>
      <c r="C1143" s="5" t="s">
        <v>100</v>
      </c>
      <c r="D1143" s="5" t="s">
        <v>87</v>
      </c>
      <c r="E1143" s="1" t="n">
        <v>63202</v>
      </c>
      <c r="F1143" s="2" t="n">
        <v>3010000000020</v>
      </c>
      <c r="G1143" s="5" t="s">
        <v>88</v>
      </c>
      <c r="H1143" s="5" t="s">
        <v>89</v>
      </c>
      <c r="I1143" s="1" t="s">
        <v>308</v>
      </c>
      <c r="J1143" s="13" t="n">
        <v>0.393055555555556</v>
      </c>
      <c r="K1143" s="5" t="s">
        <v>136</v>
      </c>
      <c r="L1143" s="1" t="n">
        <v>0</v>
      </c>
      <c r="M1143" s="1" t="n">
        <v>8.3</v>
      </c>
      <c r="N1143" s="1" t="n">
        <v>9.6</v>
      </c>
      <c r="P1143" s="1" t="n">
        <v>0.8</v>
      </c>
      <c r="R1143" s="3" t="n">
        <v>4.5</v>
      </c>
      <c r="T1143" s="1" t="s">
        <v>138</v>
      </c>
      <c r="U1143" s="1" t="s">
        <v>138</v>
      </c>
      <c r="BT1143" s="11"/>
      <c r="BU1143" s="11"/>
      <c r="BV1143" s="11"/>
      <c r="BW1143" s="11"/>
      <c r="BX1143" s="11"/>
      <c r="BY1143" s="11"/>
      <c r="BZ1143" s="11" t="n">
        <v>17700</v>
      </c>
      <c r="CA1143" s="11"/>
      <c r="CB1143" s="11"/>
      <c r="CC1143" s="11"/>
      <c r="CD1143" s="11"/>
      <c r="CE1143" s="11"/>
      <c r="CF1143" s="11"/>
    </row>
    <row r="1144" customFormat="false" ht="13.5" hidden="false" customHeight="false" outlineLevel="0" collapsed="false">
      <c r="A1144" s="5" t="s">
        <v>306</v>
      </c>
      <c r="B1144" s="5" t="s">
        <v>307</v>
      </c>
      <c r="C1144" s="5" t="s">
        <v>100</v>
      </c>
      <c r="D1144" s="5" t="s">
        <v>87</v>
      </c>
      <c r="E1144" s="1" t="n">
        <v>63202</v>
      </c>
      <c r="F1144" s="2" t="n">
        <v>3010000000020</v>
      </c>
      <c r="G1144" s="5" t="s">
        <v>88</v>
      </c>
      <c r="H1144" s="5" t="s">
        <v>89</v>
      </c>
      <c r="I1144" s="1" t="s">
        <v>308</v>
      </c>
      <c r="J1144" s="13" t="n">
        <v>0.393055555555556</v>
      </c>
      <c r="K1144" s="5" t="s">
        <v>143</v>
      </c>
      <c r="L1144" s="1" t="n">
        <v>2</v>
      </c>
      <c r="M1144" s="1" t="n">
        <v>8.3</v>
      </c>
      <c r="N1144" s="1" t="n">
        <v>9.9</v>
      </c>
      <c r="P1144" s="1" t="n">
        <v>1.3</v>
      </c>
      <c r="R1144" s="3" t="s">
        <v>138</v>
      </c>
      <c r="T1144" s="1" t="s">
        <v>138</v>
      </c>
      <c r="U1144" s="1" t="s">
        <v>138</v>
      </c>
      <c r="BT1144" s="11"/>
      <c r="BU1144" s="11"/>
      <c r="BV1144" s="11"/>
      <c r="BW1144" s="11"/>
      <c r="BX1144" s="11"/>
      <c r="BY1144" s="11"/>
      <c r="BZ1144" s="11" t="n">
        <v>17700</v>
      </c>
      <c r="CA1144" s="11"/>
      <c r="CB1144" s="11"/>
      <c r="CC1144" s="11"/>
      <c r="CD1144" s="11"/>
      <c r="CE1144" s="11"/>
      <c r="CF1144" s="11"/>
    </row>
    <row r="1145" customFormat="false" ht="13.5" hidden="false" customHeight="false" outlineLevel="0" collapsed="false">
      <c r="A1145" s="5" t="s">
        <v>306</v>
      </c>
      <c r="B1145" s="5" t="s">
        <v>307</v>
      </c>
      <c r="C1145" s="5" t="s">
        <v>100</v>
      </c>
      <c r="D1145" s="5" t="s">
        <v>87</v>
      </c>
      <c r="E1145" s="1" t="n">
        <v>63202</v>
      </c>
      <c r="F1145" s="2" t="n">
        <v>3010000000020</v>
      </c>
      <c r="G1145" s="5" t="s">
        <v>88</v>
      </c>
      <c r="H1145" s="5" t="s">
        <v>89</v>
      </c>
      <c r="I1145" s="1" t="s">
        <v>260</v>
      </c>
      <c r="J1145" s="13" t="n">
        <v>0.402777777777778</v>
      </c>
      <c r="K1145" s="5" t="s">
        <v>136</v>
      </c>
      <c r="L1145" s="1" t="n">
        <v>0</v>
      </c>
      <c r="M1145" s="1" t="n">
        <v>8.2</v>
      </c>
      <c r="N1145" s="1" t="n">
        <v>9</v>
      </c>
      <c r="P1145" s="1" t="n">
        <v>1.8</v>
      </c>
      <c r="R1145" s="3" t="n">
        <v>1.8</v>
      </c>
      <c r="T1145" s="1" t="s">
        <v>138</v>
      </c>
      <c r="U1145" s="1" t="s">
        <v>138</v>
      </c>
      <c r="BT1145" s="11"/>
      <c r="BU1145" s="11"/>
      <c r="BV1145" s="11"/>
      <c r="BW1145" s="11"/>
      <c r="BX1145" s="11"/>
      <c r="BY1145" s="11"/>
      <c r="BZ1145" s="11" t="n">
        <v>16900</v>
      </c>
      <c r="CA1145" s="11"/>
      <c r="CB1145" s="11"/>
      <c r="CC1145" s="11"/>
      <c r="CD1145" s="11"/>
      <c r="CE1145" s="11"/>
      <c r="CF1145" s="11"/>
    </row>
    <row r="1146" customFormat="false" ht="13.5" hidden="false" customHeight="false" outlineLevel="0" collapsed="false">
      <c r="A1146" s="5" t="s">
        <v>306</v>
      </c>
      <c r="B1146" s="5" t="s">
        <v>307</v>
      </c>
      <c r="C1146" s="5" t="s">
        <v>100</v>
      </c>
      <c r="D1146" s="5" t="s">
        <v>87</v>
      </c>
      <c r="E1146" s="1" t="n">
        <v>63202</v>
      </c>
      <c r="F1146" s="2" t="n">
        <v>3010000000020</v>
      </c>
      <c r="G1146" s="5" t="s">
        <v>88</v>
      </c>
      <c r="H1146" s="5" t="s">
        <v>89</v>
      </c>
      <c r="I1146" s="1" t="s">
        <v>260</v>
      </c>
      <c r="J1146" s="13" t="n">
        <v>0.402777777777778</v>
      </c>
      <c r="K1146" s="5" t="s">
        <v>143</v>
      </c>
      <c r="L1146" s="1" t="n">
        <v>2</v>
      </c>
      <c r="M1146" s="1" t="n">
        <v>8.3</v>
      </c>
      <c r="N1146" s="1" t="n">
        <v>9</v>
      </c>
      <c r="P1146" s="1" t="n">
        <v>1.3</v>
      </c>
      <c r="R1146" s="3" t="s">
        <v>138</v>
      </c>
      <c r="T1146" s="1" t="s">
        <v>138</v>
      </c>
      <c r="U1146" s="1" t="s">
        <v>138</v>
      </c>
      <c r="BT1146" s="11"/>
      <c r="BU1146" s="11"/>
      <c r="BV1146" s="11"/>
      <c r="BW1146" s="11"/>
      <c r="BX1146" s="11"/>
      <c r="BY1146" s="11"/>
      <c r="BZ1146" s="11" t="n">
        <v>17100</v>
      </c>
      <c r="CA1146" s="11"/>
      <c r="CB1146" s="11"/>
      <c r="CC1146" s="11"/>
      <c r="CD1146" s="11"/>
      <c r="CE1146" s="11"/>
      <c r="CF1146" s="11"/>
    </row>
    <row r="1147" customFormat="false" ht="13.5" hidden="false" customHeight="false" outlineLevel="0" collapsed="false">
      <c r="A1147" s="5" t="s">
        <v>306</v>
      </c>
      <c r="B1147" s="5" t="s">
        <v>307</v>
      </c>
      <c r="C1147" s="5" t="s">
        <v>100</v>
      </c>
      <c r="D1147" s="5" t="s">
        <v>87</v>
      </c>
      <c r="E1147" s="1" t="n">
        <v>63202</v>
      </c>
      <c r="F1147" s="2" t="n">
        <v>3010000000020</v>
      </c>
      <c r="G1147" s="5" t="s">
        <v>88</v>
      </c>
      <c r="H1147" s="5" t="s">
        <v>89</v>
      </c>
      <c r="I1147" s="1" t="s">
        <v>140</v>
      </c>
      <c r="J1147" s="13" t="n">
        <v>0.416666666666667</v>
      </c>
      <c r="K1147" s="5" t="s">
        <v>136</v>
      </c>
      <c r="L1147" s="1" t="n">
        <v>0</v>
      </c>
      <c r="M1147" s="1" t="n">
        <v>8.3</v>
      </c>
      <c r="N1147" s="1" t="n">
        <v>8</v>
      </c>
      <c r="P1147" s="1" t="n">
        <v>2</v>
      </c>
      <c r="R1147" s="3" t="n">
        <v>6.8</v>
      </c>
      <c r="S1147" s="1" t="s">
        <v>93</v>
      </c>
      <c r="T1147" s="1" t="n">
        <v>0.05</v>
      </c>
      <c r="U1147" s="1" t="n">
        <v>0.014</v>
      </c>
      <c r="BT1147" s="11"/>
      <c r="BU1147" s="11"/>
      <c r="BV1147" s="11"/>
      <c r="BW1147" s="11"/>
      <c r="BX1147" s="11"/>
      <c r="BY1147" s="11"/>
      <c r="BZ1147" s="11" t="n">
        <v>17400</v>
      </c>
      <c r="CA1147" s="11"/>
      <c r="CB1147" s="11"/>
      <c r="CC1147" s="11"/>
      <c r="CD1147" s="11"/>
      <c r="CE1147" s="11"/>
      <c r="CF1147" s="11"/>
    </row>
    <row r="1148" customFormat="false" ht="13.5" hidden="false" customHeight="false" outlineLevel="0" collapsed="false">
      <c r="A1148" s="5" t="s">
        <v>306</v>
      </c>
      <c r="B1148" s="5" t="s">
        <v>307</v>
      </c>
      <c r="C1148" s="5" t="s">
        <v>100</v>
      </c>
      <c r="D1148" s="5" t="s">
        <v>87</v>
      </c>
      <c r="E1148" s="1" t="n">
        <v>63202</v>
      </c>
      <c r="F1148" s="2" t="n">
        <v>3010000000020</v>
      </c>
      <c r="G1148" s="5" t="s">
        <v>88</v>
      </c>
      <c r="H1148" s="5" t="s">
        <v>89</v>
      </c>
      <c r="I1148" s="1" t="s">
        <v>140</v>
      </c>
      <c r="J1148" s="13" t="n">
        <v>0.416666666666667</v>
      </c>
      <c r="K1148" s="5" t="s">
        <v>143</v>
      </c>
      <c r="L1148" s="1" t="n">
        <v>2</v>
      </c>
      <c r="M1148" s="1" t="n">
        <v>8.3</v>
      </c>
      <c r="N1148" s="1" t="n">
        <v>8</v>
      </c>
      <c r="P1148" s="1" t="n">
        <v>1.9</v>
      </c>
      <c r="R1148" s="3" t="s">
        <v>138</v>
      </c>
      <c r="T1148" s="1" t="n">
        <v>0.07</v>
      </c>
      <c r="U1148" s="1" t="n">
        <v>0.014</v>
      </c>
      <c r="BT1148" s="11"/>
      <c r="BU1148" s="11"/>
      <c r="BV1148" s="11"/>
      <c r="BW1148" s="11"/>
      <c r="BX1148" s="11"/>
      <c r="BY1148" s="11"/>
      <c r="BZ1148" s="11" t="n">
        <v>17500</v>
      </c>
      <c r="CA1148" s="11"/>
      <c r="CB1148" s="11"/>
      <c r="CC1148" s="11"/>
      <c r="CD1148" s="11"/>
      <c r="CE1148" s="11"/>
      <c r="CF1148" s="11"/>
    </row>
    <row r="1149" customFormat="false" ht="13.5" hidden="false" customHeight="false" outlineLevel="0" collapsed="false">
      <c r="A1149" s="5" t="s">
        <v>306</v>
      </c>
      <c r="B1149" s="5" t="s">
        <v>307</v>
      </c>
      <c r="C1149" s="5" t="s">
        <v>100</v>
      </c>
      <c r="D1149" s="5" t="s">
        <v>87</v>
      </c>
      <c r="E1149" s="1" t="n">
        <v>63202</v>
      </c>
      <c r="F1149" s="2" t="n">
        <v>3010000000020</v>
      </c>
      <c r="G1149" s="5" t="s">
        <v>88</v>
      </c>
      <c r="H1149" s="5" t="s">
        <v>89</v>
      </c>
      <c r="I1149" s="1" t="s">
        <v>309</v>
      </c>
      <c r="J1149" s="13" t="n">
        <v>0.434027777777778</v>
      </c>
      <c r="K1149" s="5" t="s">
        <v>136</v>
      </c>
      <c r="L1149" s="1" t="n">
        <v>0</v>
      </c>
      <c r="M1149" s="1" t="n">
        <v>8.2</v>
      </c>
      <c r="N1149" s="1" t="n">
        <v>8.1</v>
      </c>
      <c r="P1149" s="1" t="n">
        <v>1.7</v>
      </c>
      <c r="R1149" s="3" t="n">
        <v>0</v>
      </c>
      <c r="T1149" s="1" t="s">
        <v>138</v>
      </c>
      <c r="U1149" s="1" t="s">
        <v>138</v>
      </c>
      <c r="BT1149" s="11"/>
      <c r="BU1149" s="11"/>
      <c r="BV1149" s="11"/>
      <c r="BW1149" s="11"/>
      <c r="BX1149" s="11"/>
      <c r="BY1149" s="11"/>
      <c r="BZ1149" s="11" t="n">
        <v>17020</v>
      </c>
      <c r="CA1149" s="11"/>
      <c r="CB1149" s="11"/>
      <c r="CC1149" s="11"/>
      <c r="CD1149" s="11"/>
      <c r="CE1149" s="11"/>
      <c r="CF1149" s="11"/>
    </row>
    <row r="1150" customFormat="false" ht="13.5" hidden="false" customHeight="false" outlineLevel="0" collapsed="false">
      <c r="A1150" s="5" t="s">
        <v>306</v>
      </c>
      <c r="B1150" s="5" t="s">
        <v>307</v>
      </c>
      <c r="C1150" s="5" t="s">
        <v>100</v>
      </c>
      <c r="D1150" s="5" t="s">
        <v>87</v>
      </c>
      <c r="E1150" s="1" t="n">
        <v>63202</v>
      </c>
      <c r="F1150" s="2" t="n">
        <v>3010000000020</v>
      </c>
      <c r="G1150" s="5" t="s">
        <v>88</v>
      </c>
      <c r="H1150" s="5" t="s">
        <v>89</v>
      </c>
      <c r="I1150" s="1" t="s">
        <v>309</v>
      </c>
      <c r="J1150" s="13" t="n">
        <v>0.434027777777778</v>
      </c>
      <c r="K1150" s="5" t="s">
        <v>143</v>
      </c>
      <c r="L1150" s="1" t="n">
        <v>2</v>
      </c>
      <c r="M1150" s="1" t="n">
        <v>8.2</v>
      </c>
      <c r="N1150" s="1" t="n">
        <v>8.7</v>
      </c>
      <c r="P1150" s="1" t="n">
        <v>1.7</v>
      </c>
      <c r="R1150" s="3" t="s">
        <v>138</v>
      </c>
      <c r="T1150" s="1" t="s">
        <v>138</v>
      </c>
      <c r="U1150" s="1" t="s">
        <v>138</v>
      </c>
      <c r="BT1150" s="11"/>
      <c r="BU1150" s="11"/>
      <c r="BV1150" s="11"/>
      <c r="BW1150" s="11"/>
      <c r="BX1150" s="11"/>
      <c r="BY1150" s="11"/>
      <c r="BZ1150" s="11" t="n">
        <v>18420</v>
      </c>
      <c r="CA1150" s="11"/>
      <c r="CB1150" s="11"/>
      <c r="CC1150" s="11"/>
      <c r="CD1150" s="11"/>
      <c r="CE1150" s="11"/>
      <c r="CF1150" s="11"/>
    </row>
    <row r="1151" customFormat="false" ht="13.5" hidden="false" customHeight="false" outlineLevel="0" collapsed="false">
      <c r="A1151" s="5" t="s">
        <v>306</v>
      </c>
      <c r="B1151" s="5" t="s">
        <v>307</v>
      </c>
      <c r="C1151" s="5" t="s">
        <v>100</v>
      </c>
      <c r="D1151" s="5" t="s">
        <v>87</v>
      </c>
      <c r="E1151" s="1" t="n">
        <v>63202</v>
      </c>
      <c r="F1151" s="2" t="n">
        <v>3010000000020</v>
      </c>
      <c r="G1151" s="5" t="s">
        <v>88</v>
      </c>
      <c r="H1151" s="5" t="s">
        <v>89</v>
      </c>
      <c r="I1151" s="1" t="s">
        <v>310</v>
      </c>
      <c r="J1151" s="13" t="n">
        <v>0.432638888888889</v>
      </c>
      <c r="K1151" s="5" t="s">
        <v>136</v>
      </c>
      <c r="L1151" s="1" t="n">
        <v>0</v>
      </c>
      <c r="M1151" s="1" t="n">
        <v>8.1</v>
      </c>
      <c r="N1151" s="1" t="n">
        <v>8.6</v>
      </c>
      <c r="P1151" s="1" t="n">
        <v>1.3</v>
      </c>
      <c r="R1151" s="3" t="n">
        <v>0</v>
      </c>
      <c r="T1151" s="1" t="s">
        <v>138</v>
      </c>
      <c r="U1151" s="1" t="s">
        <v>138</v>
      </c>
      <c r="BT1151" s="11"/>
      <c r="BU1151" s="11"/>
      <c r="BV1151" s="11"/>
      <c r="BW1151" s="11"/>
      <c r="BX1151" s="11"/>
      <c r="BY1151" s="11"/>
      <c r="BZ1151" s="11" t="n">
        <v>17760</v>
      </c>
      <c r="CA1151" s="11"/>
      <c r="CB1151" s="11"/>
      <c r="CC1151" s="11"/>
      <c r="CD1151" s="11"/>
      <c r="CE1151" s="11"/>
      <c r="CF1151" s="11"/>
    </row>
    <row r="1152" customFormat="false" ht="13.5" hidden="false" customHeight="false" outlineLevel="0" collapsed="false">
      <c r="A1152" s="5" t="s">
        <v>306</v>
      </c>
      <c r="B1152" s="5" t="s">
        <v>307</v>
      </c>
      <c r="C1152" s="5" t="s">
        <v>100</v>
      </c>
      <c r="D1152" s="5" t="s">
        <v>87</v>
      </c>
      <c r="E1152" s="1" t="n">
        <v>63202</v>
      </c>
      <c r="F1152" s="2" t="n">
        <v>3010000000020</v>
      </c>
      <c r="G1152" s="5" t="s">
        <v>88</v>
      </c>
      <c r="H1152" s="5" t="s">
        <v>89</v>
      </c>
      <c r="I1152" s="1" t="s">
        <v>310</v>
      </c>
      <c r="J1152" s="13" t="n">
        <v>0.432638888888889</v>
      </c>
      <c r="K1152" s="5" t="s">
        <v>143</v>
      </c>
      <c r="L1152" s="1" t="n">
        <v>2</v>
      </c>
      <c r="M1152" s="1" t="n">
        <v>8.1</v>
      </c>
      <c r="N1152" s="1" t="n">
        <v>8.3</v>
      </c>
      <c r="P1152" s="1" t="n">
        <v>1.5</v>
      </c>
      <c r="R1152" s="3" t="s">
        <v>138</v>
      </c>
      <c r="T1152" s="1" t="s">
        <v>138</v>
      </c>
      <c r="U1152" s="1" t="s">
        <v>138</v>
      </c>
      <c r="BT1152" s="11"/>
      <c r="BU1152" s="11"/>
      <c r="BV1152" s="11"/>
      <c r="BW1152" s="11"/>
      <c r="BX1152" s="11"/>
      <c r="BY1152" s="11"/>
      <c r="BZ1152" s="11" t="n">
        <v>18330</v>
      </c>
      <c r="CA1152" s="11"/>
      <c r="CB1152" s="11"/>
      <c r="CC1152" s="11"/>
      <c r="CD1152" s="11"/>
      <c r="CE1152" s="11"/>
      <c r="CF1152" s="11"/>
    </row>
    <row r="1153" customFormat="false" ht="13.5" hidden="false" customHeight="false" outlineLevel="0" collapsed="false">
      <c r="A1153" s="5" t="s">
        <v>306</v>
      </c>
      <c r="B1153" s="5" t="s">
        <v>307</v>
      </c>
      <c r="C1153" s="5" t="s">
        <v>106</v>
      </c>
      <c r="D1153" s="5" t="s">
        <v>87</v>
      </c>
      <c r="E1153" s="1" t="n">
        <v>63203</v>
      </c>
      <c r="F1153" s="2" t="n">
        <v>3010000000030</v>
      </c>
      <c r="G1153" s="5" t="s">
        <v>88</v>
      </c>
      <c r="H1153" s="5" t="s">
        <v>89</v>
      </c>
      <c r="I1153" s="1" t="s">
        <v>160</v>
      </c>
      <c r="J1153" s="13" t="n">
        <v>0.416666666666667</v>
      </c>
      <c r="K1153" s="5" t="s">
        <v>136</v>
      </c>
      <c r="L1153" s="1" t="n">
        <v>0</v>
      </c>
      <c r="M1153" s="1" t="n">
        <v>8.3</v>
      </c>
      <c r="N1153" s="1" t="n">
        <v>10</v>
      </c>
      <c r="P1153" s="1" t="n">
        <v>1.5</v>
      </c>
      <c r="R1153" s="3" t="n">
        <v>7.8</v>
      </c>
      <c r="S1153" s="1" t="s">
        <v>93</v>
      </c>
      <c r="T1153" s="1" t="s">
        <v>138</v>
      </c>
      <c r="U1153" s="1" t="s">
        <v>138</v>
      </c>
      <c r="BT1153" s="11"/>
      <c r="BU1153" s="11"/>
      <c r="BV1153" s="11"/>
      <c r="BW1153" s="11"/>
      <c r="BX1153" s="11"/>
      <c r="BY1153" s="11"/>
      <c r="BZ1153" s="11" t="n">
        <v>17200</v>
      </c>
      <c r="CA1153" s="11"/>
      <c r="CB1153" s="11"/>
      <c r="CC1153" s="11"/>
      <c r="CD1153" s="11"/>
      <c r="CE1153" s="11"/>
      <c r="CF1153" s="11"/>
    </row>
    <row r="1154" customFormat="false" ht="13.5" hidden="false" customHeight="false" outlineLevel="0" collapsed="false">
      <c r="A1154" s="5" t="s">
        <v>306</v>
      </c>
      <c r="B1154" s="5" t="s">
        <v>307</v>
      </c>
      <c r="C1154" s="5" t="s">
        <v>106</v>
      </c>
      <c r="D1154" s="5" t="s">
        <v>87</v>
      </c>
      <c r="E1154" s="1" t="n">
        <v>63203</v>
      </c>
      <c r="F1154" s="2" t="n">
        <v>3010000000030</v>
      </c>
      <c r="G1154" s="5" t="s">
        <v>88</v>
      </c>
      <c r="H1154" s="5" t="s">
        <v>89</v>
      </c>
      <c r="I1154" s="1" t="s">
        <v>308</v>
      </c>
      <c r="J1154" s="13" t="n">
        <v>0.40625</v>
      </c>
      <c r="K1154" s="5" t="s">
        <v>136</v>
      </c>
      <c r="L1154" s="1" t="n">
        <v>0</v>
      </c>
      <c r="M1154" s="1" t="n">
        <v>8.3</v>
      </c>
      <c r="N1154" s="1" t="n">
        <v>9.7</v>
      </c>
      <c r="P1154" s="1" t="n">
        <v>2.3</v>
      </c>
      <c r="R1154" s="3" t="n">
        <v>6.8</v>
      </c>
      <c r="T1154" s="1" t="s">
        <v>138</v>
      </c>
      <c r="U1154" s="1" t="s">
        <v>138</v>
      </c>
      <c r="BT1154" s="11"/>
      <c r="BU1154" s="11"/>
      <c r="BV1154" s="11"/>
      <c r="BW1154" s="11"/>
      <c r="BX1154" s="11"/>
      <c r="BY1154" s="11"/>
      <c r="BZ1154" s="11" t="n">
        <v>17500</v>
      </c>
      <c r="CA1154" s="11"/>
      <c r="CB1154" s="11"/>
      <c r="CC1154" s="11"/>
      <c r="CD1154" s="11"/>
      <c r="CE1154" s="11"/>
      <c r="CF1154" s="11"/>
    </row>
    <row r="1155" customFormat="false" ht="13.5" hidden="false" customHeight="false" outlineLevel="0" collapsed="false">
      <c r="A1155" s="5" t="s">
        <v>306</v>
      </c>
      <c r="B1155" s="5" t="s">
        <v>307</v>
      </c>
      <c r="C1155" s="5" t="s">
        <v>106</v>
      </c>
      <c r="D1155" s="5" t="s">
        <v>87</v>
      </c>
      <c r="E1155" s="1" t="n">
        <v>63203</v>
      </c>
      <c r="F1155" s="2" t="n">
        <v>3010000000030</v>
      </c>
      <c r="G1155" s="5" t="s">
        <v>88</v>
      </c>
      <c r="H1155" s="5" t="s">
        <v>89</v>
      </c>
      <c r="I1155" s="1" t="s">
        <v>260</v>
      </c>
      <c r="J1155" s="13" t="n">
        <v>0.423611111111111</v>
      </c>
      <c r="K1155" s="5" t="s">
        <v>136</v>
      </c>
      <c r="L1155" s="1" t="n">
        <v>0</v>
      </c>
      <c r="M1155" s="1" t="n">
        <v>8.3</v>
      </c>
      <c r="N1155" s="1" t="n">
        <v>8.9</v>
      </c>
      <c r="P1155" s="1" t="n">
        <v>2</v>
      </c>
      <c r="R1155" s="3" t="n">
        <v>0</v>
      </c>
      <c r="T1155" s="1" t="s">
        <v>138</v>
      </c>
      <c r="U1155" s="1" t="s">
        <v>138</v>
      </c>
      <c r="BT1155" s="11"/>
      <c r="BU1155" s="11"/>
      <c r="BV1155" s="11"/>
      <c r="BW1155" s="11"/>
      <c r="BX1155" s="11"/>
      <c r="BY1155" s="11"/>
      <c r="BZ1155" s="11" t="n">
        <v>15800</v>
      </c>
      <c r="CA1155" s="11"/>
      <c r="CB1155" s="11"/>
      <c r="CC1155" s="11"/>
      <c r="CD1155" s="11"/>
      <c r="CE1155" s="11"/>
      <c r="CF1155" s="11"/>
    </row>
    <row r="1156" customFormat="false" ht="13.5" hidden="false" customHeight="false" outlineLevel="0" collapsed="false">
      <c r="A1156" s="5" t="s">
        <v>306</v>
      </c>
      <c r="B1156" s="5" t="s">
        <v>307</v>
      </c>
      <c r="C1156" s="5" t="s">
        <v>106</v>
      </c>
      <c r="D1156" s="5" t="s">
        <v>87</v>
      </c>
      <c r="E1156" s="1" t="n">
        <v>63203</v>
      </c>
      <c r="F1156" s="2" t="n">
        <v>3010000000030</v>
      </c>
      <c r="G1156" s="5" t="s">
        <v>88</v>
      </c>
      <c r="H1156" s="5" t="s">
        <v>89</v>
      </c>
      <c r="I1156" s="1" t="s">
        <v>140</v>
      </c>
      <c r="J1156" s="13" t="n">
        <v>0.434722222222222</v>
      </c>
      <c r="K1156" s="5" t="s">
        <v>136</v>
      </c>
      <c r="L1156" s="1" t="n">
        <v>0</v>
      </c>
      <c r="M1156" s="1" t="n">
        <v>8.3</v>
      </c>
      <c r="N1156" s="1" t="n">
        <v>8</v>
      </c>
      <c r="P1156" s="1" t="n">
        <v>1.8</v>
      </c>
      <c r="R1156" s="3" t="n">
        <v>7.8</v>
      </c>
      <c r="S1156" s="1" t="s">
        <v>93</v>
      </c>
      <c r="T1156" s="1" t="s">
        <v>210</v>
      </c>
      <c r="U1156" s="1" t="n">
        <v>0.015</v>
      </c>
      <c r="BT1156" s="11"/>
      <c r="BU1156" s="11"/>
      <c r="BV1156" s="11"/>
      <c r="BW1156" s="11"/>
      <c r="BX1156" s="11"/>
      <c r="BY1156" s="11"/>
      <c r="BZ1156" s="11" t="n">
        <v>17500</v>
      </c>
      <c r="CA1156" s="11"/>
      <c r="CB1156" s="11"/>
      <c r="CC1156" s="11"/>
      <c r="CD1156" s="11"/>
      <c r="CE1156" s="11"/>
      <c r="CF1156" s="11"/>
    </row>
    <row r="1157" customFormat="false" ht="13.5" hidden="false" customHeight="false" outlineLevel="0" collapsed="false">
      <c r="A1157" s="5" t="s">
        <v>306</v>
      </c>
      <c r="B1157" s="5" t="s">
        <v>307</v>
      </c>
      <c r="C1157" s="5" t="s">
        <v>106</v>
      </c>
      <c r="D1157" s="5" t="s">
        <v>87</v>
      </c>
      <c r="E1157" s="1" t="n">
        <v>63203</v>
      </c>
      <c r="F1157" s="2" t="n">
        <v>3010000000030</v>
      </c>
      <c r="G1157" s="5" t="s">
        <v>88</v>
      </c>
      <c r="H1157" s="5" t="s">
        <v>89</v>
      </c>
      <c r="I1157" s="1" t="s">
        <v>309</v>
      </c>
      <c r="J1157" s="13" t="n">
        <v>0.45625</v>
      </c>
      <c r="K1157" s="5" t="s">
        <v>136</v>
      </c>
      <c r="L1157" s="1" t="n">
        <v>0</v>
      </c>
      <c r="M1157" s="1" t="n">
        <v>8.2</v>
      </c>
      <c r="N1157" s="1" t="n">
        <v>8.1</v>
      </c>
      <c r="P1157" s="1" t="n">
        <v>1.5</v>
      </c>
      <c r="R1157" s="3" t="n">
        <v>0</v>
      </c>
      <c r="T1157" s="1" t="s">
        <v>138</v>
      </c>
      <c r="U1157" s="1" t="s">
        <v>138</v>
      </c>
      <c r="BT1157" s="11"/>
      <c r="BU1157" s="11"/>
      <c r="BV1157" s="11"/>
      <c r="BW1157" s="11"/>
      <c r="BX1157" s="11"/>
      <c r="BY1157" s="11"/>
      <c r="BZ1157" s="11" t="n">
        <v>17550</v>
      </c>
      <c r="CA1157" s="11"/>
      <c r="CB1157" s="11"/>
      <c r="CC1157" s="11"/>
      <c r="CD1157" s="11"/>
      <c r="CE1157" s="11"/>
      <c r="CF1157" s="11"/>
    </row>
    <row r="1158" customFormat="false" ht="13.5" hidden="false" customHeight="false" outlineLevel="0" collapsed="false">
      <c r="A1158" s="5" t="s">
        <v>306</v>
      </c>
      <c r="B1158" s="5" t="s">
        <v>307</v>
      </c>
      <c r="C1158" s="5" t="s">
        <v>106</v>
      </c>
      <c r="D1158" s="5" t="s">
        <v>87</v>
      </c>
      <c r="E1158" s="1" t="n">
        <v>63203</v>
      </c>
      <c r="F1158" s="2" t="n">
        <v>3010000000030</v>
      </c>
      <c r="G1158" s="5" t="s">
        <v>88</v>
      </c>
      <c r="H1158" s="5" t="s">
        <v>89</v>
      </c>
      <c r="I1158" s="1" t="s">
        <v>309</v>
      </c>
      <c r="J1158" s="13" t="n">
        <v>0.45625</v>
      </c>
      <c r="K1158" s="5" t="s">
        <v>143</v>
      </c>
      <c r="L1158" s="1" t="n">
        <v>2</v>
      </c>
      <c r="M1158" s="1" t="n">
        <v>8.2</v>
      </c>
      <c r="N1158" s="1" t="n">
        <v>8.3</v>
      </c>
      <c r="P1158" s="1" t="n">
        <v>1.2</v>
      </c>
      <c r="R1158" s="3" t="s">
        <v>138</v>
      </c>
      <c r="T1158" s="1" t="s">
        <v>138</v>
      </c>
      <c r="U1158" s="1" t="s">
        <v>138</v>
      </c>
      <c r="BT1158" s="11"/>
      <c r="BU1158" s="11"/>
      <c r="BV1158" s="11"/>
      <c r="BW1158" s="11"/>
      <c r="BX1158" s="11"/>
      <c r="BY1158" s="11"/>
      <c r="BZ1158" s="11" t="n">
        <v>17100</v>
      </c>
      <c r="CA1158" s="11"/>
      <c r="CB1158" s="11"/>
      <c r="CC1158" s="11"/>
      <c r="CD1158" s="11"/>
      <c r="CE1158" s="11"/>
      <c r="CF1158" s="11"/>
    </row>
    <row r="1159" customFormat="false" ht="13.5" hidden="false" customHeight="false" outlineLevel="0" collapsed="false">
      <c r="A1159" s="5" t="s">
        <v>306</v>
      </c>
      <c r="B1159" s="5" t="s">
        <v>307</v>
      </c>
      <c r="C1159" s="5" t="s">
        <v>106</v>
      </c>
      <c r="D1159" s="5" t="s">
        <v>87</v>
      </c>
      <c r="E1159" s="1" t="n">
        <v>63203</v>
      </c>
      <c r="F1159" s="2" t="n">
        <v>3010000000030</v>
      </c>
      <c r="G1159" s="5" t="s">
        <v>88</v>
      </c>
      <c r="H1159" s="5" t="s">
        <v>89</v>
      </c>
      <c r="I1159" s="1" t="s">
        <v>310</v>
      </c>
      <c r="J1159" s="13" t="n">
        <v>0.451388888888889</v>
      </c>
      <c r="K1159" s="5" t="s">
        <v>136</v>
      </c>
      <c r="L1159" s="1" t="n">
        <v>0</v>
      </c>
      <c r="M1159" s="1" t="n">
        <v>8.1</v>
      </c>
      <c r="N1159" s="1" t="n">
        <v>8.7</v>
      </c>
      <c r="P1159" s="1" t="n">
        <v>1</v>
      </c>
      <c r="R1159" s="3" t="n">
        <v>0</v>
      </c>
      <c r="T1159" s="1" t="s">
        <v>138</v>
      </c>
      <c r="U1159" s="1" t="s">
        <v>138</v>
      </c>
      <c r="BT1159" s="11"/>
      <c r="BU1159" s="11"/>
      <c r="BV1159" s="11"/>
      <c r="BW1159" s="11"/>
      <c r="BX1159" s="11"/>
      <c r="BY1159" s="11"/>
      <c r="BZ1159" s="11" t="n">
        <v>17960</v>
      </c>
      <c r="CA1159" s="11"/>
      <c r="CB1159" s="11"/>
      <c r="CC1159" s="11"/>
      <c r="CD1159" s="11"/>
      <c r="CE1159" s="11"/>
      <c r="CF1159" s="11"/>
    </row>
    <row r="1160" customFormat="false" ht="13.5" hidden="false" customHeight="false" outlineLevel="0" collapsed="false">
      <c r="A1160" s="5" t="s">
        <v>306</v>
      </c>
      <c r="B1160" s="5" t="s">
        <v>307</v>
      </c>
      <c r="C1160" s="5" t="s">
        <v>106</v>
      </c>
      <c r="D1160" s="5" t="s">
        <v>87</v>
      </c>
      <c r="E1160" s="1" t="n">
        <v>63203</v>
      </c>
      <c r="F1160" s="2" t="n">
        <v>3010000000030</v>
      </c>
      <c r="G1160" s="5" t="s">
        <v>88</v>
      </c>
      <c r="H1160" s="5" t="s">
        <v>89</v>
      </c>
      <c r="I1160" s="1" t="s">
        <v>310</v>
      </c>
      <c r="J1160" s="13" t="n">
        <v>0.451388888888889</v>
      </c>
      <c r="K1160" s="5" t="s">
        <v>143</v>
      </c>
      <c r="L1160" s="1" t="n">
        <v>2</v>
      </c>
      <c r="M1160" s="1" t="n">
        <v>8.1</v>
      </c>
      <c r="N1160" s="1" t="n">
        <v>7.8</v>
      </c>
      <c r="P1160" s="1" t="n">
        <v>1.1</v>
      </c>
      <c r="R1160" s="3" t="s">
        <v>138</v>
      </c>
      <c r="T1160" s="1" t="s">
        <v>138</v>
      </c>
      <c r="U1160" s="1" t="s">
        <v>138</v>
      </c>
      <c r="BT1160" s="11"/>
      <c r="BU1160" s="11"/>
      <c r="BV1160" s="11"/>
      <c r="BW1160" s="11"/>
      <c r="BX1160" s="11"/>
      <c r="BY1160" s="11"/>
      <c r="BZ1160" s="11" t="n">
        <v>17990</v>
      </c>
      <c r="CA1160" s="11"/>
      <c r="CB1160" s="11"/>
      <c r="CC1160" s="11"/>
      <c r="CD1160" s="11"/>
      <c r="CE1160" s="11"/>
      <c r="CF1160" s="11"/>
    </row>
    <row r="1161" customFormat="false" ht="13.5" hidden="false" customHeight="false" outlineLevel="0" collapsed="false">
      <c r="A1161" s="5" t="s">
        <v>306</v>
      </c>
      <c r="B1161" s="5" t="s">
        <v>311</v>
      </c>
      <c r="C1161" s="5" t="s">
        <v>113</v>
      </c>
      <c r="D1161" s="5" t="s">
        <v>87</v>
      </c>
      <c r="E1161" s="1" t="n">
        <v>63101</v>
      </c>
      <c r="F1161" s="2" t="n">
        <v>3010000000040</v>
      </c>
      <c r="G1161" s="5" t="s">
        <v>152</v>
      </c>
      <c r="H1161" s="5" t="s">
        <v>89</v>
      </c>
      <c r="I1161" s="1" t="s">
        <v>160</v>
      </c>
      <c r="J1161" s="13" t="n">
        <v>0.388888888888889</v>
      </c>
      <c r="K1161" s="5" t="s">
        <v>136</v>
      </c>
      <c r="L1161" s="1" t="n">
        <v>0</v>
      </c>
      <c r="M1161" s="1" t="n">
        <v>8.3</v>
      </c>
      <c r="N1161" s="1" t="n">
        <v>10</v>
      </c>
      <c r="P1161" s="1" t="n">
        <v>1.3</v>
      </c>
      <c r="R1161" s="3" t="s">
        <v>138</v>
      </c>
      <c r="S1161" s="1" t="n">
        <v>0.6</v>
      </c>
      <c r="T1161" s="1" t="s">
        <v>138</v>
      </c>
      <c r="U1161" s="1" t="s">
        <v>138</v>
      </c>
      <c r="BT1161" s="11"/>
      <c r="BU1161" s="11"/>
      <c r="BV1161" s="11"/>
      <c r="BW1161" s="11"/>
      <c r="BX1161" s="11"/>
      <c r="BY1161" s="11"/>
      <c r="BZ1161" s="11" t="n">
        <v>17300</v>
      </c>
      <c r="CA1161" s="11"/>
      <c r="CB1161" s="11"/>
      <c r="CC1161" s="11"/>
      <c r="CD1161" s="11"/>
      <c r="CE1161" s="11"/>
      <c r="CF1161" s="11"/>
    </row>
    <row r="1162" customFormat="false" ht="13.5" hidden="false" customHeight="false" outlineLevel="0" collapsed="false">
      <c r="A1162" s="5" t="s">
        <v>306</v>
      </c>
      <c r="B1162" s="5" t="s">
        <v>311</v>
      </c>
      <c r="C1162" s="5" t="s">
        <v>113</v>
      </c>
      <c r="D1162" s="5" t="s">
        <v>87</v>
      </c>
      <c r="E1162" s="1" t="n">
        <v>63101</v>
      </c>
      <c r="F1162" s="2" t="n">
        <v>3010000000040</v>
      </c>
      <c r="G1162" s="5" t="s">
        <v>152</v>
      </c>
      <c r="H1162" s="5" t="s">
        <v>89</v>
      </c>
      <c r="I1162" s="1" t="s">
        <v>308</v>
      </c>
      <c r="J1162" s="13" t="n">
        <v>0.384027777777778</v>
      </c>
      <c r="K1162" s="5" t="s">
        <v>136</v>
      </c>
      <c r="L1162" s="1" t="n">
        <v>0</v>
      </c>
      <c r="M1162" s="1" t="n">
        <v>8.3</v>
      </c>
      <c r="N1162" s="1" t="n">
        <v>9.5</v>
      </c>
      <c r="P1162" s="1" t="n">
        <v>1.4</v>
      </c>
      <c r="R1162" s="3" t="s">
        <v>138</v>
      </c>
      <c r="T1162" s="1" t="s">
        <v>138</v>
      </c>
      <c r="U1162" s="1" t="s">
        <v>138</v>
      </c>
      <c r="BT1162" s="11"/>
      <c r="BU1162" s="11"/>
      <c r="BV1162" s="11"/>
      <c r="BW1162" s="11"/>
      <c r="BX1162" s="11"/>
      <c r="BY1162" s="11"/>
      <c r="BZ1162" s="11" t="n">
        <v>17400</v>
      </c>
      <c r="CA1162" s="11"/>
      <c r="CB1162" s="11"/>
      <c r="CC1162" s="11"/>
      <c r="CD1162" s="11"/>
      <c r="CE1162" s="11"/>
      <c r="CF1162" s="11"/>
    </row>
    <row r="1163" customFormat="false" ht="13.5" hidden="false" customHeight="false" outlineLevel="0" collapsed="false">
      <c r="A1163" s="5" t="s">
        <v>306</v>
      </c>
      <c r="B1163" s="5" t="s">
        <v>311</v>
      </c>
      <c r="C1163" s="5" t="s">
        <v>113</v>
      </c>
      <c r="D1163" s="5" t="s">
        <v>87</v>
      </c>
      <c r="E1163" s="1" t="n">
        <v>63101</v>
      </c>
      <c r="F1163" s="2" t="n">
        <v>3010000000040</v>
      </c>
      <c r="G1163" s="5" t="s">
        <v>152</v>
      </c>
      <c r="H1163" s="5" t="s">
        <v>89</v>
      </c>
      <c r="I1163" s="1" t="s">
        <v>260</v>
      </c>
      <c r="J1163" s="13" t="n">
        <v>0.392361111111111</v>
      </c>
      <c r="K1163" s="5" t="s">
        <v>136</v>
      </c>
      <c r="L1163" s="1" t="n">
        <v>0</v>
      </c>
      <c r="M1163" s="1" t="n">
        <v>8.2</v>
      </c>
      <c r="N1163" s="1" t="n">
        <v>8.3</v>
      </c>
      <c r="P1163" s="1" t="n">
        <v>2.1</v>
      </c>
      <c r="R1163" s="3" t="s">
        <v>138</v>
      </c>
      <c r="T1163" s="1" t="s">
        <v>138</v>
      </c>
      <c r="U1163" s="1" t="s">
        <v>138</v>
      </c>
      <c r="BT1163" s="11"/>
      <c r="BU1163" s="11"/>
      <c r="BV1163" s="11"/>
      <c r="BW1163" s="11"/>
      <c r="BX1163" s="11"/>
      <c r="BY1163" s="11"/>
      <c r="BZ1163" s="11" t="n">
        <v>16800</v>
      </c>
      <c r="CA1163" s="11"/>
      <c r="CB1163" s="11"/>
      <c r="CC1163" s="11"/>
      <c r="CD1163" s="11"/>
      <c r="CE1163" s="11"/>
      <c r="CF1163" s="11"/>
    </row>
    <row r="1164" customFormat="false" ht="13.5" hidden="false" customHeight="false" outlineLevel="0" collapsed="false">
      <c r="A1164" s="5" t="s">
        <v>306</v>
      </c>
      <c r="B1164" s="5" t="s">
        <v>311</v>
      </c>
      <c r="C1164" s="5" t="s">
        <v>113</v>
      </c>
      <c r="D1164" s="5" t="s">
        <v>87</v>
      </c>
      <c r="E1164" s="1" t="n">
        <v>63101</v>
      </c>
      <c r="F1164" s="2" t="n">
        <v>3010000000040</v>
      </c>
      <c r="G1164" s="5" t="s">
        <v>152</v>
      </c>
      <c r="H1164" s="5" t="s">
        <v>89</v>
      </c>
      <c r="I1164" s="1" t="s">
        <v>140</v>
      </c>
      <c r="J1164" s="13" t="n">
        <v>0.40625</v>
      </c>
      <c r="K1164" s="5" t="s">
        <v>136</v>
      </c>
      <c r="L1164" s="1" t="n">
        <v>0</v>
      </c>
      <c r="M1164" s="1" t="n">
        <v>8.3</v>
      </c>
      <c r="N1164" s="1" t="n">
        <v>7.9</v>
      </c>
      <c r="P1164" s="1" t="n">
        <v>1.9</v>
      </c>
      <c r="R1164" s="3" t="s">
        <v>138</v>
      </c>
      <c r="S1164" s="1" t="s">
        <v>93</v>
      </c>
      <c r="T1164" s="1" t="s">
        <v>138</v>
      </c>
      <c r="U1164" s="1" t="s">
        <v>138</v>
      </c>
      <c r="BT1164" s="11"/>
      <c r="BU1164" s="11"/>
      <c r="BV1164" s="11"/>
      <c r="BW1164" s="11"/>
      <c r="BX1164" s="11"/>
      <c r="BY1164" s="11"/>
      <c r="BZ1164" s="11" t="n">
        <v>17400</v>
      </c>
      <c r="CA1164" s="11"/>
      <c r="CB1164" s="11"/>
      <c r="CC1164" s="11"/>
      <c r="CD1164" s="11"/>
      <c r="CE1164" s="11"/>
      <c r="CF1164" s="11"/>
    </row>
    <row r="1165" customFormat="false" ht="13.5" hidden="false" customHeight="false" outlineLevel="0" collapsed="false">
      <c r="A1165" s="5" t="s">
        <v>306</v>
      </c>
      <c r="B1165" s="5" t="s">
        <v>311</v>
      </c>
      <c r="C1165" s="5" t="s">
        <v>113</v>
      </c>
      <c r="D1165" s="5" t="s">
        <v>87</v>
      </c>
      <c r="E1165" s="1" t="n">
        <v>63101</v>
      </c>
      <c r="F1165" s="2" t="n">
        <v>3010000000040</v>
      </c>
      <c r="G1165" s="5" t="s">
        <v>152</v>
      </c>
      <c r="H1165" s="5" t="s">
        <v>89</v>
      </c>
      <c r="I1165" s="1" t="s">
        <v>309</v>
      </c>
      <c r="J1165" s="13" t="n">
        <v>0.421527777777778</v>
      </c>
      <c r="K1165" s="5" t="s">
        <v>136</v>
      </c>
      <c r="L1165" s="1" t="n">
        <v>0</v>
      </c>
      <c r="M1165" s="1" t="n">
        <v>8.2</v>
      </c>
      <c r="N1165" s="1" t="n">
        <v>8.4</v>
      </c>
      <c r="P1165" s="1" t="n">
        <v>1.5</v>
      </c>
      <c r="R1165" s="3" t="s">
        <v>138</v>
      </c>
      <c r="T1165" s="1" t="s">
        <v>138</v>
      </c>
      <c r="U1165" s="1" t="s">
        <v>138</v>
      </c>
      <c r="BT1165" s="11"/>
      <c r="BU1165" s="11"/>
      <c r="BV1165" s="11"/>
      <c r="BW1165" s="11"/>
      <c r="BX1165" s="11"/>
      <c r="BY1165" s="11"/>
      <c r="BZ1165" s="11" t="n">
        <v>17100</v>
      </c>
      <c r="CA1165" s="11"/>
      <c r="CB1165" s="11"/>
      <c r="CC1165" s="11"/>
      <c r="CD1165" s="11"/>
      <c r="CE1165" s="11"/>
      <c r="CF1165" s="11"/>
    </row>
    <row r="1166" customFormat="false" ht="13.5" hidden="false" customHeight="false" outlineLevel="0" collapsed="false">
      <c r="A1166" s="5" t="s">
        <v>306</v>
      </c>
      <c r="B1166" s="5" t="s">
        <v>311</v>
      </c>
      <c r="C1166" s="5" t="s">
        <v>113</v>
      </c>
      <c r="D1166" s="5" t="s">
        <v>87</v>
      </c>
      <c r="E1166" s="1" t="n">
        <v>63101</v>
      </c>
      <c r="F1166" s="2" t="n">
        <v>3010000000040</v>
      </c>
      <c r="G1166" s="5" t="s">
        <v>152</v>
      </c>
      <c r="H1166" s="5" t="s">
        <v>89</v>
      </c>
      <c r="I1166" s="1" t="s">
        <v>309</v>
      </c>
      <c r="J1166" s="13" t="n">
        <v>0.421527777777778</v>
      </c>
      <c r="K1166" s="5" t="s">
        <v>143</v>
      </c>
      <c r="L1166" s="1" t="n">
        <v>2</v>
      </c>
      <c r="M1166" s="1" t="n">
        <v>8.2</v>
      </c>
      <c r="N1166" s="1" t="n">
        <v>8.5</v>
      </c>
      <c r="P1166" s="1" t="n">
        <v>2.1</v>
      </c>
      <c r="R1166" s="3" t="s">
        <v>138</v>
      </c>
      <c r="T1166" s="1" t="s">
        <v>138</v>
      </c>
      <c r="U1166" s="1" t="s">
        <v>138</v>
      </c>
      <c r="BT1166" s="11"/>
      <c r="BU1166" s="11"/>
      <c r="BV1166" s="11"/>
      <c r="BW1166" s="11"/>
      <c r="BX1166" s="11"/>
      <c r="BY1166" s="11"/>
      <c r="BZ1166" s="11" t="n">
        <v>17140</v>
      </c>
      <c r="CA1166" s="11"/>
      <c r="CB1166" s="11"/>
      <c r="CC1166" s="11"/>
      <c r="CD1166" s="11"/>
      <c r="CE1166" s="11"/>
      <c r="CF1166" s="11"/>
    </row>
    <row r="1167" customFormat="false" ht="13.5" hidden="false" customHeight="false" outlineLevel="0" collapsed="false">
      <c r="A1167" s="5" t="s">
        <v>306</v>
      </c>
      <c r="B1167" s="5" t="s">
        <v>311</v>
      </c>
      <c r="C1167" s="5" t="s">
        <v>113</v>
      </c>
      <c r="D1167" s="5" t="s">
        <v>87</v>
      </c>
      <c r="E1167" s="1" t="n">
        <v>63101</v>
      </c>
      <c r="F1167" s="2" t="n">
        <v>3010000000040</v>
      </c>
      <c r="G1167" s="5" t="s">
        <v>152</v>
      </c>
      <c r="H1167" s="5" t="s">
        <v>89</v>
      </c>
      <c r="I1167" s="1" t="s">
        <v>310</v>
      </c>
      <c r="J1167" s="13" t="n">
        <v>0.420138888888889</v>
      </c>
      <c r="K1167" s="5" t="s">
        <v>136</v>
      </c>
      <c r="L1167" s="1" t="n">
        <v>0</v>
      </c>
      <c r="M1167" s="1" t="n">
        <v>8.1</v>
      </c>
      <c r="N1167" s="1" t="n">
        <v>8.7</v>
      </c>
      <c r="P1167" s="1" t="n">
        <v>0.9</v>
      </c>
      <c r="R1167" s="3" t="s">
        <v>138</v>
      </c>
      <c r="T1167" s="1" t="s">
        <v>138</v>
      </c>
      <c r="U1167" s="1" t="s">
        <v>138</v>
      </c>
      <c r="BT1167" s="11"/>
      <c r="BU1167" s="11"/>
      <c r="BV1167" s="11"/>
      <c r="BW1167" s="11"/>
      <c r="BX1167" s="11"/>
      <c r="BY1167" s="11"/>
      <c r="BZ1167" s="11" t="n">
        <v>18010</v>
      </c>
      <c r="CA1167" s="11"/>
      <c r="CB1167" s="11"/>
      <c r="CC1167" s="11"/>
      <c r="CD1167" s="11"/>
      <c r="CE1167" s="11"/>
      <c r="CF1167" s="11"/>
    </row>
    <row r="1168" customFormat="false" ht="13.5" hidden="false" customHeight="false" outlineLevel="0" collapsed="false">
      <c r="A1168" s="5" t="s">
        <v>306</v>
      </c>
      <c r="B1168" s="5" t="s">
        <v>311</v>
      </c>
      <c r="C1168" s="5" t="s">
        <v>113</v>
      </c>
      <c r="D1168" s="5" t="s">
        <v>87</v>
      </c>
      <c r="E1168" s="1" t="n">
        <v>63101</v>
      </c>
      <c r="F1168" s="2" t="n">
        <v>3010000000040</v>
      </c>
      <c r="G1168" s="5" t="s">
        <v>152</v>
      </c>
      <c r="H1168" s="5" t="s">
        <v>89</v>
      </c>
      <c r="I1168" s="1" t="s">
        <v>310</v>
      </c>
      <c r="J1168" s="13" t="n">
        <v>0.420138888888889</v>
      </c>
      <c r="K1168" s="5" t="s">
        <v>143</v>
      </c>
      <c r="L1168" s="1" t="n">
        <v>2</v>
      </c>
      <c r="M1168" s="1" t="n">
        <v>8.1</v>
      </c>
      <c r="N1168" s="1" t="n">
        <v>8.8</v>
      </c>
      <c r="P1168" s="1" t="n">
        <v>1</v>
      </c>
      <c r="R1168" s="3" t="s">
        <v>138</v>
      </c>
      <c r="T1168" s="1" t="s">
        <v>138</v>
      </c>
      <c r="U1168" s="1" t="s">
        <v>138</v>
      </c>
      <c r="BT1168" s="11"/>
      <c r="BU1168" s="11"/>
      <c r="BV1168" s="11"/>
      <c r="BW1168" s="11"/>
      <c r="BX1168" s="11"/>
      <c r="BY1168" s="11"/>
      <c r="BZ1168" s="11" t="n">
        <v>18110</v>
      </c>
      <c r="CA1168" s="11"/>
      <c r="CB1168" s="11"/>
      <c r="CC1168" s="11"/>
      <c r="CD1168" s="11"/>
      <c r="CE1168" s="11"/>
      <c r="CF1168" s="11"/>
    </row>
    <row r="1169" customFormat="false" ht="13.5" hidden="false" customHeight="false" outlineLevel="0" collapsed="false">
      <c r="A1169" s="5" t="s">
        <v>306</v>
      </c>
      <c r="B1169" s="5" t="s">
        <v>311</v>
      </c>
      <c r="C1169" s="5" t="s">
        <v>118</v>
      </c>
      <c r="D1169" s="5" t="s">
        <v>87</v>
      </c>
      <c r="E1169" s="1" t="n">
        <v>63102</v>
      </c>
      <c r="F1169" s="2" t="n">
        <v>3010000000050</v>
      </c>
      <c r="G1169" s="5" t="s">
        <v>152</v>
      </c>
      <c r="H1169" s="5" t="s">
        <v>89</v>
      </c>
      <c r="I1169" s="1" t="s">
        <v>160</v>
      </c>
      <c r="J1169" s="13" t="n">
        <v>0.400694444444444</v>
      </c>
      <c r="K1169" s="5" t="s">
        <v>136</v>
      </c>
      <c r="L1169" s="1" t="n">
        <v>0</v>
      </c>
      <c r="M1169" s="1" t="n">
        <v>8.3</v>
      </c>
      <c r="N1169" s="1" t="n">
        <v>10</v>
      </c>
      <c r="P1169" s="1" t="n">
        <v>1.7</v>
      </c>
      <c r="R1169" s="3" t="s">
        <v>138</v>
      </c>
      <c r="S1169" s="1" t="s">
        <v>93</v>
      </c>
      <c r="T1169" s="1" t="s">
        <v>138</v>
      </c>
      <c r="U1169" s="1" t="s">
        <v>138</v>
      </c>
      <c r="V1169" s="1" t="s">
        <v>93</v>
      </c>
      <c r="Z1169" s="1" t="s">
        <v>93</v>
      </c>
      <c r="AA1169" s="1" t="s">
        <v>93</v>
      </c>
      <c r="BT1169" s="11"/>
      <c r="BU1169" s="11"/>
      <c r="BV1169" s="11"/>
      <c r="BW1169" s="11"/>
      <c r="BX1169" s="11"/>
      <c r="BY1169" s="11"/>
      <c r="BZ1169" s="11" t="n">
        <v>17300</v>
      </c>
      <c r="CA1169" s="11"/>
      <c r="CB1169" s="11"/>
      <c r="CC1169" s="11"/>
      <c r="CD1169" s="11"/>
      <c r="CE1169" s="11"/>
      <c r="CF1169" s="11"/>
    </row>
    <row r="1170" customFormat="false" ht="13.5" hidden="false" customHeight="false" outlineLevel="0" collapsed="false">
      <c r="A1170" s="5" t="s">
        <v>306</v>
      </c>
      <c r="B1170" s="5" t="s">
        <v>311</v>
      </c>
      <c r="C1170" s="5" t="s">
        <v>118</v>
      </c>
      <c r="D1170" s="5" t="s">
        <v>87</v>
      </c>
      <c r="E1170" s="1" t="n">
        <v>63102</v>
      </c>
      <c r="F1170" s="2" t="n">
        <v>3010000000050</v>
      </c>
      <c r="G1170" s="5" t="s">
        <v>152</v>
      </c>
      <c r="H1170" s="5" t="s">
        <v>89</v>
      </c>
      <c r="I1170" s="1" t="s">
        <v>160</v>
      </c>
      <c r="J1170" s="13" t="n">
        <v>0.400694444444444</v>
      </c>
      <c r="K1170" s="5" t="s">
        <v>143</v>
      </c>
      <c r="L1170" s="1" t="n">
        <v>2</v>
      </c>
      <c r="M1170" s="1" t="n">
        <v>8.3</v>
      </c>
      <c r="N1170" s="1" t="n">
        <v>9.9</v>
      </c>
      <c r="P1170" s="1" t="n">
        <v>1.6</v>
      </c>
      <c r="R1170" s="3" t="s">
        <v>138</v>
      </c>
      <c r="T1170" s="1" t="s">
        <v>138</v>
      </c>
      <c r="U1170" s="1" t="s">
        <v>138</v>
      </c>
      <c r="BT1170" s="11"/>
      <c r="BU1170" s="11"/>
      <c r="BV1170" s="11"/>
      <c r="BW1170" s="11"/>
      <c r="BX1170" s="11"/>
      <c r="BY1170" s="11"/>
      <c r="BZ1170" s="11" t="n">
        <v>17400</v>
      </c>
      <c r="CA1170" s="11"/>
      <c r="CB1170" s="11"/>
      <c r="CC1170" s="11"/>
      <c r="CD1170" s="11"/>
      <c r="CE1170" s="11"/>
      <c r="CF1170" s="11"/>
    </row>
    <row r="1171" customFormat="false" ht="13.5" hidden="false" customHeight="false" outlineLevel="0" collapsed="false">
      <c r="A1171" s="5" t="s">
        <v>306</v>
      </c>
      <c r="B1171" s="5" t="s">
        <v>311</v>
      </c>
      <c r="C1171" s="5" t="s">
        <v>118</v>
      </c>
      <c r="D1171" s="5" t="s">
        <v>87</v>
      </c>
      <c r="E1171" s="1" t="n">
        <v>63102</v>
      </c>
      <c r="F1171" s="2" t="n">
        <v>3010000000050</v>
      </c>
      <c r="G1171" s="5" t="s">
        <v>152</v>
      </c>
      <c r="H1171" s="5" t="s">
        <v>89</v>
      </c>
      <c r="I1171" s="1" t="s">
        <v>308</v>
      </c>
      <c r="J1171" s="13" t="n">
        <v>0.395833333333333</v>
      </c>
      <c r="K1171" s="5" t="s">
        <v>136</v>
      </c>
      <c r="L1171" s="1" t="n">
        <v>0</v>
      </c>
      <c r="M1171" s="1" t="n">
        <v>8.3</v>
      </c>
      <c r="N1171" s="1" t="n">
        <v>10</v>
      </c>
      <c r="P1171" s="1" t="n">
        <v>0.9</v>
      </c>
      <c r="R1171" s="3" t="s">
        <v>138</v>
      </c>
      <c r="T1171" s="1" t="s">
        <v>138</v>
      </c>
      <c r="U1171" s="1" t="s">
        <v>138</v>
      </c>
      <c r="V1171" s="1" t="s">
        <v>93</v>
      </c>
      <c r="X1171" s="1" t="s">
        <v>93</v>
      </c>
      <c r="Z1171" s="1" t="s">
        <v>93</v>
      </c>
      <c r="AA1171" s="1" t="s">
        <v>93</v>
      </c>
      <c r="BT1171" s="11"/>
      <c r="BU1171" s="11"/>
      <c r="BV1171" s="11"/>
      <c r="BW1171" s="11"/>
      <c r="BX1171" s="11"/>
      <c r="BY1171" s="11"/>
      <c r="BZ1171" s="11" t="n">
        <v>17600</v>
      </c>
      <c r="CA1171" s="11"/>
      <c r="CB1171" s="11"/>
      <c r="CC1171" s="11"/>
      <c r="CD1171" s="11"/>
      <c r="CE1171" s="11"/>
      <c r="CF1171" s="11"/>
    </row>
    <row r="1172" customFormat="false" ht="13.5" hidden="false" customHeight="false" outlineLevel="0" collapsed="false">
      <c r="A1172" s="5" t="s">
        <v>306</v>
      </c>
      <c r="B1172" s="5" t="s">
        <v>311</v>
      </c>
      <c r="C1172" s="5" t="s">
        <v>118</v>
      </c>
      <c r="D1172" s="5" t="s">
        <v>87</v>
      </c>
      <c r="E1172" s="1" t="n">
        <v>63102</v>
      </c>
      <c r="F1172" s="2" t="n">
        <v>3010000000050</v>
      </c>
      <c r="G1172" s="5" t="s">
        <v>152</v>
      </c>
      <c r="H1172" s="5" t="s">
        <v>89</v>
      </c>
      <c r="I1172" s="1" t="s">
        <v>308</v>
      </c>
      <c r="J1172" s="13" t="n">
        <v>0.395833333333333</v>
      </c>
      <c r="K1172" s="5" t="s">
        <v>143</v>
      </c>
      <c r="L1172" s="1" t="n">
        <v>2</v>
      </c>
      <c r="M1172" s="1" t="n">
        <v>8.3</v>
      </c>
      <c r="N1172" s="1" t="n">
        <v>9.9</v>
      </c>
      <c r="P1172" s="1" t="n">
        <v>1.7</v>
      </c>
      <c r="R1172" s="3" t="s">
        <v>138</v>
      </c>
      <c r="T1172" s="1" t="s">
        <v>138</v>
      </c>
      <c r="U1172" s="1" t="s">
        <v>138</v>
      </c>
      <c r="BT1172" s="11"/>
      <c r="BU1172" s="11"/>
      <c r="BV1172" s="11"/>
      <c r="BW1172" s="11"/>
      <c r="BX1172" s="11"/>
      <c r="BY1172" s="11"/>
      <c r="BZ1172" s="11" t="n">
        <v>17700</v>
      </c>
      <c r="CA1172" s="11"/>
      <c r="CB1172" s="11"/>
      <c r="CC1172" s="11"/>
      <c r="CD1172" s="11"/>
      <c r="CE1172" s="11"/>
      <c r="CF1172" s="11"/>
    </row>
    <row r="1173" customFormat="false" ht="13.5" hidden="false" customHeight="false" outlineLevel="0" collapsed="false">
      <c r="A1173" s="5" t="s">
        <v>306</v>
      </c>
      <c r="B1173" s="5" t="s">
        <v>311</v>
      </c>
      <c r="C1173" s="5" t="s">
        <v>118</v>
      </c>
      <c r="D1173" s="5" t="s">
        <v>87</v>
      </c>
      <c r="E1173" s="1" t="n">
        <v>63102</v>
      </c>
      <c r="F1173" s="2" t="n">
        <v>3010000000050</v>
      </c>
      <c r="G1173" s="5" t="s">
        <v>152</v>
      </c>
      <c r="H1173" s="5" t="s">
        <v>89</v>
      </c>
      <c r="I1173" s="1" t="s">
        <v>260</v>
      </c>
      <c r="J1173" s="13" t="n">
        <v>0.404166666666667</v>
      </c>
      <c r="K1173" s="5" t="s">
        <v>136</v>
      </c>
      <c r="L1173" s="1" t="n">
        <v>0</v>
      </c>
      <c r="M1173" s="1" t="n">
        <v>8.3</v>
      </c>
      <c r="N1173" s="1" t="n">
        <v>8.6</v>
      </c>
      <c r="P1173" s="1" t="n">
        <v>1.6</v>
      </c>
      <c r="R1173" s="3" t="s">
        <v>138</v>
      </c>
      <c r="T1173" s="1" t="s">
        <v>138</v>
      </c>
      <c r="U1173" s="1" t="s">
        <v>138</v>
      </c>
      <c r="X1173" s="1" t="s">
        <v>93</v>
      </c>
      <c r="Z1173" s="1" t="s">
        <v>93</v>
      </c>
      <c r="AA1173" s="1" t="s">
        <v>93</v>
      </c>
      <c r="BT1173" s="11"/>
      <c r="BU1173" s="11"/>
      <c r="BV1173" s="11"/>
      <c r="BW1173" s="11"/>
      <c r="BX1173" s="11"/>
      <c r="BY1173" s="11"/>
      <c r="BZ1173" s="11" t="n">
        <v>16800</v>
      </c>
      <c r="CA1173" s="11"/>
      <c r="CB1173" s="11"/>
      <c r="CC1173" s="11"/>
      <c r="CD1173" s="11"/>
      <c r="CE1173" s="11"/>
      <c r="CF1173" s="11"/>
    </row>
    <row r="1174" customFormat="false" ht="13.5" hidden="false" customHeight="false" outlineLevel="0" collapsed="false">
      <c r="A1174" s="5" t="s">
        <v>306</v>
      </c>
      <c r="B1174" s="5" t="s">
        <v>311</v>
      </c>
      <c r="C1174" s="5" t="s">
        <v>118</v>
      </c>
      <c r="D1174" s="5" t="s">
        <v>87</v>
      </c>
      <c r="E1174" s="1" t="n">
        <v>63102</v>
      </c>
      <c r="F1174" s="2" t="n">
        <v>3010000000050</v>
      </c>
      <c r="G1174" s="5" t="s">
        <v>152</v>
      </c>
      <c r="H1174" s="5" t="s">
        <v>89</v>
      </c>
      <c r="I1174" s="1" t="s">
        <v>260</v>
      </c>
      <c r="J1174" s="13" t="n">
        <v>0.404166666666667</v>
      </c>
      <c r="K1174" s="5" t="s">
        <v>143</v>
      </c>
      <c r="L1174" s="1" t="n">
        <v>2</v>
      </c>
      <c r="M1174" s="1" t="n">
        <v>8.3</v>
      </c>
      <c r="N1174" s="1" t="n">
        <v>8.7</v>
      </c>
      <c r="P1174" s="1" t="n">
        <v>1.3</v>
      </c>
      <c r="R1174" s="3" t="s">
        <v>138</v>
      </c>
      <c r="T1174" s="1" t="s">
        <v>138</v>
      </c>
      <c r="U1174" s="1" t="s">
        <v>138</v>
      </c>
      <c r="BT1174" s="11"/>
      <c r="BU1174" s="11"/>
      <c r="BV1174" s="11"/>
      <c r="BW1174" s="11"/>
      <c r="BX1174" s="11"/>
      <c r="BY1174" s="11"/>
      <c r="BZ1174" s="11" t="n">
        <v>17300</v>
      </c>
      <c r="CA1174" s="11"/>
      <c r="CB1174" s="11"/>
      <c r="CC1174" s="11"/>
      <c r="CD1174" s="11"/>
      <c r="CE1174" s="11"/>
      <c r="CF1174" s="11"/>
    </row>
    <row r="1175" customFormat="false" ht="13.5" hidden="false" customHeight="false" outlineLevel="0" collapsed="false">
      <c r="A1175" s="5" t="s">
        <v>306</v>
      </c>
      <c r="B1175" s="5" t="s">
        <v>311</v>
      </c>
      <c r="C1175" s="5" t="s">
        <v>118</v>
      </c>
      <c r="D1175" s="5" t="s">
        <v>87</v>
      </c>
      <c r="E1175" s="1" t="n">
        <v>63102</v>
      </c>
      <c r="F1175" s="2" t="n">
        <v>3010000000050</v>
      </c>
      <c r="G1175" s="5" t="s">
        <v>152</v>
      </c>
      <c r="H1175" s="5" t="s">
        <v>89</v>
      </c>
      <c r="I1175" s="1" t="s">
        <v>140</v>
      </c>
      <c r="J1175" s="13" t="n">
        <v>0.421527777777778</v>
      </c>
      <c r="K1175" s="5" t="s">
        <v>136</v>
      </c>
      <c r="L1175" s="1" t="n">
        <v>0</v>
      </c>
      <c r="M1175" s="1" t="n">
        <v>8.3</v>
      </c>
      <c r="N1175" s="1" t="n">
        <v>7.9</v>
      </c>
      <c r="P1175" s="1" t="n">
        <v>1.9</v>
      </c>
      <c r="R1175" s="3" t="s">
        <v>138</v>
      </c>
      <c r="S1175" s="1" t="s">
        <v>93</v>
      </c>
      <c r="T1175" s="1" t="n">
        <v>1.3</v>
      </c>
      <c r="U1175" s="1" t="n">
        <v>0.014</v>
      </c>
      <c r="V1175" s="1" t="s">
        <v>93</v>
      </c>
      <c r="X1175" s="1" t="s">
        <v>93</v>
      </c>
      <c r="Z1175" s="1" t="s">
        <v>93</v>
      </c>
      <c r="AA1175" s="1" t="s">
        <v>93</v>
      </c>
      <c r="BT1175" s="11"/>
      <c r="BU1175" s="11"/>
      <c r="BV1175" s="11"/>
      <c r="BW1175" s="11"/>
      <c r="BX1175" s="11"/>
      <c r="BY1175" s="11"/>
      <c r="BZ1175" s="11" t="n">
        <v>17400</v>
      </c>
      <c r="CA1175" s="11"/>
      <c r="CB1175" s="11"/>
      <c r="CC1175" s="11"/>
      <c r="CD1175" s="11"/>
      <c r="CE1175" s="11"/>
      <c r="CF1175" s="11"/>
    </row>
    <row r="1176" customFormat="false" ht="13.5" hidden="false" customHeight="false" outlineLevel="0" collapsed="false">
      <c r="A1176" s="5" t="s">
        <v>306</v>
      </c>
      <c r="B1176" s="5" t="s">
        <v>311</v>
      </c>
      <c r="C1176" s="5" t="s">
        <v>118</v>
      </c>
      <c r="D1176" s="5" t="s">
        <v>87</v>
      </c>
      <c r="E1176" s="1" t="n">
        <v>63102</v>
      </c>
      <c r="F1176" s="2" t="n">
        <v>3010000000050</v>
      </c>
      <c r="G1176" s="5" t="s">
        <v>152</v>
      </c>
      <c r="H1176" s="5" t="s">
        <v>89</v>
      </c>
      <c r="I1176" s="1" t="s">
        <v>140</v>
      </c>
      <c r="J1176" s="13" t="n">
        <v>0.421527777777778</v>
      </c>
      <c r="K1176" s="5" t="s">
        <v>143</v>
      </c>
      <c r="L1176" s="1" t="n">
        <v>2</v>
      </c>
      <c r="M1176" s="1" t="n">
        <v>8.3</v>
      </c>
      <c r="N1176" s="1" t="n">
        <v>8.1</v>
      </c>
      <c r="P1176" s="1" t="n">
        <v>2</v>
      </c>
      <c r="R1176" s="3" t="s">
        <v>138</v>
      </c>
      <c r="T1176" s="1" t="n">
        <v>0.44</v>
      </c>
      <c r="U1176" s="1" t="n">
        <v>0.014</v>
      </c>
      <c r="BT1176" s="11"/>
      <c r="BU1176" s="11"/>
      <c r="BV1176" s="11"/>
      <c r="BW1176" s="11"/>
      <c r="BX1176" s="11"/>
      <c r="BY1176" s="11"/>
      <c r="BZ1176" s="11" t="n">
        <v>17300</v>
      </c>
      <c r="CA1176" s="11"/>
      <c r="CB1176" s="11"/>
      <c r="CC1176" s="11"/>
      <c r="CD1176" s="11"/>
      <c r="CE1176" s="11"/>
      <c r="CF1176" s="11"/>
    </row>
    <row r="1177" customFormat="false" ht="13.5" hidden="false" customHeight="false" outlineLevel="0" collapsed="false">
      <c r="A1177" s="5" t="s">
        <v>306</v>
      </c>
      <c r="B1177" s="5" t="s">
        <v>311</v>
      </c>
      <c r="C1177" s="5" t="s">
        <v>118</v>
      </c>
      <c r="D1177" s="5" t="s">
        <v>87</v>
      </c>
      <c r="E1177" s="1" t="n">
        <v>63102</v>
      </c>
      <c r="F1177" s="2" t="n">
        <v>3010000000050</v>
      </c>
      <c r="G1177" s="5" t="s">
        <v>152</v>
      </c>
      <c r="H1177" s="5" t="s">
        <v>89</v>
      </c>
      <c r="I1177" s="1" t="s">
        <v>309</v>
      </c>
      <c r="J1177" s="13" t="n">
        <v>0.4375</v>
      </c>
      <c r="K1177" s="5" t="s">
        <v>136</v>
      </c>
      <c r="L1177" s="1" t="n">
        <v>0</v>
      </c>
      <c r="M1177" s="1" t="n">
        <v>8.2</v>
      </c>
      <c r="N1177" s="1" t="n">
        <v>8.5</v>
      </c>
      <c r="P1177" s="1" t="n">
        <v>2</v>
      </c>
      <c r="R1177" s="3" t="s">
        <v>138</v>
      </c>
      <c r="T1177" s="1" t="s">
        <v>138</v>
      </c>
      <c r="U1177" s="1" t="s">
        <v>138</v>
      </c>
      <c r="BT1177" s="11"/>
      <c r="BU1177" s="11"/>
      <c r="BV1177" s="11"/>
      <c r="BW1177" s="11"/>
      <c r="BX1177" s="11"/>
      <c r="BY1177" s="11"/>
      <c r="BZ1177" s="11" t="n">
        <v>17710</v>
      </c>
      <c r="CA1177" s="11"/>
      <c r="CB1177" s="11"/>
      <c r="CC1177" s="11"/>
      <c r="CD1177" s="11"/>
      <c r="CE1177" s="11"/>
      <c r="CF1177" s="11"/>
    </row>
    <row r="1178" customFormat="false" ht="13.5" hidden="false" customHeight="false" outlineLevel="0" collapsed="false">
      <c r="A1178" s="5" t="s">
        <v>306</v>
      </c>
      <c r="B1178" s="5" t="s">
        <v>311</v>
      </c>
      <c r="C1178" s="5" t="s">
        <v>118</v>
      </c>
      <c r="D1178" s="5" t="s">
        <v>87</v>
      </c>
      <c r="E1178" s="1" t="n">
        <v>63102</v>
      </c>
      <c r="F1178" s="2" t="n">
        <v>3010000000050</v>
      </c>
      <c r="G1178" s="5" t="s">
        <v>152</v>
      </c>
      <c r="H1178" s="5" t="s">
        <v>89</v>
      </c>
      <c r="I1178" s="1" t="s">
        <v>309</v>
      </c>
      <c r="J1178" s="13" t="n">
        <v>0.4375</v>
      </c>
      <c r="K1178" s="5" t="s">
        <v>143</v>
      </c>
      <c r="L1178" s="1" t="n">
        <v>2</v>
      </c>
      <c r="M1178" s="1" t="n">
        <v>8.2</v>
      </c>
      <c r="N1178" s="1" t="n">
        <v>8.1</v>
      </c>
      <c r="P1178" s="1" t="n">
        <v>1.7</v>
      </c>
      <c r="R1178" s="3" t="s">
        <v>138</v>
      </c>
      <c r="T1178" s="1" t="s">
        <v>138</v>
      </c>
      <c r="U1178" s="1" t="s">
        <v>138</v>
      </c>
      <c r="BT1178" s="11"/>
      <c r="BU1178" s="11"/>
      <c r="BV1178" s="11"/>
      <c r="BW1178" s="11"/>
      <c r="BX1178" s="11"/>
      <c r="BY1178" s="11"/>
      <c r="BZ1178" s="11" t="n">
        <v>18190</v>
      </c>
      <c r="CA1178" s="11"/>
      <c r="CB1178" s="11"/>
      <c r="CC1178" s="11"/>
      <c r="CD1178" s="11"/>
      <c r="CE1178" s="11"/>
      <c r="CF1178" s="11"/>
    </row>
    <row r="1179" customFormat="false" ht="13.5" hidden="false" customHeight="false" outlineLevel="0" collapsed="false">
      <c r="A1179" s="5" t="s">
        <v>306</v>
      </c>
      <c r="B1179" s="5" t="s">
        <v>311</v>
      </c>
      <c r="C1179" s="5" t="s">
        <v>118</v>
      </c>
      <c r="D1179" s="5" t="s">
        <v>87</v>
      </c>
      <c r="E1179" s="1" t="n">
        <v>63102</v>
      </c>
      <c r="F1179" s="2" t="n">
        <v>3010000000050</v>
      </c>
      <c r="G1179" s="5" t="s">
        <v>152</v>
      </c>
      <c r="H1179" s="5" t="s">
        <v>89</v>
      </c>
      <c r="I1179" s="1" t="s">
        <v>310</v>
      </c>
      <c r="J1179" s="13" t="n">
        <v>0.436111111111111</v>
      </c>
      <c r="K1179" s="5" t="s">
        <v>136</v>
      </c>
      <c r="L1179" s="1" t="n">
        <v>0</v>
      </c>
      <c r="M1179" s="1" t="n">
        <v>8.1</v>
      </c>
      <c r="N1179" s="1" t="n">
        <v>8.1</v>
      </c>
      <c r="P1179" s="1" t="n">
        <v>2.1</v>
      </c>
      <c r="R1179" s="3" t="s">
        <v>138</v>
      </c>
      <c r="T1179" s="1" t="s">
        <v>138</v>
      </c>
      <c r="U1179" s="1" t="s">
        <v>138</v>
      </c>
      <c r="BT1179" s="11"/>
      <c r="BU1179" s="11"/>
      <c r="BV1179" s="11"/>
      <c r="BW1179" s="11"/>
      <c r="BX1179" s="11"/>
      <c r="BY1179" s="11"/>
      <c r="BZ1179" s="11" t="n">
        <v>18010</v>
      </c>
      <c r="CA1179" s="11"/>
      <c r="CB1179" s="11"/>
      <c r="CC1179" s="11"/>
      <c r="CD1179" s="11"/>
      <c r="CE1179" s="11"/>
      <c r="CF1179" s="11"/>
    </row>
    <row r="1180" customFormat="false" ht="13.5" hidden="false" customHeight="false" outlineLevel="0" collapsed="false">
      <c r="A1180" s="5" t="s">
        <v>306</v>
      </c>
      <c r="B1180" s="5" t="s">
        <v>311</v>
      </c>
      <c r="C1180" s="5" t="s">
        <v>118</v>
      </c>
      <c r="D1180" s="5" t="s">
        <v>87</v>
      </c>
      <c r="E1180" s="1" t="n">
        <v>63102</v>
      </c>
      <c r="F1180" s="2" t="n">
        <v>3010000000050</v>
      </c>
      <c r="G1180" s="5" t="s">
        <v>152</v>
      </c>
      <c r="H1180" s="5" t="s">
        <v>89</v>
      </c>
      <c r="I1180" s="1" t="s">
        <v>310</v>
      </c>
      <c r="J1180" s="13" t="n">
        <v>0.436111111111111</v>
      </c>
      <c r="K1180" s="5" t="s">
        <v>143</v>
      </c>
      <c r="L1180" s="1" t="n">
        <v>2</v>
      </c>
      <c r="M1180" s="1" t="n">
        <v>8.1</v>
      </c>
      <c r="N1180" s="1" t="n">
        <v>8.3</v>
      </c>
      <c r="P1180" s="1" t="n">
        <v>2.4</v>
      </c>
      <c r="R1180" s="3" t="s">
        <v>138</v>
      </c>
      <c r="T1180" s="1" t="s">
        <v>138</v>
      </c>
      <c r="U1180" s="1" t="s">
        <v>138</v>
      </c>
      <c r="BT1180" s="11"/>
      <c r="BU1180" s="11"/>
      <c r="BV1180" s="11"/>
      <c r="BW1180" s="11"/>
      <c r="BX1180" s="11"/>
      <c r="BY1180" s="11"/>
      <c r="BZ1180" s="11" t="n">
        <v>18110</v>
      </c>
      <c r="CA1180" s="11"/>
      <c r="CB1180" s="11"/>
      <c r="CC1180" s="11"/>
      <c r="CD1180" s="11"/>
      <c r="CE1180" s="11"/>
      <c r="CF1180" s="11"/>
    </row>
    <row r="1181" customFormat="false" ht="13.5" hidden="false" customHeight="false" outlineLevel="0" collapsed="false">
      <c r="A1181" s="5" t="s">
        <v>306</v>
      </c>
      <c r="B1181" s="5" t="s">
        <v>311</v>
      </c>
      <c r="C1181" s="5" t="s">
        <v>123</v>
      </c>
      <c r="D1181" s="5" t="s">
        <v>87</v>
      </c>
      <c r="E1181" s="1" t="n">
        <v>63103</v>
      </c>
      <c r="F1181" s="2" t="n">
        <v>3010000000060</v>
      </c>
      <c r="G1181" s="5" t="s">
        <v>152</v>
      </c>
      <c r="H1181" s="5" t="s">
        <v>89</v>
      </c>
      <c r="I1181" s="1" t="s">
        <v>160</v>
      </c>
      <c r="J1181" s="13" t="n">
        <v>0.4125</v>
      </c>
      <c r="K1181" s="5" t="s">
        <v>136</v>
      </c>
      <c r="L1181" s="1" t="n">
        <v>0</v>
      </c>
      <c r="M1181" s="1" t="n">
        <v>8.3</v>
      </c>
      <c r="N1181" s="1" t="n">
        <v>10</v>
      </c>
      <c r="P1181" s="1" t="n">
        <v>1.3</v>
      </c>
      <c r="R1181" s="3" t="s">
        <v>138</v>
      </c>
      <c r="S1181" s="1" t="s">
        <v>93</v>
      </c>
      <c r="T1181" s="1" t="s">
        <v>138</v>
      </c>
      <c r="U1181" s="1" t="s">
        <v>138</v>
      </c>
      <c r="BT1181" s="11"/>
      <c r="BU1181" s="11"/>
      <c r="BV1181" s="11"/>
      <c r="BW1181" s="11"/>
      <c r="BX1181" s="11"/>
      <c r="BY1181" s="11"/>
      <c r="BZ1181" s="11" t="n">
        <v>16600</v>
      </c>
      <c r="CA1181" s="11"/>
      <c r="CB1181" s="11"/>
      <c r="CC1181" s="11"/>
      <c r="CD1181" s="11"/>
      <c r="CE1181" s="11"/>
      <c r="CF1181" s="11"/>
    </row>
    <row r="1182" customFormat="false" ht="13.5" hidden="false" customHeight="false" outlineLevel="0" collapsed="false">
      <c r="A1182" s="5" t="s">
        <v>306</v>
      </c>
      <c r="B1182" s="5" t="s">
        <v>311</v>
      </c>
      <c r="C1182" s="5" t="s">
        <v>123</v>
      </c>
      <c r="D1182" s="5" t="s">
        <v>87</v>
      </c>
      <c r="E1182" s="1" t="n">
        <v>63103</v>
      </c>
      <c r="F1182" s="2" t="n">
        <v>3010000000060</v>
      </c>
      <c r="G1182" s="5" t="s">
        <v>152</v>
      </c>
      <c r="H1182" s="5" t="s">
        <v>89</v>
      </c>
      <c r="I1182" s="1" t="s">
        <v>308</v>
      </c>
      <c r="J1182" s="13" t="n">
        <v>0.402777777777778</v>
      </c>
      <c r="K1182" s="5" t="s">
        <v>136</v>
      </c>
      <c r="L1182" s="1" t="n">
        <v>0</v>
      </c>
      <c r="M1182" s="1" t="n">
        <v>8.3</v>
      </c>
      <c r="N1182" s="1" t="n">
        <v>9.6</v>
      </c>
      <c r="P1182" s="1" t="n">
        <v>0.7</v>
      </c>
      <c r="R1182" s="3" t="s">
        <v>138</v>
      </c>
      <c r="T1182" s="1" t="s">
        <v>138</v>
      </c>
      <c r="U1182" s="1" t="s">
        <v>138</v>
      </c>
      <c r="BT1182" s="11"/>
      <c r="BU1182" s="11"/>
      <c r="BV1182" s="11"/>
      <c r="BW1182" s="11"/>
      <c r="BX1182" s="11"/>
      <c r="BY1182" s="11"/>
      <c r="BZ1182" s="11" t="n">
        <v>17500</v>
      </c>
      <c r="CA1182" s="11"/>
      <c r="CB1182" s="11"/>
      <c r="CC1182" s="11"/>
      <c r="CD1182" s="11"/>
      <c r="CE1182" s="11"/>
      <c r="CF1182" s="11"/>
    </row>
    <row r="1183" customFormat="false" ht="13.5" hidden="false" customHeight="false" outlineLevel="0" collapsed="false">
      <c r="A1183" s="5" t="s">
        <v>306</v>
      </c>
      <c r="B1183" s="5" t="s">
        <v>311</v>
      </c>
      <c r="C1183" s="5" t="s">
        <v>123</v>
      </c>
      <c r="D1183" s="5" t="s">
        <v>87</v>
      </c>
      <c r="E1183" s="1" t="n">
        <v>63103</v>
      </c>
      <c r="F1183" s="2" t="n">
        <v>3010000000060</v>
      </c>
      <c r="G1183" s="5" t="s">
        <v>152</v>
      </c>
      <c r="H1183" s="5" t="s">
        <v>89</v>
      </c>
      <c r="I1183" s="1" t="s">
        <v>260</v>
      </c>
      <c r="J1183" s="13" t="n">
        <v>0.419444444444444</v>
      </c>
      <c r="K1183" s="5" t="s">
        <v>136</v>
      </c>
      <c r="L1183" s="1" t="n">
        <v>0</v>
      </c>
      <c r="M1183" s="1" t="n">
        <v>8.3</v>
      </c>
      <c r="N1183" s="1" t="n">
        <v>8.5</v>
      </c>
      <c r="P1183" s="1" t="n">
        <v>2.8</v>
      </c>
      <c r="R1183" s="3" t="s">
        <v>138</v>
      </c>
      <c r="T1183" s="1" t="s">
        <v>138</v>
      </c>
      <c r="U1183" s="1" t="s">
        <v>138</v>
      </c>
      <c r="BT1183" s="11"/>
      <c r="BU1183" s="11"/>
      <c r="BV1183" s="11"/>
      <c r="BW1183" s="11"/>
      <c r="BX1183" s="11"/>
      <c r="BY1183" s="11"/>
      <c r="BZ1183" s="11" t="n">
        <v>16500</v>
      </c>
      <c r="CA1183" s="11"/>
      <c r="CB1183" s="11"/>
      <c r="CC1183" s="11"/>
      <c r="CD1183" s="11"/>
      <c r="CE1183" s="11"/>
      <c r="CF1183" s="11"/>
    </row>
    <row r="1184" customFormat="false" ht="13.5" hidden="false" customHeight="false" outlineLevel="0" collapsed="false">
      <c r="A1184" s="5" t="s">
        <v>306</v>
      </c>
      <c r="B1184" s="5" t="s">
        <v>311</v>
      </c>
      <c r="C1184" s="5" t="s">
        <v>123</v>
      </c>
      <c r="D1184" s="5" t="s">
        <v>87</v>
      </c>
      <c r="E1184" s="1" t="n">
        <v>63103</v>
      </c>
      <c r="F1184" s="2" t="n">
        <v>3010000000060</v>
      </c>
      <c r="G1184" s="5" t="s">
        <v>152</v>
      </c>
      <c r="H1184" s="5" t="s">
        <v>89</v>
      </c>
      <c r="I1184" s="1" t="s">
        <v>140</v>
      </c>
      <c r="J1184" s="13" t="n">
        <v>0.43125</v>
      </c>
      <c r="K1184" s="5" t="s">
        <v>136</v>
      </c>
      <c r="L1184" s="1" t="n">
        <v>0</v>
      </c>
      <c r="M1184" s="1" t="n">
        <v>8.3</v>
      </c>
      <c r="N1184" s="1" t="n">
        <v>7.7</v>
      </c>
      <c r="P1184" s="1" t="n">
        <v>2.5</v>
      </c>
      <c r="R1184" s="3" t="s">
        <v>138</v>
      </c>
      <c r="S1184" s="1" t="s">
        <v>93</v>
      </c>
      <c r="T1184" s="1" t="s">
        <v>138</v>
      </c>
      <c r="U1184" s="1" t="s">
        <v>138</v>
      </c>
      <c r="BT1184" s="11"/>
      <c r="BU1184" s="11"/>
      <c r="BV1184" s="11"/>
      <c r="BW1184" s="11"/>
      <c r="BX1184" s="11"/>
      <c r="BY1184" s="11"/>
      <c r="BZ1184" s="11" t="n">
        <v>17500</v>
      </c>
      <c r="CA1184" s="11"/>
      <c r="CB1184" s="11"/>
      <c r="CC1184" s="11"/>
      <c r="CD1184" s="11"/>
      <c r="CE1184" s="11"/>
      <c r="CF1184" s="11"/>
    </row>
    <row r="1185" customFormat="false" ht="13.5" hidden="false" customHeight="false" outlineLevel="0" collapsed="false">
      <c r="A1185" s="5" t="s">
        <v>306</v>
      </c>
      <c r="B1185" s="5" t="s">
        <v>311</v>
      </c>
      <c r="C1185" s="5" t="s">
        <v>123</v>
      </c>
      <c r="D1185" s="5" t="s">
        <v>87</v>
      </c>
      <c r="E1185" s="1" t="n">
        <v>63103</v>
      </c>
      <c r="F1185" s="2" t="n">
        <v>3010000000060</v>
      </c>
      <c r="G1185" s="5" t="s">
        <v>152</v>
      </c>
      <c r="H1185" s="5" t="s">
        <v>89</v>
      </c>
      <c r="I1185" s="1" t="s">
        <v>309</v>
      </c>
      <c r="J1185" s="13" t="n">
        <v>0.450694444444444</v>
      </c>
      <c r="K1185" s="5" t="s">
        <v>136</v>
      </c>
      <c r="L1185" s="1" t="n">
        <v>0</v>
      </c>
      <c r="M1185" s="1" t="n">
        <v>8.2</v>
      </c>
      <c r="N1185" s="1" t="n">
        <v>8.3</v>
      </c>
      <c r="P1185" s="1" t="n">
        <v>1</v>
      </c>
      <c r="R1185" s="3" t="s">
        <v>138</v>
      </c>
      <c r="T1185" s="1" t="s">
        <v>138</v>
      </c>
      <c r="U1185" s="1" t="s">
        <v>138</v>
      </c>
      <c r="BT1185" s="11"/>
      <c r="BU1185" s="11"/>
      <c r="BV1185" s="11"/>
      <c r="BW1185" s="11"/>
      <c r="BX1185" s="11"/>
      <c r="BY1185" s="11"/>
      <c r="BZ1185" s="11" t="n">
        <v>18010</v>
      </c>
      <c r="CA1185" s="11"/>
      <c r="CB1185" s="11"/>
      <c r="CC1185" s="11"/>
      <c r="CD1185" s="11"/>
      <c r="CE1185" s="11"/>
      <c r="CF1185" s="11"/>
    </row>
    <row r="1186" customFormat="false" ht="13.5" hidden="false" customHeight="false" outlineLevel="0" collapsed="false">
      <c r="A1186" s="5" t="s">
        <v>306</v>
      </c>
      <c r="B1186" s="5" t="s">
        <v>311</v>
      </c>
      <c r="C1186" s="5" t="s">
        <v>123</v>
      </c>
      <c r="D1186" s="5" t="s">
        <v>87</v>
      </c>
      <c r="E1186" s="1" t="n">
        <v>63103</v>
      </c>
      <c r="F1186" s="2" t="n">
        <v>3010000000060</v>
      </c>
      <c r="G1186" s="5" t="s">
        <v>152</v>
      </c>
      <c r="H1186" s="5" t="s">
        <v>89</v>
      </c>
      <c r="I1186" s="1" t="s">
        <v>309</v>
      </c>
      <c r="J1186" s="13" t="n">
        <v>0.450694444444444</v>
      </c>
      <c r="K1186" s="5" t="s">
        <v>143</v>
      </c>
      <c r="L1186" s="1" t="n">
        <v>2</v>
      </c>
      <c r="M1186" s="1" t="n">
        <v>8.2</v>
      </c>
      <c r="N1186" s="1" t="n">
        <v>8.1</v>
      </c>
      <c r="P1186" s="1" t="n">
        <v>1.1</v>
      </c>
      <c r="R1186" s="3" t="s">
        <v>138</v>
      </c>
      <c r="T1186" s="1" t="s">
        <v>138</v>
      </c>
      <c r="U1186" s="1" t="s">
        <v>138</v>
      </c>
      <c r="BT1186" s="11"/>
      <c r="BU1186" s="11"/>
      <c r="BV1186" s="11"/>
      <c r="BW1186" s="11"/>
      <c r="BX1186" s="11"/>
      <c r="BY1186" s="11"/>
      <c r="BZ1186" s="11" t="n">
        <v>18650</v>
      </c>
      <c r="CA1186" s="11"/>
      <c r="CB1186" s="11"/>
      <c r="CC1186" s="11"/>
      <c r="CD1186" s="11"/>
      <c r="CE1186" s="11"/>
      <c r="CF1186" s="11"/>
    </row>
    <row r="1187" customFormat="false" ht="13.5" hidden="false" customHeight="false" outlineLevel="0" collapsed="false">
      <c r="A1187" s="5" t="s">
        <v>306</v>
      </c>
      <c r="B1187" s="5" t="s">
        <v>311</v>
      </c>
      <c r="C1187" s="5" t="s">
        <v>123</v>
      </c>
      <c r="D1187" s="5" t="s">
        <v>87</v>
      </c>
      <c r="E1187" s="1" t="n">
        <v>63103</v>
      </c>
      <c r="F1187" s="2" t="n">
        <v>3010000000060</v>
      </c>
      <c r="G1187" s="5" t="s">
        <v>152</v>
      </c>
      <c r="H1187" s="5" t="s">
        <v>89</v>
      </c>
      <c r="I1187" s="1" t="s">
        <v>310</v>
      </c>
      <c r="J1187" s="13" t="n">
        <v>0.447916666666667</v>
      </c>
      <c r="K1187" s="5" t="s">
        <v>136</v>
      </c>
      <c r="L1187" s="1" t="n">
        <v>0</v>
      </c>
      <c r="M1187" s="1" t="n">
        <v>8.1</v>
      </c>
      <c r="N1187" s="1" t="n">
        <v>8.6</v>
      </c>
      <c r="P1187" s="1" t="n">
        <v>2.2</v>
      </c>
      <c r="R1187" s="3" t="s">
        <v>138</v>
      </c>
      <c r="T1187" s="1" t="s">
        <v>138</v>
      </c>
      <c r="U1187" s="1" t="s">
        <v>138</v>
      </c>
      <c r="BT1187" s="11"/>
      <c r="BU1187" s="11"/>
      <c r="BV1187" s="11"/>
      <c r="BW1187" s="11"/>
      <c r="BX1187" s="11"/>
      <c r="BY1187" s="11"/>
      <c r="BZ1187" s="11" t="n">
        <v>17940</v>
      </c>
      <c r="CA1187" s="11"/>
      <c r="CB1187" s="11"/>
      <c r="CC1187" s="11"/>
      <c r="CD1187" s="11"/>
      <c r="CE1187" s="11"/>
      <c r="CF1187" s="11"/>
    </row>
    <row r="1188" customFormat="false" ht="13.5" hidden="false" customHeight="false" outlineLevel="0" collapsed="false">
      <c r="A1188" s="5" t="s">
        <v>306</v>
      </c>
      <c r="B1188" s="5" t="s">
        <v>311</v>
      </c>
      <c r="C1188" s="5" t="s">
        <v>123</v>
      </c>
      <c r="D1188" s="5" t="s">
        <v>87</v>
      </c>
      <c r="E1188" s="1" t="n">
        <v>63103</v>
      </c>
      <c r="F1188" s="2" t="n">
        <v>3010000000060</v>
      </c>
      <c r="G1188" s="5" t="s">
        <v>152</v>
      </c>
      <c r="H1188" s="5" t="s">
        <v>89</v>
      </c>
      <c r="I1188" s="1" t="s">
        <v>310</v>
      </c>
      <c r="J1188" s="13" t="n">
        <v>0.447916666666667</v>
      </c>
      <c r="K1188" s="5" t="s">
        <v>143</v>
      </c>
      <c r="L1188" s="1" t="n">
        <v>2</v>
      </c>
      <c r="M1188" s="1" t="n">
        <v>8.1</v>
      </c>
      <c r="N1188" s="1" t="n">
        <v>8.5</v>
      </c>
      <c r="P1188" s="1" t="n">
        <v>2.2</v>
      </c>
      <c r="R1188" s="3" t="s">
        <v>138</v>
      </c>
      <c r="T1188" s="1" t="s">
        <v>138</v>
      </c>
      <c r="U1188" s="1" t="s">
        <v>138</v>
      </c>
      <c r="BT1188" s="11"/>
      <c r="BU1188" s="11"/>
      <c r="BV1188" s="11"/>
      <c r="BW1188" s="11"/>
      <c r="BX1188" s="11"/>
      <c r="BY1188" s="11"/>
      <c r="BZ1188" s="11" t="n">
        <v>17810</v>
      </c>
      <c r="CA1188" s="11"/>
      <c r="CB1188" s="11"/>
      <c r="CC1188" s="11"/>
      <c r="CD1188" s="11"/>
      <c r="CE1188" s="11"/>
      <c r="CF1188" s="11"/>
    </row>
    <row r="1189" customFormat="false" ht="13.5" hidden="false" customHeight="false" outlineLevel="0" collapsed="false">
      <c r="A1189" s="5" t="s">
        <v>306</v>
      </c>
      <c r="B1189" s="5" t="s">
        <v>312</v>
      </c>
      <c r="C1189" s="5" t="s">
        <v>129</v>
      </c>
      <c r="D1189" s="5" t="s">
        <v>87</v>
      </c>
      <c r="E1189" s="1" t="n">
        <v>63001</v>
      </c>
      <c r="F1189" s="2" t="n">
        <v>3010000000070</v>
      </c>
      <c r="G1189" s="5" t="s">
        <v>152</v>
      </c>
      <c r="H1189" s="5" t="s">
        <v>153</v>
      </c>
      <c r="I1189" s="1" t="s">
        <v>160</v>
      </c>
      <c r="J1189" s="13" t="n">
        <v>0.392361111111111</v>
      </c>
      <c r="K1189" s="5" t="s">
        <v>136</v>
      </c>
      <c r="L1189" s="1" t="n">
        <v>0</v>
      </c>
      <c r="M1189" s="1" t="n">
        <v>8.3</v>
      </c>
      <c r="N1189" s="1" t="n">
        <v>10</v>
      </c>
      <c r="P1189" s="1" t="n">
        <v>1.5</v>
      </c>
      <c r="R1189" s="3" t="s">
        <v>138</v>
      </c>
      <c r="S1189" s="1" t="s">
        <v>93</v>
      </c>
      <c r="T1189" s="1" t="s">
        <v>138</v>
      </c>
      <c r="U1189" s="1" t="s">
        <v>138</v>
      </c>
      <c r="BT1189" s="11"/>
      <c r="BU1189" s="11"/>
      <c r="BV1189" s="11"/>
      <c r="BW1189" s="11"/>
      <c r="BX1189" s="11"/>
      <c r="BY1189" s="11"/>
      <c r="BZ1189" s="11" t="n">
        <v>17100</v>
      </c>
      <c r="CA1189" s="11"/>
      <c r="CB1189" s="11"/>
      <c r="CC1189" s="11"/>
      <c r="CD1189" s="11"/>
      <c r="CE1189" s="11"/>
      <c r="CF1189" s="11"/>
    </row>
    <row r="1190" customFormat="false" ht="13.5" hidden="false" customHeight="false" outlineLevel="0" collapsed="false">
      <c r="A1190" s="5" t="s">
        <v>306</v>
      </c>
      <c r="B1190" s="5" t="s">
        <v>312</v>
      </c>
      <c r="C1190" s="5" t="s">
        <v>129</v>
      </c>
      <c r="D1190" s="5" t="s">
        <v>87</v>
      </c>
      <c r="E1190" s="1" t="n">
        <v>63001</v>
      </c>
      <c r="F1190" s="2" t="n">
        <v>3010000000070</v>
      </c>
      <c r="G1190" s="5" t="s">
        <v>152</v>
      </c>
      <c r="H1190" s="5" t="s">
        <v>153</v>
      </c>
      <c r="I1190" s="1" t="s">
        <v>308</v>
      </c>
      <c r="J1190" s="13" t="n">
        <v>0.386805555555556</v>
      </c>
      <c r="K1190" s="5" t="s">
        <v>136</v>
      </c>
      <c r="L1190" s="1" t="n">
        <v>0</v>
      </c>
      <c r="M1190" s="1" t="n">
        <v>8.3</v>
      </c>
      <c r="N1190" s="1" t="n">
        <v>9.9</v>
      </c>
      <c r="P1190" s="1" t="n">
        <v>0.9</v>
      </c>
      <c r="R1190" s="3" t="s">
        <v>138</v>
      </c>
      <c r="T1190" s="1" t="s">
        <v>138</v>
      </c>
      <c r="U1190" s="1" t="s">
        <v>138</v>
      </c>
      <c r="BT1190" s="11"/>
      <c r="BU1190" s="11"/>
      <c r="BV1190" s="11"/>
      <c r="BW1190" s="11"/>
      <c r="BX1190" s="11"/>
      <c r="BY1190" s="11"/>
      <c r="BZ1190" s="11" t="n">
        <v>17600</v>
      </c>
      <c r="CA1190" s="11"/>
      <c r="CB1190" s="11"/>
      <c r="CC1190" s="11"/>
      <c r="CD1190" s="11"/>
      <c r="CE1190" s="11"/>
      <c r="CF1190" s="11"/>
    </row>
    <row r="1191" customFormat="false" ht="13.5" hidden="false" customHeight="false" outlineLevel="0" collapsed="false">
      <c r="A1191" s="5" t="s">
        <v>306</v>
      </c>
      <c r="B1191" s="5" t="s">
        <v>312</v>
      </c>
      <c r="C1191" s="5" t="s">
        <v>129</v>
      </c>
      <c r="D1191" s="5" t="s">
        <v>87</v>
      </c>
      <c r="E1191" s="1" t="n">
        <v>63001</v>
      </c>
      <c r="F1191" s="2" t="n">
        <v>3010000000070</v>
      </c>
      <c r="G1191" s="5" t="s">
        <v>152</v>
      </c>
      <c r="H1191" s="5" t="s">
        <v>153</v>
      </c>
      <c r="I1191" s="1" t="s">
        <v>260</v>
      </c>
      <c r="J1191" s="13" t="n">
        <v>0.395833333333333</v>
      </c>
      <c r="K1191" s="5" t="s">
        <v>136</v>
      </c>
      <c r="L1191" s="1" t="n">
        <v>0</v>
      </c>
      <c r="M1191" s="1" t="n">
        <v>8.2</v>
      </c>
      <c r="N1191" s="1" t="n">
        <v>8.5</v>
      </c>
      <c r="P1191" s="1" t="n">
        <v>3.3</v>
      </c>
      <c r="R1191" s="3" t="s">
        <v>138</v>
      </c>
      <c r="T1191" s="1" t="s">
        <v>138</v>
      </c>
      <c r="U1191" s="1" t="s">
        <v>138</v>
      </c>
      <c r="BT1191" s="11"/>
      <c r="BU1191" s="11"/>
      <c r="BV1191" s="11"/>
      <c r="BW1191" s="11"/>
      <c r="BX1191" s="11"/>
      <c r="BY1191" s="11"/>
      <c r="BZ1191" s="11" t="n">
        <v>16700</v>
      </c>
      <c r="CA1191" s="11"/>
      <c r="CB1191" s="11"/>
      <c r="CC1191" s="11"/>
      <c r="CD1191" s="11"/>
      <c r="CE1191" s="11"/>
      <c r="CF1191" s="11"/>
    </row>
    <row r="1192" customFormat="false" ht="13.5" hidden="false" customHeight="false" outlineLevel="0" collapsed="false">
      <c r="A1192" s="5" t="s">
        <v>306</v>
      </c>
      <c r="B1192" s="5" t="s">
        <v>312</v>
      </c>
      <c r="C1192" s="5" t="s">
        <v>129</v>
      </c>
      <c r="D1192" s="5" t="s">
        <v>87</v>
      </c>
      <c r="E1192" s="1" t="n">
        <v>63001</v>
      </c>
      <c r="F1192" s="2" t="n">
        <v>3010000000070</v>
      </c>
      <c r="G1192" s="5" t="s">
        <v>152</v>
      </c>
      <c r="H1192" s="5" t="s">
        <v>153</v>
      </c>
      <c r="I1192" s="1" t="s">
        <v>140</v>
      </c>
      <c r="J1192" s="13" t="n">
        <v>0.411111111111111</v>
      </c>
      <c r="K1192" s="5" t="s">
        <v>136</v>
      </c>
      <c r="L1192" s="1" t="n">
        <v>0</v>
      </c>
      <c r="M1192" s="1" t="n">
        <v>8.3</v>
      </c>
      <c r="N1192" s="1" t="n">
        <v>8.1</v>
      </c>
      <c r="P1192" s="1" t="n">
        <v>2.2</v>
      </c>
      <c r="R1192" s="3" t="s">
        <v>138</v>
      </c>
      <c r="S1192" s="1" t="s">
        <v>93</v>
      </c>
      <c r="T1192" s="1" t="s">
        <v>138</v>
      </c>
      <c r="U1192" s="1" t="s">
        <v>138</v>
      </c>
      <c r="BT1192" s="11"/>
      <c r="BU1192" s="11"/>
      <c r="BV1192" s="11"/>
      <c r="BW1192" s="11"/>
      <c r="BX1192" s="11"/>
      <c r="BY1192" s="11"/>
      <c r="BZ1192" s="11" t="n">
        <v>17500</v>
      </c>
      <c r="CA1192" s="11"/>
      <c r="CB1192" s="11"/>
      <c r="CC1192" s="11"/>
      <c r="CD1192" s="11"/>
      <c r="CE1192" s="11"/>
      <c r="CF1192" s="11"/>
    </row>
    <row r="1193" customFormat="false" ht="13.5" hidden="false" customHeight="false" outlineLevel="0" collapsed="false">
      <c r="A1193" s="5" t="s">
        <v>306</v>
      </c>
      <c r="B1193" s="5" t="s">
        <v>312</v>
      </c>
      <c r="C1193" s="5" t="s">
        <v>129</v>
      </c>
      <c r="D1193" s="5" t="s">
        <v>87</v>
      </c>
      <c r="E1193" s="1" t="n">
        <v>63001</v>
      </c>
      <c r="F1193" s="2" t="n">
        <v>3010000000070</v>
      </c>
      <c r="G1193" s="5" t="s">
        <v>152</v>
      </c>
      <c r="H1193" s="5" t="s">
        <v>153</v>
      </c>
      <c r="I1193" s="1" t="s">
        <v>309</v>
      </c>
      <c r="J1193" s="13" t="n">
        <v>0.425694444444444</v>
      </c>
      <c r="K1193" s="5" t="s">
        <v>136</v>
      </c>
      <c r="L1193" s="1" t="n">
        <v>0</v>
      </c>
      <c r="M1193" s="1" t="n">
        <v>8.2</v>
      </c>
      <c r="N1193" s="1" t="n">
        <v>8.7</v>
      </c>
      <c r="P1193" s="1" t="n">
        <v>1.4</v>
      </c>
      <c r="R1193" s="3" t="s">
        <v>138</v>
      </c>
      <c r="T1193" s="1" t="s">
        <v>138</v>
      </c>
      <c r="U1193" s="1" t="s">
        <v>138</v>
      </c>
      <c r="BT1193" s="11"/>
      <c r="BU1193" s="11"/>
      <c r="BV1193" s="11"/>
      <c r="BW1193" s="11"/>
      <c r="BX1193" s="11"/>
      <c r="BY1193" s="11"/>
      <c r="BZ1193" s="11" t="n">
        <v>17410</v>
      </c>
      <c r="CA1193" s="11"/>
      <c r="CB1193" s="11"/>
      <c r="CC1193" s="11"/>
      <c r="CD1193" s="11"/>
      <c r="CE1193" s="11"/>
      <c r="CF1193" s="11"/>
    </row>
    <row r="1194" customFormat="false" ht="13.5" hidden="false" customHeight="false" outlineLevel="0" collapsed="false">
      <c r="A1194" s="5" t="s">
        <v>306</v>
      </c>
      <c r="B1194" s="5" t="s">
        <v>312</v>
      </c>
      <c r="C1194" s="5" t="s">
        <v>129</v>
      </c>
      <c r="D1194" s="5" t="s">
        <v>87</v>
      </c>
      <c r="E1194" s="1" t="n">
        <v>63001</v>
      </c>
      <c r="F1194" s="2" t="n">
        <v>3010000000070</v>
      </c>
      <c r="G1194" s="5" t="s">
        <v>152</v>
      </c>
      <c r="H1194" s="5" t="s">
        <v>153</v>
      </c>
      <c r="I1194" s="1" t="s">
        <v>309</v>
      </c>
      <c r="J1194" s="13" t="n">
        <v>0.425694444444444</v>
      </c>
      <c r="K1194" s="5" t="s">
        <v>143</v>
      </c>
      <c r="L1194" s="1" t="n">
        <v>2</v>
      </c>
      <c r="M1194" s="1" t="n">
        <v>8.2</v>
      </c>
      <c r="N1194" s="1" t="n">
        <v>9.4</v>
      </c>
      <c r="P1194" s="1" t="n">
        <v>1.6</v>
      </c>
      <c r="R1194" s="3" t="s">
        <v>138</v>
      </c>
      <c r="T1194" s="1" t="s">
        <v>138</v>
      </c>
      <c r="U1194" s="1" t="s">
        <v>138</v>
      </c>
      <c r="BT1194" s="11"/>
      <c r="BU1194" s="11"/>
      <c r="BV1194" s="11"/>
      <c r="BW1194" s="11"/>
      <c r="BX1194" s="11"/>
      <c r="BY1194" s="11"/>
      <c r="BZ1194" s="11" t="n">
        <v>17070</v>
      </c>
      <c r="CA1194" s="11"/>
      <c r="CB1194" s="11"/>
      <c r="CC1194" s="11"/>
      <c r="CD1194" s="11"/>
      <c r="CE1194" s="11"/>
      <c r="CF1194" s="11"/>
    </row>
    <row r="1195" customFormat="false" ht="13.5" hidden="false" customHeight="false" outlineLevel="0" collapsed="false">
      <c r="A1195" s="5" t="s">
        <v>306</v>
      </c>
      <c r="B1195" s="5" t="s">
        <v>312</v>
      </c>
      <c r="C1195" s="5" t="s">
        <v>129</v>
      </c>
      <c r="D1195" s="5" t="s">
        <v>87</v>
      </c>
      <c r="E1195" s="1" t="n">
        <v>63001</v>
      </c>
      <c r="F1195" s="2" t="n">
        <v>3010000000070</v>
      </c>
      <c r="G1195" s="5" t="s">
        <v>152</v>
      </c>
      <c r="H1195" s="5" t="s">
        <v>153</v>
      </c>
      <c r="I1195" s="1" t="s">
        <v>310</v>
      </c>
      <c r="J1195" s="13" t="n">
        <v>0.424305555555556</v>
      </c>
      <c r="K1195" s="5" t="s">
        <v>136</v>
      </c>
      <c r="L1195" s="1" t="n">
        <v>0</v>
      </c>
      <c r="M1195" s="1" t="n">
        <v>8.1</v>
      </c>
      <c r="N1195" s="1" t="n">
        <v>8.9</v>
      </c>
      <c r="P1195" s="1" t="n">
        <v>1.9</v>
      </c>
      <c r="R1195" s="3" t="s">
        <v>138</v>
      </c>
      <c r="T1195" s="1" t="s">
        <v>138</v>
      </c>
      <c r="U1195" s="1" t="s">
        <v>138</v>
      </c>
      <c r="BT1195" s="11"/>
      <c r="BU1195" s="11"/>
      <c r="BV1195" s="11"/>
      <c r="BW1195" s="11"/>
      <c r="BX1195" s="11"/>
      <c r="BY1195" s="11"/>
      <c r="BZ1195" s="11" t="n">
        <v>17850</v>
      </c>
      <c r="CA1195" s="11"/>
      <c r="CB1195" s="11"/>
      <c r="CC1195" s="11"/>
      <c r="CD1195" s="11"/>
      <c r="CE1195" s="11"/>
      <c r="CF1195" s="11"/>
    </row>
    <row r="1196" customFormat="false" ht="13.5" hidden="false" customHeight="false" outlineLevel="0" collapsed="false">
      <c r="A1196" s="5" t="s">
        <v>306</v>
      </c>
      <c r="B1196" s="5" t="s">
        <v>312</v>
      </c>
      <c r="C1196" s="5" t="s">
        <v>129</v>
      </c>
      <c r="D1196" s="5" t="s">
        <v>87</v>
      </c>
      <c r="E1196" s="1" t="n">
        <v>63001</v>
      </c>
      <c r="F1196" s="2" t="n">
        <v>3010000000070</v>
      </c>
      <c r="G1196" s="5" t="s">
        <v>152</v>
      </c>
      <c r="H1196" s="5" t="s">
        <v>153</v>
      </c>
      <c r="I1196" s="1" t="s">
        <v>310</v>
      </c>
      <c r="J1196" s="13" t="n">
        <v>0.424305555555556</v>
      </c>
      <c r="K1196" s="5" t="s">
        <v>143</v>
      </c>
      <c r="L1196" s="1" t="n">
        <v>2</v>
      </c>
      <c r="M1196" s="1" t="n">
        <v>8.1</v>
      </c>
      <c r="N1196" s="1" t="n">
        <v>9.6</v>
      </c>
      <c r="P1196" s="1" t="n">
        <v>2.1</v>
      </c>
      <c r="R1196" s="3" t="s">
        <v>138</v>
      </c>
      <c r="T1196" s="1" t="s">
        <v>138</v>
      </c>
      <c r="U1196" s="1" t="s">
        <v>138</v>
      </c>
      <c r="BT1196" s="11"/>
      <c r="BU1196" s="11"/>
      <c r="BV1196" s="11"/>
      <c r="BW1196" s="11"/>
      <c r="BX1196" s="11"/>
      <c r="BY1196" s="11"/>
      <c r="BZ1196" s="11" t="n">
        <v>18240</v>
      </c>
      <c r="CA1196" s="11"/>
      <c r="CB1196" s="11"/>
      <c r="CC1196" s="11"/>
      <c r="CD1196" s="11"/>
      <c r="CE1196" s="11"/>
      <c r="CF1196" s="11"/>
    </row>
    <row r="1197" customFormat="false" ht="13.5" hidden="false" customHeight="false" outlineLevel="0" collapsed="false">
      <c r="A1197" s="5" t="s">
        <v>306</v>
      </c>
      <c r="B1197" s="5" t="s">
        <v>312</v>
      </c>
      <c r="C1197" s="5" t="s">
        <v>156</v>
      </c>
      <c r="D1197" s="5" t="s">
        <v>87</v>
      </c>
      <c r="E1197" s="1" t="n">
        <v>63002</v>
      </c>
      <c r="F1197" s="2" t="n">
        <v>3010000000080</v>
      </c>
      <c r="G1197" s="5" t="s">
        <v>152</v>
      </c>
      <c r="H1197" s="5" t="s">
        <v>153</v>
      </c>
      <c r="I1197" s="1" t="s">
        <v>160</v>
      </c>
      <c r="J1197" s="13" t="n">
        <v>0.404861111111111</v>
      </c>
      <c r="K1197" s="5" t="s">
        <v>136</v>
      </c>
      <c r="L1197" s="1" t="n">
        <v>0</v>
      </c>
      <c r="M1197" s="1" t="n">
        <v>8.3</v>
      </c>
      <c r="N1197" s="1" t="n">
        <v>10</v>
      </c>
      <c r="P1197" s="1" t="n">
        <v>1.7</v>
      </c>
      <c r="R1197" s="3" t="s">
        <v>138</v>
      </c>
      <c r="S1197" s="1" t="s">
        <v>93</v>
      </c>
      <c r="T1197" s="1" t="s">
        <v>138</v>
      </c>
      <c r="U1197" s="1" t="s">
        <v>138</v>
      </c>
      <c r="V1197" s="1" t="s">
        <v>93</v>
      </c>
      <c r="X1197" s="1" t="s">
        <v>93</v>
      </c>
      <c r="Z1197" s="1" t="s">
        <v>93</v>
      </c>
      <c r="AA1197" s="1" t="s">
        <v>93</v>
      </c>
      <c r="BT1197" s="11"/>
      <c r="BU1197" s="11"/>
      <c r="BV1197" s="11"/>
      <c r="BW1197" s="11"/>
      <c r="BX1197" s="11"/>
      <c r="BY1197" s="11"/>
      <c r="BZ1197" s="11" t="n">
        <v>16600</v>
      </c>
      <c r="CA1197" s="11"/>
      <c r="CB1197" s="11"/>
      <c r="CC1197" s="11"/>
      <c r="CD1197" s="11"/>
      <c r="CE1197" s="11"/>
      <c r="CF1197" s="11"/>
    </row>
    <row r="1198" customFormat="false" ht="13.5" hidden="false" customHeight="false" outlineLevel="0" collapsed="false">
      <c r="A1198" s="5" t="s">
        <v>306</v>
      </c>
      <c r="B1198" s="5" t="s">
        <v>312</v>
      </c>
      <c r="C1198" s="5" t="s">
        <v>156</v>
      </c>
      <c r="D1198" s="5" t="s">
        <v>87</v>
      </c>
      <c r="E1198" s="1" t="n">
        <v>63002</v>
      </c>
      <c r="F1198" s="2" t="n">
        <v>3010000000080</v>
      </c>
      <c r="G1198" s="5" t="s">
        <v>152</v>
      </c>
      <c r="H1198" s="5" t="s">
        <v>153</v>
      </c>
      <c r="I1198" s="1" t="s">
        <v>160</v>
      </c>
      <c r="J1198" s="13" t="n">
        <v>0.404861111111111</v>
      </c>
      <c r="K1198" s="5" t="s">
        <v>143</v>
      </c>
      <c r="L1198" s="1" t="n">
        <v>2</v>
      </c>
      <c r="M1198" s="1" t="n">
        <v>8.3</v>
      </c>
      <c r="N1198" s="1" t="n">
        <v>10</v>
      </c>
      <c r="P1198" s="1" t="n">
        <v>1.6</v>
      </c>
      <c r="R1198" s="3" t="s">
        <v>138</v>
      </c>
      <c r="T1198" s="1" t="s">
        <v>138</v>
      </c>
      <c r="U1198" s="1" t="s">
        <v>138</v>
      </c>
      <c r="BT1198" s="11"/>
      <c r="BU1198" s="11"/>
      <c r="BV1198" s="11"/>
      <c r="BW1198" s="11"/>
      <c r="BX1198" s="11"/>
      <c r="BY1198" s="11"/>
      <c r="BZ1198" s="11" t="n">
        <v>17000</v>
      </c>
      <c r="CA1198" s="11"/>
      <c r="CB1198" s="11"/>
      <c r="CC1198" s="11"/>
      <c r="CD1198" s="11"/>
      <c r="CE1198" s="11"/>
      <c r="CF1198" s="11"/>
    </row>
    <row r="1199" customFormat="false" ht="13.5" hidden="false" customHeight="false" outlineLevel="0" collapsed="false">
      <c r="A1199" s="5" t="s">
        <v>306</v>
      </c>
      <c r="B1199" s="5" t="s">
        <v>312</v>
      </c>
      <c r="C1199" s="5" t="s">
        <v>156</v>
      </c>
      <c r="D1199" s="5" t="s">
        <v>87</v>
      </c>
      <c r="E1199" s="1" t="n">
        <v>63002</v>
      </c>
      <c r="F1199" s="2" t="n">
        <v>3010000000080</v>
      </c>
      <c r="G1199" s="5" t="s">
        <v>152</v>
      </c>
      <c r="H1199" s="5" t="s">
        <v>153</v>
      </c>
      <c r="I1199" s="1" t="s">
        <v>308</v>
      </c>
      <c r="J1199" s="13" t="n">
        <v>0.398611111111111</v>
      </c>
      <c r="K1199" s="5" t="s">
        <v>136</v>
      </c>
      <c r="L1199" s="1" t="n">
        <v>0</v>
      </c>
      <c r="M1199" s="1" t="n">
        <v>8.3</v>
      </c>
      <c r="N1199" s="1" t="n">
        <v>9.6</v>
      </c>
      <c r="P1199" s="1" t="n">
        <v>1.1</v>
      </c>
      <c r="R1199" s="3" t="s">
        <v>138</v>
      </c>
      <c r="T1199" s="1" t="s">
        <v>138</v>
      </c>
      <c r="U1199" s="1" t="s">
        <v>138</v>
      </c>
      <c r="V1199" s="1" t="s">
        <v>93</v>
      </c>
      <c r="X1199" s="1" t="s">
        <v>93</v>
      </c>
      <c r="Z1199" s="1" t="s">
        <v>93</v>
      </c>
      <c r="AA1199" s="1" t="s">
        <v>93</v>
      </c>
      <c r="BT1199" s="11"/>
      <c r="BU1199" s="11"/>
      <c r="BV1199" s="11"/>
      <c r="BW1199" s="11"/>
      <c r="BX1199" s="11"/>
      <c r="BY1199" s="11"/>
      <c r="BZ1199" s="11" t="n">
        <v>17600</v>
      </c>
      <c r="CA1199" s="11"/>
      <c r="CB1199" s="11"/>
      <c r="CC1199" s="11"/>
      <c r="CD1199" s="11"/>
      <c r="CE1199" s="11"/>
      <c r="CF1199" s="11"/>
    </row>
    <row r="1200" customFormat="false" ht="13.5" hidden="false" customHeight="false" outlineLevel="0" collapsed="false">
      <c r="A1200" s="5" t="s">
        <v>306</v>
      </c>
      <c r="B1200" s="5" t="s">
        <v>312</v>
      </c>
      <c r="C1200" s="5" t="s">
        <v>156</v>
      </c>
      <c r="D1200" s="5" t="s">
        <v>87</v>
      </c>
      <c r="E1200" s="1" t="n">
        <v>63002</v>
      </c>
      <c r="F1200" s="2" t="n">
        <v>3010000000080</v>
      </c>
      <c r="G1200" s="5" t="s">
        <v>152</v>
      </c>
      <c r="H1200" s="5" t="s">
        <v>153</v>
      </c>
      <c r="I1200" s="1" t="s">
        <v>308</v>
      </c>
      <c r="J1200" s="13" t="n">
        <v>0.398611111111111</v>
      </c>
      <c r="K1200" s="5" t="s">
        <v>143</v>
      </c>
      <c r="L1200" s="1" t="n">
        <v>2</v>
      </c>
      <c r="M1200" s="1" t="n">
        <v>8.3</v>
      </c>
      <c r="N1200" s="1" t="n">
        <v>9.8</v>
      </c>
      <c r="P1200" s="1" t="n">
        <v>1.6</v>
      </c>
      <c r="R1200" s="3" t="s">
        <v>138</v>
      </c>
      <c r="T1200" s="1" t="s">
        <v>138</v>
      </c>
      <c r="U1200" s="1" t="s">
        <v>138</v>
      </c>
      <c r="BT1200" s="11"/>
      <c r="BU1200" s="11"/>
      <c r="BV1200" s="11"/>
      <c r="BW1200" s="11"/>
      <c r="BX1200" s="11"/>
      <c r="BY1200" s="11"/>
      <c r="BZ1200" s="11" t="n">
        <v>17600</v>
      </c>
      <c r="CA1200" s="11"/>
      <c r="CB1200" s="11"/>
      <c r="CC1200" s="11"/>
      <c r="CD1200" s="11"/>
      <c r="CE1200" s="11"/>
      <c r="CF1200" s="11"/>
    </row>
    <row r="1201" customFormat="false" ht="13.5" hidden="false" customHeight="false" outlineLevel="0" collapsed="false">
      <c r="A1201" s="5" t="s">
        <v>306</v>
      </c>
      <c r="B1201" s="5" t="s">
        <v>312</v>
      </c>
      <c r="C1201" s="5" t="s">
        <v>156</v>
      </c>
      <c r="D1201" s="5" t="s">
        <v>87</v>
      </c>
      <c r="E1201" s="1" t="n">
        <v>63002</v>
      </c>
      <c r="F1201" s="2" t="n">
        <v>3010000000080</v>
      </c>
      <c r="G1201" s="5" t="s">
        <v>152</v>
      </c>
      <c r="H1201" s="5" t="s">
        <v>153</v>
      </c>
      <c r="I1201" s="1" t="s">
        <v>260</v>
      </c>
      <c r="J1201" s="13" t="n">
        <v>0.40625</v>
      </c>
      <c r="K1201" s="5" t="s">
        <v>136</v>
      </c>
      <c r="L1201" s="1" t="n">
        <v>0</v>
      </c>
      <c r="M1201" s="1" t="n">
        <v>8.3</v>
      </c>
      <c r="N1201" s="1" t="n">
        <v>8.8</v>
      </c>
      <c r="P1201" s="1" t="n">
        <v>1.4</v>
      </c>
      <c r="R1201" s="3" t="s">
        <v>138</v>
      </c>
      <c r="T1201" s="1" t="s">
        <v>138</v>
      </c>
      <c r="U1201" s="1" t="s">
        <v>138</v>
      </c>
      <c r="V1201" s="1" t="s">
        <v>93</v>
      </c>
      <c r="X1201" s="1" t="s">
        <v>93</v>
      </c>
      <c r="Z1201" s="1" t="s">
        <v>93</v>
      </c>
      <c r="AA1201" s="1" t="s">
        <v>93</v>
      </c>
      <c r="BT1201" s="11"/>
      <c r="BU1201" s="11"/>
      <c r="BV1201" s="11"/>
      <c r="BW1201" s="11"/>
      <c r="BX1201" s="11"/>
      <c r="BY1201" s="11"/>
      <c r="BZ1201" s="11" t="n">
        <v>17100</v>
      </c>
      <c r="CA1201" s="11"/>
      <c r="CB1201" s="11"/>
      <c r="CC1201" s="11"/>
      <c r="CD1201" s="11"/>
      <c r="CE1201" s="11"/>
      <c r="CF1201" s="11"/>
    </row>
    <row r="1202" customFormat="false" ht="13.5" hidden="false" customHeight="false" outlineLevel="0" collapsed="false">
      <c r="A1202" s="5" t="s">
        <v>306</v>
      </c>
      <c r="B1202" s="5" t="s">
        <v>312</v>
      </c>
      <c r="C1202" s="5" t="s">
        <v>156</v>
      </c>
      <c r="D1202" s="5" t="s">
        <v>87</v>
      </c>
      <c r="E1202" s="1" t="n">
        <v>63002</v>
      </c>
      <c r="F1202" s="2" t="n">
        <v>3010000000080</v>
      </c>
      <c r="G1202" s="5" t="s">
        <v>152</v>
      </c>
      <c r="H1202" s="5" t="s">
        <v>153</v>
      </c>
      <c r="I1202" s="1" t="s">
        <v>260</v>
      </c>
      <c r="J1202" s="13" t="n">
        <v>0.40625</v>
      </c>
      <c r="K1202" s="5" t="s">
        <v>143</v>
      </c>
      <c r="L1202" s="1" t="n">
        <v>2</v>
      </c>
      <c r="M1202" s="1" t="n">
        <v>8.3</v>
      </c>
      <c r="N1202" s="1" t="n">
        <v>8</v>
      </c>
      <c r="P1202" s="1" t="n">
        <v>1.5</v>
      </c>
      <c r="R1202" s="3" t="s">
        <v>138</v>
      </c>
      <c r="T1202" s="1" t="s">
        <v>138</v>
      </c>
      <c r="U1202" s="1" t="s">
        <v>138</v>
      </c>
      <c r="BT1202" s="11"/>
      <c r="BU1202" s="11"/>
      <c r="BV1202" s="11"/>
      <c r="BW1202" s="11"/>
      <c r="BX1202" s="11"/>
      <c r="BY1202" s="11"/>
      <c r="BZ1202" s="11" t="n">
        <v>17400</v>
      </c>
      <c r="CA1202" s="11"/>
      <c r="CB1202" s="11"/>
      <c r="CC1202" s="11"/>
      <c r="CD1202" s="11"/>
      <c r="CE1202" s="11"/>
      <c r="CF1202" s="11"/>
    </row>
    <row r="1203" customFormat="false" ht="13.5" hidden="false" customHeight="false" outlineLevel="0" collapsed="false">
      <c r="A1203" s="5" t="s">
        <v>306</v>
      </c>
      <c r="B1203" s="5" t="s">
        <v>312</v>
      </c>
      <c r="C1203" s="5" t="s">
        <v>156</v>
      </c>
      <c r="D1203" s="5" t="s">
        <v>87</v>
      </c>
      <c r="E1203" s="1" t="n">
        <v>63002</v>
      </c>
      <c r="F1203" s="2" t="n">
        <v>3010000000080</v>
      </c>
      <c r="G1203" s="5" t="s">
        <v>152</v>
      </c>
      <c r="H1203" s="5" t="s">
        <v>153</v>
      </c>
      <c r="I1203" s="1" t="s">
        <v>140</v>
      </c>
      <c r="J1203" s="13" t="n">
        <v>0.423611111111111</v>
      </c>
      <c r="K1203" s="5" t="s">
        <v>136</v>
      </c>
      <c r="L1203" s="1" t="n">
        <v>0</v>
      </c>
      <c r="M1203" s="1" t="n">
        <v>8.3</v>
      </c>
      <c r="N1203" s="1" t="n">
        <v>7.8</v>
      </c>
      <c r="P1203" s="1" t="n">
        <v>1.7</v>
      </c>
      <c r="R1203" s="3" t="s">
        <v>138</v>
      </c>
      <c r="S1203" s="1" t="s">
        <v>93</v>
      </c>
      <c r="T1203" s="1" t="n">
        <v>0.07</v>
      </c>
      <c r="U1203" s="1" t="n">
        <v>0.012</v>
      </c>
      <c r="V1203" s="1" t="s">
        <v>93</v>
      </c>
      <c r="X1203" s="1" t="s">
        <v>93</v>
      </c>
      <c r="Z1203" s="1" t="s">
        <v>93</v>
      </c>
      <c r="AA1203" s="1" t="s">
        <v>93</v>
      </c>
      <c r="BT1203" s="11"/>
      <c r="BU1203" s="11"/>
      <c r="BV1203" s="11"/>
      <c r="BW1203" s="11"/>
      <c r="BX1203" s="11"/>
      <c r="BY1203" s="11"/>
      <c r="BZ1203" s="11" t="n">
        <v>17300</v>
      </c>
      <c r="CA1203" s="11"/>
      <c r="CB1203" s="11"/>
      <c r="CC1203" s="11"/>
      <c r="CD1203" s="11"/>
      <c r="CE1203" s="11"/>
      <c r="CF1203" s="11"/>
    </row>
    <row r="1204" customFormat="false" ht="13.5" hidden="false" customHeight="false" outlineLevel="0" collapsed="false">
      <c r="A1204" s="5" t="s">
        <v>306</v>
      </c>
      <c r="B1204" s="5" t="s">
        <v>312</v>
      </c>
      <c r="C1204" s="5" t="s">
        <v>156</v>
      </c>
      <c r="D1204" s="5" t="s">
        <v>87</v>
      </c>
      <c r="E1204" s="1" t="n">
        <v>63002</v>
      </c>
      <c r="F1204" s="2" t="n">
        <v>3010000000080</v>
      </c>
      <c r="G1204" s="5" t="s">
        <v>152</v>
      </c>
      <c r="H1204" s="5" t="s">
        <v>153</v>
      </c>
      <c r="I1204" s="1" t="s">
        <v>140</v>
      </c>
      <c r="J1204" s="13" t="n">
        <v>0.423611111111111</v>
      </c>
      <c r="K1204" s="5" t="s">
        <v>143</v>
      </c>
      <c r="L1204" s="1" t="n">
        <v>2</v>
      </c>
      <c r="M1204" s="1" t="n">
        <v>8.3</v>
      </c>
      <c r="N1204" s="1" t="n">
        <v>8</v>
      </c>
      <c r="P1204" s="1" t="n">
        <v>1.7</v>
      </c>
      <c r="R1204" s="3" t="s">
        <v>138</v>
      </c>
      <c r="T1204" s="1" t="n">
        <v>0.05</v>
      </c>
      <c r="U1204" s="1" t="n">
        <v>0.016</v>
      </c>
      <c r="BT1204" s="11"/>
      <c r="BU1204" s="11"/>
      <c r="BV1204" s="11"/>
      <c r="BW1204" s="11"/>
      <c r="BX1204" s="11"/>
      <c r="BY1204" s="11"/>
      <c r="BZ1204" s="11" t="n">
        <v>17400</v>
      </c>
      <c r="CA1204" s="11"/>
      <c r="CB1204" s="11"/>
      <c r="CC1204" s="11"/>
      <c r="CD1204" s="11"/>
      <c r="CE1204" s="11"/>
      <c r="CF1204" s="11"/>
    </row>
    <row r="1205" customFormat="false" ht="13.5" hidden="false" customHeight="false" outlineLevel="0" collapsed="false">
      <c r="A1205" s="5" t="s">
        <v>306</v>
      </c>
      <c r="B1205" s="5" t="s">
        <v>312</v>
      </c>
      <c r="C1205" s="5" t="s">
        <v>156</v>
      </c>
      <c r="D1205" s="5" t="s">
        <v>87</v>
      </c>
      <c r="E1205" s="1" t="n">
        <v>63002</v>
      </c>
      <c r="F1205" s="2" t="n">
        <v>3010000000080</v>
      </c>
      <c r="G1205" s="5" t="s">
        <v>152</v>
      </c>
      <c r="H1205" s="5" t="s">
        <v>153</v>
      </c>
      <c r="I1205" s="1" t="s">
        <v>309</v>
      </c>
      <c r="J1205" s="13" t="n">
        <v>0.441666666666667</v>
      </c>
      <c r="K1205" s="5" t="s">
        <v>136</v>
      </c>
      <c r="L1205" s="1" t="n">
        <v>0</v>
      </c>
      <c r="M1205" s="1" t="n">
        <v>8.2</v>
      </c>
      <c r="N1205" s="1" t="n">
        <v>7.7</v>
      </c>
      <c r="P1205" s="1" t="n">
        <v>1.1</v>
      </c>
      <c r="R1205" s="3" t="s">
        <v>138</v>
      </c>
      <c r="T1205" s="1" t="s">
        <v>138</v>
      </c>
      <c r="U1205" s="1" t="s">
        <v>138</v>
      </c>
      <c r="BT1205" s="11"/>
      <c r="BU1205" s="11"/>
      <c r="BV1205" s="11"/>
      <c r="BW1205" s="11"/>
      <c r="BX1205" s="11"/>
      <c r="BY1205" s="11"/>
      <c r="BZ1205" s="11" t="n">
        <v>17550</v>
      </c>
      <c r="CA1205" s="11"/>
      <c r="CB1205" s="11"/>
      <c r="CC1205" s="11"/>
      <c r="CD1205" s="11"/>
      <c r="CE1205" s="11"/>
      <c r="CF1205" s="11"/>
    </row>
    <row r="1206" customFormat="false" ht="13.5" hidden="false" customHeight="false" outlineLevel="0" collapsed="false">
      <c r="A1206" s="5" t="s">
        <v>306</v>
      </c>
      <c r="B1206" s="5" t="s">
        <v>312</v>
      </c>
      <c r="C1206" s="5" t="s">
        <v>156</v>
      </c>
      <c r="D1206" s="5" t="s">
        <v>87</v>
      </c>
      <c r="E1206" s="1" t="n">
        <v>63002</v>
      </c>
      <c r="F1206" s="2" t="n">
        <v>3010000000080</v>
      </c>
      <c r="G1206" s="5" t="s">
        <v>152</v>
      </c>
      <c r="H1206" s="5" t="s">
        <v>153</v>
      </c>
      <c r="I1206" s="1" t="s">
        <v>309</v>
      </c>
      <c r="J1206" s="13" t="n">
        <v>0.441666666666667</v>
      </c>
      <c r="K1206" s="5" t="s">
        <v>143</v>
      </c>
      <c r="L1206" s="1" t="n">
        <v>2</v>
      </c>
      <c r="M1206" s="1" t="n">
        <v>8.2</v>
      </c>
      <c r="N1206" s="1" t="n">
        <v>8.4</v>
      </c>
      <c r="P1206" s="1" t="n">
        <v>1.4</v>
      </c>
      <c r="R1206" s="3" t="s">
        <v>138</v>
      </c>
      <c r="T1206" s="1" t="s">
        <v>138</v>
      </c>
      <c r="U1206" s="1" t="s">
        <v>138</v>
      </c>
      <c r="BT1206" s="11"/>
      <c r="BU1206" s="11"/>
      <c r="BV1206" s="11"/>
      <c r="BW1206" s="11"/>
      <c r="BX1206" s="11"/>
      <c r="BY1206" s="11"/>
      <c r="BZ1206" s="11" t="n">
        <v>18100</v>
      </c>
      <c r="CA1206" s="11"/>
      <c r="CB1206" s="11"/>
      <c r="CC1206" s="11"/>
      <c r="CD1206" s="11"/>
      <c r="CE1206" s="11"/>
      <c r="CF1206" s="11"/>
    </row>
    <row r="1207" customFormat="false" ht="13.5" hidden="false" customHeight="false" outlineLevel="0" collapsed="false">
      <c r="A1207" s="5" t="s">
        <v>306</v>
      </c>
      <c r="B1207" s="5" t="s">
        <v>312</v>
      </c>
      <c r="C1207" s="5" t="s">
        <v>156</v>
      </c>
      <c r="D1207" s="5" t="s">
        <v>87</v>
      </c>
      <c r="E1207" s="1" t="n">
        <v>63002</v>
      </c>
      <c r="F1207" s="2" t="n">
        <v>3010000000080</v>
      </c>
      <c r="G1207" s="5" t="s">
        <v>152</v>
      </c>
      <c r="H1207" s="5" t="s">
        <v>153</v>
      </c>
      <c r="I1207" s="1" t="s">
        <v>310</v>
      </c>
      <c r="J1207" s="13" t="n">
        <v>0.439583333333333</v>
      </c>
      <c r="K1207" s="5" t="s">
        <v>136</v>
      </c>
      <c r="L1207" s="1" t="n">
        <v>0</v>
      </c>
      <c r="M1207" s="1" t="n">
        <v>8.2</v>
      </c>
      <c r="N1207" s="1" t="n">
        <v>8</v>
      </c>
      <c r="P1207" s="1" t="n">
        <v>1.9</v>
      </c>
      <c r="R1207" s="3" t="s">
        <v>138</v>
      </c>
      <c r="T1207" s="1" t="s">
        <v>138</v>
      </c>
      <c r="U1207" s="1" t="s">
        <v>138</v>
      </c>
      <c r="BT1207" s="11"/>
      <c r="BU1207" s="11"/>
      <c r="BV1207" s="11"/>
      <c r="BW1207" s="11"/>
      <c r="BX1207" s="11"/>
      <c r="BY1207" s="11"/>
      <c r="BZ1207" s="11" t="n">
        <v>17850</v>
      </c>
      <c r="CA1207" s="11"/>
      <c r="CB1207" s="11"/>
      <c r="CC1207" s="11"/>
      <c r="CD1207" s="11"/>
      <c r="CE1207" s="11"/>
      <c r="CF1207" s="11"/>
    </row>
    <row r="1208" customFormat="false" ht="13.5" hidden="false" customHeight="false" outlineLevel="0" collapsed="false">
      <c r="A1208" s="5" t="s">
        <v>306</v>
      </c>
      <c r="B1208" s="5" t="s">
        <v>312</v>
      </c>
      <c r="C1208" s="5" t="s">
        <v>156</v>
      </c>
      <c r="D1208" s="5" t="s">
        <v>87</v>
      </c>
      <c r="E1208" s="1" t="n">
        <v>63002</v>
      </c>
      <c r="F1208" s="2" t="n">
        <v>3010000000080</v>
      </c>
      <c r="G1208" s="5" t="s">
        <v>152</v>
      </c>
      <c r="H1208" s="5" t="s">
        <v>153</v>
      </c>
      <c r="I1208" s="1" t="s">
        <v>310</v>
      </c>
      <c r="J1208" s="13" t="n">
        <v>0.439583333333333</v>
      </c>
      <c r="K1208" s="5" t="s">
        <v>143</v>
      </c>
      <c r="L1208" s="1" t="n">
        <v>2</v>
      </c>
      <c r="M1208" s="1" t="n">
        <v>8.2</v>
      </c>
      <c r="N1208" s="1" t="n">
        <v>8.8</v>
      </c>
      <c r="P1208" s="1" t="n">
        <v>2</v>
      </c>
      <c r="R1208" s="3" t="s">
        <v>138</v>
      </c>
      <c r="T1208" s="1" t="s">
        <v>138</v>
      </c>
      <c r="U1208" s="1" t="s">
        <v>138</v>
      </c>
      <c r="BT1208" s="11"/>
      <c r="BU1208" s="11"/>
      <c r="BV1208" s="11"/>
      <c r="BW1208" s="11"/>
      <c r="BX1208" s="11"/>
      <c r="BY1208" s="11"/>
      <c r="BZ1208" s="11" t="n">
        <v>17830</v>
      </c>
      <c r="CA1208" s="11"/>
      <c r="CB1208" s="11"/>
      <c r="CC1208" s="11"/>
      <c r="CD1208" s="11"/>
      <c r="CE1208" s="11"/>
      <c r="CF1208" s="11"/>
    </row>
    <row r="1209" customFormat="false" ht="13.5" hidden="false" customHeight="false" outlineLevel="0" collapsed="false">
      <c r="A1209" s="5" t="s">
        <v>306</v>
      </c>
      <c r="B1209" s="5" t="s">
        <v>312</v>
      </c>
      <c r="C1209" s="5" t="s">
        <v>168</v>
      </c>
      <c r="D1209" s="5" t="s">
        <v>87</v>
      </c>
      <c r="E1209" s="1" t="n">
        <v>63003</v>
      </c>
      <c r="F1209" s="2" t="n">
        <v>3010000000090</v>
      </c>
      <c r="G1209" s="5" t="s">
        <v>152</v>
      </c>
      <c r="H1209" s="5" t="s">
        <v>153</v>
      </c>
      <c r="I1209" s="1" t="s">
        <v>160</v>
      </c>
      <c r="J1209" s="13" t="n">
        <v>0.409722222222222</v>
      </c>
      <c r="K1209" s="5" t="s">
        <v>136</v>
      </c>
      <c r="L1209" s="1" t="n">
        <v>0</v>
      </c>
      <c r="M1209" s="1" t="n">
        <v>8.3</v>
      </c>
      <c r="N1209" s="1" t="n">
        <v>10</v>
      </c>
      <c r="P1209" s="1" t="n">
        <v>2.7</v>
      </c>
      <c r="R1209" s="3" t="s">
        <v>138</v>
      </c>
      <c r="S1209" s="1" t="s">
        <v>93</v>
      </c>
      <c r="T1209" s="1" t="s">
        <v>138</v>
      </c>
      <c r="U1209" s="1" t="s">
        <v>138</v>
      </c>
      <c r="BT1209" s="11"/>
      <c r="BU1209" s="11"/>
      <c r="BV1209" s="11"/>
      <c r="BW1209" s="11"/>
      <c r="BX1209" s="11"/>
      <c r="BY1209" s="11"/>
      <c r="BZ1209" s="11" t="n">
        <v>16500</v>
      </c>
      <c r="CA1209" s="11"/>
      <c r="CB1209" s="11"/>
      <c r="CC1209" s="11"/>
      <c r="CD1209" s="11"/>
      <c r="CE1209" s="11"/>
      <c r="CF1209" s="11"/>
    </row>
    <row r="1210" customFormat="false" ht="13.5" hidden="false" customHeight="false" outlineLevel="0" collapsed="false">
      <c r="A1210" s="5" t="s">
        <v>306</v>
      </c>
      <c r="B1210" s="5" t="s">
        <v>312</v>
      </c>
      <c r="C1210" s="5" t="s">
        <v>168</v>
      </c>
      <c r="D1210" s="5" t="s">
        <v>87</v>
      </c>
      <c r="E1210" s="1" t="n">
        <v>63003</v>
      </c>
      <c r="F1210" s="2" t="n">
        <v>3010000000090</v>
      </c>
      <c r="G1210" s="5" t="s">
        <v>152</v>
      </c>
      <c r="H1210" s="5" t="s">
        <v>153</v>
      </c>
      <c r="I1210" s="1" t="s">
        <v>308</v>
      </c>
      <c r="J1210" s="13" t="n">
        <v>0.400694444444444</v>
      </c>
      <c r="K1210" s="5" t="s">
        <v>136</v>
      </c>
      <c r="L1210" s="1" t="n">
        <v>0</v>
      </c>
      <c r="M1210" s="1" t="n">
        <v>8.3</v>
      </c>
      <c r="N1210" s="1" t="n">
        <v>9.9</v>
      </c>
      <c r="P1210" s="1" t="n">
        <v>2.4</v>
      </c>
      <c r="R1210" s="3" t="s">
        <v>138</v>
      </c>
      <c r="T1210" s="1" t="s">
        <v>138</v>
      </c>
      <c r="U1210" s="1" t="s">
        <v>138</v>
      </c>
      <c r="BT1210" s="11"/>
      <c r="BU1210" s="11"/>
      <c r="BV1210" s="11"/>
      <c r="BW1210" s="11"/>
      <c r="BX1210" s="11"/>
      <c r="BY1210" s="11"/>
      <c r="BZ1210" s="11" t="n">
        <v>17600</v>
      </c>
      <c r="CA1210" s="11"/>
      <c r="CB1210" s="11"/>
      <c r="CC1210" s="11"/>
      <c r="CD1210" s="11"/>
      <c r="CE1210" s="11"/>
      <c r="CF1210" s="11"/>
    </row>
    <row r="1211" customFormat="false" ht="13.5" hidden="false" customHeight="false" outlineLevel="0" collapsed="false">
      <c r="A1211" s="5" t="s">
        <v>306</v>
      </c>
      <c r="B1211" s="5" t="s">
        <v>312</v>
      </c>
      <c r="C1211" s="5" t="s">
        <v>168</v>
      </c>
      <c r="D1211" s="5" t="s">
        <v>87</v>
      </c>
      <c r="E1211" s="1" t="n">
        <v>63003</v>
      </c>
      <c r="F1211" s="2" t="n">
        <v>3010000000090</v>
      </c>
      <c r="G1211" s="5" t="s">
        <v>152</v>
      </c>
      <c r="H1211" s="5" t="s">
        <v>153</v>
      </c>
      <c r="I1211" s="1" t="s">
        <v>260</v>
      </c>
      <c r="J1211" s="13" t="n">
        <v>0.416666666666667</v>
      </c>
      <c r="K1211" s="5" t="s">
        <v>136</v>
      </c>
      <c r="L1211" s="1" t="n">
        <v>0</v>
      </c>
      <c r="M1211" s="1" t="n">
        <v>8.2</v>
      </c>
      <c r="N1211" s="1" t="n">
        <v>8.9</v>
      </c>
      <c r="P1211" s="1" t="n">
        <v>3.7</v>
      </c>
      <c r="R1211" s="3" t="s">
        <v>138</v>
      </c>
      <c r="T1211" s="1" t="s">
        <v>138</v>
      </c>
      <c r="U1211" s="1" t="s">
        <v>138</v>
      </c>
      <c r="BT1211" s="11"/>
      <c r="BU1211" s="11"/>
      <c r="BV1211" s="11"/>
      <c r="BW1211" s="11"/>
      <c r="BX1211" s="11"/>
      <c r="BY1211" s="11"/>
      <c r="BZ1211" s="11" t="n">
        <v>16300</v>
      </c>
      <c r="CA1211" s="11"/>
      <c r="CB1211" s="11"/>
      <c r="CC1211" s="11"/>
      <c r="CD1211" s="11"/>
      <c r="CE1211" s="11"/>
      <c r="CF1211" s="11"/>
    </row>
    <row r="1212" customFormat="false" ht="13.5" hidden="false" customHeight="false" outlineLevel="0" collapsed="false">
      <c r="A1212" s="5" t="s">
        <v>306</v>
      </c>
      <c r="B1212" s="5" t="s">
        <v>312</v>
      </c>
      <c r="C1212" s="5" t="s">
        <v>168</v>
      </c>
      <c r="D1212" s="5" t="s">
        <v>87</v>
      </c>
      <c r="E1212" s="1" t="n">
        <v>63003</v>
      </c>
      <c r="F1212" s="2" t="n">
        <v>3010000000090</v>
      </c>
      <c r="G1212" s="5" t="s">
        <v>152</v>
      </c>
      <c r="H1212" s="5" t="s">
        <v>153</v>
      </c>
      <c r="I1212" s="1" t="s">
        <v>140</v>
      </c>
      <c r="J1212" s="13" t="n">
        <v>0.427083333333333</v>
      </c>
      <c r="K1212" s="5" t="s">
        <v>136</v>
      </c>
      <c r="L1212" s="1" t="n">
        <v>0</v>
      </c>
      <c r="M1212" s="1" t="n">
        <v>8.3</v>
      </c>
      <c r="N1212" s="1" t="n">
        <v>7.7</v>
      </c>
      <c r="P1212" s="1" t="n">
        <v>3</v>
      </c>
      <c r="R1212" s="3" t="s">
        <v>138</v>
      </c>
      <c r="S1212" s="1" t="s">
        <v>93</v>
      </c>
      <c r="T1212" s="1" t="n">
        <v>0.13</v>
      </c>
      <c r="U1212" s="1" t="n">
        <v>0.019</v>
      </c>
      <c r="BT1212" s="11"/>
      <c r="BU1212" s="11"/>
      <c r="BV1212" s="11"/>
      <c r="BW1212" s="11"/>
      <c r="BX1212" s="11"/>
      <c r="BY1212" s="11"/>
      <c r="BZ1212" s="11" t="n">
        <v>17400</v>
      </c>
      <c r="CA1212" s="11"/>
      <c r="CB1212" s="11"/>
      <c r="CC1212" s="11"/>
      <c r="CD1212" s="11"/>
      <c r="CE1212" s="11"/>
      <c r="CF1212" s="11"/>
    </row>
    <row r="1213" customFormat="false" ht="13.5" hidden="false" customHeight="false" outlineLevel="0" collapsed="false">
      <c r="A1213" s="5" t="s">
        <v>306</v>
      </c>
      <c r="B1213" s="5" t="s">
        <v>312</v>
      </c>
      <c r="C1213" s="5" t="s">
        <v>168</v>
      </c>
      <c r="D1213" s="5" t="s">
        <v>87</v>
      </c>
      <c r="E1213" s="1" t="n">
        <v>63003</v>
      </c>
      <c r="F1213" s="2" t="n">
        <v>3010000000090</v>
      </c>
      <c r="G1213" s="5" t="s">
        <v>152</v>
      </c>
      <c r="H1213" s="5" t="s">
        <v>153</v>
      </c>
      <c r="I1213" s="1" t="s">
        <v>309</v>
      </c>
      <c r="J1213" s="13" t="n">
        <v>0.445833333333333</v>
      </c>
      <c r="K1213" s="5" t="s">
        <v>136</v>
      </c>
      <c r="L1213" s="1" t="n">
        <v>0</v>
      </c>
      <c r="M1213" s="1" t="n">
        <v>8.2</v>
      </c>
      <c r="N1213" s="1" t="n">
        <v>8.6</v>
      </c>
      <c r="P1213" s="1" t="n">
        <v>1.1</v>
      </c>
      <c r="R1213" s="3" t="s">
        <v>138</v>
      </c>
      <c r="T1213" s="1" t="s">
        <v>138</v>
      </c>
      <c r="U1213" s="1" t="s">
        <v>138</v>
      </c>
      <c r="BT1213" s="11"/>
      <c r="BU1213" s="11"/>
      <c r="BV1213" s="11"/>
      <c r="BW1213" s="11"/>
      <c r="BX1213" s="11"/>
      <c r="BY1213" s="11"/>
      <c r="BZ1213" s="11" t="n">
        <v>16240</v>
      </c>
      <c r="CA1213" s="11"/>
      <c r="CB1213" s="11"/>
      <c r="CC1213" s="11"/>
      <c r="CD1213" s="11"/>
      <c r="CE1213" s="11"/>
      <c r="CF1213" s="11"/>
    </row>
    <row r="1214" customFormat="false" ht="13.5" hidden="false" customHeight="false" outlineLevel="0" collapsed="false">
      <c r="A1214" s="5" t="s">
        <v>306</v>
      </c>
      <c r="B1214" s="5" t="s">
        <v>312</v>
      </c>
      <c r="C1214" s="5" t="s">
        <v>168</v>
      </c>
      <c r="D1214" s="5" t="s">
        <v>87</v>
      </c>
      <c r="E1214" s="1" t="n">
        <v>63003</v>
      </c>
      <c r="F1214" s="2" t="n">
        <v>3010000000090</v>
      </c>
      <c r="G1214" s="5" t="s">
        <v>152</v>
      </c>
      <c r="H1214" s="5" t="s">
        <v>153</v>
      </c>
      <c r="I1214" s="1" t="s">
        <v>309</v>
      </c>
      <c r="J1214" s="13" t="n">
        <v>0.445833333333333</v>
      </c>
      <c r="K1214" s="5" t="s">
        <v>143</v>
      </c>
      <c r="L1214" s="1" t="n">
        <v>2</v>
      </c>
      <c r="M1214" s="1" t="n">
        <v>8.2</v>
      </c>
      <c r="N1214" s="1" t="n">
        <v>8.6</v>
      </c>
      <c r="P1214" s="1" t="n">
        <v>1.7</v>
      </c>
      <c r="R1214" s="3" t="s">
        <v>138</v>
      </c>
      <c r="T1214" s="1" t="s">
        <v>138</v>
      </c>
      <c r="U1214" s="1" t="s">
        <v>138</v>
      </c>
      <c r="BT1214" s="11"/>
      <c r="BU1214" s="11"/>
      <c r="BV1214" s="11"/>
      <c r="BW1214" s="11"/>
      <c r="BX1214" s="11"/>
      <c r="BY1214" s="11"/>
      <c r="BZ1214" s="11" t="n">
        <v>16620</v>
      </c>
      <c r="CA1214" s="11"/>
      <c r="CB1214" s="11"/>
      <c r="CC1214" s="11"/>
      <c r="CD1214" s="11"/>
      <c r="CE1214" s="11"/>
      <c r="CF1214" s="11"/>
    </row>
    <row r="1215" customFormat="false" ht="13.5" hidden="false" customHeight="false" outlineLevel="0" collapsed="false">
      <c r="A1215" s="5" t="s">
        <v>306</v>
      </c>
      <c r="B1215" s="5" t="s">
        <v>312</v>
      </c>
      <c r="C1215" s="5" t="s">
        <v>168</v>
      </c>
      <c r="D1215" s="5" t="s">
        <v>87</v>
      </c>
      <c r="E1215" s="1" t="n">
        <v>63003</v>
      </c>
      <c r="F1215" s="2" t="n">
        <v>3010000000090</v>
      </c>
      <c r="G1215" s="5" t="s">
        <v>152</v>
      </c>
      <c r="H1215" s="5" t="s">
        <v>153</v>
      </c>
      <c r="I1215" s="1" t="s">
        <v>310</v>
      </c>
      <c r="J1215" s="13" t="n">
        <v>0.444444444444444</v>
      </c>
      <c r="K1215" s="5" t="s">
        <v>136</v>
      </c>
      <c r="L1215" s="1" t="n">
        <v>0</v>
      </c>
      <c r="M1215" s="1" t="n">
        <v>8.2</v>
      </c>
      <c r="N1215" s="1" t="n">
        <v>8.6</v>
      </c>
      <c r="P1215" s="1" t="n">
        <v>1.8</v>
      </c>
      <c r="R1215" s="3" t="s">
        <v>138</v>
      </c>
      <c r="T1215" s="1" t="s">
        <v>138</v>
      </c>
      <c r="U1215" s="1" t="s">
        <v>138</v>
      </c>
      <c r="BT1215" s="11"/>
      <c r="BU1215" s="11"/>
      <c r="BV1215" s="11"/>
      <c r="BW1215" s="11"/>
      <c r="BX1215" s="11"/>
      <c r="BY1215" s="11"/>
      <c r="BZ1215" s="11" t="n">
        <v>17970</v>
      </c>
      <c r="CA1215" s="11"/>
      <c r="CB1215" s="11"/>
      <c r="CC1215" s="11"/>
      <c r="CD1215" s="11"/>
      <c r="CE1215" s="11"/>
      <c r="CF1215" s="11"/>
    </row>
    <row r="1216" customFormat="false" ht="13.5" hidden="false" customHeight="false" outlineLevel="0" collapsed="false">
      <c r="A1216" s="5" t="s">
        <v>306</v>
      </c>
      <c r="B1216" s="5" t="s">
        <v>312</v>
      </c>
      <c r="C1216" s="5" t="s">
        <v>168</v>
      </c>
      <c r="D1216" s="5" t="s">
        <v>87</v>
      </c>
      <c r="E1216" s="1" t="n">
        <v>63003</v>
      </c>
      <c r="F1216" s="2" t="n">
        <v>3010000000090</v>
      </c>
      <c r="G1216" s="5" t="s">
        <v>152</v>
      </c>
      <c r="H1216" s="5" t="s">
        <v>153</v>
      </c>
      <c r="I1216" s="1" t="s">
        <v>310</v>
      </c>
      <c r="J1216" s="13" t="n">
        <v>0.444444444444444</v>
      </c>
      <c r="K1216" s="5" t="s">
        <v>143</v>
      </c>
      <c r="L1216" s="1" t="n">
        <v>2</v>
      </c>
      <c r="M1216" s="1" t="n">
        <v>8.2</v>
      </c>
      <c r="N1216" s="1" t="n">
        <v>9</v>
      </c>
      <c r="P1216" s="1" t="n">
        <v>2.1</v>
      </c>
      <c r="R1216" s="3" t="s">
        <v>138</v>
      </c>
      <c r="T1216" s="1" t="s">
        <v>138</v>
      </c>
      <c r="U1216" s="1" t="s">
        <v>138</v>
      </c>
      <c r="BT1216" s="11"/>
      <c r="BU1216" s="11"/>
      <c r="BV1216" s="11"/>
      <c r="BW1216" s="11"/>
      <c r="BX1216" s="11"/>
      <c r="BY1216" s="11"/>
      <c r="BZ1216" s="11" t="n">
        <v>17830</v>
      </c>
      <c r="CA1216" s="11"/>
      <c r="CB1216" s="11"/>
      <c r="CC1216" s="11"/>
      <c r="CD1216" s="11"/>
      <c r="CE1216" s="11"/>
      <c r="CF1216" s="11"/>
    </row>
    <row r="1217" customFormat="false" ht="13.5" hidden="false" customHeight="false" outlineLevel="0" collapsed="false">
      <c r="A1217" s="5" t="s">
        <v>313</v>
      </c>
      <c r="B1217" s="5" t="s">
        <v>314</v>
      </c>
      <c r="C1217" s="5" t="s">
        <v>86</v>
      </c>
      <c r="D1217" s="5" t="s">
        <v>87</v>
      </c>
      <c r="E1217" s="1" t="n">
        <v>63401</v>
      </c>
      <c r="F1217" s="2" t="n">
        <v>3011000000010</v>
      </c>
      <c r="G1217" s="5" t="s">
        <v>88</v>
      </c>
      <c r="H1217" s="5" t="s">
        <v>89</v>
      </c>
      <c r="I1217" s="1" t="s">
        <v>315</v>
      </c>
      <c r="J1217" s="13" t="n">
        <v>0.550694444444445</v>
      </c>
      <c r="K1217" s="5" t="s">
        <v>136</v>
      </c>
      <c r="L1217" s="1" t="n">
        <v>0</v>
      </c>
      <c r="P1217" s="1" t="s">
        <v>138</v>
      </c>
      <c r="R1217" s="3" t="s">
        <v>138</v>
      </c>
      <c r="T1217" s="1" t="n">
        <v>0.2</v>
      </c>
      <c r="U1217" s="1" t="n">
        <v>0.011</v>
      </c>
      <c r="BT1217" s="11"/>
      <c r="BU1217" s="11"/>
      <c r="BV1217" s="11"/>
      <c r="BW1217" s="11"/>
      <c r="BX1217" s="11"/>
      <c r="BY1217" s="11"/>
      <c r="BZ1217" s="11"/>
      <c r="CA1217" s="11"/>
      <c r="CB1217" s="11"/>
      <c r="CC1217" s="11"/>
      <c r="CD1217" s="11"/>
      <c r="CE1217" s="11"/>
      <c r="CF1217" s="11"/>
    </row>
    <row r="1218" customFormat="false" ht="13.5" hidden="false" customHeight="false" outlineLevel="0" collapsed="false">
      <c r="A1218" s="5" t="s">
        <v>313</v>
      </c>
      <c r="B1218" s="5" t="s">
        <v>314</v>
      </c>
      <c r="C1218" s="5" t="s">
        <v>86</v>
      </c>
      <c r="D1218" s="5" t="s">
        <v>87</v>
      </c>
      <c r="E1218" s="1" t="n">
        <v>63401</v>
      </c>
      <c r="F1218" s="2" t="n">
        <v>3011000000010</v>
      </c>
      <c r="G1218" s="5" t="s">
        <v>88</v>
      </c>
      <c r="H1218" s="5" t="s">
        <v>89</v>
      </c>
      <c r="I1218" s="1" t="s">
        <v>315</v>
      </c>
      <c r="J1218" s="13" t="n">
        <v>0.550694444444445</v>
      </c>
      <c r="K1218" s="5" t="s">
        <v>136</v>
      </c>
      <c r="L1218" s="1" t="n">
        <v>0</v>
      </c>
      <c r="M1218" s="1" t="n">
        <v>8.2</v>
      </c>
      <c r="N1218" s="1" t="n">
        <v>5.7</v>
      </c>
      <c r="P1218" s="1" t="n">
        <v>2.2</v>
      </c>
      <c r="R1218" s="3" t="n">
        <v>0</v>
      </c>
      <c r="T1218" s="1" t="s">
        <v>138</v>
      </c>
      <c r="U1218" s="1" t="s">
        <v>138</v>
      </c>
      <c r="BT1218" s="11"/>
      <c r="BU1218" s="11"/>
      <c r="BV1218" s="11"/>
      <c r="BW1218" s="11"/>
      <c r="BX1218" s="11"/>
      <c r="BY1218" s="11"/>
      <c r="BZ1218" s="11" t="n">
        <v>17620</v>
      </c>
      <c r="CA1218" s="11"/>
      <c r="CB1218" s="11"/>
      <c r="CC1218" s="11"/>
      <c r="CD1218" s="11"/>
      <c r="CE1218" s="11"/>
      <c r="CF1218" s="11"/>
    </row>
    <row r="1219" customFormat="false" ht="13.5" hidden="false" customHeight="false" outlineLevel="0" collapsed="false">
      <c r="A1219" s="5" t="s">
        <v>313</v>
      </c>
      <c r="B1219" s="5" t="s">
        <v>314</v>
      </c>
      <c r="C1219" s="5" t="s">
        <v>86</v>
      </c>
      <c r="D1219" s="5" t="s">
        <v>87</v>
      </c>
      <c r="E1219" s="1" t="n">
        <v>63401</v>
      </c>
      <c r="F1219" s="2" t="n">
        <v>3011000000010</v>
      </c>
      <c r="G1219" s="5" t="s">
        <v>88</v>
      </c>
      <c r="H1219" s="5" t="s">
        <v>89</v>
      </c>
      <c r="I1219" s="1" t="s">
        <v>316</v>
      </c>
      <c r="J1219" s="13" t="n">
        <v>0.458333333333333</v>
      </c>
      <c r="K1219" s="5" t="s">
        <v>136</v>
      </c>
      <c r="L1219" s="1" t="n">
        <v>0</v>
      </c>
      <c r="M1219" s="1" t="n">
        <v>8.2</v>
      </c>
      <c r="N1219" s="1" t="n">
        <v>8.1</v>
      </c>
      <c r="P1219" s="1" t="n">
        <v>1.1</v>
      </c>
      <c r="R1219" s="3" t="n">
        <v>0</v>
      </c>
      <c r="T1219" s="1" t="n">
        <v>0.27</v>
      </c>
      <c r="U1219" s="1" t="n">
        <v>0.015</v>
      </c>
      <c r="BT1219" s="11"/>
      <c r="BU1219" s="11"/>
      <c r="BV1219" s="11"/>
      <c r="BW1219" s="11"/>
      <c r="BX1219" s="11"/>
      <c r="BY1219" s="11"/>
      <c r="BZ1219" s="11" t="n">
        <v>19200</v>
      </c>
      <c r="CA1219" s="11"/>
      <c r="CB1219" s="11"/>
      <c r="CC1219" s="11"/>
      <c r="CD1219" s="11"/>
      <c r="CE1219" s="11"/>
      <c r="CF1219" s="11"/>
    </row>
    <row r="1220" customFormat="false" ht="13.5" hidden="false" customHeight="false" outlineLevel="0" collapsed="false">
      <c r="A1220" s="5" t="s">
        <v>313</v>
      </c>
      <c r="B1220" s="5" t="s">
        <v>314</v>
      </c>
      <c r="C1220" s="5" t="s">
        <v>86</v>
      </c>
      <c r="D1220" s="5" t="s">
        <v>87</v>
      </c>
      <c r="E1220" s="1" t="n">
        <v>63401</v>
      </c>
      <c r="F1220" s="2" t="n">
        <v>3011000000010</v>
      </c>
      <c r="G1220" s="5" t="s">
        <v>88</v>
      </c>
      <c r="H1220" s="5" t="s">
        <v>89</v>
      </c>
      <c r="I1220" s="1" t="s">
        <v>316</v>
      </c>
      <c r="J1220" s="13" t="n">
        <v>0.458333333333333</v>
      </c>
      <c r="K1220" s="5" t="s">
        <v>143</v>
      </c>
      <c r="L1220" s="1" t="n">
        <v>2</v>
      </c>
      <c r="M1220" s="1" t="n">
        <v>8.2</v>
      </c>
      <c r="N1220" s="1" t="n">
        <v>7.6</v>
      </c>
      <c r="P1220" s="1" t="n">
        <v>0.8</v>
      </c>
      <c r="R1220" s="3" t="n">
        <v>0</v>
      </c>
      <c r="T1220" s="1" t="n">
        <v>0.18</v>
      </c>
      <c r="U1220" s="1" t="n">
        <v>0.008</v>
      </c>
      <c r="BT1220" s="11"/>
      <c r="BU1220" s="11"/>
      <c r="BV1220" s="11"/>
      <c r="BW1220" s="11"/>
      <c r="BX1220" s="11"/>
      <c r="BY1220" s="11"/>
      <c r="BZ1220" s="11" t="n">
        <v>19200</v>
      </c>
      <c r="CA1220" s="11"/>
      <c r="CB1220" s="11"/>
      <c r="CC1220" s="11"/>
      <c r="CD1220" s="11"/>
      <c r="CE1220" s="11"/>
      <c r="CF1220" s="11"/>
    </row>
    <row r="1221" customFormat="false" ht="13.5" hidden="false" customHeight="false" outlineLevel="0" collapsed="false">
      <c r="A1221" s="5" t="s">
        <v>313</v>
      </c>
      <c r="B1221" s="5" t="s">
        <v>314</v>
      </c>
      <c r="C1221" s="5" t="s">
        <v>86</v>
      </c>
      <c r="D1221" s="5" t="s">
        <v>87</v>
      </c>
      <c r="E1221" s="1" t="n">
        <v>63401</v>
      </c>
      <c r="F1221" s="2" t="n">
        <v>3011000000010</v>
      </c>
      <c r="G1221" s="5" t="s">
        <v>88</v>
      </c>
      <c r="H1221" s="5" t="s">
        <v>89</v>
      </c>
      <c r="I1221" s="1" t="s">
        <v>317</v>
      </c>
      <c r="J1221" s="13" t="n">
        <v>0.590277777777778</v>
      </c>
      <c r="K1221" s="5" t="s">
        <v>136</v>
      </c>
      <c r="L1221" s="1" t="n">
        <v>0</v>
      </c>
      <c r="P1221" s="1" t="s">
        <v>138</v>
      </c>
      <c r="R1221" s="3" t="s">
        <v>138</v>
      </c>
      <c r="T1221" s="1" t="n">
        <v>0.14</v>
      </c>
      <c r="U1221" s="1" t="n">
        <v>0.01</v>
      </c>
      <c r="BT1221" s="11"/>
      <c r="BU1221" s="11"/>
      <c r="BV1221" s="11"/>
      <c r="BW1221" s="11"/>
      <c r="BX1221" s="11"/>
      <c r="BY1221" s="11"/>
      <c r="BZ1221" s="11"/>
      <c r="CA1221" s="11"/>
      <c r="CB1221" s="11"/>
      <c r="CC1221" s="11"/>
      <c r="CD1221" s="11"/>
      <c r="CE1221" s="11"/>
      <c r="CF1221" s="11"/>
    </row>
    <row r="1222" customFormat="false" ht="13.5" hidden="false" customHeight="false" outlineLevel="0" collapsed="false">
      <c r="A1222" s="5" t="s">
        <v>313</v>
      </c>
      <c r="B1222" s="5" t="s">
        <v>314</v>
      </c>
      <c r="C1222" s="5" t="s">
        <v>86</v>
      </c>
      <c r="D1222" s="5" t="s">
        <v>87</v>
      </c>
      <c r="E1222" s="1" t="n">
        <v>63401</v>
      </c>
      <c r="F1222" s="2" t="n">
        <v>3011000000010</v>
      </c>
      <c r="G1222" s="5" t="s">
        <v>88</v>
      </c>
      <c r="H1222" s="5" t="s">
        <v>89</v>
      </c>
      <c r="I1222" s="1" t="s">
        <v>317</v>
      </c>
      <c r="J1222" s="13" t="n">
        <v>0.590277777777778</v>
      </c>
      <c r="K1222" s="5" t="s">
        <v>136</v>
      </c>
      <c r="L1222" s="1" t="n">
        <v>0</v>
      </c>
      <c r="M1222" s="1" t="n">
        <v>8.3</v>
      </c>
      <c r="N1222" s="1" t="n">
        <v>9.3</v>
      </c>
      <c r="P1222" s="1" t="n">
        <v>0.7</v>
      </c>
      <c r="R1222" s="3" t="n">
        <v>0</v>
      </c>
      <c r="T1222" s="1" t="s">
        <v>138</v>
      </c>
      <c r="U1222" s="1" t="s">
        <v>138</v>
      </c>
      <c r="BT1222" s="11"/>
      <c r="BU1222" s="11"/>
      <c r="BV1222" s="11"/>
      <c r="BW1222" s="11"/>
      <c r="BX1222" s="11"/>
      <c r="BY1222" s="11"/>
      <c r="BZ1222" s="11" t="n">
        <v>17880</v>
      </c>
      <c r="CA1222" s="11"/>
      <c r="CB1222" s="11"/>
      <c r="CC1222" s="11"/>
      <c r="CD1222" s="11"/>
      <c r="CE1222" s="11"/>
      <c r="CF1222" s="11"/>
    </row>
    <row r="1223" customFormat="false" ht="13.5" hidden="false" customHeight="false" outlineLevel="0" collapsed="false">
      <c r="A1223" s="5" t="s">
        <v>313</v>
      </c>
      <c r="B1223" s="5" t="s">
        <v>314</v>
      </c>
      <c r="C1223" s="5" t="s">
        <v>86</v>
      </c>
      <c r="D1223" s="5" t="s">
        <v>87</v>
      </c>
      <c r="E1223" s="1" t="n">
        <v>63401</v>
      </c>
      <c r="F1223" s="2" t="n">
        <v>3011000000010</v>
      </c>
      <c r="G1223" s="5" t="s">
        <v>88</v>
      </c>
      <c r="H1223" s="5" t="s">
        <v>89</v>
      </c>
      <c r="I1223" s="1" t="s">
        <v>188</v>
      </c>
      <c r="J1223" s="13" t="n">
        <v>0.565972222222222</v>
      </c>
      <c r="K1223" s="5" t="s">
        <v>136</v>
      </c>
      <c r="L1223" s="1" t="n">
        <v>0</v>
      </c>
      <c r="M1223" s="1" t="n">
        <v>8.2</v>
      </c>
      <c r="N1223" s="1" t="n">
        <v>8.3</v>
      </c>
      <c r="P1223" s="1" t="n">
        <v>3.2</v>
      </c>
      <c r="R1223" s="3" t="n">
        <v>0</v>
      </c>
      <c r="S1223" s="1" t="s">
        <v>93</v>
      </c>
      <c r="T1223" s="1" t="n">
        <v>0.21</v>
      </c>
      <c r="U1223" s="1" t="n">
        <v>0.013</v>
      </c>
      <c r="BT1223" s="11"/>
      <c r="BU1223" s="11"/>
      <c r="BV1223" s="11"/>
      <c r="BW1223" s="11"/>
      <c r="BX1223" s="11"/>
      <c r="BY1223" s="11"/>
      <c r="BZ1223" s="11" t="n">
        <v>17800</v>
      </c>
      <c r="CA1223" s="11"/>
      <c r="CB1223" s="11"/>
      <c r="CC1223" s="11"/>
      <c r="CD1223" s="11"/>
      <c r="CE1223" s="11"/>
      <c r="CF1223" s="11"/>
    </row>
    <row r="1224" customFormat="false" ht="13.5" hidden="false" customHeight="false" outlineLevel="0" collapsed="false">
      <c r="A1224" s="5" t="s">
        <v>313</v>
      </c>
      <c r="B1224" s="5" t="s">
        <v>314</v>
      </c>
      <c r="C1224" s="5" t="s">
        <v>86</v>
      </c>
      <c r="D1224" s="5" t="s">
        <v>87</v>
      </c>
      <c r="E1224" s="1" t="n">
        <v>63401</v>
      </c>
      <c r="F1224" s="2" t="n">
        <v>3011000000010</v>
      </c>
      <c r="G1224" s="5" t="s">
        <v>88</v>
      </c>
      <c r="H1224" s="5" t="s">
        <v>89</v>
      </c>
      <c r="I1224" s="1" t="s">
        <v>248</v>
      </c>
      <c r="J1224" s="13" t="n">
        <v>0.621527777777778</v>
      </c>
      <c r="K1224" s="5" t="s">
        <v>136</v>
      </c>
      <c r="L1224" s="1" t="n">
        <v>0</v>
      </c>
      <c r="M1224" s="1" t="n">
        <v>8.2</v>
      </c>
      <c r="N1224" s="1" t="n">
        <v>8.2</v>
      </c>
      <c r="P1224" s="1" t="n">
        <v>0.6</v>
      </c>
      <c r="R1224" s="3" t="n">
        <v>4.4</v>
      </c>
      <c r="T1224" s="1" t="n">
        <v>0.71</v>
      </c>
      <c r="U1224" s="1" t="n">
        <v>0.015</v>
      </c>
      <c r="V1224" s="1" t="s">
        <v>93</v>
      </c>
      <c r="W1224" s="1" t="s">
        <v>93</v>
      </c>
      <c r="X1224" s="1" t="s">
        <v>93</v>
      </c>
      <c r="Z1224" s="1" t="s">
        <v>93</v>
      </c>
      <c r="AA1224" s="1" t="s">
        <v>93</v>
      </c>
      <c r="BT1224" s="11"/>
      <c r="BU1224" s="11"/>
      <c r="BV1224" s="11"/>
      <c r="BW1224" s="11"/>
      <c r="BX1224" s="11"/>
      <c r="BY1224" s="12" t="s">
        <v>93</v>
      </c>
      <c r="BZ1224" s="11" t="n">
        <v>18200</v>
      </c>
      <c r="CA1224" s="11"/>
      <c r="CB1224" s="11"/>
      <c r="CC1224" s="11"/>
      <c r="CD1224" s="11"/>
      <c r="CE1224" s="11"/>
      <c r="CF1224" s="11"/>
    </row>
    <row r="1225" customFormat="false" ht="13.5" hidden="false" customHeight="false" outlineLevel="0" collapsed="false">
      <c r="A1225" s="5" t="s">
        <v>313</v>
      </c>
      <c r="B1225" s="5" t="s">
        <v>314</v>
      </c>
      <c r="C1225" s="5" t="s">
        <v>86</v>
      </c>
      <c r="D1225" s="5" t="s">
        <v>87</v>
      </c>
      <c r="E1225" s="1" t="n">
        <v>63401</v>
      </c>
      <c r="F1225" s="2" t="n">
        <v>3011000000010</v>
      </c>
      <c r="G1225" s="5" t="s">
        <v>88</v>
      </c>
      <c r="H1225" s="5" t="s">
        <v>89</v>
      </c>
      <c r="I1225" s="1" t="s">
        <v>248</v>
      </c>
      <c r="J1225" s="13" t="n">
        <v>0.621527777777778</v>
      </c>
      <c r="K1225" s="5" t="s">
        <v>143</v>
      </c>
      <c r="L1225" s="1" t="n">
        <v>2</v>
      </c>
      <c r="M1225" s="1" t="n">
        <v>8.2</v>
      </c>
      <c r="N1225" s="1" t="n">
        <v>7.8</v>
      </c>
      <c r="P1225" s="1" t="n">
        <v>0.5</v>
      </c>
      <c r="R1225" s="3" t="n">
        <v>5.3</v>
      </c>
      <c r="T1225" s="1" t="n">
        <v>0.66</v>
      </c>
      <c r="U1225" s="1" t="n">
        <v>0.011</v>
      </c>
      <c r="V1225" s="1" t="s">
        <v>93</v>
      </c>
      <c r="W1225" s="1" t="s">
        <v>93</v>
      </c>
      <c r="X1225" s="1" t="s">
        <v>93</v>
      </c>
      <c r="Z1225" s="1" t="s">
        <v>93</v>
      </c>
      <c r="AA1225" s="1" t="s">
        <v>93</v>
      </c>
      <c r="BT1225" s="11"/>
      <c r="BU1225" s="11"/>
      <c r="BV1225" s="11"/>
      <c r="BW1225" s="11"/>
      <c r="BX1225" s="11"/>
      <c r="BY1225" s="12" t="s">
        <v>93</v>
      </c>
      <c r="BZ1225" s="11" t="n">
        <v>18100</v>
      </c>
      <c r="CA1225" s="11"/>
      <c r="CB1225" s="11"/>
      <c r="CC1225" s="11"/>
      <c r="CD1225" s="11"/>
      <c r="CE1225" s="11"/>
      <c r="CF1225" s="11"/>
    </row>
    <row r="1226" customFormat="false" ht="13.5" hidden="false" customHeight="false" outlineLevel="0" collapsed="false">
      <c r="A1226" s="5" t="s">
        <v>313</v>
      </c>
      <c r="B1226" s="5" t="s">
        <v>314</v>
      </c>
      <c r="C1226" s="5" t="s">
        <v>86</v>
      </c>
      <c r="D1226" s="5" t="s">
        <v>87</v>
      </c>
      <c r="E1226" s="1" t="n">
        <v>63401</v>
      </c>
      <c r="F1226" s="2" t="n">
        <v>3011000000010</v>
      </c>
      <c r="G1226" s="5" t="s">
        <v>88</v>
      </c>
      <c r="H1226" s="5" t="s">
        <v>89</v>
      </c>
      <c r="I1226" s="1" t="s">
        <v>227</v>
      </c>
      <c r="J1226" s="13" t="n">
        <v>0.552083333333333</v>
      </c>
      <c r="K1226" s="5" t="s">
        <v>136</v>
      </c>
      <c r="L1226" s="1" t="n">
        <v>0</v>
      </c>
      <c r="P1226" s="1" t="s">
        <v>138</v>
      </c>
      <c r="R1226" s="3" t="s">
        <v>138</v>
      </c>
      <c r="T1226" s="1" t="n">
        <v>0.3</v>
      </c>
      <c r="U1226" s="1" t="n">
        <v>0.018</v>
      </c>
      <c r="BT1226" s="11"/>
      <c r="BU1226" s="11"/>
      <c r="BV1226" s="11"/>
      <c r="BW1226" s="11"/>
      <c r="BX1226" s="11"/>
      <c r="BY1226" s="11"/>
      <c r="BZ1226" s="11"/>
      <c r="CA1226" s="11"/>
      <c r="CB1226" s="11"/>
      <c r="CC1226" s="11"/>
      <c r="CD1226" s="11"/>
      <c r="CE1226" s="11"/>
      <c r="CF1226" s="11"/>
    </row>
    <row r="1227" customFormat="false" ht="13.5" hidden="false" customHeight="false" outlineLevel="0" collapsed="false">
      <c r="A1227" s="5" t="s">
        <v>313</v>
      </c>
      <c r="B1227" s="5" t="s">
        <v>314</v>
      </c>
      <c r="C1227" s="5" t="s">
        <v>86</v>
      </c>
      <c r="D1227" s="5" t="s">
        <v>87</v>
      </c>
      <c r="E1227" s="1" t="n">
        <v>63401</v>
      </c>
      <c r="F1227" s="2" t="n">
        <v>3011000000010</v>
      </c>
      <c r="G1227" s="5" t="s">
        <v>88</v>
      </c>
      <c r="H1227" s="5" t="s">
        <v>89</v>
      </c>
      <c r="I1227" s="1" t="s">
        <v>227</v>
      </c>
      <c r="J1227" s="13" t="n">
        <v>0.552083333333333</v>
      </c>
      <c r="K1227" s="5" t="s">
        <v>136</v>
      </c>
      <c r="L1227" s="1" t="n">
        <v>0</v>
      </c>
      <c r="M1227" s="1" t="n">
        <v>8.3</v>
      </c>
      <c r="N1227" s="1" t="n">
        <v>7.7</v>
      </c>
      <c r="P1227" s="1" t="s">
        <v>138</v>
      </c>
      <c r="R1227" s="3" t="s">
        <v>138</v>
      </c>
      <c r="T1227" s="1" t="s">
        <v>138</v>
      </c>
      <c r="U1227" s="1" t="s">
        <v>138</v>
      </c>
      <c r="BT1227" s="11"/>
      <c r="BU1227" s="11"/>
      <c r="BV1227" s="11"/>
      <c r="BW1227" s="11"/>
      <c r="BX1227" s="11"/>
      <c r="BY1227" s="11"/>
      <c r="BZ1227" s="11" t="n">
        <v>19200</v>
      </c>
      <c r="CA1227" s="11"/>
      <c r="CB1227" s="11"/>
      <c r="CC1227" s="11"/>
      <c r="CD1227" s="11"/>
      <c r="CE1227" s="11"/>
      <c r="CF1227" s="11"/>
    </row>
    <row r="1228" customFormat="false" ht="13.5" hidden="false" customHeight="false" outlineLevel="0" collapsed="false">
      <c r="A1228" s="5" t="s">
        <v>313</v>
      </c>
      <c r="B1228" s="5" t="s">
        <v>314</v>
      </c>
      <c r="C1228" s="5" t="s">
        <v>100</v>
      </c>
      <c r="D1228" s="5" t="s">
        <v>87</v>
      </c>
      <c r="E1228" s="1" t="n">
        <v>63402</v>
      </c>
      <c r="F1228" s="2" t="n">
        <v>3011000000020</v>
      </c>
      <c r="G1228" s="5" t="s">
        <v>88</v>
      </c>
      <c r="H1228" s="5" t="s">
        <v>89</v>
      </c>
      <c r="I1228" s="1" t="s">
        <v>315</v>
      </c>
      <c r="J1228" s="13" t="n">
        <v>0.544444444444444</v>
      </c>
      <c r="K1228" s="5" t="s">
        <v>136</v>
      </c>
      <c r="L1228" s="1" t="n">
        <v>0</v>
      </c>
      <c r="P1228" s="1" t="s">
        <v>138</v>
      </c>
      <c r="R1228" s="3" t="s">
        <v>138</v>
      </c>
      <c r="T1228" s="1" t="n">
        <v>0.22</v>
      </c>
      <c r="U1228" s="1" t="n">
        <v>0.011</v>
      </c>
      <c r="BT1228" s="11"/>
      <c r="BU1228" s="11"/>
      <c r="BV1228" s="11"/>
      <c r="BW1228" s="11"/>
      <c r="BX1228" s="11"/>
      <c r="BY1228" s="11"/>
      <c r="BZ1228" s="11"/>
      <c r="CA1228" s="11"/>
      <c r="CB1228" s="11"/>
      <c r="CC1228" s="11"/>
      <c r="CD1228" s="11"/>
      <c r="CE1228" s="11"/>
      <c r="CF1228" s="11"/>
    </row>
    <row r="1229" customFormat="false" ht="13.5" hidden="false" customHeight="false" outlineLevel="0" collapsed="false">
      <c r="A1229" s="5" t="s">
        <v>313</v>
      </c>
      <c r="B1229" s="5" t="s">
        <v>314</v>
      </c>
      <c r="C1229" s="5" t="s">
        <v>100</v>
      </c>
      <c r="D1229" s="5" t="s">
        <v>87</v>
      </c>
      <c r="E1229" s="1" t="n">
        <v>63402</v>
      </c>
      <c r="F1229" s="2" t="n">
        <v>3011000000020</v>
      </c>
      <c r="G1229" s="5" t="s">
        <v>88</v>
      </c>
      <c r="H1229" s="5" t="s">
        <v>89</v>
      </c>
      <c r="I1229" s="1" t="s">
        <v>315</v>
      </c>
      <c r="J1229" s="13" t="n">
        <v>0.544444444444444</v>
      </c>
      <c r="K1229" s="5" t="s">
        <v>136</v>
      </c>
      <c r="L1229" s="1" t="n">
        <v>0</v>
      </c>
      <c r="M1229" s="1" t="n">
        <v>8.2</v>
      </c>
      <c r="N1229" s="1" t="n">
        <v>5.3</v>
      </c>
      <c r="P1229" s="1" t="n">
        <v>2.8</v>
      </c>
      <c r="R1229" s="3" t="n">
        <v>0</v>
      </c>
      <c r="T1229" s="1" t="s">
        <v>138</v>
      </c>
      <c r="U1229" s="1" t="s">
        <v>138</v>
      </c>
      <c r="BT1229" s="11"/>
      <c r="BU1229" s="11"/>
      <c r="BV1229" s="11"/>
      <c r="BW1229" s="11"/>
      <c r="BX1229" s="11"/>
      <c r="BY1229" s="11"/>
      <c r="BZ1229" s="11" t="n">
        <v>17800</v>
      </c>
      <c r="CA1229" s="11"/>
      <c r="CB1229" s="11"/>
      <c r="CC1229" s="11"/>
      <c r="CD1229" s="11"/>
      <c r="CE1229" s="11"/>
      <c r="CF1229" s="11"/>
    </row>
    <row r="1230" customFormat="false" ht="13.5" hidden="false" customHeight="false" outlineLevel="0" collapsed="false">
      <c r="A1230" s="5" t="s">
        <v>313</v>
      </c>
      <c r="B1230" s="5" t="s">
        <v>314</v>
      </c>
      <c r="C1230" s="5" t="s">
        <v>100</v>
      </c>
      <c r="D1230" s="5" t="s">
        <v>87</v>
      </c>
      <c r="E1230" s="1" t="n">
        <v>63402</v>
      </c>
      <c r="F1230" s="2" t="n">
        <v>3011000000020</v>
      </c>
      <c r="G1230" s="5" t="s">
        <v>88</v>
      </c>
      <c r="H1230" s="5" t="s">
        <v>89</v>
      </c>
      <c r="I1230" s="1" t="s">
        <v>316</v>
      </c>
      <c r="J1230" s="13" t="n">
        <v>0.486111111111111</v>
      </c>
      <c r="K1230" s="5" t="s">
        <v>136</v>
      </c>
      <c r="L1230" s="1" t="n">
        <v>0</v>
      </c>
      <c r="M1230" s="1" t="n">
        <v>8.2</v>
      </c>
      <c r="N1230" s="1" t="n">
        <v>7.9</v>
      </c>
      <c r="P1230" s="1" t="n">
        <v>0.9</v>
      </c>
      <c r="R1230" s="3" t="n">
        <v>1</v>
      </c>
      <c r="T1230" s="1" t="n">
        <v>0.35</v>
      </c>
      <c r="U1230" s="1" t="n">
        <v>0.014</v>
      </c>
      <c r="BT1230" s="11"/>
      <c r="BU1230" s="11"/>
      <c r="BV1230" s="11"/>
      <c r="BW1230" s="11"/>
      <c r="BX1230" s="11"/>
      <c r="BY1230" s="11"/>
      <c r="BZ1230" s="11" t="n">
        <v>18500</v>
      </c>
      <c r="CA1230" s="11"/>
      <c r="CB1230" s="11"/>
      <c r="CC1230" s="11"/>
      <c r="CD1230" s="11"/>
      <c r="CE1230" s="11"/>
      <c r="CF1230" s="11"/>
    </row>
    <row r="1231" customFormat="false" ht="13.5" hidden="false" customHeight="false" outlineLevel="0" collapsed="false">
      <c r="A1231" s="5" t="s">
        <v>313</v>
      </c>
      <c r="B1231" s="5" t="s">
        <v>314</v>
      </c>
      <c r="C1231" s="5" t="s">
        <v>100</v>
      </c>
      <c r="D1231" s="5" t="s">
        <v>87</v>
      </c>
      <c r="E1231" s="1" t="n">
        <v>63402</v>
      </c>
      <c r="F1231" s="2" t="n">
        <v>3011000000020</v>
      </c>
      <c r="G1231" s="5" t="s">
        <v>88</v>
      </c>
      <c r="H1231" s="5" t="s">
        <v>89</v>
      </c>
      <c r="I1231" s="1" t="s">
        <v>316</v>
      </c>
      <c r="J1231" s="13" t="n">
        <v>0.486111111111111</v>
      </c>
      <c r="K1231" s="5" t="s">
        <v>143</v>
      </c>
      <c r="L1231" s="1" t="n">
        <v>2</v>
      </c>
      <c r="M1231" s="1" t="n">
        <v>8.2</v>
      </c>
      <c r="N1231" s="1" t="n">
        <v>7.3</v>
      </c>
      <c r="P1231" s="1" t="n">
        <v>1.4</v>
      </c>
      <c r="R1231" s="3" t="n">
        <v>0</v>
      </c>
      <c r="T1231" s="1" t="n">
        <v>0.3</v>
      </c>
      <c r="U1231" s="1" t="n">
        <v>0.013</v>
      </c>
      <c r="BT1231" s="11"/>
      <c r="BU1231" s="11"/>
      <c r="BV1231" s="11"/>
      <c r="BW1231" s="11"/>
      <c r="BX1231" s="11"/>
      <c r="BY1231" s="11"/>
      <c r="BZ1231" s="11" t="n">
        <v>18600</v>
      </c>
      <c r="CA1231" s="11"/>
      <c r="CB1231" s="11"/>
      <c r="CC1231" s="11"/>
      <c r="CD1231" s="11"/>
      <c r="CE1231" s="11"/>
      <c r="CF1231" s="11"/>
    </row>
    <row r="1232" customFormat="false" ht="13.5" hidden="false" customHeight="false" outlineLevel="0" collapsed="false">
      <c r="A1232" s="5" t="s">
        <v>313</v>
      </c>
      <c r="B1232" s="5" t="s">
        <v>314</v>
      </c>
      <c r="C1232" s="5" t="s">
        <v>100</v>
      </c>
      <c r="D1232" s="5" t="s">
        <v>87</v>
      </c>
      <c r="E1232" s="1" t="n">
        <v>63402</v>
      </c>
      <c r="F1232" s="2" t="n">
        <v>3011000000020</v>
      </c>
      <c r="G1232" s="5" t="s">
        <v>88</v>
      </c>
      <c r="H1232" s="5" t="s">
        <v>89</v>
      </c>
      <c r="I1232" s="1" t="s">
        <v>317</v>
      </c>
      <c r="J1232" s="13" t="n">
        <v>0.583333333333333</v>
      </c>
      <c r="K1232" s="5" t="s">
        <v>136</v>
      </c>
      <c r="L1232" s="1" t="n">
        <v>0</v>
      </c>
      <c r="P1232" s="1" t="s">
        <v>138</v>
      </c>
      <c r="R1232" s="3" t="s">
        <v>138</v>
      </c>
      <c r="T1232" s="1" t="n">
        <v>0.36</v>
      </c>
      <c r="U1232" s="1" t="n">
        <v>0.016</v>
      </c>
      <c r="BT1232" s="11"/>
      <c r="BU1232" s="11"/>
      <c r="BV1232" s="11"/>
      <c r="BW1232" s="11"/>
      <c r="BX1232" s="11"/>
      <c r="BY1232" s="11"/>
      <c r="BZ1232" s="11"/>
      <c r="CA1232" s="11"/>
      <c r="CB1232" s="11"/>
      <c r="CC1232" s="11"/>
      <c r="CD1232" s="11"/>
      <c r="CE1232" s="11"/>
      <c r="CF1232" s="11"/>
    </row>
    <row r="1233" customFormat="false" ht="13.5" hidden="false" customHeight="false" outlineLevel="0" collapsed="false">
      <c r="A1233" s="5" t="s">
        <v>313</v>
      </c>
      <c r="B1233" s="5" t="s">
        <v>314</v>
      </c>
      <c r="C1233" s="5" t="s">
        <v>100</v>
      </c>
      <c r="D1233" s="5" t="s">
        <v>87</v>
      </c>
      <c r="E1233" s="1" t="n">
        <v>63402</v>
      </c>
      <c r="F1233" s="2" t="n">
        <v>3011000000020</v>
      </c>
      <c r="G1233" s="5" t="s">
        <v>88</v>
      </c>
      <c r="H1233" s="5" t="s">
        <v>89</v>
      </c>
      <c r="I1233" s="1" t="s">
        <v>317</v>
      </c>
      <c r="J1233" s="13" t="n">
        <v>0.583333333333333</v>
      </c>
      <c r="K1233" s="5" t="s">
        <v>136</v>
      </c>
      <c r="L1233" s="1" t="n">
        <v>0</v>
      </c>
      <c r="M1233" s="1" t="n">
        <v>8.3</v>
      </c>
      <c r="N1233" s="1" t="n">
        <v>9.1</v>
      </c>
      <c r="P1233" s="1" t="n">
        <v>0.7</v>
      </c>
      <c r="R1233" s="3" t="n">
        <v>5</v>
      </c>
      <c r="T1233" s="1" t="s">
        <v>138</v>
      </c>
      <c r="U1233" s="1" t="s">
        <v>138</v>
      </c>
      <c r="BT1233" s="11"/>
      <c r="BU1233" s="11"/>
      <c r="BV1233" s="11"/>
      <c r="BW1233" s="11"/>
      <c r="BX1233" s="11"/>
      <c r="BY1233" s="11"/>
      <c r="BZ1233" s="11" t="n">
        <v>16820</v>
      </c>
      <c r="CA1233" s="11"/>
      <c r="CB1233" s="11"/>
      <c r="CC1233" s="11"/>
      <c r="CD1233" s="11"/>
      <c r="CE1233" s="11"/>
      <c r="CF1233" s="11"/>
    </row>
    <row r="1234" customFormat="false" ht="13.5" hidden="false" customHeight="false" outlineLevel="0" collapsed="false">
      <c r="A1234" s="5" t="s">
        <v>313</v>
      </c>
      <c r="B1234" s="5" t="s">
        <v>314</v>
      </c>
      <c r="C1234" s="5" t="s">
        <v>100</v>
      </c>
      <c r="D1234" s="5" t="s">
        <v>87</v>
      </c>
      <c r="E1234" s="1" t="n">
        <v>63402</v>
      </c>
      <c r="F1234" s="2" t="n">
        <v>3011000000020</v>
      </c>
      <c r="G1234" s="5" t="s">
        <v>88</v>
      </c>
      <c r="H1234" s="5" t="s">
        <v>89</v>
      </c>
      <c r="I1234" s="1" t="s">
        <v>188</v>
      </c>
      <c r="J1234" s="13" t="n">
        <v>0.579861111111111</v>
      </c>
      <c r="K1234" s="5" t="s">
        <v>136</v>
      </c>
      <c r="L1234" s="1" t="n">
        <v>0</v>
      </c>
      <c r="M1234" s="1" t="n">
        <v>8.3</v>
      </c>
      <c r="N1234" s="1" t="n">
        <v>8.1</v>
      </c>
      <c r="P1234" s="1" t="n">
        <v>2</v>
      </c>
      <c r="R1234" s="3" t="n">
        <v>0</v>
      </c>
      <c r="S1234" s="1" t="s">
        <v>93</v>
      </c>
      <c r="T1234" s="1" t="n">
        <v>0.14</v>
      </c>
      <c r="U1234" s="1" t="n">
        <v>0.018</v>
      </c>
      <c r="BT1234" s="11"/>
      <c r="BU1234" s="11"/>
      <c r="BV1234" s="11"/>
      <c r="BW1234" s="11"/>
      <c r="BX1234" s="11"/>
      <c r="BY1234" s="11"/>
      <c r="BZ1234" s="11" t="n">
        <v>17900</v>
      </c>
      <c r="CA1234" s="11"/>
      <c r="CB1234" s="11"/>
      <c r="CC1234" s="11"/>
      <c r="CD1234" s="11"/>
      <c r="CE1234" s="11"/>
      <c r="CF1234" s="11"/>
    </row>
    <row r="1235" customFormat="false" ht="13.5" hidden="false" customHeight="false" outlineLevel="0" collapsed="false">
      <c r="A1235" s="5" t="s">
        <v>313</v>
      </c>
      <c r="B1235" s="5" t="s">
        <v>314</v>
      </c>
      <c r="C1235" s="5" t="s">
        <v>100</v>
      </c>
      <c r="D1235" s="5" t="s">
        <v>87</v>
      </c>
      <c r="E1235" s="1" t="n">
        <v>63402</v>
      </c>
      <c r="F1235" s="2" t="n">
        <v>3011000000020</v>
      </c>
      <c r="G1235" s="5" t="s">
        <v>88</v>
      </c>
      <c r="H1235" s="5" t="s">
        <v>89</v>
      </c>
      <c r="I1235" s="1" t="s">
        <v>248</v>
      </c>
      <c r="J1235" s="13" t="n">
        <v>0.597222222222222</v>
      </c>
      <c r="K1235" s="5" t="s">
        <v>136</v>
      </c>
      <c r="L1235" s="1" t="n">
        <v>0</v>
      </c>
      <c r="M1235" s="1" t="n">
        <v>8.2</v>
      </c>
      <c r="N1235" s="1" t="n">
        <v>8.2</v>
      </c>
      <c r="P1235" s="1" t="s">
        <v>137</v>
      </c>
      <c r="R1235" s="3" t="n">
        <v>2</v>
      </c>
      <c r="T1235" s="1" t="n">
        <v>0.87</v>
      </c>
      <c r="U1235" s="1" t="n">
        <v>0.023</v>
      </c>
      <c r="V1235" s="1" t="s">
        <v>93</v>
      </c>
      <c r="W1235" s="1" t="s">
        <v>93</v>
      </c>
      <c r="X1235" s="1" t="s">
        <v>93</v>
      </c>
      <c r="Z1235" s="1" t="s">
        <v>93</v>
      </c>
      <c r="AA1235" s="1" t="s">
        <v>93</v>
      </c>
      <c r="BT1235" s="11"/>
      <c r="BU1235" s="11"/>
      <c r="BV1235" s="11"/>
      <c r="BW1235" s="11"/>
      <c r="BX1235" s="11"/>
      <c r="BY1235" s="12" t="s">
        <v>93</v>
      </c>
      <c r="BZ1235" s="11" t="n">
        <v>18000</v>
      </c>
      <c r="CA1235" s="11"/>
      <c r="CB1235" s="11"/>
      <c r="CC1235" s="11"/>
      <c r="CD1235" s="11"/>
      <c r="CE1235" s="11"/>
      <c r="CF1235" s="11"/>
    </row>
    <row r="1236" customFormat="false" ht="13.5" hidden="false" customHeight="false" outlineLevel="0" collapsed="false">
      <c r="A1236" s="5" t="s">
        <v>313</v>
      </c>
      <c r="B1236" s="5" t="s">
        <v>314</v>
      </c>
      <c r="C1236" s="5" t="s">
        <v>100</v>
      </c>
      <c r="D1236" s="5" t="s">
        <v>87</v>
      </c>
      <c r="E1236" s="1" t="n">
        <v>63402</v>
      </c>
      <c r="F1236" s="2" t="n">
        <v>3011000000020</v>
      </c>
      <c r="G1236" s="5" t="s">
        <v>88</v>
      </c>
      <c r="H1236" s="5" t="s">
        <v>89</v>
      </c>
      <c r="I1236" s="1" t="s">
        <v>248</v>
      </c>
      <c r="J1236" s="13" t="n">
        <v>0.597222222222222</v>
      </c>
      <c r="K1236" s="5" t="s">
        <v>143</v>
      </c>
      <c r="L1236" s="1" t="n">
        <v>2</v>
      </c>
      <c r="M1236" s="1" t="n">
        <v>8.2</v>
      </c>
      <c r="N1236" s="1" t="n">
        <v>8.1</v>
      </c>
      <c r="P1236" s="1" t="n">
        <v>0.7</v>
      </c>
      <c r="R1236" s="3" t="n">
        <v>1.1</v>
      </c>
      <c r="T1236" s="1" t="n">
        <v>0.93</v>
      </c>
      <c r="U1236" s="1" t="n">
        <v>0.027</v>
      </c>
      <c r="V1236" s="1" t="s">
        <v>93</v>
      </c>
      <c r="W1236" s="1" t="s">
        <v>93</v>
      </c>
      <c r="X1236" s="1" t="s">
        <v>93</v>
      </c>
      <c r="Z1236" s="1" t="s">
        <v>93</v>
      </c>
      <c r="AA1236" s="1" t="s">
        <v>93</v>
      </c>
      <c r="BT1236" s="11"/>
      <c r="BU1236" s="11"/>
      <c r="BV1236" s="11"/>
      <c r="BW1236" s="11"/>
      <c r="BX1236" s="11"/>
      <c r="BY1236" s="12" t="s">
        <v>93</v>
      </c>
      <c r="BZ1236" s="11" t="n">
        <v>18000</v>
      </c>
      <c r="CA1236" s="11"/>
      <c r="CB1236" s="11"/>
      <c r="CC1236" s="11"/>
      <c r="CD1236" s="11"/>
      <c r="CE1236" s="11"/>
      <c r="CF1236" s="11"/>
    </row>
    <row r="1237" customFormat="false" ht="13.5" hidden="false" customHeight="false" outlineLevel="0" collapsed="false">
      <c r="A1237" s="5" t="s">
        <v>313</v>
      </c>
      <c r="B1237" s="5" t="s">
        <v>314</v>
      </c>
      <c r="C1237" s="5" t="s">
        <v>100</v>
      </c>
      <c r="D1237" s="5" t="s">
        <v>87</v>
      </c>
      <c r="E1237" s="1" t="n">
        <v>63402</v>
      </c>
      <c r="F1237" s="2" t="n">
        <v>3011000000020</v>
      </c>
      <c r="G1237" s="5" t="s">
        <v>88</v>
      </c>
      <c r="H1237" s="5" t="s">
        <v>89</v>
      </c>
      <c r="I1237" s="1" t="s">
        <v>227</v>
      </c>
      <c r="J1237" s="13" t="n">
        <v>0.545138888888889</v>
      </c>
      <c r="K1237" s="5" t="s">
        <v>136</v>
      </c>
      <c r="L1237" s="1" t="n">
        <v>0</v>
      </c>
      <c r="P1237" s="1" t="s">
        <v>138</v>
      </c>
      <c r="R1237" s="3" t="s">
        <v>138</v>
      </c>
      <c r="T1237" s="1" t="n">
        <v>0.39</v>
      </c>
      <c r="U1237" s="1" t="n">
        <v>0.02</v>
      </c>
      <c r="BT1237" s="11"/>
      <c r="BU1237" s="11"/>
      <c r="BV1237" s="11"/>
      <c r="BW1237" s="11"/>
      <c r="BX1237" s="11"/>
      <c r="BY1237" s="11"/>
      <c r="BZ1237" s="11"/>
      <c r="CA1237" s="11"/>
      <c r="CB1237" s="11"/>
      <c r="CC1237" s="11"/>
      <c r="CD1237" s="11"/>
      <c r="CE1237" s="11"/>
      <c r="CF1237" s="11"/>
    </row>
    <row r="1238" customFormat="false" ht="13.5" hidden="false" customHeight="false" outlineLevel="0" collapsed="false">
      <c r="A1238" s="5" t="s">
        <v>313</v>
      </c>
      <c r="B1238" s="5" t="s">
        <v>314</v>
      </c>
      <c r="C1238" s="5" t="s">
        <v>100</v>
      </c>
      <c r="D1238" s="5" t="s">
        <v>87</v>
      </c>
      <c r="E1238" s="1" t="n">
        <v>63402</v>
      </c>
      <c r="F1238" s="2" t="n">
        <v>3011000000020</v>
      </c>
      <c r="G1238" s="5" t="s">
        <v>88</v>
      </c>
      <c r="H1238" s="5" t="s">
        <v>89</v>
      </c>
      <c r="I1238" s="1" t="s">
        <v>227</v>
      </c>
      <c r="J1238" s="13" t="n">
        <v>0.545138888888889</v>
      </c>
      <c r="K1238" s="5" t="s">
        <v>136</v>
      </c>
      <c r="L1238" s="1" t="n">
        <v>0</v>
      </c>
      <c r="M1238" s="1" t="n">
        <v>8.3</v>
      </c>
      <c r="N1238" s="1" t="n">
        <v>10.2</v>
      </c>
      <c r="P1238" s="1" t="n">
        <v>2.8</v>
      </c>
      <c r="R1238" s="3" t="s">
        <v>138</v>
      </c>
      <c r="T1238" s="1" t="s">
        <v>138</v>
      </c>
      <c r="U1238" s="1" t="s">
        <v>138</v>
      </c>
      <c r="BT1238" s="11"/>
      <c r="BU1238" s="11"/>
      <c r="BV1238" s="11"/>
      <c r="BW1238" s="11"/>
      <c r="BX1238" s="11"/>
      <c r="BY1238" s="11"/>
      <c r="BZ1238" s="11" t="n">
        <v>18844</v>
      </c>
      <c r="CA1238" s="11"/>
      <c r="CB1238" s="11"/>
      <c r="CC1238" s="11"/>
      <c r="CD1238" s="11"/>
      <c r="CE1238" s="11"/>
      <c r="CF1238" s="11"/>
    </row>
    <row r="1239" customFormat="false" ht="13.5" hidden="false" customHeight="false" outlineLevel="0" collapsed="false">
      <c r="A1239" s="5" t="s">
        <v>313</v>
      </c>
      <c r="B1239" s="5" t="s">
        <v>318</v>
      </c>
      <c r="C1239" s="5" t="s">
        <v>106</v>
      </c>
      <c r="D1239" s="5" t="s">
        <v>87</v>
      </c>
      <c r="E1239" s="1" t="n">
        <v>63301</v>
      </c>
      <c r="F1239" s="2" t="n">
        <v>3011000000030</v>
      </c>
      <c r="G1239" s="5" t="s">
        <v>107</v>
      </c>
      <c r="H1239" s="5" t="s">
        <v>89</v>
      </c>
      <c r="I1239" s="1" t="s">
        <v>315</v>
      </c>
      <c r="J1239" s="13" t="n">
        <v>0.55625</v>
      </c>
      <c r="K1239" s="5" t="s">
        <v>136</v>
      </c>
      <c r="L1239" s="1" t="n">
        <v>0</v>
      </c>
      <c r="P1239" s="1" t="s">
        <v>138</v>
      </c>
      <c r="R1239" s="3" t="s">
        <v>138</v>
      </c>
      <c r="T1239" s="1" t="n">
        <v>0.25</v>
      </c>
      <c r="U1239" s="1" t="n">
        <v>0.018</v>
      </c>
      <c r="BT1239" s="11"/>
      <c r="BU1239" s="11"/>
      <c r="BV1239" s="11"/>
      <c r="BW1239" s="11"/>
      <c r="BX1239" s="11"/>
      <c r="BY1239" s="11"/>
      <c r="BZ1239" s="11"/>
      <c r="CA1239" s="11"/>
      <c r="CB1239" s="11"/>
      <c r="CC1239" s="11"/>
      <c r="CD1239" s="11"/>
      <c r="CE1239" s="11"/>
      <c r="CF1239" s="11"/>
    </row>
    <row r="1240" customFormat="false" ht="13.5" hidden="false" customHeight="false" outlineLevel="0" collapsed="false">
      <c r="A1240" s="5" t="s">
        <v>313</v>
      </c>
      <c r="B1240" s="5" t="s">
        <v>318</v>
      </c>
      <c r="C1240" s="5" t="s">
        <v>106</v>
      </c>
      <c r="D1240" s="5" t="s">
        <v>87</v>
      </c>
      <c r="E1240" s="1" t="n">
        <v>63301</v>
      </c>
      <c r="F1240" s="2" t="n">
        <v>3011000000030</v>
      </c>
      <c r="G1240" s="5" t="s">
        <v>107</v>
      </c>
      <c r="H1240" s="5" t="s">
        <v>89</v>
      </c>
      <c r="I1240" s="1" t="s">
        <v>315</v>
      </c>
      <c r="J1240" s="13" t="n">
        <v>0.55625</v>
      </c>
      <c r="K1240" s="5" t="s">
        <v>136</v>
      </c>
      <c r="L1240" s="1" t="n">
        <v>0</v>
      </c>
      <c r="M1240" s="1" t="n">
        <v>8.2</v>
      </c>
      <c r="N1240" s="1" t="n">
        <v>7.7</v>
      </c>
      <c r="P1240" s="1" t="n">
        <v>1.9</v>
      </c>
      <c r="R1240" s="3" t="s">
        <v>138</v>
      </c>
      <c r="T1240" s="1" t="s">
        <v>138</v>
      </c>
      <c r="U1240" s="1" t="s">
        <v>138</v>
      </c>
      <c r="BT1240" s="11"/>
      <c r="BU1240" s="11"/>
      <c r="BV1240" s="11"/>
      <c r="BW1240" s="11"/>
      <c r="BX1240" s="11"/>
      <c r="BY1240" s="11"/>
      <c r="BZ1240" s="11" t="n">
        <v>17620</v>
      </c>
      <c r="CA1240" s="11"/>
      <c r="CB1240" s="11"/>
      <c r="CC1240" s="11"/>
      <c r="CD1240" s="11"/>
      <c r="CE1240" s="11"/>
      <c r="CF1240" s="11"/>
    </row>
    <row r="1241" customFormat="false" ht="13.5" hidden="false" customHeight="false" outlineLevel="0" collapsed="false">
      <c r="A1241" s="5" t="s">
        <v>313</v>
      </c>
      <c r="B1241" s="5" t="s">
        <v>318</v>
      </c>
      <c r="C1241" s="5" t="s">
        <v>106</v>
      </c>
      <c r="D1241" s="5" t="s">
        <v>87</v>
      </c>
      <c r="E1241" s="1" t="n">
        <v>63301</v>
      </c>
      <c r="F1241" s="2" t="n">
        <v>3011000000030</v>
      </c>
      <c r="G1241" s="5" t="s">
        <v>107</v>
      </c>
      <c r="H1241" s="5" t="s">
        <v>89</v>
      </c>
      <c r="I1241" s="1" t="s">
        <v>315</v>
      </c>
      <c r="J1241" s="13" t="n">
        <v>0.55625</v>
      </c>
      <c r="K1241" s="5" t="s">
        <v>143</v>
      </c>
      <c r="L1241" s="1" t="n">
        <v>2</v>
      </c>
      <c r="P1241" s="1" t="s">
        <v>138</v>
      </c>
      <c r="R1241" s="3" t="s">
        <v>138</v>
      </c>
      <c r="T1241" s="1" t="n">
        <v>0.38</v>
      </c>
      <c r="U1241" s="1" t="n">
        <v>0.019</v>
      </c>
      <c r="BT1241" s="11"/>
      <c r="BU1241" s="11"/>
      <c r="BV1241" s="11"/>
      <c r="BW1241" s="11"/>
      <c r="BX1241" s="11"/>
      <c r="BY1241" s="11"/>
      <c r="BZ1241" s="11"/>
      <c r="CA1241" s="11"/>
      <c r="CB1241" s="11"/>
      <c r="CC1241" s="11"/>
      <c r="CD1241" s="11"/>
      <c r="CE1241" s="11"/>
      <c r="CF1241" s="11"/>
    </row>
    <row r="1242" customFormat="false" ht="13.5" hidden="false" customHeight="false" outlineLevel="0" collapsed="false">
      <c r="A1242" s="5" t="s">
        <v>313</v>
      </c>
      <c r="B1242" s="5" t="s">
        <v>318</v>
      </c>
      <c r="C1242" s="5" t="s">
        <v>106</v>
      </c>
      <c r="D1242" s="5" t="s">
        <v>87</v>
      </c>
      <c r="E1242" s="1" t="n">
        <v>63301</v>
      </c>
      <c r="F1242" s="2" t="n">
        <v>3011000000030</v>
      </c>
      <c r="G1242" s="5" t="s">
        <v>107</v>
      </c>
      <c r="H1242" s="5" t="s">
        <v>89</v>
      </c>
      <c r="I1242" s="1" t="s">
        <v>315</v>
      </c>
      <c r="J1242" s="13" t="n">
        <v>0.55625</v>
      </c>
      <c r="K1242" s="5" t="s">
        <v>143</v>
      </c>
      <c r="L1242" s="1" t="n">
        <v>2</v>
      </c>
      <c r="M1242" s="1" t="n">
        <v>8.1</v>
      </c>
      <c r="N1242" s="1" t="n">
        <v>7.2</v>
      </c>
      <c r="P1242" s="1" t="n">
        <v>3.6</v>
      </c>
      <c r="R1242" s="3" t="s">
        <v>138</v>
      </c>
      <c r="T1242" s="1" t="s">
        <v>138</v>
      </c>
      <c r="U1242" s="1" t="s">
        <v>138</v>
      </c>
      <c r="BT1242" s="11"/>
      <c r="BU1242" s="11"/>
      <c r="BV1242" s="11"/>
      <c r="BW1242" s="11"/>
      <c r="BX1242" s="11"/>
      <c r="BY1242" s="11"/>
      <c r="BZ1242" s="11" t="n">
        <v>17440</v>
      </c>
      <c r="CA1242" s="11"/>
      <c r="CB1242" s="11"/>
      <c r="CC1242" s="11"/>
      <c r="CD1242" s="11"/>
      <c r="CE1242" s="11"/>
      <c r="CF1242" s="11"/>
    </row>
    <row r="1243" customFormat="false" ht="13.5" hidden="false" customHeight="false" outlineLevel="0" collapsed="false">
      <c r="A1243" s="5" t="s">
        <v>313</v>
      </c>
      <c r="B1243" s="5" t="s">
        <v>318</v>
      </c>
      <c r="C1243" s="5" t="s">
        <v>106</v>
      </c>
      <c r="D1243" s="5" t="s">
        <v>87</v>
      </c>
      <c r="E1243" s="1" t="n">
        <v>63301</v>
      </c>
      <c r="F1243" s="2" t="n">
        <v>3011000000030</v>
      </c>
      <c r="G1243" s="5" t="s">
        <v>107</v>
      </c>
      <c r="H1243" s="5" t="s">
        <v>89</v>
      </c>
      <c r="I1243" s="1" t="s">
        <v>316</v>
      </c>
      <c r="J1243" s="13" t="n">
        <v>0.446527777777778</v>
      </c>
      <c r="K1243" s="5" t="s">
        <v>136</v>
      </c>
      <c r="L1243" s="1" t="n">
        <v>0</v>
      </c>
      <c r="M1243" s="1" t="n">
        <v>8.2</v>
      </c>
      <c r="N1243" s="1" t="n">
        <v>9.5</v>
      </c>
      <c r="P1243" s="1" t="n">
        <v>1.5</v>
      </c>
      <c r="R1243" s="3" t="s">
        <v>138</v>
      </c>
      <c r="T1243" s="1" t="n">
        <v>0.37</v>
      </c>
      <c r="U1243" s="1" t="n">
        <v>0.015</v>
      </c>
      <c r="BT1243" s="11"/>
      <c r="BU1243" s="11"/>
      <c r="BV1243" s="11"/>
      <c r="BW1243" s="11"/>
      <c r="BX1243" s="11"/>
      <c r="BY1243" s="11"/>
      <c r="BZ1243" s="11" t="n">
        <v>17800</v>
      </c>
      <c r="CA1243" s="11"/>
      <c r="CB1243" s="11"/>
      <c r="CC1243" s="11"/>
      <c r="CD1243" s="11"/>
      <c r="CE1243" s="11"/>
      <c r="CF1243" s="11"/>
    </row>
    <row r="1244" customFormat="false" ht="13.5" hidden="false" customHeight="false" outlineLevel="0" collapsed="false">
      <c r="A1244" s="5" t="s">
        <v>313</v>
      </c>
      <c r="B1244" s="5" t="s">
        <v>318</v>
      </c>
      <c r="C1244" s="5" t="s">
        <v>106</v>
      </c>
      <c r="D1244" s="5" t="s">
        <v>87</v>
      </c>
      <c r="E1244" s="1" t="n">
        <v>63301</v>
      </c>
      <c r="F1244" s="2" t="n">
        <v>3011000000030</v>
      </c>
      <c r="G1244" s="5" t="s">
        <v>107</v>
      </c>
      <c r="H1244" s="5" t="s">
        <v>89</v>
      </c>
      <c r="I1244" s="1" t="s">
        <v>316</v>
      </c>
      <c r="J1244" s="13" t="n">
        <v>0.446527777777778</v>
      </c>
      <c r="K1244" s="5" t="s">
        <v>143</v>
      </c>
      <c r="L1244" s="1" t="n">
        <v>2</v>
      </c>
      <c r="M1244" s="1" t="n">
        <v>8.2</v>
      </c>
      <c r="N1244" s="1" t="n">
        <v>8.7</v>
      </c>
      <c r="P1244" s="1" t="n">
        <v>1.1</v>
      </c>
      <c r="R1244" s="3" t="s">
        <v>138</v>
      </c>
      <c r="T1244" s="1" t="n">
        <v>0.2</v>
      </c>
      <c r="U1244" s="1" t="n">
        <v>0.022</v>
      </c>
      <c r="BT1244" s="11"/>
      <c r="BU1244" s="11"/>
      <c r="BV1244" s="11"/>
      <c r="BW1244" s="11"/>
      <c r="BX1244" s="11"/>
      <c r="BY1244" s="11"/>
      <c r="BZ1244" s="11" t="n">
        <v>17900</v>
      </c>
      <c r="CA1244" s="11"/>
      <c r="CB1244" s="11"/>
      <c r="CC1244" s="11"/>
      <c r="CD1244" s="11"/>
      <c r="CE1244" s="11"/>
      <c r="CF1244" s="11"/>
    </row>
    <row r="1245" customFormat="false" ht="13.5" hidden="false" customHeight="false" outlineLevel="0" collapsed="false">
      <c r="A1245" s="5" t="s">
        <v>313</v>
      </c>
      <c r="B1245" s="5" t="s">
        <v>318</v>
      </c>
      <c r="C1245" s="5" t="s">
        <v>106</v>
      </c>
      <c r="D1245" s="5" t="s">
        <v>87</v>
      </c>
      <c r="E1245" s="1" t="n">
        <v>63301</v>
      </c>
      <c r="F1245" s="2" t="n">
        <v>3011000000030</v>
      </c>
      <c r="G1245" s="5" t="s">
        <v>107</v>
      </c>
      <c r="H1245" s="5" t="s">
        <v>89</v>
      </c>
      <c r="I1245" s="1" t="s">
        <v>317</v>
      </c>
      <c r="J1245" s="13" t="n">
        <v>0.595138888888889</v>
      </c>
      <c r="K1245" s="5" t="s">
        <v>136</v>
      </c>
      <c r="L1245" s="1" t="n">
        <v>0</v>
      </c>
      <c r="P1245" s="1" t="s">
        <v>138</v>
      </c>
      <c r="R1245" s="3" t="s">
        <v>138</v>
      </c>
      <c r="T1245" s="1" t="n">
        <v>0.3</v>
      </c>
      <c r="U1245" s="1" t="n">
        <v>0.02</v>
      </c>
      <c r="BT1245" s="11"/>
      <c r="BU1245" s="11"/>
      <c r="BV1245" s="11"/>
      <c r="BW1245" s="11"/>
      <c r="BX1245" s="11"/>
      <c r="BY1245" s="11"/>
      <c r="BZ1245" s="11"/>
      <c r="CA1245" s="11"/>
      <c r="CB1245" s="11"/>
      <c r="CC1245" s="11"/>
      <c r="CD1245" s="11"/>
      <c r="CE1245" s="11"/>
      <c r="CF1245" s="11"/>
    </row>
    <row r="1246" customFormat="false" ht="13.5" hidden="false" customHeight="false" outlineLevel="0" collapsed="false">
      <c r="A1246" s="5" t="s">
        <v>313</v>
      </c>
      <c r="B1246" s="5" t="s">
        <v>318</v>
      </c>
      <c r="C1246" s="5" t="s">
        <v>106</v>
      </c>
      <c r="D1246" s="5" t="s">
        <v>87</v>
      </c>
      <c r="E1246" s="1" t="n">
        <v>63301</v>
      </c>
      <c r="F1246" s="2" t="n">
        <v>3011000000030</v>
      </c>
      <c r="G1246" s="5" t="s">
        <v>107</v>
      </c>
      <c r="H1246" s="5" t="s">
        <v>89</v>
      </c>
      <c r="I1246" s="1" t="s">
        <v>317</v>
      </c>
      <c r="J1246" s="13" t="n">
        <v>0.595138888888889</v>
      </c>
      <c r="K1246" s="5" t="s">
        <v>136</v>
      </c>
      <c r="L1246" s="1" t="n">
        <v>0</v>
      </c>
      <c r="M1246" s="1" t="n">
        <v>8.4</v>
      </c>
      <c r="N1246" s="1" t="n">
        <v>10.3</v>
      </c>
      <c r="P1246" s="1" t="s">
        <v>155</v>
      </c>
      <c r="R1246" s="3" t="s">
        <v>138</v>
      </c>
      <c r="T1246" s="1" t="s">
        <v>138</v>
      </c>
      <c r="U1246" s="1" t="s">
        <v>138</v>
      </c>
      <c r="BT1246" s="11"/>
      <c r="BU1246" s="11"/>
      <c r="BV1246" s="11"/>
      <c r="BW1246" s="11"/>
      <c r="BX1246" s="11"/>
      <c r="BY1246" s="11"/>
      <c r="BZ1246" s="11" t="n">
        <v>17880</v>
      </c>
      <c r="CA1246" s="11"/>
      <c r="CB1246" s="11"/>
      <c r="CC1246" s="11"/>
      <c r="CD1246" s="11"/>
      <c r="CE1246" s="11"/>
      <c r="CF1246" s="11"/>
    </row>
    <row r="1247" customFormat="false" ht="13.5" hidden="false" customHeight="false" outlineLevel="0" collapsed="false">
      <c r="A1247" s="5" t="s">
        <v>313</v>
      </c>
      <c r="B1247" s="5" t="s">
        <v>318</v>
      </c>
      <c r="C1247" s="5" t="s">
        <v>106</v>
      </c>
      <c r="D1247" s="5" t="s">
        <v>87</v>
      </c>
      <c r="E1247" s="1" t="n">
        <v>63301</v>
      </c>
      <c r="F1247" s="2" t="n">
        <v>3011000000030</v>
      </c>
      <c r="G1247" s="5" t="s">
        <v>107</v>
      </c>
      <c r="H1247" s="5" t="s">
        <v>89</v>
      </c>
      <c r="I1247" s="1" t="s">
        <v>317</v>
      </c>
      <c r="J1247" s="13" t="n">
        <v>0.595138888888889</v>
      </c>
      <c r="K1247" s="5" t="s">
        <v>143</v>
      </c>
      <c r="L1247" s="1" t="n">
        <v>2</v>
      </c>
      <c r="P1247" s="1" t="s">
        <v>138</v>
      </c>
      <c r="R1247" s="3" t="s">
        <v>138</v>
      </c>
      <c r="T1247" s="1" t="n">
        <v>0.35</v>
      </c>
      <c r="U1247" s="1" t="n">
        <v>0.017</v>
      </c>
      <c r="BT1247" s="11"/>
      <c r="BU1247" s="11"/>
      <c r="BV1247" s="11"/>
      <c r="BW1247" s="11"/>
      <c r="BX1247" s="11"/>
      <c r="BY1247" s="11"/>
      <c r="BZ1247" s="11"/>
      <c r="CA1247" s="11"/>
      <c r="CB1247" s="11"/>
      <c r="CC1247" s="11"/>
      <c r="CD1247" s="11"/>
      <c r="CE1247" s="11"/>
      <c r="CF1247" s="11"/>
    </row>
    <row r="1248" customFormat="false" ht="13.5" hidden="false" customHeight="false" outlineLevel="0" collapsed="false">
      <c r="A1248" s="5" t="s">
        <v>313</v>
      </c>
      <c r="B1248" s="5" t="s">
        <v>318</v>
      </c>
      <c r="C1248" s="5" t="s">
        <v>106</v>
      </c>
      <c r="D1248" s="5" t="s">
        <v>87</v>
      </c>
      <c r="E1248" s="1" t="n">
        <v>63301</v>
      </c>
      <c r="F1248" s="2" t="n">
        <v>3011000000030</v>
      </c>
      <c r="G1248" s="5" t="s">
        <v>107</v>
      </c>
      <c r="H1248" s="5" t="s">
        <v>89</v>
      </c>
      <c r="I1248" s="1" t="s">
        <v>317</v>
      </c>
      <c r="J1248" s="13" t="n">
        <v>0.595138888888889</v>
      </c>
      <c r="K1248" s="5" t="s">
        <v>143</v>
      </c>
      <c r="L1248" s="1" t="n">
        <v>2</v>
      </c>
      <c r="M1248" s="1" t="n">
        <v>8.4</v>
      </c>
      <c r="N1248" s="1" t="n">
        <v>10.5</v>
      </c>
      <c r="P1248" s="1" t="n">
        <v>1</v>
      </c>
      <c r="R1248" s="3" t="s">
        <v>138</v>
      </c>
      <c r="T1248" s="1" t="s">
        <v>138</v>
      </c>
      <c r="U1248" s="1" t="s">
        <v>138</v>
      </c>
      <c r="BT1248" s="11"/>
      <c r="BU1248" s="11"/>
      <c r="BV1248" s="11"/>
      <c r="BW1248" s="11"/>
      <c r="BX1248" s="11"/>
      <c r="BY1248" s="11"/>
      <c r="BZ1248" s="11" t="n">
        <v>18060</v>
      </c>
      <c r="CA1248" s="11"/>
      <c r="CB1248" s="11"/>
      <c r="CC1248" s="11"/>
      <c r="CD1248" s="11"/>
      <c r="CE1248" s="11"/>
      <c r="CF1248" s="11"/>
    </row>
    <row r="1249" customFormat="false" ht="13.5" hidden="false" customHeight="false" outlineLevel="0" collapsed="false">
      <c r="A1249" s="5" t="s">
        <v>313</v>
      </c>
      <c r="B1249" s="5" t="s">
        <v>318</v>
      </c>
      <c r="C1249" s="5" t="s">
        <v>106</v>
      </c>
      <c r="D1249" s="5" t="s">
        <v>87</v>
      </c>
      <c r="E1249" s="1" t="n">
        <v>63301</v>
      </c>
      <c r="F1249" s="2" t="n">
        <v>3011000000030</v>
      </c>
      <c r="G1249" s="5" t="s">
        <v>107</v>
      </c>
      <c r="H1249" s="5" t="s">
        <v>89</v>
      </c>
      <c r="I1249" s="1" t="s">
        <v>188</v>
      </c>
      <c r="J1249" s="13" t="n">
        <v>0.579861111111111</v>
      </c>
      <c r="K1249" s="5" t="s">
        <v>136</v>
      </c>
      <c r="L1249" s="1" t="n">
        <v>0</v>
      </c>
      <c r="M1249" s="1" t="n">
        <v>8.3</v>
      </c>
      <c r="N1249" s="1" t="n">
        <v>10.1</v>
      </c>
      <c r="P1249" s="1" t="n">
        <v>3.2</v>
      </c>
      <c r="R1249" s="3" t="s">
        <v>138</v>
      </c>
      <c r="T1249" s="1" t="n">
        <v>0.54</v>
      </c>
      <c r="U1249" s="1" t="n">
        <v>0.05</v>
      </c>
      <c r="BT1249" s="11"/>
      <c r="BU1249" s="11"/>
      <c r="BV1249" s="11"/>
      <c r="BW1249" s="11"/>
      <c r="BX1249" s="11"/>
      <c r="BY1249" s="11"/>
      <c r="BZ1249" s="11" t="n">
        <v>17500</v>
      </c>
      <c r="CA1249" s="11"/>
      <c r="CB1249" s="11"/>
      <c r="CC1249" s="11"/>
      <c r="CD1249" s="11"/>
      <c r="CE1249" s="11"/>
      <c r="CF1249" s="11"/>
    </row>
    <row r="1250" customFormat="false" ht="13.5" hidden="false" customHeight="false" outlineLevel="0" collapsed="false">
      <c r="A1250" s="5" t="s">
        <v>313</v>
      </c>
      <c r="B1250" s="5" t="s">
        <v>318</v>
      </c>
      <c r="C1250" s="5" t="s">
        <v>106</v>
      </c>
      <c r="D1250" s="5" t="s">
        <v>87</v>
      </c>
      <c r="E1250" s="1" t="n">
        <v>63301</v>
      </c>
      <c r="F1250" s="2" t="n">
        <v>3011000000030</v>
      </c>
      <c r="G1250" s="5" t="s">
        <v>107</v>
      </c>
      <c r="H1250" s="5" t="s">
        <v>89</v>
      </c>
      <c r="I1250" s="1" t="s">
        <v>188</v>
      </c>
      <c r="J1250" s="13" t="n">
        <v>0.579861111111111</v>
      </c>
      <c r="K1250" s="5" t="s">
        <v>143</v>
      </c>
      <c r="L1250" s="1" t="n">
        <v>2</v>
      </c>
      <c r="M1250" s="1" t="n">
        <v>8.3</v>
      </c>
      <c r="N1250" s="1" t="n">
        <v>9.5</v>
      </c>
      <c r="P1250" s="1" t="n">
        <v>4.8</v>
      </c>
      <c r="R1250" s="3" t="s">
        <v>138</v>
      </c>
      <c r="T1250" s="1" t="n">
        <v>0.97</v>
      </c>
      <c r="U1250" s="1" t="n">
        <v>0.074</v>
      </c>
      <c r="BT1250" s="11"/>
      <c r="BU1250" s="11"/>
      <c r="BV1250" s="11"/>
      <c r="BW1250" s="11"/>
      <c r="BX1250" s="11"/>
      <c r="BY1250" s="11"/>
      <c r="BZ1250" s="11" t="n">
        <v>17500</v>
      </c>
      <c r="CA1250" s="11"/>
      <c r="CB1250" s="11"/>
      <c r="CC1250" s="11"/>
      <c r="CD1250" s="11"/>
      <c r="CE1250" s="11"/>
      <c r="CF1250" s="11"/>
    </row>
    <row r="1251" customFormat="false" ht="13.5" hidden="false" customHeight="false" outlineLevel="0" collapsed="false">
      <c r="A1251" s="5" t="s">
        <v>313</v>
      </c>
      <c r="B1251" s="5" t="s">
        <v>318</v>
      </c>
      <c r="C1251" s="5" t="s">
        <v>106</v>
      </c>
      <c r="D1251" s="5" t="s">
        <v>87</v>
      </c>
      <c r="E1251" s="1" t="n">
        <v>63301</v>
      </c>
      <c r="F1251" s="2" t="n">
        <v>3011000000030</v>
      </c>
      <c r="G1251" s="5" t="s">
        <v>107</v>
      </c>
      <c r="H1251" s="5" t="s">
        <v>89</v>
      </c>
      <c r="I1251" s="1" t="s">
        <v>319</v>
      </c>
      <c r="J1251" s="13" t="n">
        <v>0.552083333333333</v>
      </c>
      <c r="K1251" s="5" t="s">
        <v>136</v>
      </c>
      <c r="L1251" s="1" t="n">
        <v>0</v>
      </c>
      <c r="M1251" s="1" t="n">
        <v>8.3</v>
      </c>
      <c r="N1251" s="1" t="n">
        <v>8.1</v>
      </c>
      <c r="P1251" s="1" t="s">
        <v>137</v>
      </c>
      <c r="R1251" s="3" t="s">
        <v>138</v>
      </c>
      <c r="T1251" s="1" t="n">
        <v>0.52</v>
      </c>
      <c r="U1251" s="1" t="n">
        <v>0.029</v>
      </c>
      <c r="V1251" s="1" t="s">
        <v>93</v>
      </c>
      <c r="W1251" s="1" t="s">
        <v>93</v>
      </c>
      <c r="X1251" s="1" t="s">
        <v>93</v>
      </c>
      <c r="Z1251" s="1" t="s">
        <v>93</v>
      </c>
      <c r="AA1251" s="1" t="s">
        <v>93</v>
      </c>
      <c r="BT1251" s="11"/>
      <c r="BU1251" s="11"/>
      <c r="BV1251" s="11"/>
      <c r="BW1251" s="11"/>
      <c r="BX1251" s="11"/>
      <c r="BY1251" s="12" t="s">
        <v>93</v>
      </c>
      <c r="BZ1251" s="11" t="n">
        <v>17400</v>
      </c>
      <c r="CA1251" s="11"/>
      <c r="CB1251" s="11"/>
      <c r="CC1251" s="11"/>
      <c r="CD1251" s="11"/>
      <c r="CE1251" s="11"/>
      <c r="CF1251" s="11"/>
    </row>
    <row r="1252" customFormat="false" ht="13.5" hidden="false" customHeight="false" outlineLevel="0" collapsed="false">
      <c r="A1252" s="5" t="s">
        <v>313</v>
      </c>
      <c r="B1252" s="5" t="s">
        <v>318</v>
      </c>
      <c r="C1252" s="5" t="s">
        <v>106</v>
      </c>
      <c r="D1252" s="5" t="s">
        <v>87</v>
      </c>
      <c r="E1252" s="1" t="n">
        <v>63301</v>
      </c>
      <c r="F1252" s="2" t="n">
        <v>3011000000030</v>
      </c>
      <c r="G1252" s="5" t="s">
        <v>107</v>
      </c>
      <c r="H1252" s="5" t="s">
        <v>89</v>
      </c>
      <c r="I1252" s="1" t="s">
        <v>319</v>
      </c>
      <c r="J1252" s="13" t="n">
        <v>0.552083333333333</v>
      </c>
      <c r="K1252" s="5" t="s">
        <v>143</v>
      </c>
      <c r="L1252" s="1" t="n">
        <v>2</v>
      </c>
      <c r="M1252" s="1" t="n">
        <v>8.3</v>
      </c>
      <c r="N1252" s="1" t="n">
        <v>8</v>
      </c>
      <c r="P1252" s="1" t="n">
        <v>0.8</v>
      </c>
      <c r="R1252" s="3" t="s">
        <v>138</v>
      </c>
      <c r="T1252" s="1" t="n">
        <v>1</v>
      </c>
      <c r="U1252" s="1" t="n">
        <v>0.025</v>
      </c>
      <c r="V1252" s="1" t="s">
        <v>93</v>
      </c>
      <c r="W1252" s="1" t="s">
        <v>93</v>
      </c>
      <c r="X1252" s="1" t="s">
        <v>93</v>
      </c>
      <c r="Z1252" s="1" t="s">
        <v>93</v>
      </c>
      <c r="AA1252" s="1" t="s">
        <v>93</v>
      </c>
      <c r="BT1252" s="11"/>
      <c r="BU1252" s="11"/>
      <c r="BV1252" s="11"/>
      <c r="BW1252" s="11"/>
      <c r="BX1252" s="11"/>
      <c r="BY1252" s="12" t="s">
        <v>93</v>
      </c>
      <c r="BZ1252" s="11" t="n">
        <v>17500</v>
      </c>
      <c r="CA1252" s="11"/>
      <c r="CB1252" s="11"/>
      <c r="CC1252" s="11"/>
      <c r="CD1252" s="11"/>
      <c r="CE1252" s="11"/>
      <c r="CF1252" s="11"/>
    </row>
    <row r="1253" customFormat="false" ht="13.5" hidden="false" customHeight="false" outlineLevel="0" collapsed="false">
      <c r="A1253" s="5" t="s">
        <v>313</v>
      </c>
      <c r="B1253" s="5" t="s">
        <v>318</v>
      </c>
      <c r="C1253" s="5" t="s">
        <v>106</v>
      </c>
      <c r="D1253" s="5" t="s">
        <v>87</v>
      </c>
      <c r="E1253" s="1" t="n">
        <v>63301</v>
      </c>
      <c r="F1253" s="2" t="n">
        <v>3011000000030</v>
      </c>
      <c r="G1253" s="5" t="s">
        <v>107</v>
      </c>
      <c r="H1253" s="5" t="s">
        <v>89</v>
      </c>
      <c r="I1253" s="1" t="s">
        <v>227</v>
      </c>
      <c r="J1253" s="13" t="n">
        <v>0.555555555555556</v>
      </c>
      <c r="K1253" s="5" t="s">
        <v>136</v>
      </c>
      <c r="L1253" s="1" t="n">
        <v>0</v>
      </c>
      <c r="P1253" s="1" t="s">
        <v>138</v>
      </c>
      <c r="R1253" s="3" t="s">
        <v>138</v>
      </c>
      <c r="T1253" s="1" t="n">
        <v>0.62</v>
      </c>
      <c r="U1253" s="1" t="n">
        <v>0.025</v>
      </c>
      <c r="BT1253" s="11"/>
      <c r="BU1253" s="11"/>
      <c r="BV1253" s="11"/>
      <c r="BW1253" s="11"/>
      <c r="BX1253" s="11"/>
      <c r="BY1253" s="11"/>
      <c r="BZ1253" s="11"/>
      <c r="CA1253" s="11"/>
      <c r="CB1253" s="11"/>
      <c r="CC1253" s="11"/>
      <c r="CD1253" s="11"/>
      <c r="CE1253" s="11"/>
      <c r="CF1253" s="11"/>
    </row>
    <row r="1254" customFormat="false" ht="13.5" hidden="false" customHeight="false" outlineLevel="0" collapsed="false">
      <c r="A1254" s="5" t="s">
        <v>313</v>
      </c>
      <c r="B1254" s="5" t="s">
        <v>318</v>
      </c>
      <c r="C1254" s="5" t="s">
        <v>106</v>
      </c>
      <c r="D1254" s="5" t="s">
        <v>87</v>
      </c>
      <c r="E1254" s="1" t="n">
        <v>63301</v>
      </c>
      <c r="F1254" s="2" t="n">
        <v>3011000000030</v>
      </c>
      <c r="G1254" s="5" t="s">
        <v>107</v>
      </c>
      <c r="H1254" s="5" t="s">
        <v>89</v>
      </c>
      <c r="I1254" s="1" t="s">
        <v>227</v>
      </c>
      <c r="J1254" s="13" t="n">
        <v>0.555555555555556</v>
      </c>
      <c r="K1254" s="5" t="s">
        <v>136</v>
      </c>
      <c r="L1254" s="1" t="n">
        <v>0</v>
      </c>
      <c r="M1254" s="1" t="n">
        <v>8.3</v>
      </c>
      <c r="N1254" s="1" t="n">
        <v>8.4</v>
      </c>
      <c r="P1254" s="1" t="s">
        <v>138</v>
      </c>
      <c r="R1254" s="3" t="s">
        <v>138</v>
      </c>
      <c r="T1254" s="1" t="s">
        <v>138</v>
      </c>
      <c r="U1254" s="1" t="s">
        <v>138</v>
      </c>
      <c r="BT1254" s="11"/>
      <c r="BU1254" s="11"/>
      <c r="BV1254" s="11"/>
      <c r="BW1254" s="11"/>
      <c r="BX1254" s="11"/>
      <c r="BY1254" s="11"/>
      <c r="BZ1254" s="11" t="n">
        <v>18844</v>
      </c>
      <c r="CA1254" s="11"/>
      <c r="CB1254" s="11"/>
      <c r="CC1254" s="11"/>
      <c r="CD1254" s="11"/>
      <c r="CE1254" s="11"/>
      <c r="CF1254" s="11"/>
    </row>
    <row r="1255" customFormat="false" ht="13.5" hidden="false" customHeight="false" outlineLevel="0" collapsed="false">
      <c r="A1255" s="5" t="s">
        <v>313</v>
      </c>
      <c r="B1255" s="5" t="s">
        <v>318</v>
      </c>
      <c r="C1255" s="5" t="s">
        <v>106</v>
      </c>
      <c r="D1255" s="5" t="s">
        <v>87</v>
      </c>
      <c r="E1255" s="1" t="n">
        <v>63301</v>
      </c>
      <c r="F1255" s="2" t="n">
        <v>3011000000030</v>
      </c>
      <c r="G1255" s="5" t="s">
        <v>107</v>
      </c>
      <c r="H1255" s="5" t="s">
        <v>89</v>
      </c>
      <c r="I1255" s="1" t="s">
        <v>227</v>
      </c>
      <c r="J1255" s="13" t="n">
        <v>0.557638888888889</v>
      </c>
      <c r="K1255" s="5" t="s">
        <v>143</v>
      </c>
      <c r="L1255" s="1" t="n">
        <v>2</v>
      </c>
      <c r="P1255" s="1" t="s">
        <v>138</v>
      </c>
      <c r="R1255" s="3" t="s">
        <v>138</v>
      </c>
      <c r="T1255" s="1" t="n">
        <v>0.57</v>
      </c>
      <c r="U1255" s="1" t="n">
        <v>0.053</v>
      </c>
      <c r="BT1255" s="11"/>
      <c r="BU1255" s="11"/>
      <c r="BV1255" s="11"/>
      <c r="BW1255" s="11"/>
      <c r="BX1255" s="11"/>
      <c r="BY1255" s="11"/>
      <c r="BZ1255" s="11"/>
      <c r="CA1255" s="11"/>
      <c r="CB1255" s="11"/>
      <c r="CC1255" s="11"/>
      <c r="CD1255" s="11"/>
      <c r="CE1255" s="11"/>
      <c r="CF1255" s="11"/>
    </row>
    <row r="1256" customFormat="false" ht="13.5" hidden="false" customHeight="false" outlineLevel="0" collapsed="false">
      <c r="A1256" s="5" t="s">
        <v>313</v>
      </c>
      <c r="B1256" s="5" t="s">
        <v>318</v>
      </c>
      <c r="C1256" s="5" t="s">
        <v>106</v>
      </c>
      <c r="D1256" s="5" t="s">
        <v>87</v>
      </c>
      <c r="E1256" s="1" t="n">
        <v>63301</v>
      </c>
      <c r="F1256" s="2" t="n">
        <v>3011000000030</v>
      </c>
      <c r="G1256" s="5" t="s">
        <v>107</v>
      </c>
      <c r="H1256" s="5" t="s">
        <v>89</v>
      </c>
      <c r="I1256" s="1" t="s">
        <v>227</v>
      </c>
      <c r="J1256" s="13" t="n">
        <v>0.557638888888889</v>
      </c>
      <c r="K1256" s="5" t="s">
        <v>143</v>
      </c>
      <c r="L1256" s="1" t="n">
        <v>2</v>
      </c>
      <c r="M1256" s="1" t="n">
        <v>8.3</v>
      </c>
      <c r="N1256" s="1" t="n">
        <v>8.1</v>
      </c>
      <c r="P1256" s="1" t="s">
        <v>138</v>
      </c>
      <c r="R1256" s="3" t="s">
        <v>138</v>
      </c>
      <c r="T1256" s="1" t="s">
        <v>138</v>
      </c>
      <c r="U1256" s="1" t="s">
        <v>138</v>
      </c>
      <c r="BT1256" s="11"/>
      <c r="BU1256" s="11"/>
      <c r="BV1256" s="11"/>
      <c r="BW1256" s="11"/>
      <c r="BX1256" s="11"/>
      <c r="BY1256" s="11"/>
      <c r="BZ1256" s="11" t="n">
        <v>18844</v>
      </c>
      <c r="CA1256" s="11"/>
      <c r="CB1256" s="11"/>
      <c r="CC1256" s="11"/>
      <c r="CD1256" s="11"/>
      <c r="CE1256" s="11"/>
      <c r="CF1256" s="11"/>
    </row>
    <row r="1257" customFormat="false" ht="13.5" hidden="false" customHeight="false" outlineLevel="0" collapsed="false">
      <c r="A1257" s="5" t="s">
        <v>313</v>
      </c>
      <c r="B1257" s="5" t="s">
        <v>318</v>
      </c>
      <c r="C1257" s="5" t="s">
        <v>113</v>
      </c>
      <c r="D1257" s="5" t="s">
        <v>87</v>
      </c>
      <c r="E1257" s="1" t="n">
        <v>63302</v>
      </c>
      <c r="F1257" s="2" t="n">
        <v>3011000000040</v>
      </c>
      <c r="G1257" s="5" t="s">
        <v>107</v>
      </c>
      <c r="H1257" s="5" t="s">
        <v>89</v>
      </c>
      <c r="I1257" s="1" t="s">
        <v>315</v>
      </c>
      <c r="J1257" s="13" t="n">
        <v>0.565972222222222</v>
      </c>
      <c r="K1257" s="5" t="s">
        <v>136</v>
      </c>
      <c r="L1257" s="1" t="n">
        <v>0</v>
      </c>
      <c r="P1257" s="1" t="s">
        <v>138</v>
      </c>
      <c r="R1257" s="3" t="s">
        <v>138</v>
      </c>
      <c r="T1257" s="1" t="n">
        <v>0.38</v>
      </c>
      <c r="U1257" s="1" t="n">
        <v>0.015</v>
      </c>
      <c r="BT1257" s="11"/>
      <c r="BU1257" s="11"/>
      <c r="BV1257" s="11"/>
      <c r="BW1257" s="11"/>
      <c r="BX1257" s="11"/>
      <c r="BY1257" s="11"/>
      <c r="BZ1257" s="11"/>
      <c r="CA1257" s="11"/>
      <c r="CB1257" s="11"/>
      <c r="CC1257" s="11"/>
      <c r="CD1257" s="11"/>
      <c r="CE1257" s="11"/>
      <c r="CF1257" s="11"/>
    </row>
    <row r="1258" customFormat="false" ht="13.5" hidden="false" customHeight="false" outlineLevel="0" collapsed="false">
      <c r="A1258" s="5" t="s">
        <v>313</v>
      </c>
      <c r="B1258" s="5" t="s">
        <v>318</v>
      </c>
      <c r="C1258" s="5" t="s">
        <v>113</v>
      </c>
      <c r="D1258" s="5" t="s">
        <v>87</v>
      </c>
      <c r="E1258" s="1" t="n">
        <v>63302</v>
      </c>
      <c r="F1258" s="2" t="n">
        <v>3011000000040</v>
      </c>
      <c r="G1258" s="5" t="s">
        <v>107</v>
      </c>
      <c r="H1258" s="5" t="s">
        <v>89</v>
      </c>
      <c r="I1258" s="1" t="s">
        <v>315</v>
      </c>
      <c r="J1258" s="13" t="n">
        <v>0.565972222222222</v>
      </c>
      <c r="K1258" s="5" t="s">
        <v>136</v>
      </c>
      <c r="L1258" s="1" t="n">
        <v>0</v>
      </c>
      <c r="M1258" s="1" t="n">
        <v>8.2</v>
      </c>
      <c r="N1258" s="1" t="n">
        <v>7.6</v>
      </c>
      <c r="P1258" s="1" t="n">
        <v>2.6</v>
      </c>
      <c r="R1258" s="3" t="s">
        <v>138</v>
      </c>
      <c r="T1258" s="1" t="s">
        <v>138</v>
      </c>
      <c r="U1258" s="1" t="s">
        <v>138</v>
      </c>
      <c r="BT1258" s="11"/>
      <c r="BU1258" s="11"/>
      <c r="BV1258" s="11"/>
      <c r="BW1258" s="11"/>
      <c r="BX1258" s="11"/>
      <c r="BY1258" s="11"/>
      <c r="BZ1258" s="11" t="n">
        <v>17260</v>
      </c>
      <c r="CA1258" s="11"/>
      <c r="CB1258" s="11"/>
      <c r="CC1258" s="11"/>
      <c r="CD1258" s="11"/>
      <c r="CE1258" s="11"/>
      <c r="CF1258" s="11"/>
    </row>
    <row r="1259" customFormat="false" ht="13.5" hidden="false" customHeight="false" outlineLevel="0" collapsed="false">
      <c r="A1259" s="5" t="s">
        <v>313</v>
      </c>
      <c r="B1259" s="5" t="s">
        <v>318</v>
      </c>
      <c r="C1259" s="5" t="s">
        <v>113</v>
      </c>
      <c r="D1259" s="5" t="s">
        <v>87</v>
      </c>
      <c r="E1259" s="1" t="n">
        <v>63302</v>
      </c>
      <c r="F1259" s="2" t="n">
        <v>3011000000040</v>
      </c>
      <c r="G1259" s="5" t="s">
        <v>107</v>
      </c>
      <c r="H1259" s="5" t="s">
        <v>89</v>
      </c>
      <c r="I1259" s="1" t="s">
        <v>315</v>
      </c>
      <c r="J1259" s="13" t="n">
        <v>0.565972222222222</v>
      </c>
      <c r="K1259" s="5" t="s">
        <v>143</v>
      </c>
      <c r="L1259" s="1" t="n">
        <v>2</v>
      </c>
      <c r="P1259" s="1" t="s">
        <v>138</v>
      </c>
      <c r="R1259" s="3" t="s">
        <v>138</v>
      </c>
      <c r="T1259" s="1" t="n">
        <v>0.26</v>
      </c>
      <c r="U1259" s="1" t="n">
        <v>0.014</v>
      </c>
      <c r="BT1259" s="11"/>
      <c r="BU1259" s="11"/>
      <c r="BV1259" s="11"/>
      <c r="BW1259" s="11"/>
      <c r="BX1259" s="11"/>
      <c r="BY1259" s="11"/>
      <c r="BZ1259" s="11"/>
      <c r="CA1259" s="11"/>
      <c r="CB1259" s="11"/>
      <c r="CC1259" s="11"/>
      <c r="CD1259" s="11"/>
      <c r="CE1259" s="11"/>
      <c r="CF1259" s="11"/>
    </row>
    <row r="1260" customFormat="false" ht="13.5" hidden="false" customHeight="false" outlineLevel="0" collapsed="false">
      <c r="A1260" s="5" t="s">
        <v>313</v>
      </c>
      <c r="B1260" s="5" t="s">
        <v>318</v>
      </c>
      <c r="C1260" s="5" t="s">
        <v>113</v>
      </c>
      <c r="D1260" s="5" t="s">
        <v>87</v>
      </c>
      <c r="E1260" s="1" t="n">
        <v>63302</v>
      </c>
      <c r="F1260" s="2" t="n">
        <v>3011000000040</v>
      </c>
      <c r="G1260" s="5" t="s">
        <v>107</v>
      </c>
      <c r="H1260" s="5" t="s">
        <v>89</v>
      </c>
      <c r="I1260" s="1" t="s">
        <v>315</v>
      </c>
      <c r="J1260" s="13" t="n">
        <v>0.565972222222222</v>
      </c>
      <c r="K1260" s="5" t="s">
        <v>143</v>
      </c>
      <c r="L1260" s="1" t="n">
        <v>2</v>
      </c>
      <c r="M1260" s="1" t="n">
        <v>8.1</v>
      </c>
      <c r="N1260" s="1" t="n">
        <v>4.2</v>
      </c>
      <c r="P1260" s="1" t="n">
        <v>1.6</v>
      </c>
      <c r="R1260" s="3" t="s">
        <v>138</v>
      </c>
      <c r="T1260" s="1" t="s">
        <v>138</v>
      </c>
      <c r="U1260" s="1" t="s">
        <v>138</v>
      </c>
      <c r="BT1260" s="11"/>
      <c r="BU1260" s="11"/>
      <c r="BV1260" s="11"/>
      <c r="BW1260" s="11"/>
      <c r="BX1260" s="11"/>
      <c r="BY1260" s="11"/>
      <c r="BZ1260" s="11" t="n">
        <v>17260</v>
      </c>
      <c r="CA1260" s="11"/>
      <c r="CB1260" s="11"/>
      <c r="CC1260" s="11"/>
      <c r="CD1260" s="11"/>
      <c r="CE1260" s="11"/>
      <c r="CF1260" s="11"/>
    </row>
    <row r="1261" customFormat="false" ht="13.5" hidden="false" customHeight="false" outlineLevel="0" collapsed="false">
      <c r="A1261" s="5" t="s">
        <v>313</v>
      </c>
      <c r="B1261" s="5" t="s">
        <v>318</v>
      </c>
      <c r="C1261" s="5" t="s">
        <v>113</v>
      </c>
      <c r="D1261" s="5" t="s">
        <v>87</v>
      </c>
      <c r="E1261" s="1" t="n">
        <v>63302</v>
      </c>
      <c r="F1261" s="2" t="n">
        <v>3011000000040</v>
      </c>
      <c r="G1261" s="5" t="s">
        <v>107</v>
      </c>
      <c r="H1261" s="5" t="s">
        <v>89</v>
      </c>
      <c r="I1261" s="1" t="s">
        <v>316</v>
      </c>
      <c r="J1261" s="13" t="n">
        <v>0.434722222222222</v>
      </c>
      <c r="K1261" s="5" t="s">
        <v>136</v>
      </c>
      <c r="L1261" s="1" t="n">
        <v>0</v>
      </c>
      <c r="M1261" s="1" t="n">
        <v>8.3</v>
      </c>
      <c r="N1261" s="1" t="n">
        <v>10.2</v>
      </c>
      <c r="P1261" s="1" t="n">
        <v>1.8</v>
      </c>
      <c r="R1261" s="3" t="s">
        <v>138</v>
      </c>
      <c r="T1261" s="1" t="n">
        <v>0.5</v>
      </c>
      <c r="U1261" s="1" t="n">
        <v>0.023</v>
      </c>
      <c r="BT1261" s="11"/>
      <c r="BU1261" s="11"/>
      <c r="BV1261" s="11"/>
      <c r="BW1261" s="11"/>
      <c r="BX1261" s="11"/>
      <c r="BY1261" s="11"/>
      <c r="BZ1261" s="11" t="n">
        <v>17500</v>
      </c>
      <c r="CA1261" s="11"/>
      <c r="CB1261" s="11"/>
      <c r="CC1261" s="11"/>
      <c r="CD1261" s="11"/>
      <c r="CE1261" s="11"/>
      <c r="CF1261" s="11"/>
    </row>
    <row r="1262" customFormat="false" ht="13.5" hidden="false" customHeight="false" outlineLevel="0" collapsed="false">
      <c r="A1262" s="5" t="s">
        <v>313</v>
      </c>
      <c r="B1262" s="5" t="s">
        <v>318</v>
      </c>
      <c r="C1262" s="5" t="s">
        <v>113</v>
      </c>
      <c r="D1262" s="5" t="s">
        <v>87</v>
      </c>
      <c r="E1262" s="1" t="n">
        <v>63302</v>
      </c>
      <c r="F1262" s="2" t="n">
        <v>3011000000040</v>
      </c>
      <c r="G1262" s="5" t="s">
        <v>107</v>
      </c>
      <c r="H1262" s="5" t="s">
        <v>89</v>
      </c>
      <c r="I1262" s="1" t="s">
        <v>316</v>
      </c>
      <c r="J1262" s="13" t="n">
        <v>0.434722222222222</v>
      </c>
      <c r="K1262" s="5" t="s">
        <v>143</v>
      </c>
      <c r="L1262" s="1" t="n">
        <v>2</v>
      </c>
      <c r="M1262" s="1" t="n">
        <v>8.3</v>
      </c>
      <c r="N1262" s="1" t="n">
        <v>9.7</v>
      </c>
      <c r="P1262" s="1" t="n">
        <v>1.4</v>
      </c>
      <c r="R1262" s="3" t="s">
        <v>138</v>
      </c>
      <c r="T1262" s="1" t="n">
        <v>0.52</v>
      </c>
      <c r="U1262" s="1" t="n">
        <v>0.023</v>
      </c>
      <c r="BT1262" s="11"/>
      <c r="BU1262" s="11"/>
      <c r="BV1262" s="11"/>
      <c r="BW1262" s="11"/>
      <c r="BX1262" s="11"/>
      <c r="BY1262" s="11"/>
      <c r="BZ1262" s="11" t="n">
        <v>17400</v>
      </c>
      <c r="CA1262" s="11"/>
      <c r="CB1262" s="11"/>
      <c r="CC1262" s="11"/>
      <c r="CD1262" s="11"/>
      <c r="CE1262" s="11"/>
      <c r="CF1262" s="11"/>
    </row>
    <row r="1263" customFormat="false" ht="13.5" hidden="false" customHeight="false" outlineLevel="0" collapsed="false">
      <c r="A1263" s="5" t="s">
        <v>313</v>
      </c>
      <c r="B1263" s="5" t="s">
        <v>318</v>
      </c>
      <c r="C1263" s="5" t="s">
        <v>113</v>
      </c>
      <c r="D1263" s="5" t="s">
        <v>87</v>
      </c>
      <c r="E1263" s="1" t="n">
        <v>63302</v>
      </c>
      <c r="F1263" s="2" t="n">
        <v>3011000000040</v>
      </c>
      <c r="G1263" s="5" t="s">
        <v>107</v>
      </c>
      <c r="H1263" s="5" t="s">
        <v>89</v>
      </c>
      <c r="I1263" s="1" t="s">
        <v>317</v>
      </c>
      <c r="J1263" s="13" t="n">
        <v>0.605555555555556</v>
      </c>
      <c r="K1263" s="5" t="s">
        <v>136</v>
      </c>
      <c r="L1263" s="1" t="n">
        <v>0</v>
      </c>
      <c r="M1263" s="1" t="n">
        <v>8.6</v>
      </c>
      <c r="N1263" s="1" t="n">
        <v>12.3</v>
      </c>
      <c r="P1263" s="1" t="n">
        <v>2.7</v>
      </c>
      <c r="R1263" s="3" t="s">
        <v>138</v>
      </c>
      <c r="T1263" s="1" t="s">
        <v>138</v>
      </c>
      <c r="U1263" s="1" t="s">
        <v>138</v>
      </c>
      <c r="BT1263" s="11"/>
      <c r="BU1263" s="11"/>
      <c r="BV1263" s="11"/>
      <c r="BW1263" s="11"/>
      <c r="BX1263" s="11"/>
      <c r="BY1263" s="11"/>
      <c r="BZ1263" s="11" t="n">
        <v>18060</v>
      </c>
      <c r="CA1263" s="11"/>
      <c r="CB1263" s="11"/>
      <c r="CC1263" s="11"/>
      <c r="CD1263" s="11"/>
      <c r="CE1263" s="11"/>
      <c r="CF1263" s="11"/>
    </row>
    <row r="1264" customFormat="false" ht="13.5" hidden="false" customHeight="false" outlineLevel="0" collapsed="false">
      <c r="A1264" s="5" t="s">
        <v>313</v>
      </c>
      <c r="B1264" s="5" t="s">
        <v>318</v>
      </c>
      <c r="C1264" s="5" t="s">
        <v>113</v>
      </c>
      <c r="D1264" s="5" t="s">
        <v>87</v>
      </c>
      <c r="E1264" s="1" t="n">
        <v>63302</v>
      </c>
      <c r="F1264" s="2" t="n">
        <v>3011000000040</v>
      </c>
      <c r="G1264" s="5" t="s">
        <v>107</v>
      </c>
      <c r="H1264" s="5" t="s">
        <v>89</v>
      </c>
      <c r="I1264" s="1" t="s">
        <v>317</v>
      </c>
      <c r="J1264" s="13" t="n">
        <v>0.606944444444444</v>
      </c>
      <c r="K1264" s="5" t="s">
        <v>136</v>
      </c>
      <c r="L1264" s="1" t="n">
        <v>0</v>
      </c>
      <c r="P1264" s="1" t="s">
        <v>138</v>
      </c>
      <c r="R1264" s="3" t="s">
        <v>138</v>
      </c>
      <c r="T1264" s="1" t="n">
        <v>0.48</v>
      </c>
      <c r="U1264" s="1" t="n">
        <v>0.044</v>
      </c>
      <c r="BT1264" s="11"/>
      <c r="BU1264" s="11"/>
      <c r="BV1264" s="11"/>
      <c r="BW1264" s="11"/>
      <c r="BX1264" s="11"/>
      <c r="BY1264" s="11"/>
      <c r="BZ1264" s="11"/>
      <c r="CA1264" s="11"/>
      <c r="CB1264" s="11"/>
      <c r="CC1264" s="11"/>
      <c r="CD1264" s="11"/>
      <c r="CE1264" s="11"/>
      <c r="CF1264" s="11"/>
    </row>
    <row r="1265" customFormat="false" ht="13.5" hidden="false" customHeight="false" outlineLevel="0" collapsed="false">
      <c r="A1265" s="5" t="s">
        <v>313</v>
      </c>
      <c r="B1265" s="5" t="s">
        <v>318</v>
      </c>
      <c r="C1265" s="5" t="s">
        <v>113</v>
      </c>
      <c r="D1265" s="5" t="s">
        <v>87</v>
      </c>
      <c r="E1265" s="1" t="n">
        <v>63302</v>
      </c>
      <c r="F1265" s="2" t="n">
        <v>3011000000040</v>
      </c>
      <c r="G1265" s="5" t="s">
        <v>107</v>
      </c>
      <c r="H1265" s="5" t="s">
        <v>89</v>
      </c>
      <c r="I1265" s="1" t="s">
        <v>317</v>
      </c>
      <c r="J1265" s="13" t="n">
        <v>0.606944444444444</v>
      </c>
      <c r="K1265" s="5" t="s">
        <v>143</v>
      </c>
      <c r="L1265" s="1" t="n">
        <v>2</v>
      </c>
      <c r="P1265" s="1" t="s">
        <v>138</v>
      </c>
      <c r="R1265" s="3" t="s">
        <v>138</v>
      </c>
      <c r="T1265" s="1" t="n">
        <v>0.45</v>
      </c>
      <c r="U1265" s="1" t="n">
        <v>0.046</v>
      </c>
      <c r="BT1265" s="11"/>
      <c r="BU1265" s="11"/>
      <c r="BV1265" s="11"/>
      <c r="BW1265" s="11"/>
      <c r="BX1265" s="11"/>
      <c r="BY1265" s="11"/>
      <c r="BZ1265" s="11"/>
      <c r="CA1265" s="11"/>
      <c r="CB1265" s="11"/>
      <c r="CC1265" s="11"/>
      <c r="CD1265" s="11"/>
      <c r="CE1265" s="11"/>
      <c r="CF1265" s="11"/>
    </row>
    <row r="1266" customFormat="false" ht="13.5" hidden="false" customHeight="false" outlineLevel="0" collapsed="false">
      <c r="A1266" s="5" t="s">
        <v>313</v>
      </c>
      <c r="B1266" s="5" t="s">
        <v>318</v>
      </c>
      <c r="C1266" s="5" t="s">
        <v>113</v>
      </c>
      <c r="D1266" s="5" t="s">
        <v>87</v>
      </c>
      <c r="E1266" s="1" t="n">
        <v>63302</v>
      </c>
      <c r="F1266" s="2" t="n">
        <v>3011000000040</v>
      </c>
      <c r="G1266" s="5" t="s">
        <v>107</v>
      </c>
      <c r="H1266" s="5" t="s">
        <v>89</v>
      </c>
      <c r="I1266" s="1" t="s">
        <v>317</v>
      </c>
      <c r="J1266" s="13" t="n">
        <v>0.606944444444444</v>
      </c>
      <c r="K1266" s="5" t="s">
        <v>143</v>
      </c>
      <c r="L1266" s="1" t="n">
        <v>2</v>
      </c>
      <c r="M1266" s="1" t="n">
        <v>8.6</v>
      </c>
      <c r="N1266" s="1" t="n">
        <v>12.7</v>
      </c>
      <c r="P1266" s="1" t="n">
        <v>2.3</v>
      </c>
      <c r="R1266" s="3" t="s">
        <v>138</v>
      </c>
      <c r="T1266" s="1" t="s">
        <v>138</v>
      </c>
      <c r="U1266" s="1" t="s">
        <v>138</v>
      </c>
      <c r="BT1266" s="11"/>
      <c r="BU1266" s="11"/>
      <c r="BV1266" s="11"/>
      <c r="BW1266" s="11"/>
      <c r="BX1266" s="11"/>
      <c r="BY1266" s="11"/>
      <c r="BZ1266" s="11" t="n">
        <v>17710</v>
      </c>
      <c r="CA1266" s="11"/>
      <c r="CB1266" s="11"/>
      <c r="CC1266" s="11"/>
      <c r="CD1266" s="11"/>
      <c r="CE1266" s="11"/>
      <c r="CF1266" s="11"/>
    </row>
    <row r="1267" customFormat="false" ht="13.5" hidden="false" customHeight="false" outlineLevel="0" collapsed="false">
      <c r="A1267" s="5" t="s">
        <v>313</v>
      </c>
      <c r="B1267" s="5" t="s">
        <v>318</v>
      </c>
      <c r="C1267" s="5" t="s">
        <v>113</v>
      </c>
      <c r="D1267" s="5" t="s">
        <v>87</v>
      </c>
      <c r="E1267" s="1" t="n">
        <v>63302</v>
      </c>
      <c r="F1267" s="2" t="n">
        <v>3011000000040</v>
      </c>
      <c r="G1267" s="5" t="s">
        <v>107</v>
      </c>
      <c r="H1267" s="5" t="s">
        <v>89</v>
      </c>
      <c r="I1267" s="1" t="s">
        <v>188</v>
      </c>
      <c r="J1267" s="13" t="n">
        <v>0.59375</v>
      </c>
      <c r="K1267" s="5" t="s">
        <v>136</v>
      </c>
      <c r="L1267" s="1" t="n">
        <v>0</v>
      </c>
      <c r="M1267" s="1" t="n">
        <v>8.3</v>
      </c>
      <c r="N1267" s="1" t="n">
        <v>10.9</v>
      </c>
      <c r="P1267" s="1" t="n">
        <v>4.4</v>
      </c>
      <c r="R1267" s="3" t="s">
        <v>138</v>
      </c>
      <c r="T1267" s="1" t="n">
        <v>0.66</v>
      </c>
      <c r="U1267" s="1" t="n">
        <v>0.042</v>
      </c>
      <c r="V1267" s="1" t="s">
        <v>93</v>
      </c>
      <c r="W1267" s="1" t="s">
        <v>93</v>
      </c>
      <c r="X1267" s="1" t="s">
        <v>93</v>
      </c>
      <c r="Y1267" s="1" t="s">
        <v>93</v>
      </c>
      <c r="Z1267" s="1" t="s">
        <v>93</v>
      </c>
      <c r="AA1267" s="1" t="s">
        <v>93</v>
      </c>
      <c r="AC1267" s="1" t="s">
        <v>93</v>
      </c>
      <c r="AT1267" s="1" t="s">
        <v>93</v>
      </c>
      <c r="BT1267" s="12" t="s">
        <v>93</v>
      </c>
      <c r="BU1267" s="12" t="s">
        <v>93</v>
      </c>
      <c r="BV1267" s="11" t="n">
        <v>0.01</v>
      </c>
      <c r="BW1267" s="11" t="n">
        <v>0.06</v>
      </c>
      <c r="BX1267" s="11" t="n">
        <v>0.04</v>
      </c>
      <c r="BY1267" s="12" t="s">
        <v>93</v>
      </c>
      <c r="BZ1267" s="11" t="n">
        <v>17300</v>
      </c>
      <c r="CA1267" s="11"/>
      <c r="CB1267" s="11"/>
      <c r="CC1267" s="11"/>
      <c r="CD1267" s="11"/>
      <c r="CE1267" s="11"/>
      <c r="CF1267" s="11"/>
    </row>
    <row r="1268" customFormat="false" ht="13.5" hidden="false" customHeight="false" outlineLevel="0" collapsed="false">
      <c r="A1268" s="5" t="s">
        <v>313</v>
      </c>
      <c r="B1268" s="5" t="s">
        <v>318</v>
      </c>
      <c r="C1268" s="5" t="s">
        <v>113</v>
      </c>
      <c r="D1268" s="5" t="s">
        <v>87</v>
      </c>
      <c r="E1268" s="1" t="n">
        <v>63302</v>
      </c>
      <c r="F1268" s="2" t="n">
        <v>3011000000040</v>
      </c>
      <c r="G1268" s="5" t="s">
        <v>107</v>
      </c>
      <c r="H1268" s="5" t="s">
        <v>89</v>
      </c>
      <c r="I1268" s="1" t="s">
        <v>188</v>
      </c>
      <c r="J1268" s="13" t="n">
        <v>0.59375</v>
      </c>
      <c r="K1268" s="5" t="s">
        <v>143</v>
      </c>
      <c r="L1268" s="1" t="n">
        <v>2</v>
      </c>
      <c r="M1268" s="1" t="n">
        <v>8.3</v>
      </c>
      <c r="N1268" s="1" t="n">
        <v>10.7</v>
      </c>
      <c r="P1268" s="1" t="n">
        <v>3.6</v>
      </c>
      <c r="R1268" s="3" t="s">
        <v>138</v>
      </c>
      <c r="T1268" s="1" t="n">
        <v>0.85</v>
      </c>
      <c r="U1268" s="1" t="n">
        <v>0.079</v>
      </c>
      <c r="BT1268" s="11"/>
      <c r="BU1268" s="11"/>
      <c r="BV1268" s="11"/>
      <c r="BW1268" s="11"/>
      <c r="BX1268" s="11"/>
      <c r="BY1268" s="11"/>
      <c r="BZ1268" s="11" t="n">
        <v>17400</v>
      </c>
      <c r="CA1268" s="11"/>
      <c r="CB1268" s="11"/>
      <c r="CC1268" s="11"/>
      <c r="CD1268" s="11"/>
      <c r="CE1268" s="11"/>
      <c r="CF1268" s="11"/>
    </row>
    <row r="1269" customFormat="false" ht="13.5" hidden="false" customHeight="false" outlineLevel="0" collapsed="false">
      <c r="A1269" s="5" t="s">
        <v>313</v>
      </c>
      <c r="B1269" s="5" t="s">
        <v>318</v>
      </c>
      <c r="C1269" s="5" t="s">
        <v>113</v>
      </c>
      <c r="D1269" s="5" t="s">
        <v>87</v>
      </c>
      <c r="E1269" s="1" t="n">
        <v>63302</v>
      </c>
      <c r="F1269" s="2" t="n">
        <v>3011000000040</v>
      </c>
      <c r="G1269" s="5" t="s">
        <v>107</v>
      </c>
      <c r="H1269" s="5" t="s">
        <v>89</v>
      </c>
      <c r="I1269" s="1" t="s">
        <v>319</v>
      </c>
      <c r="J1269" s="13" t="n">
        <v>0.443055555555556</v>
      </c>
      <c r="K1269" s="5" t="s">
        <v>136</v>
      </c>
      <c r="L1269" s="1" t="n">
        <v>0</v>
      </c>
      <c r="M1269" s="1" t="n">
        <v>8.2</v>
      </c>
      <c r="N1269" s="1" t="n">
        <v>8.2</v>
      </c>
      <c r="P1269" s="1" t="n">
        <v>0.7</v>
      </c>
      <c r="R1269" s="3" t="s">
        <v>138</v>
      </c>
      <c r="T1269" s="1" t="n">
        <v>0.92</v>
      </c>
      <c r="U1269" s="1" t="n">
        <v>0.049</v>
      </c>
      <c r="V1269" s="1" t="s">
        <v>93</v>
      </c>
      <c r="W1269" s="1" t="s">
        <v>93</v>
      </c>
      <c r="X1269" s="1" t="s">
        <v>93</v>
      </c>
      <c r="Z1269" s="1" t="s">
        <v>93</v>
      </c>
      <c r="AA1269" s="1" t="s">
        <v>93</v>
      </c>
      <c r="BT1269" s="11"/>
      <c r="BU1269" s="11"/>
      <c r="BV1269" s="11"/>
      <c r="BW1269" s="11"/>
      <c r="BX1269" s="11"/>
      <c r="BY1269" s="12" t="s">
        <v>93</v>
      </c>
      <c r="BZ1269" s="11" t="n">
        <v>17600</v>
      </c>
      <c r="CA1269" s="11"/>
      <c r="CB1269" s="11"/>
      <c r="CC1269" s="11"/>
      <c r="CD1269" s="11"/>
      <c r="CE1269" s="11"/>
      <c r="CF1269" s="11"/>
    </row>
    <row r="1270" customFormat="false" ht="13.5" hidden="false" customHeight="false" outlineLevel="0" collapsed="false">
      <c r="A1270" s="5" t="s">
        <v>313</v>
      </c>
      <c r="B1270" s="5" t="s">
        <v>318</v>
      </c>
      <c r="C1270" s="5" t="s">
        <v>113</v>
      </c>
      <c r="D1270" s="5" t="s">
        <v>87</v>
      </c>
      <c r="E1270" s="1" t="n">
        <v>63302</v>
      </c>
      <c r="F1270" s="2" t="n">
        <v>3011000000040</v>
      </c>
      <c r="G1270" s="5" t="s">
        <v>107</v>
      </c>
      <c r="H1270" s="5" t="s">
        <v>89</v>
      </c>
      <c r="I1270" s="1" t="s">
        <v>319</v>
      </c>
      <c r="J1270" s="13" t="n">
        <v>0.443055555555556</v>
      </c>
      <c r="K1270" s="5" t="s">
        <v>143</v>
      </c>
      <c r="L1270" s="1" t="n">
        <v>2</v>
      </c>
      <c r="M1270" s="1" t="n">
        <v>8.2</v>
      </c>
      <c r="N1270" s="1" t="n">
        <v>8.3</v>
      </c>
      <c r="P1270" s="1" t="n">
        <v>1.3</v>
      </c>
      <c r="R1270" s="3" t="s">
        <v>138</v>
      </c>
      <c r="T1270" s="1" t="n">
        <v>0.8</v>
      </c>
      <c r="U1270" s="1" t="n">
        <v>0.056</v>
      </c>
      <c r="V1270" s="1" t="s">
        <v>93</v>
      </c>
      <c r="W1270" s="1" t="s">
        <v>93</v>
      </c>
      <c r="X1270" s="1" t="s">
        <v>93</v>
      </c>
      <c r="Z1270" s="1" t="s">
        <v>93</v>
      </c>
      <c r="AA1270" s="1" t="s">
        <v>93</v>
      </c>
      <c r="BT1270" s="11"/>
      <c r="BU1270" s="11"/>
      <c r="BV1270" s="11"/>
      <c r="BW1270" s="11"/>
      <c r="BX1270" s="11"/>
      <c r="BY1270" s="12" t="s">
        <v>93</v>
      </c>
      <c r="BZ1270" s="11" t="n">
        <v>17600</v>
      </c>
      <c r="CA1270" s="11"/>
      <c r="CB1270" s="11"/>
      <c r="CC1270" s="11"/>
      <c r="CD1270" s="11"/>
      <c r="CE1270" s="11"/>
      <c r="CF1270" s="11"/>
    </row>
    <row r="1271" customFormat="false" ht="13.5" hidden="false" customHeight="false" outlineLevel="0" collapsed="false">
      <c r="A1271" s="5" t="s">
        <v>313</v>
      </c>
      <c r="B1271" s="5" t="s">
        <v>318</v>
      </c>
      <c r="C1271" s="5" t="s">
        <v>113</v>
      </c>
      <c r="D1271" s="5" t="s">
        <v>87</v>
      </c>
      <c r="E1271" s="1" t="n">
        <v>63302</v>
      </c>
      <c r="F1271" s="2" t="n">
        <v>3011000000040</v>
      </c>
      <c r="G1271" s="5" t="s">
        <v>107</v>
      </c>
      <c r="H1271" s="5" t="s">
        <v>89</v>
      </c>
      <c r="I1271" s="1" t="s">
        <v>227</v>
      </c>
      <c r="J1271" s="13" t="n">
        <v>0.572916666666667</v>
      </c>
      <c r="K1271" s="5" t="s">
        <v>136</v>
      </c>
      <c r="L1271" s="1" t="n">
        <v>0</v>
      </c>
      <c r="P1271" s="1" t="s">
        <v>138</v>
      </c>
      <c r="R1271" s="3" t="s">
        <v>138</v>
      </c>
      <c r="T1271" s="1" t="n">
        <v>0.34</v>
      </c>
      <c r="U1271" s="1" t="n">
        <v>0.031</v>
      </c>
      <c r="BT1271" s="11"/>
      <c r="BU1271" s="11"/>
      <c r="BV1271" s="11"/>
      <c r="BW1271" s="11"/>
      <c r="BX1271" s="11"/>
      <c r="BY1271" s="11"/>
      <c r="BZ1271" s="11"/>
      <c r="CA1271" s="11"/>
      <c r="CB1271" s="11"/>
      <c r="CC1271" s="11"/>
      <c r="CD1271" s="11"/>
      <c r="CE1271" s="11"/>
      <c r="CF1271" s="11"/>
    </row>
    <row r="1272" customFormat="false" ht="13.5" hidden="false" customHeight="false" outlineLevel="0" collapsed="false">
      <c r="A1272" s="5" t="s">
        <v>313</v>
      </c>
      <c r="B1272" s="5" t="s">
        <v>318</v>
      </c>
      <c r="C1272" s="5" t="s">
        <v>113</v>
      </c>
      <c r="D1272" s="5" t="s">
        <v>87</v>
      </c>
      <c r="E1272" s="1" t="n">
        <v>63302</v>
      </c>
      <c r="F1272" s="2" t="n">
        <v>3011000000040</v>
      </c>
      <c r="G1272" s="5" t="s">
        <v>107</v>
      </c>
      <c r="H1272" s="5" t="s">
        <v>89</v>
      </c>
      <c r="I1272" s="1" t="s">
        <v>227</v>
      </c>
      <c r="J1272" s="13" t="n">
        <v>0.572916666666667</v>
      </c>
      <c r="K1272" s="5" t="s">
        <v>136</v>
      </c>
      <c r="L1272" s="1" t="n">
        <v>0</v>
      </c>
      <c r="M1272" s="1" t="n">
        <v>8.3</v>
      </c>
      <c r="N1272" s="1" t="n">
        <v>8.4</v>
      </c>
      <c r="P1272" s="1" t="s">
        <v>138</v>
      </c>
      <c r="R1272" s="3" t="s">
        <v>138</v>
      </c>
      <c r="T1272" s="1" t="s">
        <v>138</v>
      </c>
      <c r="U1272" s="1" t="s">
        <v>138</v>
      </c>
      <c r="BT1272" s="11"/>
      <c r="BU1272" s="11"/>
      <c r="BV1272" s="11"/>
      <c r="BW1272" s="11"/>
      <c r="BX1272" s="11"/>
      <c r="BY1272" s="11"/>
      <c r="BZ1272" s="11" t="n">
        <v>18844</v>
      </c>
      <c r="CA1272" s="11"/>
      <c r="CB1272" s="11"/>
      <c r="CC1272" s="11"/>
      <c r="CD1272" s="11"/>
      <c r="CE1272" s="11"/>
      <c r="CF1272" s="11"/>
    </row>
    <row r="1273" customFormat="false" ht="13.5" hidden="false" customHeight="false" outlineLevel="0" collapsed="false">
      <c r="A1273" s="5" t="s">
        <v>313</v>
      </c>
      <c r="B1273" s="5" t="s">
        <v>318</v>
      </c>
      <c r="C1273" s="5" t="s">
        <v>113</v>
      </c>
      <c r="D1273" s="5" t="s">
        <v>87</v>
      </c>
      <c r="E1273" s="1" t="n">
        <v>63302</v>
      </c>
      <c r="F1273" s="2" t="n">
        <v>3011000000040</v>
      </c>
      <c r="G1273" s="5" t="s">
        <v>107</v>
      </c>
      <c r="H1273" s="5" t="s">
        <v>89</v>
      </c>
      <c r="I1273" s="1" t="s">
        <v>227</v>
      </c>
      <c r="J1273" s="13" t="n">
        <v>0.576388888888889</v>
      </c>
      <c r="K1273" s="5" t="s">
        <v>143</v>
      </c>
      <c r="L1273" s="1" t="n">
        <v>2</v>
      </c>
      <c r="P1273" s="1" t="s">
        <v>138</v>
      </c>
      <c r="R1273" s="3" t="s">
        <v>138</v>
      </c>
      <c r="T1273" s="1" t="n">
        <v>0.44</v>
      </c>
      <c r="U1273" s="1" t="n">
        <v>0.033</v>
      </c>
      <c r="BT1273" s="11"/>
      <c r="BU1273" s="11"/>
      <c r="BV1273" s="11"/>
      <c r="BW1273" s="11"/>
      <c r="BX1273" s="11"/>
      <c r="BY1273" s="11"/>
      <c r="BZ1273" s="11"/>
      <c r="CA1273" s="11"/>
      <c r="CB1273" s="11"/>
      <c r="CC1273" s="11"/>
      <c r="CD1273" s="11"/>
      <c r="CE1273" s="11"/>
      <c r="CF1273" s="11"/>
    </row>
    <row r="1274" customFormat="false" ht="13.5" hidden="false" customHeight="false" outlineLevel="0" collapsed="false">
      <c r="A1274" s="5" t="s">
        <v>313</v>
      </c>
      <c r="B1274" s="5" t="s">
        <v>318</v>
      </c>
      <c r="C1274" s="5" t="s">
        <v>113</v>
      </c>
      <c r="D1274" s="5" t="s">
        <v>87</v>
      </c>
      <c r="E1274" s="1" t="n">
        <v>63302</v>
      </c>
      <c r="F1274" s="2" t="n">
        <v>3011000000040</v>
      </c>
      <c r="G1274" s="5" t="s">
        <v>107</v>
      </c>
      <c r="H1274" s="5" t="s">
        <v>89</v>
      </c>
      <c r="I1274" s="1" t="s">
        <v>227</v>
      </c>
      <c r="J1274" s="13" t="n">
        <v>0.576388888888889</v>
      </c>
      <c r="K1274" s="5" t="s">
        <v>143</v>
      </c>
      <c r="L1274" s="1" t="n">
        <v>2</v>
      </c>
      <c r="M1274" s="1" t="n">
        <v>8.3</v>
      </c>
      <c r="N1274" s="1" t="n">
        <v>8.6</v>
      </c>
      <c r="P1274" s="1" t="s">
        <v>138</v>
      </c>
      <c r="R1274" s="3" t="s">
        <v>138</v>
      </c>
      <c r="T1274" s="1" t="s">
        <v>138</v>
      </c>
      <c r="U1274" s="1" t="s">
        <v>138</v>
      </c>
      <c r="BT1274" s="11"/>
      <c r="BU1274" s="11"/>
      <c r="BV1274" s="11"/>
      <c r="BW1274" s="11"/>
      <c r="BX1274" s="11"/>
      <c r="BY1274" s="11"/>
      <c r="BZ1274" s="11" t="n">
        <v>18844</v>
      </c>
      <c r="CA1274" s="11"/>
      <c r="CB1274" s="11"/>
      <c r="CC1274" s="11"/>
      <c r="CD1274" s="11"/>
      <c r="CE1274" s="11"/>
      <c r="CF1274" s="11"/>
    </row>
    <row r="1275" customFormat="false" ht="13.5" hidden="false" customHeight="false" outlineLevel="0" collapsed="false">
      <c r="A1275" s="5" t="s">
        <v>313</v>
      </c>
      <c r="B1275" s="5" t="s">
        <v>320</v>
      </c>
      <c r="C1275" s="5" t="s">
        <v>118</v>
      </c>
      <c r="D1275" s="5" t="s">
        <v>87</v>
      </c>
      <c r="E1275" s="1" t="n">
        <v>63601</v>
      </c>
      <c r="F1275" s="2" t="n">
        <v>3011000000050</v>
      </c>
      <c r="G1275" s="5" t="s">
        <v>88</v>
      </c>
      <c r="H1275" s="5" t="s">
        <v>89</v>
      </c>
      <c r="I1275" s="1" t="s">
        <v>315</v>
      </c>
      <c r="J1275" s="13" t="n">
        <v>0.471527777777778</v>
      </c>
      <c r="K1275" s="5" t="s">
        <v>136</v>
      </c>
      <c r="L1275" s="1" t="n">
        <v>0</v>
      </c>
      <c r="P1275" s="1" t="s">
        <v>138</v>
      </c>
      <c r="R1275" s="3" t="s">
        <v>138</v>
      </c>
      <c r="T1275" s="1" t="n">
        <v>0.46</v>
      </c>
      <c r="U1275" s="1" t="n">
        <v>0.027</v>
      </c>
      <c r="BT1275" s="11"/>
      <c r="BU1275" s="11"/>
      <c r="BV1275" s="11"/>
      <c r="BW1275" s="11"/>
      <c r="BX1275" s="11"/>
      <c r="BY1275" s="11"/>
      <c r="BZ1275" s="11"/>
      <c r="CA1275" s="11"/>
      <c r="CB1275" s="11"/>
      <c r="CC1275" s="11"/>
      <c r="CD1275" s="11"/>
      <c r="CE1275" s="11"/>
      <c r="CF1275" s="11"/>
    </row>
    <row r="1276" customFormat="false" ht="13.5" hidden="false" customHeight="false" outlineLevel="0" collapsed="false">
      <c r="A1276" s="5" t="s">
        <v>313</v>
      </c>
      <c r="B1276" s="5" t="s">
        <v>320</v>
      </c>
      <c r="C1276" s="5" t="s">
        <v>118</v>
      </c>
      <c r="D1276" s="5" t="s">
        <v>87</v>
      </c>
      <c r="E1276" s="1" t="n">
        <v>63601</v>
      </c>
      <c r="F1276" s="2" t="n">
        <v>3011000000050</v>
      </c>
      <c r="G1276" s="5" t="s">
        <v>88</v>
      </c>
      <c r="H1276" s="5" t="s">
        <v>89</v>
      </c>
      <c r="I1276" s="1" t="s">
        <v>315</v>
      </c>
      <c r="J1276" s="13" t="n">
        <v>0.471527777777778</v>
      </c>
      <c r="K1276" s="5" t="s">
        <v>136</v>
      </c>
      <c r="L1276" s="1" t="n">
        <v>0</v>
      </c>
      <c r="M1276" s="1" t="n">
        <v>8.1</v>
      </c>
      <c r="N1276" s="1" t="n">
        <v>6.5</v>
      </c>
      <c r="P1276" s="1" t="n">
        <v>2.1</v>
      </c>
      <c r="R1276" s="3" t="n">
        <v>79</v>
      </c>
      <c r="T1276" s="1" t="s">
        <v>138</v>
      </c>
      <c r="U1276" s="1" t="s">
        <v>138</v>
      </c>
      <c r="BT1276" s="11"/>
      <c r="BU1276" s="11"/>
      <c r="BV1276" s="11"/>
      <c r="BW1276" s="11"/>
      <c r="BX1276" s="11"/>
      <c r="BY1276" s="11"/>
      <c r="BZ1276" s="11" t="n">
        <v>17970</v>
      </c>
      <c r="CA1276" s="11"/>
      <c r="CB1276" s="11"/>
      <c r="CC1276" s="11"/>
      <c r="CD1276" s="11"/>
      <c r="CE1276" s="11"/>
      <c r="CF1276" s="11"/>
    </row>
    <row r="1277" customFormat="false" ht="13.5" hidden="false" customHeight="false" outlineLevel="0" collapsed="false">
      <c r="A1277" s="5" t="s">
        <v>313</v>
      </c>
      <c r="B1277" s="5" t="s">
        <v>320</v>
      </c>
      <c r="C1277" s="5" t="s">
        <v>118</v>
      </c>
      <c r="D1277" s="5" t="s">
        <v>87</v>
      </c>
      <c r="E1277" s="1" t="n">
        <v>63601</v>
      </c>
      <c r="F1277" s="2" t="n">
        <v>3011000000050</v>
      </c>
      <c r="G1277" s="5" t="s">
        <v>88</v>
      </c>
      <c r="H1277" s="5" t="s">
        <v>89</v>
      </c>
      <c r="I1277" s="1" t="s">
        <v>272</v>
      </c>
      <c r="J1277" s="13" t="n">
        <v>0.555555555555556</v>
      </c>
      <c r="K1277" s="5" t="s">
        <v>136</v>
      </c>
      <c r="L1277" s="1" t="n">
        <v>0</v>
      </c>
      <c r="M1277" s="1" t="n">
        <v>8.3</v>
      </c>
      <c r="N1277" s="1" t="n">
        <v>8.9</v>
      </c>
      <c r="P1277" s="1" t="n">
        <v>1.5</v>
      </c>
      <c r="R1277" s="3" t="n">
        <v>0</v>
      </c>
      <c r="S1277" s="1" t="s">
        <v>93</v>
      </c>
      <c r="T1277" s="1" t="s">
        <v>138</v>
      </c>
      <c r="U1277" s="1" t="s">
        <v>138</v>
      </c>
      <c r="BT1277" s="11"/>
      <c r="BU1277" s="11"/>
      <c r="BV1277" s="11"/>
      <c r="BW1277" s="11"/>
      <c r="BX1277" s="11"/>
      <c r="BY1277" s="11"/>
      <c r="BZ1277" s="11" t="n">
        <v>17900</v>
      </c>
      <c r="CA1277" s="11"/>
      <c r="CB1277" s="11"/>
      <c r="CC1277" s="11"/>
      <c r="CD1277" s="11"/>
      <c r="CE1277" s="11"/>
      <c r="CF1277" s="11"/>
    </row>
    <row r="1278" customFormat="false" ht="13.5" hidden="false" customHeight="false" outlineLevel="0" collapsed="false">
      <c r="A1278" s="5" t="s">
        <v>313</v>
      </c>
      <c r="B1278" s="5" t="s">
        <v>320</v>
      </c>
      <c r="C1278" s="5" t="s">
        <v>118</v>
      </c>
      <c r="D1278" s="5" t="s">
        <v>87</v>
      </c>
      <c r="E1278" s="1" t="n">
        <v>63601</v>
      </c>
      <c r="F1278" s="2" t="n">
        <v>3011000000050</v>
      </c>
      <c r="G1278" s="5" t="s">
        <v>88</v>
      </c>
      <c r="H1278" s="5" t="s">
        <v>89</v>
      </c>
      <c r="I1278" s="1" t="s">
        <v>272</v>
      </c>
      <c r="J1278" s="13" t="n">
        <v>0.555555555555556</v>
      </c>
      <c r="K1278" s="5" t="s">
        <v>143</v>
      </c>
      <c r="L1278" s="1" t="n">
        <v>2</v>
      </c>
      <c r="M1278" s="1" t="n">
        <v>8.3</v>
      </c>
      <c r="N1278" s="1" t="n">
        <v>10.3</v>
      </c>
      <c r="P1278" s="1" t="n">
        <v>1.9</v>
      </c>
      <c r="R1278" s="3" t="s">
        <v>138</v>
      </c>
      <c r="T1278" s="1" t="s">
        <v>138</v>
      </c>
      <c r="U1278" s="1" t="s">
        <v>138</v>
      </c>
      <c r="BT1278" s="11"/>
      <c r="BU1278" s="11"/>
      <c r="BV1278" s="11"/>
      <c r="BW1278" s="11"/>
      <c r="BX1278" s="11"/>
      <c r="BY1278" s="11"/>
      <c r="BZ1278" s="11" t="n">
        <v>17900</v>
      </c>
      <c r="CA1278" s="11"/>
      <c r="CB1278" s="11"/>
      <c r="CC1278" s="11"/>
      <c r="CD1278" s="11"/>
      <c r="CE1278" s="11"/>
      <c r="CF1278" s="11"/>
    </row>
    <row r="1279" customFormat="false" ht="13.5" hidden="false" customHeight="false" outlineLevel="0" collapsed="false">
      <c r="A1279" s="5" t="s">
        <v>313</v>
      </c>
      <c r="B1279" s="5" t="s">
        <v>320</v>
      </c>
      <c r="C1279" s="5" t="s">
        <v>118</v>
      </c>
      <c r="D1279" s="5" t="s">
        <v>87</v>
      </c>
      <c r="E1279" s="1" t="n">
        <v>63601</v>
      </c>
      <c r="F1279" s="2" t="n">
        <v>3011000000050</v>
      </c>
      <c r="G1279" s="5" t="s">
        <v>88</v>
      </c>
      <c r="H1279" s="5" t="s">
        <v>89</v>
      </c>
      <c r="I1279" s="1" t="s">
        <v>317</v>
      </c>
      <c r="J1279" s="13" t="n">
        <v>0.497222222222222</v>
      </c>
      <c r="K1279" s="5" t="s">
        <v>136</v>
      </c>
      <c r="L1279" s="1" t="n">
        <v>0</v>
      </c>
      <c r="P1279" s="1" t="s">
        <v>138</v>
      </c>
      <c r="R1279" s="3" t="s">
        <v>138</v>
      </c>
      <c r="T1279" s="1" t="n">
        <v>0.54</v>
      </c>
      <c r="U1279" s="1" t="n">
        <v>0.019</v>
      </c>
      <c r="BT1279" s="11"/>
      <c r="BU1279" s="11"/>
      <c r="BV1279" s="11"/>
      <c r="BW1279" s="11"/>
      <c r="BX1279" s="11"/>
      <c r="BY1279" s="11"/>
      <c r="BZ1279" s="11"/>
      <c r="CA1279" s="11"/>
      <c r="CB1279" s="11"/>
      <c r="CC1279" s="11"/>
      <c r="CD1279" s="11"/>
      <c r="CE1279" s="11"/>
      <c r="CF1279" s="11"/>
    </row>
    <row r="1280" customFormat="false" ht="13.5" hidden="false" customHeight="false" outlineLevel="0" collapsed="false">
      <c r="A1280" s="5" t="s">
        <v>313</v>
      </c>
      <c r="B1280" s="5" t="s">
        <v>320</v>
      </c>
      <c r="C1280" s="5" t="s">
        <v>118</v>
      </c>
      <c r="D1280" s="5" t="s">
        <v>87</v>
      </c>
      <c r="E1280" s="1" t="n">
        <v>63601</v>
      </c>
      <c r="F1280" s="2" t="n">
        <v>3011000000050</v>
      </c>
      <c r="G1280" s="5" t="s">
        <v>88</v>
      </c>
      <c r="H1280" s="5" t="s">
        <v>89</v>
      </c>
      <c r="I1280" s="1" t="s">
        <v>317</v>
      </c>
      <c r="J1280" s="13" t="n">
        <v>0.497222222222222</v>
      </c>
      <c r="K1280" s="5" t="s">
        <v>136</v>
      </c>
      <c r="L1280" s="1" t="n">
        <v>0</v>
      </c>
      <c r="M1280" s="1" t="n">
        <v>8.2</v>
      </c>
      <c r="N1280" s="1" t="n">
        <v>9.4</v>
      </c>
      <c r="P1280" s="1" t="n">
        <v>0.9</v>
      </c>
      <c r="R1280" s="3" t="s">
        <v>138</v>
      </c>
      <c r="T1280" s="1" t="s">
        <v>138</v>
      </c>
      <c r="U1280" s="1" t="s">
        <v>138</v>
      </c>
      <c r="BT1280" s="11"/>
      <c r="BU1280" s="11"/>
      <c r="BV1280" s="11"/>
      <c r="BW1280" s="11"/>
      <c r="BX1280" s="11"/>
      <c r="BY1280" s="11"/>
      <c r="BZ1280" s="11" t="n">
        <v>18710</v>
      </c>
      <c r="CA1280" s="11"/>
      <c r="CB1280" s="11"/>
      <c r="CC1280" s="11"/>
      <c r="CD1280" s="11"/>
      <c r="CE1280" s="11"/>
      <c r="CF1280" s="11"/>
    </row>
    <row r="1281" customFormat="false" ht="13.5" hidden="false" customHeight="false" outlineLevel="0" collapsed="false">
      <c r="A1281" s="5" t="s">
        <v>313</v>
      </c>
      <c r="B1281" s="5" t="s">
        <v>320</v>
      </c>
      <c r="C1281" s="5" t="s">
        <v>118</v>
      </c>
      <c r="D1281" s="5" t="s">
        <v>87</v>
      </c>
      <c r="E1281" s="1" t="n">
        <v>63601</v>
      </c>
      <c r="F1281" s="2" t="n">
        <v>3011000000050</v>
      </c>
      <c r="G1281" s="5" t="s">
        <v>88</v>
      </c>
      <c r="H1281" s="5" t="s">
        <v>89</v>
      </c>
      <c r="I1281" s="1" t="s">
        <v>176</v>
      </c>
      <c r="J1281" s="13" t="n">
        <v>0.489583333333333</v>
      </c>
      <c r="K1281" s="5" t="s">
        <v>136</v>
      </c>
      <c r="L1281" s="1" t="n">
        <v>0</v>
      </c>
      <c r="M1281" s="1" t="n">
        <v>8.3</v>
      </c>
      <c r="N1281" s="1" t="n">
        <v>8.9</v>
      </c>
      <c r="P1281" s="1" t="n">
        <v>1.6</v>
      </c>
      <c r="R1281" s="3" t="n">
        <v>0</v>
      </c>
      <c r="S1281" s="1" t="s">
        <v>93</v>
      </c>
      <c r="T1281" s="1" t="n">
        <v>0.2</v>
      </c>
      <c r="U1281" s="1" t="n">
        <v>0.017</v>
      </c>
      <c r="BT1281" s="11"/>
      <c r="BU1281" s="11"/>
      <c r="BV1281" s="11"/>
      <c r="BW1281" s="11"/>
      <c r="BX1281" s="11"/>
      <c r="BY1281" s="11"/>
      <c r="BZ1281" s="11" t="n">
        <v>18000</v>
      </c>
      <c r="CA1281" s="11"/>
      <c r="CB1281" s="11"/>
      <c r="CC1281" s="11"/>
      <c r="CD1281" s="11"/>
      <c r="CE1281" s="11"/>
      <c r="CF1281" s="11"/>
    </row>
    <row r="1282" customFormat="false" ht="13.5" hidden="false" customHeight="false" outlineLevel="0" collapsed="false">
      <c r="A1282" s="5" t="s">
        <v>313</v>
      </c>
      <c r="B1282" s="5" t="s">
        <v>320</v>
      </c>
      <c r="C1282" s="5" t="s">
        <v>118</v>
      </c>
      <c r="D1282" s="5" t="s">
        <v>87</v>
      </c>
      <c r="E1282" s="1" t="n">
        <v>63601</v>
      </c>
      <c r="F1282" s="2" t="n">
        <v>3011000000050</v>
      </c>
      <c r="G1282" s="5" t="s">
        <v>88</v>
      </c>
      <c r="H1282" s="5" t="s">
        <v>89</v>
      </c>
      <c r="I1282" s="1" t="s">
        <v>176</v>
      </c>
      <c r="J1282" s="13" t="n">
        <v>0.489583333333333</v>
      </c>
      <c r="K1282" s="5" t="s">
        <v>143</v>
      </c>
      <c r="L1282" s="1" t="n">
        <v>2</v>
      </c>
      <c r="M1282" s="1" t="n">
        <v>8.3</v>
      </c>
      <c r="N1282" s="1" t="n">
        <v>8.1</v>
      </c>
      <c r="P1282" s="1" t="n">
        <v>1.6</v>
      </c>
      <c r="R1282" s="3" t="s">
        <v>138</v>
      </c>
      <c r="T1282" s="1" t="n">
        <v>0.35</v>
      </c>
      <c r="U1282" s="1" t="n">
        <v>0.022</v>
      </c>
      <c r="BT1282" s="11"/>
      <c r="BU1282" s="11"/>
      <c r="BV1282" s="11"/>
      <c r="BW1282" s="11"/>
      <c r="BX1282" s="11"/>
      <c r="BY1282" s="11"/>
      <c r="BZ1282" s="11" t="n">
        <v>18100</v>
      </c>
      <c r="CA1282" s="11"/>
      <c r="CB1282" s="11"/>
      <c r="CC1282" s="11"/>
      <c r="CD1282" s="11"/>
      <c r="CE1282" s="11"/>
      <c r="CF1282" s="11"/>
    </row>
    <row r="1283" customFormat="false" ht="13.5" hidden="false" customHeight="false" outlineLevel="0" collapsed="false">
      <c r="A1283" s="5" t="s">
        <v>313</v>
      </c>
      <c r="B1283" s="5" t="s">
        <v>320</v>
      </c>
      <c r="C1283" s="5" t="s">
        <v>118</v>
      </c>
      <c r="D1283" s="5" t="s">
        <v>87</v>
      </c>
      <c r="E1283" s="1" t="n">
        <v>63601</v>
      </c>
      <c r="F1283" s="2" t="n">
        <v>3011000000050</v>
      </c>
      <c r="G1283" s="5" t="s">
        <v>88</v>
      </c>
      <c r="H1283" s="5" t="s">
        <v>89</v>
      </c>
      <c r="I1283" s="1" t="s">
        <v>98</v>
      </c>
      <c r="J1283" s="13" t="n">
        <v>0.479166666666667</v>
      </c>
      <c r="K1283" s="5" t="s">
        <v>136</v>
      </c>
      <c r="L1283" s="1" t="n">
        <v>0</v>
      </c>
      <c r="M1283" s="1" t="n">
        <v>8</v>
      </c>
      <c r="N1283" s="1" t="n">
        <v>8.9</v>
      </c>
      <c r="P1283" s="1" t="n">
        <v>1.6</v>
      </c>
      <c r="R1283" s="3" t="n">
        <v>4.5</v>
      </c>
      <c r="S1283" s="1" t="s">
        <v>93</v>
      </c>
      <c r="T1283" s="1" t="s">
        <v>138</v>
      </c>
      <c r="U1283" s="1" t="s">
        <v>138</v>
      </c>
      <c r="BT1283" s="11"/>
      <c r="BU1283" s="11"/>
      <c r="BV1283" s="11"/>
      <c r="BW1283" s="11"/>
      <c r="BX1283" s="11"/>
      <c r="BY1283" s="11"/>
      <c r="BZ1283" s="11" t="n">
        <v>17900</v>
      </c>
      <c r="CA1283" s="11"/>
      <c r="CB1283" s="11"/>
      <c r="CC1283" s="11"/>
      <c r="CD1283" s="11"/>
      <c r="CE1283" s="11"/>
      <c r="CF1283" s="11"/>
    </row>
    <row r="1284" customFormat="false" ht="13.5" hidden="false" customHeight="false" outlineLevel="0" collapsed="false">
      <c r="A1284" s="5" t="s">
        <v>313</v>
      </c>
      <c r="B1284" s="5" t="s">
        <v>320</v>
      </c>
      <c r="C1284" s="5" t="s">
        <v>118</v>
      </c>
      <c r="D1284" s="5" t="s">
        <v>87</v>
      </c>
      <c r="E1284" s="1" t="n">
        <v>63601</v>
      </c>
      <c r="F1284" s="2" t="n">
        <v>3011000000050</v>
      </c>
      <c r="G1284" s="5" t="s">
        <v>88</v>
      </c>
      <c r="H1284" s="5" t="s">
        <v>89</v>
      </c>
      <c r="I1284" s="1" t="s">
        <v>98</v>
      </c>
      <c r="J1284" s="13" t="n">
        <v>0.479166666666667</v>
      </c>
      <c r="K1284" s="5" t="s">
        <v>143</v>
      </c>
      <c r="L1284" s="1" t="n">
        <v>2</v>
      </c>
      <c r="M1284" s="1" t="n">
        <v>8</v>
      </c>
      <c r="N1284" s="1" t="n">
        <v>9.1</v>
      </c>
      <c r="P1284" s="1" t="n">
        <v>2</v>
      </c>
      <c r="R1284" s="3" t="s">
        <v>138</v>
      </c>
      <c r="T1284" s="1" t="s">
        <v>138</v>
      </c>
      <c r="U1284" s="1" t="s">
        <v>138</v>
      </c>
      <c r="BT1284" s="11"/>
      <c r="BU1284" s="11"/>
      <c r="BV1284" s="11"/>
      <c r="BW1284" s="11"/>
      <c r="BX1284" s="11"/>
      <c r="BY1284" s="11"/>
      <c r="BZ1284" s="11" t="n">
        <v>17900</v>
      </c>
      <c r="CA1284" s="11"/>
      <c r="CB1284" s="11"/>
      <c r="CC1284" s="11"/>
      <c r="CD1284" s="11"/>
      <c r="CE1284" s="11"/>
      <c r="CF1284" s="11"/>
    </row>
    <row r="1285" customFormat="false" ht="13.5" hidden="false" customHeight="false" outlineLevel="0" collapsed="false">
      <c r="A1285" s="5" t="s">
        <v>313</v>
      </c>
      <c r="B1285" s="5" t="s">
        <v>321</v>
      </c>
      <c r="C1285" s="5" t="s">
        <v>123</v>
      </c>
      <c r="D1285" s="5" t="s">
        <v>87</v>
      </c>
      <c r="E1285" s="1" t="n">
        <v>63501</v>
      </c>
      <c r="F1285" s="2" t="n">
        <v>3011000000060</v>
      </c>
      <c r="G1285" s="5" t="s">
        <v>88</v>
      </c>
      <c r="H1285" s="5" t="s">
        <v>153</v>
      </c>
      <c r="I1285" s="1" t="s">
        <v>315</v>
      </c>
      <c r="J1285" s="13" t="n">
        <v>0.468055555555556</v>
      </c>
      <c r="K1285" s="5" t="s">
        <v>136</v>
      </c>
      <c r="L1285" s="1" t="n">
        <v>0</v>
      </c>
      <c r="P1285" s="1" t="s">
        <v>138</v>
      </c>
      <c r="R1285" s="3" t="s">
        <v>138</v>
      </c>
      <c r="T1285" s="1" t="n">
        <v>0.36</v>
      </c>
      <c r="U1285" s="1" t="n">
        <v>0.024</v>
      </c>
      <c r="BT1285" s="11"/>
      <c r="BU1285" s="11"/>
      <c r="BV1285" s="11"/>
      <c r="BW1285" s="11"/>
      <c r="BX1285" s="11"/>
      <c r="BY1285" s="11"/>
      <c r="BZ1285" s="11"/>
      <c r="CA1285" s="11"/>
      <c r="CB1285" s="11"/>
      <c r="CC1285" s="11"/>
      <c r="CD1285" s="11"/>
      <c r="CE1285" s="11"/>
      <c r="CF1285" s="11"/>
    </row>
    <row r="1286" customFormat="false" ht="13.5" hidden="false" customHeight="false" outlineLevel="0" collapsed="false">
      <c r="A1286" s="5" t="s">
        <v>313</v>
      </c>
      <c r="B1286" s="5" t="s">
        <v>321</v>
      </c>
      <c r="C1286" s="5" t="s">
        <v>123</v>
      </c>
      <c r="D1286" s="5" t="s">
        <v>87</v>
      </c>
      <c r="E1286" s="1" t="n">
        <v>63501</v>
      </c>
      <c r="F1286" s="2" t="n">
        <v>3011000000060</v>
      </c>
      <c r="G1286" s="5" t="s">
        <v>88</v>
      </c>
      <c r="H1286" s="5" t="s">
        <v>153</v>
      </c>
      <c r="I1286" s="1" t="s">
        <v>315</v>
      </c>
      <c r="J1286" s="13" t="n">
        <v>0.468055555555556</v>
      </c>
      <c r="K1286" s="5" t="s">
        <v>136</v>
      </c>
      <c r="L1286" s="1" t="n">
        <v>0</v>
      </c>
      <c r="M1286" s="1" t="n">
        <v>8.2</v>
      </c>
      <c r="N1286" s="1" t="n">
        <v>8.4</v>
      </c>
      <c r="P1286" s="1" t="n">
        <v>2.6</v>
      </c>
      <c r="R1286" s="3" t="n">
        <v>8</v>
      </c>
      <c r="T1286" s="1" t="s">
        <v>138</v>
      </c>
      <c r="U1286" s="1" t="s">
        <v>138</v>
      </c>
      <c r="BT1286" s="11"/>
      <c r="BU1286" s="11"/>
      <c r="BV1286" s="11"/>
      <c r="BW1286" s="11"/>
      <c r="BX1286" s="11"/>
      <c r="BY1286" s="11"/>
      <c r="BZ1286" s="11" t="n">
        <v>18150</v>
      </c>
      <c r="CA1286" s="11"/>
      <c r="CB1286" s="11"/>
      <c r="CC1286" s="11"/>
      <c r="CD1286" s="11"/>
      <c r="CE1286" s="11"/>
      <c r="CF1286" s="11"/>
    </row>
    <row r="1287" customFormat="false" ht="13.5" hidden="false" customHeight="false" outlineLevel="0" collapsed="false">
      <c r="A1287" s="5" t="s">
        <v>313</v>
      </c>
      <c r="B1287" s="5" t="s">
        <v>321</v>
      </c>
      <c r="C1287" s="5" t="s">
        <v>123</v>
      </c>
      <c r="D1287" s="5" t="s">
        <v>87</v>
      </c>
      <c r="E1287" s="1" t="n">
        <v>63501</v>
      </c>
      <c r="F1287" s="2" t="n">
        <v>3011000000060</v>
      </c>
      <c r="G1287" s="5" t="s">
        <v>88</v>
      </c>
      <c r="H1287" s="5" t="s">
        <v>153</v>
      </c>
      <c r="I1287" s="1" t="s">
        <v>272</v>
      </c>
      <c r="J1287" s="13" t="n">
        <v>0.559027777777778</v>
      </c>
      <c r="K1287" s="5" t="s">
        <v>136</v>
      </c>
      <c r="L1287" s="1" t="n">
        <v>0</v>
      </c>
      <c r="M1287" s="1" t="n">
        <v>8.3</v>
      </c>
      <c r="N1287" s="1" t="n">
        <v>10.3</v>
      </c>
      <c r="P1287" s="1" t="n">
        <v>1.2</v>
      </c>
      <c r="R1287" s="3" t="n">
        <v>0</v>
      </c>
      <c r="S1287" s="1" t="s">
        <v>93</v>
      </c>
      <c r="T1287" s="1" t="s">
        <v>138</v>
      </c>
      <c r="U1287" s="1" t="s">
        <v>138</v>
      </c>
      <c r="BT1287" s="11"/>
      <c r="BU1287" s="11"/>
      <c r="BV1287" s="11"/>
      <c r="BW1287" s="11"/>
      <c r="BX1287" s="11"/>
      <c r="BY1287" s="11"/>
      <c r="BZ1287" s="11" t="n">
        <v>17900</v>
      </c>
      <c r="CA1287" s="11"/>
      <c r="CB1287" s="11"/>
      <c r="CC1287" s="11"/>
      <c r="CD1287" s="11"/>
      <c r="CE1287" s="11"/>
      <c r="CF1287" s="11"/>
    </row>
    <row r="1288" customFormat="false" ht="13.5" hidden="false" customHeight="false" outlineLevel="0" collapsed="false">
      <c r="A1288" s="5" t="s">
        <v>313</v>
      </c>
      <c r="B1288" s="5" t="s">
        <v>321</v>
      </c>
      <c r="C1288" s="5" t="s">
        <v>123</v>
      </c>
      <c r="D1288" s="5" t="s">
        <v>87</v>
      </c>
      <c r="E1288" s="1" t="n">
        <v>63501</v>
      </c>
      <c r="F1288" s="2" t="n">
        <v>3011000000060</v>
      </c>
      <c r="G1288" s="5" t="s">
        <v>88</v>
      </c>
      <c r="H1288" s="5" t="s">
        <v>153</v>
      </c>
      <c r="I1288" s="1" t="s">
        <v>272</v>
      </c>
      <c r="J1288" s="13" t="n">
        <v>0.559027777777778</v>
      </c>
      <c r="K1288" s="5" t="s">
        <v>143</v>
      </c>
      <c r="L1288" s="1" t="n">
        <v>2</v>
      </c>
      <c r="M1288" s="1" t="n">
        <v>8.3</v>
      </c>
      <c r="N1288" s="1" t="n">
        <v>9.5</v>
      </c>
      <c r="P1288" s="1" t="n">
        <v>1.9</v>
      </c>
      <c r="R1288" s="3" t="s">
        <v>138</v>
      </c>
      <c r="T1288" s="1" t="s">
        <v>138</v>
      </c>
      <c r="U1288" s="1" t="s">
        <v>138</v>
      </c>
      <c r="BT1288" s="11"/>
      <c r="BU1288" s="11"/>
      <c r="BV1288" s="11"/>
      <c r="BW1288" s="11"/>
      <c r="BX1288" s="11"/>
      <c r="BY1288" s="11"/>
      <c r="BZ1288" s="11" t="n">
        <v>17900</v>
      </c>
      <c r="CA1288" s="11"/>
      <c r="CB1288" s="11"/>
      <c r="CC1288" s="11"/>
      <c r="CD1288" s="11"/>
      <c r="CE1288" s="11"/>
      <c r="CF1288" s="11"/>
    </row>
    <row r="1289" customFormat="false" ht="13.5" hidden="false" customHeight="false" outlineLevel="0" collapsed="false">
      <c r="A1289" s="5" t="s">
        <v>313</v>
      </c>
      <c r="B1289" s="5" t="s">
        <v>321</v>
      </c>
      <c r="C1289" s="5" t="s">
        <v>123</v>
      </c>
      <c r="D1289" s="5" t="s">
        <v>87</v>
      </c>
      <c r="E1289" s="1" t="n">
        <v>63501</v>
      </c>
      <c r="F1289" s="2" t="n">
        <v>3011000000060</v>
      </c>
      <c r="G1289" s="5" t="s">
        <v>88</v>
      </c>
      <c r="H1289" s="5" t="s">
        <v>153</v>
      </c>
      <c r="I1289" s="1" t="s">
        <v>317</v>
      </c>
      <c r="J1289" s="13" t="n">
        <v>0.503472222222222</v>
      </c>
      <c r="K1289" s="5" t="s">
        <v>136</v>
      </c>
      <c r="L1289" s="1" t="n">
        <v>0</v>
      </c>
      <c r="P1289" s="1" t="s">
        <v>138</v>
      </c>
      <c r="R1289" s="3" t="s">
        <v>138</v>
      </c>
      <c r="T1289" s="1" t="n">
        <v>0.36</v>
      </c>
      <c r="U1289" s="1" t="n">
        <v>0.014</v>
      </c>
      <c r="BT1289" s="11"/>
      <c r="BU1289" s="11"/>
      <c r="BV1289" s="11"/>
      <c r="BW1289" s="11"/>
      <c r="BX1289" s="11"/>
      <c r="BY1289" s="11"/>
      <c r="BZ1289" s="11"/>
      <c r="CA1289" s="11"/>
      <c r="CB1289" s="11"/>
      <c r="CC1289" s="11"/>
      <c r="CD1289" s="11"/>
      <c r="CE1289" s="11"/>
      <c r="CF1289" s="11"/>
    </row>
    <row r="1290" customFormat="false" ht="13.5" hidden="false" customHeight="false" outlineLevel="0" collapsed="false">
      <c r="A1290" s="5" t="s">
        <v>313</v>
      </c>
      <c r="B1290" s="5" t="s">
        <v>321</v>
      </c>
      <c r="C1290" s="5" t="s">
        <v>123</v>
      </c>
      <c r="D1290" s="5" t="s">
        <v>87</v>
      </c>
      <c r="E1290" s="1" t="n">
        <v>63501</v>
      </c>
      <c r="F1290" s="2" t="n">
        <v>3011000000060</v>
      </c>
      <c r="G1290" s="5" t="s">
        <v>88</v>
      </c>
      <c r="H1290" s="5" t="s">
        <v>153</v>
      </c>
      <c r="I1290" s="1" t="s">
        <v>317</v>
      </c>
      <c r="J1290" s="13" t="n">
        <v>0.503472222222222</v>
      </c>
      <c r="K1290" s="5" t="s">
        <v>136</v>
      </c>
      <c r="L1290" s="1" t="n">
        <v>0</v>
      </c>
      <c r="M1290" s="1" t="n">
        <v>8.3</v>
      </c>
      <c r="N1290" s="1" t="n">
        <v>9</v>
      </c>
      <c r="P1290" s="1" t="s">
        <v>155</v>
      </c>
      <c r="R1290" s="3" t="s">
        <v>138</v>
      </c>
      <c r="T1290" s="1" t="s">
        <v>138</v>
      </c>
      <c r="U1290" s="1" t="s">
        <v>138</v>
      </c>
      <c r="BT1290" s="11"/>
      <c r="BU1290" s="11"/>
      <c r="BV1290" s="11"/>
      <c r="BW1290" s="11"/>
      <c r="BX1290" s="11"/>
      <c r="BY1290" s="11"/>
      <c r="BZ1290" s="11" t="n">
        <v>18490</v>
      </c>
      <c r="CA1290" s="11"/>
      <c r="CB1290" s="11"/>
      <c r="CC1290" s="11"/>
      <c r="CD1290" s="11"/>
      <c r="CE1290" s="11"/>
      <c r="CF1290" s="11"/>
    </row>
    <row r="1291" customFormat="false" ht="13.5" hidden="false" customHeight="false" outlineLevel="0" collapsed="false">
      <c r="A1291" s="5" t="s">
        <v>313</v>
      </c>
      <c r="B1291" s="5" t="s">
        <v>321</v>
      </c>
      <c r="C1291" s="5" t="s">
        <v>123</v>
      </c>
      <c r="D1291" s="5" t="s">
        <v>87</v>
      </c>
      <c r="E1291" s="1" t="n">
        <v>63501</v>
      </c>
      <c r="F1291" s="2" t="n">
        <v>3011000000060</v>
      </c>
      <c r="G1291" s="5" t="s">
        <v>88</v>
      </c>
      <c r="H1291" s="5" t="s">
        <v>153</v>
      </c>
      <c r="I1291" s="1" t="s">
        <v>176</v>
      </c>
      <c r="J1291" s="13" t="n">
        <v>0.493055555555556</v>
      </c>
      <c r="K1291" s="5" t="s">
        <v>136</v>
      </c>
      <c r="L1291" s="1" t="n">
        <v>0</v>
      </c>
      <c r="M1291" s="1" t="n">
        <v>8.3</v>
      </c>
      <c r="N1291" s="1" t="n">
        <v>8.3</v>
      </c>
      <c r="P1291" s="1" t="n">
        <v>1.6</v>
      </c>
      <c r="R1291" s="3" t="n">
        <v>0</v>
      </c>
      <c r="S1291" s="1" t="s">
        <v>93</v>
      </c>
      <c r="T1291" s="1" t="n">
        <v>0.4</v>
      </c>
      <c r="U1291" s="1" t="n">
        <v>0.032</v>
      </c>
      <c r="BT1291" s="11"/>
      <c r="BU1291" s="11"/>
      <c r="BV1291" s="11"/>
      <c r="BW1291" s="11"/>
      <c r="BX1291" s="11"/>
      <c r="BY1291" s="11"/>
      <c r="BZ1291" s="11" t="n">
        <v>17900</v>
      </c>
      <c r="CA1291" s="11"/>
      <c r="CB1291" s="11"/>
      <c r="CC1291" s="11"/>
      <c r="CD1291" s="11"/>
      <c r="CE1291" s="11"/>
      <c r="CF1291" s="11"/>
    </row>
    <row r="1292" customFormat="false" ht="13.5" hidden="false" customHeight="false" outlineLevel="0" collapsed="false">
      <c r="A1292" s="5" t="s">
        <v>313</v>
      </c>
      <c r="B1292" s="5" t="s">
        <v>321</v>
      </c>
      <c r="C1292" s="5" t="s">
        <v>123</v>
      </c>
      <c r="D1292" s="5" t="s">
        <v>87</v>
      </c>
      <c r="E1292" s="1" t="n">
        <v>63501</v>
      </c>
      <c r="F1292" s="2" t="n">
        <v>3011000000060</v>
      </c>
      <c r="G1292" s="5" t="s">
        <v>88</v>
      </c>
      <c r="H1292" s="5" t="s">
        <v>153</v>
      </c>
      <c r="I1292" s="1" t="s">
        <v>176</v>
      </c>
      <c r="J1292" s="13" t="n">
        <v>0.493055555555556</v>
      </c>
      <c r="K1292" s="5" t="s">
        <v>143</v>
      </c>
      <c r="L1292" s="1" t="n">
        <v>2</v>
      </c>
      <c r="M1292" s="1" t="n">
        <v>8.2</v>
      </c>
      <c r="N1292" s="1" t="n">
        <v>9.9</v>
      </c>
      <c r="P1292" s="1" t="n">
        <v>1.6</v>
      </c>
      <c r="R1292" s="3" t="s">
        <v>138</v>
      </c>
      <c r="T1292" s="1" t="n">
        <v>0.13</v>
      </c>
      <c r="U1292" s="1" t="n">
        <v>0.022</v>
      </c>
      <c r="BT1292" s="11"/>
      <c r="BU1292" s="11"/>
      <c r="BV1292" s="11"/>
      <c r="BW1292" s="11"/>
      <c r="BX1292" s="11"/>
      <c r="BY1292" s="11"/>
      <c r="BZ1292" s="11" t="n">
        <v>18100</v>
      </c>
      <c r="CA1292" s="11"/>
      <c r="CB1292" s="11"/>
      <c r="CC1292" s="11"/>
      <c r="CD1292" s="11"/>
      <c r="CE1292" s="11"/>
      <c r="CF1292" s="11"/>
    </row>
    <row r="1293" customFormat="false" ht="13.5" hidden="false" customHeight="false" outlineLevel="0" collapsed="false">
      <c r="A1293" s="5" t="s">
        <v>313</v>
      </c>
      <c r="B1293" s="5" t="s">
        <v>321</v>
      </c>
      <c r="C1293" s="5" t="s">
        <v>123</v>
      </c>
      <c r="D1293" s="5" t="s">
        <v>87</v>
      </c>
      <c r="E1293" s="1" t="n">
        <v>63501</v>
      </c>
      <c r="F1293" s="2" t="n">
        <v>3011000000060</v>
      </c>
      <c r="G1293" s="5" t="s">
        <v>88</v>
      </c>
      <c r="H1293" s="5" t="s">
        <v>153</v>
      </c>
      <c r="I1293" s="1" t="s">
        <v>98</v>
      </c>
      <c r="J1293" s="13" t="n">
        <v>0.486111111111111</v>
      </c>
      <c r="K1293" s="5" t="s">
        <v>136</v>
      </c>
      <c r="L1293" s="1" t="n">
        <v>0</v>
      </c>
      <c r="M1293" s="1" t="n">
        <v>8</v>
      </c>
      <c r="N1293" s="1" t="n">
        <v>8.7</v>
      </c>
      <c r="P1293" s="1" t="n">
        <v>2</v>
      </c>
      <c r="R1293" s="3" t="n">
        <v>170</v>
      </c>
      <c r="S1293" s="1" t="s">
        <v>93</v>
      </c>
      <c r="T1293" s="1" t="s">
        <v>138</v>
      </c>
      <c r="U1293" s="1" t="s">
        <v>138</v>
      </c>
      <c r="BT1293" s="11"/>
      <c r="BU1293" s="11"/>
      <c r="BV1293" s="11"/>
      <c r="BW1293" s="11"/>
      <c r="BX1293" s="11"/>
      <c r="BY1293" s="11"/>
      <c r="BZ1293" s="11" t="n">
        <v>17500</v>
      </c>
      <c r="CA1293" s="11"/>
      <c r="CB1293" s="11"/>
      <c r="CC1293" s="11"/>
      <c r="CD1293" s="11"/>
      <c r="CE1293" s="11"/>
      <c r="CF1293" s="11"/>
    </row>
    <row r="1294" customFormat="false" ht="13.5" hidden="false" customHeight="false" outlineLevel="0" collapsed="false">
      <c r="A1294" s="5" t="s">
        <v>313</v>
      </c>
      <c r="B1294" s="5" t="s">
        <v>321</v>
      </c>
      <c r="C1294" s="5" t="s">
        <v>123</v>
      </c>
      <c r="D1294" s="5" t="s">
        <v>87</v>
      </c>
      <c r="E1294" s="1" t="n">
        <v>63501</v>
      </c>
      <c r="F1294" s="2" t="n">
        <v>3011000000060</v>
      </c>
      <c r="G1294" s="5" t="s">
        <v>88</v>
      </c>
      <c r="H1294" s="5" t="s">
        <v>153</v>
      </c>
      <c r="I1294" s="1" t="s">
        <v>98</v>
      </c>
      <c r="J1294" s="13" t="n">
        <v>0.486111111111111</v>
      </c>
      <c r="K1294" s="5" t="s">
        <v>143</v>
      </c>
      <c r="L1294" s="1" t="n">
        <v>2</v>
      </c>
      <c r="M1294" s="1" t="n">
        <v>8</v>
      </c>
      <c r="N1294" s="1" t="n">
        <v>8.9</v>
      </c>
      <c r="P1294" s="1" t="n">
        <v>2</v>
      </c>
      <c r="R1294" s="3" t="s">
        <v>138</v>
      </c>
      <c r="T1294" s="1" t="s">
        <v>138</v>
      </c>
      <c r="U1294" s="1" t="s">
        <v>138</v>
      </c>
      <c r="BT1294" s="11"/>
      <c r="BU1294" s="11"/>
      <c r="BV1294" s="11"/>
      <c r="BW1294" s="11"/>
      <c r="BX1294" s="11"/>
      <c r="BY1294" s="11"/>
      <c r="BZ1294" s="11" t="n">
        <v>18000</v>
      </c>
      <c r="CA1294" s="11"/>
      <c r="CB1294" s="11"/>
      <c r="CC1294" s="11"/>
      <c r="CD1294" s="11"/>
      <c r="CE1294" s="11"/>
      <c r="CF1294" s="11"/>
    </row>
    <row r="1295" customFormat="false" ht="13.5" hidden="false" customHeight="false" outlineLevel="0" collapsed="false">
      <c r="A1295" s="5" t="s">
        <v>313</v>
      </c>
      <c r="B1295" s="5" t="s">
        <v>318</v>
      </c>
      <c r="C1295" s="5" t="s">
        <v>129</v>
      </c>
      <c r="D1295" s="5" t="s">
        <v>124</v>
      </c>
      <c r="E1295" s="1" t="n">
        <v>63351</v>
      </c>
      <c r="F1295" s="2" t="n">
        <v>3011000000070</v>
      </c>
      <c r="G1295" s="5" t="s">
        <v>107</v>
      </c>
      <c r="H1295" s="5" t="s">
        <v>89</v>
      </c>
      <c r="I1295" s="1" t="s">
        <v>315</v>
      </c>
      <c r="J1295" s="13" t="n">
        <v>0.560416666666667</v>
      </c>
      <c r="K1295" s="5" t="s">
        <v>136</v>
      </c>
      <c r="L1295" s="1" t="n">
        <v>0</v>
      </c>
      <c r="M1295" s="1" t="n">
        <v>8.1</v>
      </c>
      <c r="N1295" s="1" t="n">
        <v>6.8</v>
      </c>
      <c r="P1295" s="1" t="n">
        <v>2.8</v>
      </c>
      <c r="R1295" s="3" t="s">
        <v>138</v>
      </c>
      <c r="T1295" s="1" t="s">
        <v>138</v>
      </c>
      <c r="U1295" s="1" t="s">
        <v>138</v>
      </c>
      <c r="BT1295" s="11"/>
      <c r="BU1295" s="11"/>
      <c r="BV1295" s="11"/>
      <c r="BW1295" s="11"/>
      <c r="BX1295" s="11"/>
      <c r="BY1295" s="11"/>
      <c r="BZ1295" s="11" t="n">
        <v>17440</v>
      </c>
      <c r="CA1295" s="11"/>
      <c r="CB1295" s="11"/>
      <c r="CC1295" s="11"/>
      <c r="CD1295" s="11"/>
      <c r="CE1295" s="11"/>
      <c r="CF1295" s="11"/>
    </row>
    <row r="1296" customFormat="false" ht="13.5" hidden="false" customHeight="false" outlineLevel="0" collapsed="false">
      <c r="A1296" s="5" t="s">
        <v>313</v>
      </c>
      <c r="B1296" s="5" t="s">
        <v>318</v>
      </c>
      <c r="C1296" s="5" t="s">
        <v>129</v>
      </c>
      <c r="D1296" s="5" t="s">
        <v>124</v>
      </c>
      <c r="E1296" s="1" t="n">
        <v>63351</v>
      </c>
      <c r="F1296" s="2" t="n">
        <v>3011000000070</v>
      </c>
      <c r="G1296" s="5" t="s">
        <v>107</v>
      </c>
      <c r="H1296" s="5" t="s">
        <v>89</v>
      </c>
      <c r="I1296" s="1" t="s">
        <v>317</v>
      </c>
      <c r="J1296" s="13" t="n">
        <v>0.600694444444444</v>
      </c>
      <c r="K1296" s="5" t="s">
        <v>136</v>
      </c>
      <c r="L1296" s="1" t="n">
        <v>0</v>
      </c>
      <c r="M1296" s="1" t="n">
        <v>8.4</v>
      </c>
      <c r="N1296" s="1" t="n">
        <v>10.4</v>
      </c>
      <c r="P1296" s="1" t="n">
        <v>0.7</v>
      </c>
      <c r="R1296" s="3" t="s">
        <v>138</v>
      </c>
      <c r="T1296" s="1" t="s">
        <v>138</v>
      </c>
      <c r="U1296" s="1" t="s">
        <v>138</v>
      </c>
      <c r="BT1296" s="11"/>
      <c r="BU1296" s="11"/>
      <c r="BV1296" s="11"/>
      <c r="BW1296" s="11"/>
      <c r="BX1296" s="11"/>
      <c r="BY1296" s="11"/>
      <c r="BZ1296" s="11" t="n">
        <v>17710</v>
      </c>
      <c r="CA1296" s="11"/>
      <c r="CB1296" s="11"/>
      <c r="CC1296" s="11"/>
      <c r="CD1296" s="11"/>
      <c r="CE1296" s="11"/>
      <c r="CF1296" s="11"/>
    </row>
    <row r="1297" customFormat="false" ht="13.5" hidden="false" customHeight="false" outlineLevel="0" collapsed="false">
      <c r="A1297" s="5" t="s">
        <v>313</v>
      </c>
      <c r="B1297" s="5" t="s">
        <v>318</v>
      </c>
      <c r="C1297" s="5" t="s">
        <v>129</v>
      </c>
      <c r="D1297" s="5" t="s">
        <v>124</v>
      </c>
      <c r="E1297" s="1" t="n">
        <v>63351</v>
      </c>
      <c r="F1297" s="2" t="n">
        <v>3011000000070</v>
      </c>
      <c r="G1297" s="5" t="s">
        <v>107</v>
      </c>
      <c r="H1297" s="5" t="s">
        <v>89</v>
      </c>
      <c r="I1297" s="1" t="s">
        <v>188</v>
      </c>
      <c r="J1297" s="13" t="n">
        <v>0.588194444444445</v>
      </c>
      <c r="K1297" s="5" t="s">
        <v>136</v>
      </c>
      <c r="L1297" s="1" t="n">
        <v>0</v>
      </c>
      <c r="M1297" s="1" t="n">
        <v>8.3</v>
      </c>
      <c r="N1297" s="1" t="n">
        <v>8.7</v>
      </c>
      <c r="P1297" s="1" t="n">
        <v>2</v>
      </c>
      <c r="R1297" s="3" t="s">
        <v>138</v>
      </c>
      <c r="T1297" s="1" t="n">
        <v>0.29</v>
      </c>
      <c r="U1297" s="1" t="n">
        <v>0.026</v>
      </c>
      <c r="BT1297" s="11"/>
      <c r="BU1297" s="11"/>
      <c r="BV1297" s="11"/>
      <c r="BW1297" s="11"/>
      <c r="BX1297" s="11"/>
      <c r="BY1297" s="11"/>
      <c r="BZ1297" s="11" t="n">
        <v>17600</v>
      </c>
      <c r="CA1297" s="11"/>
      <c r="CB1297" s="11"/>
      <c r="CC1297" s="11"/>
      <c r="CD1297" s="11"/>
      <c r="CE1297" s="11"/>
      <c r="CF1297" s="11"/>
    </row>
    <row r="1298" customFormat="false" ht="13.5" hidden="false" customHeight="false" outlineLevel="0" collapsed="false">
      <c r="A1298" s="5" t="s">
        <v>313</v>
      </c>
      <c r="B1298" s="5" t="s">
        <v>318</v>
      </c>
      <c r="C1298" s="5" t="s">
        <v>129</v>
      </c>
      <c r="D1298" s="5" t="s">
        <v>124</v>
      </c>
      <c r="E1298" s="1" t="n">
        <v>63351</v>
      </c>
      <c r="F1298" s="2" t="n">
        <v>3011000000070</v>
      </c>
      <c r="G1298" s="5" t="s">
        <v>107</v>
      </c>
      <c r="H1298" s="5" t="s">
        <v>89</v>
      </c>
      <c r="I1298" s="1" t="s">
        <v>227</v>
      </c>
      <c r="J1298" s="13" t="n">
        <v>0.565972222222222</v>
      </c>
      <c r="K1298" s="5" t="s">
        <v>136</v>
      </c>
      <c r="L1298" s="1" t="n">
        <v>0</v>
      </c>
      <c r="M1298" s="1" t="n">
        <v>8.2</v>
      </c>
      <c r="N1298" s="1" t="n">
        <v>8.2</v>
      </c>
      <c r="P1298" s="1" t="s">
        <v>138</v>
      </c>
      <c r="R1298" s="3" t="s">
        <v>138</v>
      </c>
      <c r="T1298" s="1" t="s">
        <v>138</v>
      </c>
      <c r="U1298" s="1" t="s">
        <v>138</v>
      </c>
      <c r="BT1298" s="11"/>
      <c r="BU1298" s="11"/>
      <c r="BV1298" s="11"/>
      <c r="BW1298" s="11"/>
      <c r="BX1298" s="11"/>
      <c r="BY1298" s="11"/>
      <c r="BZ1298" s="11" t="n">
        <v>19200</v>
      </c>
      <c r="CA1298" s="11"/>
      <c r="CB1298" s="11"/>
      <c r="CC1298" s="11"/>
      <c r="CD1298" s="11"/>
      <c r="CE1298" s="11"/>
      <c r="CF1298" s="11"/>
    </row>
    <row r="1299" customFormat="false" ht="13.5" hidden="false" customHeight="false" outlineLevel="0" collapsed="false">
      <c r="A1299" s="5" t="s">
        <v>313</v>
      </c>
      <c r="B1299" s="5" t="s">
        <v>318</v>
      </c>
      <c r="C1299" s="5" t="s">
        <v>156</v>
      </c>
      <c r="D1299" s="5" t="s">
        <v>124</v>
      </c>
      <c r="E1299" s="1" t="n">
        <v>63352</v>
      </c>
      <c r="F1299" s="2" t="n">
        <v>3011000000080</v>
      </c>
      <c r="G1299" s="5" t="s">
        <v>107</v>
      </c>
      <c r="H1299" s="5" t="s">
        <v>89</v>
      </c>
      <c r="I1299" s="1" t="s">
        <v>315</v>
      </c>
      <c r="J1299" s="13" t="n">
        <v>0.571527777777778</v>
      </c>
      <c r="K1299" s="5" t="s">
        <v>136</v>
      </c>
      <c r="L1299" s="1" t="n">
        <v>0</v>
      </c>
      <c r="M1299" s="1" t="n">
        <v>8.1</v>
      </c>
      <c r="N1299" s="1" t="n">
        <v>9.6</v>
      </c>
      <c r="P1299" s="1" t="n">
        <v>2.6</v>
      </c>
      <c r="R1299" s="3" t="s">
        <v>138</v>
      </c>
      <c r="T1299" s="1" t="s">
        <v>138</v>
      </c>
      <c r="U1299" s="1" t="s">
        <v>138</v>
      </c>
      <c r="BT1299" s="11"/>
      <c r="BU1299" s="11"/>
      <c r="BV1299" s="11"/>
      <c r="BW1299" s="11"/>
      <c r="BX1299" s="11"/>
      <c r="BY1299" s="11"/>
      <c r="BZ1299" s="11" t="n">
        <v>16550</v>
      </c>
      <c r="CA1299" s="11"/>
      <c r="CB1299" s="11"/>
      <c r="CC1299" s="11"/>
      <c r="CD1299" s="11"/>
      <c r="CE1299" s="11"/>
      <c r="CF1299" s="11"/>
    </row>
    <row r="1300" customFormat="false" ht="13.5" hidden="false" customHeight="false" outlineLevel="0" collapsed="false">
      <c r="A1300" s="5" t="s">
        <v>313</v>
      </c>
      <c r="B1300" s="5" t="s">
        <v>318</v>
      </c>
      <c r="C1300" s="5" t="s">
        <v>156</v>
      </c>
      <c r="D1300" s="5" t="s">
        <v>124</v>
      </c>
      <c r="E1300" s="1" t="n">
        <v>63352</v>
      </c>
      <c r="F1300" s="2" t="n">
        <v>3011000000080</v>
      </c>
      <c r="G1300" s="5" t="s">
        <v>107</v>
      </c>
      <c r="H1300" s="5" t="s">
        <v>89</v>
      </c>
      <c r="I1300" s="1" t="s">
        <v>317</v>
      </c>
      <c r="J1300" s="13" t="n">
        <v>0.611111111111111</v>
      </c>
      <c r="K1300" s="5" t="s">
        <v>136</v>
      </c>
      <c r="L1300" s="1" t="n">
        <v>0</v>
      </c>
      <c r="M1300" s="1" t="n">
        <v>8.6</v>
      </c>
      <c r="N1300" s="1" t="n">
        <v>14.1</v>
      </c>
      <c r="P1300" s="1" t="n">
        <v>1</v>
      </c>
      <c r="R1300" s="3" t="s">
        <v>138</v>
      </c>
      <c r="T1300" s="1" t="s">
        <v>138</v>
      </c>
      <c r="U1300" s="1" t="s">
        <v>138</v>
      </c>
      <c r="BT1300" s="11"/>
      <c r="BU1300" s="11"/>
      <c r="BV1300" s="11"/>
      <c r="BW1300" s="11"/>
      <c r="BX1300" s="11"/>
      <c r="BY1300" s="11"/>
      <c r="BZ1300" s="11" t="n">
        <v>17530</v>
      </c>
      <c r="CA1300" s="11"/>
      <c r="CB1300" s="11"/>
      <c r="CC1300" s="11"/>
      <c r="CD1300" s="11"/>
      <c r="CE1300" s="11"/>
      <c r="CF1300" s="11"/>
    </row>
    <row r="1301" customFormat="false" ht="13.5" hidden="false" customHeight="false" outlineLevel="0" collapsed="false">
      <c r="A1301" s="5" t="s">
        <v>313</v>
      </c>
      <c r="B1301" s="5" t="s">
        <v>318</v>
      </c>
      <c r="C1301" s="5" t="s">
        <v>156</v>
      </c>
      <c r="D1301" s="5" t="s">
        <v>124</v>
      </c>
      <c r="E1301" s="1" t="n">
        <v>63352</v>
      </c>
      <c r="F1301" s="2" t="n">
        <v>3011000000080</v>
      </c>
      <c r="G1301" s="5" t="s">
        <v>107</v>
      </c>
      <c r="H1301" s="5" t="s">
        <v>89</v>
      </c>
      <c r="I1301" s="1" t="s">
        <v>188</v>
      </c>
      <c r="J1301" s="13" t="n">
        <v>0.608333333333333</v>
      </c>
      <c r="K1301" s="5" t="s">
        <v>136</v>
      </c>
      <c r="L1301" s="1" t="n">
        <v>0</v>
      </c>
      <c r="M1301" s="1" t="n">
        <v>8.3</v>
      </c>
      <c r="N1301" s="1" t="n">
        <v>10.5</v>
      </c>
      <c r="P1301" s="1" t="n">
        <v>3.2</v>
      </c>
      <c r="R1301" s="3" t="s">
        <v>138</v>
      </c>
      <c r="T1301" s="1" t="n">
        <v>0.58</v>
      </c>
      <c r="U1301" s="1" t="n">
        <v>0.046</v>
      </c>
      <c r="V1301" s="1" t="s">
        <v>93</v>
      </c>
      <c r="W1301" s="1" t="s">
        <v>93</v>
      </c>
      <c r="X1301" s="1" t="s">
        <v>93</v>
      </c>
      <c r="Y1301" s="1" t="s">
        <v>93</v>
      </c>
      <c r="Z1301" s="1" t="s">
        <v>93</v>
      </c>
      <c r="AA1301" s="1" t="s">
        <v>93</v>
      </c>
      <c r="AC1301" s="1" t="s">
        <v>93</v>
      </c>
      <c r="AT1301" s="1" t="s">
        <v>93</v>
      </c>
      <c r="BT1301" s="12" t="s">
        <v>93</v>
      </c>
      <c r="BU1301" s="12" t="s">
        <v>93</v>
      </c>
      <c r="BV1301" s="11" t="n">
        <v>0.01</v>
      </c>
      <c r="BW1301" s="11" t="n">
        <v>0.02</v>
      </c>
      <c r="BX1301" s="11" t="n">
        <v>0.03</v>
      </c>
      <c r="BY1301" s="12" t="s">
        <v>93</v>
      </c>
      <c r="BZ1301" s="11" t="n">
        <v>17300</v>
      </c>
      <c r="CA1301" s="11"/>
      <c r="CB1301" s="12" t="s">
        <v>93</v>
      </c>
      <c r="CC1301" s="11"/>
      <c r="CD1301" s="11"/>
      <c r="CE1301" s="11"/>
      <c r="CF1301" s="11"/>
    </row>
    <row r="1302" customFormat="false" ht="13.5" hidden="false" customHeight="false" outlineLevel="0" collapsed="false">
      <c r="A1302" s="5" t="s">
        <v>313</v>
      </c>
      <c r="B1302" s="5" t="s">
        <v>318</v>
      </c>
      <c r="C1302" s="5" t="s">
        <v>156</v>
      </c>
      <c r="D1302" s="5" t="s">
        <v>124</v>
      </c>
      <c r="E1302" s="1" t="n">
        <v>63352</v>
      </c>
      <c r="F1302" s="2" t="n">
        <v>3011000000080</v>
      </c>
      <c r="G1302" s="5" t="s">
        <v>107</v>
      </c>
      <c r="H1302" s="5" t="s">
        <v>89</v>
      </c>
      <c r="I1302" s="1" t="s">
        <v>227</v>
      </c>
      <c r="J1302" s="13" t="n">
        <v>0.579861111111111</v>
      </c>
      <c r="K1302" s="5" t="s">
        <v>136</v>
      </c>
      <c r="L1302" s="1" t="n">
        <v>0</v>
      </c>
      <c r="M1302" s="1" t="n">
        <v>8.2</v>
      </c>
      <c r="N1302" s="1" t="n">
        <v>8</v>
      </c>
      <c r="P1302" s="1" t="s">
        <v>138</v>
      </c>
      <c r="R1302" s="3" t="s">
        <v>138</v>
      </c>
      <c r="T1302" s="1" t="s">
        <v>138</v>
      </c>
      <c r="U1302" s="1" t="s">
        <v>138</v>
      </c>
      <c r="BT1302" s="11"/>
      <c r="BU1302" s="11"/>
      <c r="BV1302" s="11"/>
      <c r="BW1302" s="11"/>
      <c r="BX1302" s="11"/>
      <c r="BY1302" s="11"/>
      <c r="BZ1302" s="11" t="n">
        <v>18133</v>
      </c>
      <c r="CA1302" s="11"/>
      <c r="CB1302" s="11"/>
      <c r="CC1302" s="11"/>
      <c r="CD1302" s="11"/>
      <c r="CE1302" s="11"/>
      <c r="CF1302" s="11"/>
    </row>
    <row r="1303" customFormat="false" ht="13.5" hidden="false" customHeight="false" outlineLevel="0" collapsed="false">
      <c r="A1303" s="5" t="s">
        <v>313</v>
      </c>
      <c r="B1303" s="5" t="s">
        <v>318</v>
      </c>
      <c r="C1303" s="5" t="s">
        <v>168</v>
      </c>
      <c r="D1303" s="5" t="s">
        <v>124</v>
      </c>
      <c r="E1303" s="1" t="n">
        <v>63353</v>
      </c>
      <c r="F1303" s="2" t="n">
        <v>3011000000090</v>
      </c>
      <c r="G1303" s="5" t="s">
        <v>107</v>
      </c>
      <c r="H1303" s="5" t="s">
        <v>89</v>
      </c>
      <c r="I1303" s="1" t="s">
        <v>315</v>
      </c>
      <c r="J1303" s="13" t="n">
        <v>0.579166666666667</v>
      </c>
      <c r="K1303" s="5" t="s">
        <v>136</v>
      </c>
      <c r="L1303" s="1" t="n">
        <v>0</v>
      </c>
      <c r="M1303" s="1" t="n">
        <v>8.1</v>
      </c>
      <c r="N1303" s="1" t="n">
        <v>8.8</v>
      </c>
      <c r="P1303" s="1" t="n">
        <v>3</v>
      </c>
      <c r="R1303" s="3" t="s">
        <v>138</v>
      </c>
      <c r="T1303" s="1" t="s">
        <v>138</v>
      </c>
      <c r="U1303" s="1" t="s">
        <v>138</v>
      </c>
      <c r="BT1303" s="11"/>
      <c r="BU1303" s="11"/>
      <c r="BV1303" s="11"/>
      <c r="BW1303" s="11"/>
      <c r="BX1303" s="11"/>
      <c r="BY1303" s="11"/>
      <c r="BZ1303" s="11" t="n">
        <v>16910</v>
      </c>
      <c r="CA1303" s="11"/>
      <c r="CB1303" s="11"/>
      <c r="CC1303" s="11"/>
      <c r="CD1303" s="11"/>
      <c r="CE1303" s="11"/>
      <c r="CF1303" s="11"/>
    </row>
    <row r="1304" customFormat="false" ht="13.5" hidden="false" customHeight="false" outlineLevel="0" collapsed="false">
      <c r="A1304" s="5" t="s">
        <v>313</v>
      </c>
      <c r="B1304" s="5" t="s">
        <v>318</v>
      </c>
      <c r="C1304" s="5" t="s">
        <v>168</v>
      </c>
      <c r="D1304" s="5" t="s">
        <v>124</v>
      </c>
      <c r="E1304" s="1" t="n">
        <v>63353</v>
      </c>
      <c r="F1304" s="2" t="n">
        <v>3011000000090</v>
      </c>
      <c r="G1304" s="5" t="s">
        <v>107</v>
      </c>
      <c r="H1304" s="5" t="s">
        <v>89</v>
      </c>
      <c r="I1304" s="1" t="s">
        <v>317</v>
      </c>
      <c r="J1304" s="13" t="n">
        <v>0.619444444444445</v>
      </c>
      <c r="K1304" s="5" t="s">
        <v>136</v>
      </c>
      <c r="L1304" s="1" t="n">
        <v>0</v>
      </c>
      <c r="M1304" s="1" t="n">
        <v>8.6</v>
      </c>
      <c r="N1304" s="1" t="n">
        <v>13.9</v>
      </c>
      <c r="P1304" s="1" t="n">
        <v>4.6</v>
      </c>
      <c r="R1304" s="3" t="s">
        <v>138</v>
      </c>
      <c r="T1304" s="1" t="s">
        <v>138</v>
      </c>
      <c r="U1304" s="1" t="s">
        <v>138</v>
      </c>
      <c r="BT1304" s="11"/>
      <c r="BU1304" s="11"/>
      <c r="BV1304" s="11"/>
      <c r="BW1304" s="11"/>
      <c r="BX1304" s="11"/>
      <c r="BY1304" s="11"/>
      <c r="BZ1304" s="11" t="n">
        <v>17710</v>
      </c>
      <c r="CA1304" s="11"/>
      <c r="CB1304" s="11"/>
      <c r="CC1304" s="11"/>
      <c r="CD1304" s="11"/>
      <c r="CE1304" s="11"/>
      <c r="CF1304" s="11"/>
    </row>
    <row r="1305" customFormat="false" ht="13.5" hidden="false" customHeight="false" outlineLevel="0" collapsed="false">
      <c r="A1305" s="5" t="s">
        <v>313</v>
      </c>
      <c r="B1305" s="5" t="s">
        <v>318</v>
      </c>
      <c r="C1305" s="5" t="s">
        <v>168</v>
      </c>
      <c r="D1305" s="5" t="s">
        <v>124</v>
      </c>
      <c r="E1305" s="1" t="n">
        <v>63353</v>
      </c>
      <c r="F1305" s="2" t="n">
        <v>3011000000090</v>
      </c>
      <c r="G1305" s="5" t="s">
        <v>107</v>
      </c>
      <c r="H1305" s="5" t="s">
        <v>89</v>
      </c>
      <c r="I1305" s="1" t="s">
        <v>188</v>
      </c>
      <c r="J1305" s="13" t="n">
        <v>0.628472222222222</v>
      </c>
      <c r="K1305" s="5" t="s">
        <v>136</v>
      </c>
      <c r="L1305" s="1" t="n">
        <v>0</v>
      </c>
      <c r="M1305" s="1" t="n">
        <v>8.2</v>
      </c>
      <c r="N1305" s="1" t="n">
        <v>9.5</v>
      </c>
      <c r="P1305" s="1" t="n">
        <v>2.8</v>
      </c>
      <c r="R1305" s="3" t="s">
        <v>138</v>
      </c>
      <c r="T1305" s="1" t="n">
        <v>0.7</v>
      </c>
      <c r="U1305" s="1" t="n">
        <v>0.054</v>
      </c>
      <c r="V1305" s="1" t="s">
        <v>93</v>
      </c>
      <c r="W1305" s="1" t="s">
        <v>93</v>
      </c>
      <c r="X1305" s="1" t="s">
        <v>93</v>
      </c>
      <c r="Y1305" s="1" t="s">
        <v>93</v>
      </c>
      <c r="Z1305" s="1" t="s">
        <v>93</v>
      </c>
      <c r="AA1305" s="1" t="s">
        <v>93</v>
      </c>
      <c r="AC1305" s="1" t="s">
        <v>93</v>
      </c>
      <c r="AT1305" s="1" t="s">
        <v>93</v>
      </c>
      <c r="BT1305" s="12" t="s">
        <v>93</v>
      </c>
      <c r="BU1305" s="12" t="s">
        <v>93</v>
      </c>
      <c r="BV1305" s="11" t="n">
        <v>0.02</v>
      </c>
      <c r="BW1305" s="11" t="n">
        <v>0.01</v>
      </c>
      <c r="BX1305" s="11" t="n">
        <v>0.03</v>
      </c>
      <c r="BY1305" s="12" t="s">
        <v>93</v>
      </c>
      <c r="BZ1305" s="11" t="n">
        <v>17500</v>
      </c>
      <c r="CA1305" s="11"/>
      <c r="CB1305" s="12" t="s">
        <v>93</v>
      </c>
      <c r="CC1305" s="11"/>
      <c r="CD1305" s="11"/>
      <c r="CE1305" s="11"/>
      <c r="CF1305" s="11"/>
    </row>
    <row r="1306" customFormat="false" ht="13.5" hidden="false" customHeight="false" outlineLevel="0" collapsed="false">
      <c r="A1306" s="5" t="s">
        <v>313</v>
      </c>
      <c r="B1306" s="5" t="s">
        <v>318</v>
      </c>
      <c r="C1306" s="5" t="s">
        <v>168</v>
      </c>
      <c r="D1306" s="5" t="s">
        <v>124</v>
      </c>
      <c r="E1306" s="1" t="n">
        <v>63353</v>
      </c>
      <c r="F1306" s="2" t="n">
        <v>3011000000090</v>
      </c>
      <c r="G1306" s="5" t="s">
        <v>107</v>
      </c>
      <c r="H1306" s="5" t="s">
        <v>89</v>
      </c>
      <c r="I1306" s="1" t="s">
        <v>227</v>
      </c>
      <c r="J1306" s="13" t="n">
        <v>0.586805555555556</v>
      </c>
      <c r="K1306" s="5" t="s">
        <v>136</v>
      </c>
      <c r="L1306" s="1" t="n">
        <v>0</v>
      </c>
      <c r="M1306" s="1" t="n">
        <v>8.2</v>
      </c>
      <c r="N1306" s="1" t="n">
        <v>8.5</v>
      </c>
      <c r="P1306" s="1" t="s">
        <v>138</v>
      </c>
      <c r="R1306" s="3" t="s">
        <v>138</v>
      </c>
      <c r="T1306" s="1" t="s">
        <v>138</v>
      </c>
      <c r="U1306" s="1" t="s">
        <v>138</v>
      </c>
      <c r="BT1306" s="11"/>
      <c r="BU1306" s="11"/>
      <c r="BV1306" s="11"/>
      <c r="BW1306" s="11"/>
      <c r="BX1306" s="11"/>
      <c r="BY1306" s="11"/>
      <c r="BZ1306" s="11" t="n">
        <v>19022</v>
      </c>
      <c r="CA1306" s="11"/>
      <c r="CB1306" s="11"/>
      <c r="CC1306" s="11"/>
      <c r="CD1306" s="11"/>
      <c r="CE1306" s="11"/>
      <c r="CF1306" s="11"/>
    </row>
    <row r="1307" customFormat="false" ht="13.5" hidden="false" customHeight="false" outlineLevel="0" collapsed="false">
      <c r="A1307" s="5" t="s">
        <v>322</v>
      </c>
      <c r="B1307" s="5" t="s">
        <v>323</v>
      </c>
      <c r="C1307" s="5" t="s">
        <v>86</v>
      </c>
      <c r="D1307" s="5" t="s">
        <v>87</v>
      </c>
      <c r="E1307" s="1" t="n">
        <v>63901</v>
      </c>
      <c r="F1307" s="2" t="n">
        <v>3012000000010</v>
      </c>
      <c r="G1307" s="5" t="s">
        <v>88</v>
      </c>
      <c r="H1307" s="5" t="s">
        <v>89</v>
      </c>
      <c r="I1307" s="1" t="s">
        <v>315</v>
      </c>
      <c r="J1307" s="13" t="n">
        <v>0.340277777777778</v>
      </c>
      <c r="K1307" s="5" t="s">
        <v>136</v>
      </c>
      <c r="L1307" s="1" t="n">
        <v>0</v>
      </c>
      <c r="P1307" s="1" t="s">
        <v>138</v>
      </c>
      <c r="R1307" s="3" t="s">
        <v>138</v>
      </c>
      <c r="T1307" s="1" t="n">
        <v>0.41</v>
      </c>
      <c r="U1307" s="1" t="n">
        <v>0.013</v>
      </c>
      <c r="BT1307" s="11"/>
      <c r="BU1307" s="11"/>
      <c r="BV1307" s="11"/>
      <c r="BW1307" s="11"/>
      <c r="BX1307" s="11"/>
      <c r="BY1307" s="11"/>
      <c r="BZ1307" s="11"/>
      <c r="CA1307" s="11"/>
      <c r="CB1307" s="11"/>
      <c r="CC1307" s="11"/>
      <c r="CD1307" s="11"/>
      <c r="CE1307" s="11"/>
      <c r="CF1307" s="11"/>
    </row>
    <row r="1308" customFormat="false" ht="13.5" hidden="false" customHeight="false" outlineLevel="0" collapsed="false">
      <c r="A1308" s="5" t="s">
        <v>322</v>
      </c>
      <c r="B1308" s="5" t="s">
        <v>323</v>
      </c>
      <c r="C1308" s="5" t="s">
        <v>86</v>
      </c>
      <c r="D1308" s="5" t="s">
        <v>87</v>
      </c>
      <c r="E1308" s="1" t="n">
        <v>63901</v>
      </c>
      <c r="F1308" s="2" t="n">
        <v>3012000000010</v>
      </c>
      <c r="G1308" s="5" t="s">
        <v>88</v>
      </c>
      <c r="H1308" s="5" t="s">
        <v>89</v>
      </c>
      <c r="I1308" s="1" t="s">
        <v>315</v>
      </c>
      <c r="J1308" s="13" t="n">
        <v>0.340277777777778</v>
      </c>
      <c r="K1308" s="5" t="s">
        <v>136</v>
      </c>
      <c r="L1308" s="1" t="n">
        <v>0</v>
      </c>
      <c r="M1308" s="1" t="n">
        <v>8.2</v>
      </c>
      <c r="N1308" s="1" t="n">
        <v>7.6</v>
      </c>
      <c r="P1308" s="1" t="n">
        <v>1.9</v>
      </c>
      <c r="R1308" s="3" t="n">
        <v>350</v>
      </c>
      <c r="T1308" s="1" t="s">
        <v>138</v>
      </c>
      <c r="U1308" s="1" t="s">
        <v>138</v>
      </c>
      <c r="BT1308" s="11"/>
      <c r="BU1308" s="11"/>
      <c r="BV1308" s="11"/>
      <c r="BW1308" s="11"/>
      <c r="BX1308" s="11"/>
      <c r="BY1308" s="11"/>
      <c r="BZ1308" s="11" t="n">
        <v>17970</v>
      </c>
      <c r="CA1308" s="11"/>
      <c r="CB1308" s="11"/>
      <c r="CC1308" s="11"/>
      <c r="CD1308" s="11"/>
      <c r="CE1308" s="11"/>
      <c r="CF1308" s="11"/>
    </row>
    <row r="1309" customFormat="false" ht="13.5" hidden="false" customHeight="false" outlineLevel="0" collapsed="false">
      <c r="A1309" s="5" t="s">
        <v>322</v>
      </c>
      <c r="B1309" s="5" t="s">
        <v>323</v>
      </c>
      <c r="C1309" s="5" t="s">
        <v>86</v>
      </c>
      <c r="D1309" s="5" t="s">
        <v>87</v>
      </c>
      <c r="E1309" s="1" t="n">
        <v>63901</v>
      </c>
      <c r="F1309" s="2" t="n">
        <v>3012000000010</v>
      </c>
      <c r="G1309" s="5" t="s">
        <v>88</v>
      </c>
      <c r="H1309" s="5" t="s">
        <v>89</v>
      </c>
      <c r="I1309" s="1" t="s">
        <v>317</v>
      </c>
      <c r="J1309" s="13" t="n">
        <v>0.357638888888889</v>
      </c>
      <c r="K1309" s="5" t="s">
        <v>136</v>
      </c>
      <c r="L1309" s="1" t="n">
        <v>0</v>
      </c>
      <c r="P1309" s="1" t="s">
        <v>138</v>
      </c>
      <c r="R1309" s="3" t="s">
        <v>138</v>
      </c>
      <c r="T1309" s="1" t="n">
        <v>0.26</v>
      </c>
      <c r="U1309" s="1" t="n">
        <v>0.006</v>
      </c>
      <c r="BT1309" s="11"/>
      <c r="BU1309" s="11"/>
      <c r="BV1309" s="11"/>
      <c r="BW1309" s="11"/>
      <c r="BX1309" s="11"/>
      <c r="BY1309" s="11"/>
      <c r="BZ1309" s="11"/>
      <c r="CA1309" s="11"/>
      <c r="CB1309" s="11"/>
      <c r="CC1309" s="11"/>
      <c r="CD1309" s="11"/>
      <c r="CE1309" s="11"/>
      <c r="CF1309" s="11"/>
    </row>
    <row r="1310" customFormat="false" ht="13.5" hidden="false" customHeight="false" outlineLevel="0" collapsed="false">
      <c r="A1310" s="5" t="s">
        <v>322</v>
      </c>
      <c r="B1310" s="5" t="s">
        <v>323</v>
      </c>
      <c r="C1310" s="5" t="s">
        <v>86</v>
      </c>
      <c r="D1310" s="5" t="s">
        <v>87</v>
      </c>
      <c r="E1310" s="1" t="n">
        <v>63901</v>
      </c>
      <c r="F1310" s="2" t="n">
        <v>3012000000010</v>
      </c>
      <c r="G1310" s="5" t="s">
        <v>88</v>
      </c>
      <c r="H1310" s="5" t="s">
        <v>89</v>
      </c>
      <c r="I1310" s="1" t="s">
        <v>317</v>
      </c>
      <c r="J1310" s="13" t="n">
        <v>0.357638888888889</v>
      </c>
      <c r="K1310" s="5" t="s">
        <v>136</v>
      </c>
      <c r="L1310" s="1" t="n">
        <v>0</v>
      </c>
      <c r="M1310" s="1" t="n">
        <v>8.3</v>
      </c>
      <c r="N1310" s="1" t="n">
        <v>8.3</v>
      </c>
      <c r="P1310" s="1" t="n">
        <v>0.9</v>
      </c>
      <c r="R1310" s="3" t="n">
        <v>240</v>
      </c>
      <c r="T1310" s="1" t="s">
        <v>138</v>
      </c>
      <c r="U1310" s="1" t="s">
        <v>138</v>
      </c>
      <c r="BT1310" s="11"/>
      <c r="BU1310" s="11"/>
      <c r="BV1310" s="11"/>
      <c r="BW1310" s="11"/>
      <c r="BX1310" s="11"/>
      <c r="BY1310" s="11"/>
      <c r="BZ1310" s="11" t="n">
        <v>17710</v>
      </c>
      <c r="CA1310" s="11"/>
      <c r="CB1310" s="11"/>
      <c r="CC1310" s="11"/>
      <c r="CD1310" s="11"/>
      <c r="CE1310" s="11"/>
      <c r="CF1310" s="11"/>
    </row>
    <row r="1311" customFormat="false" ht="13.5" hidden="false" customHeight="false" outlineLevel="0" collapsed="false">
      <c r="A1311" s="5" t="s">
        <v>322</v>
      </c>
      <c r="B1311" s="5" t="s">
        <v>323</v>
      </c>
      <c r="C1311" s="5" t="s">
        <v>86</v>
      </c>
      <c r="D1311" s="5" t="s">
        <v>87</v>
      </c>
      <c r="E1311" s="1" t="n">
        <v>63901</v>
      </c>
      <c r="F1311" s="2" t="n">
        <v>3012000000010</v>
      </c>
      <c r="G1311" s="5" t="s">
        <v>88</v>
      </c>
      <c r="H1311" s="5" t="s">
        <v>89</v>
      </c>
      <c r="I1311" s="1" t="s">
        <v>324</v>
      </c>
      <c r="J1311" s="13" t="n">
        <v>0.305555555555556</v>
      </c>
      <c r="K1311" s="5" t="s">
        <v>136</v>
      </c>
      <c r="L1311" s="1" t="n">
        <v>0</v>
      </c>
      <c r="M1311" s="1" t="n">
        <v>8.3</v>
      </c>
      <c r="N1311" s="1" t="n">
        <v>8.5</v>
      </c>
      <c r="P1311" s="1" t="n">
        <v>2</v>
      </c>
      <c r="R1311" s="3" t="n">
        <v>240</v>
      </c>
      <c r="S1311" s="1" t="s">
        <v>93</v>
      </c>
      <c r="T1311" s="1" t="n">
        <v>0.24</v>
      </c>
      <c r="U1311" s="1" t="n">
        <v>0.017</v>
      </c>
      <c r="V1311" s="1" t="s">
        <v>93</v>
      </c>
      <c r="W1311" s="1" t="s">
        <v>93</v>
      </c>
      <c r="X1311" s="1" t="s">
        <v>93</v>
      </c>
      <c r="Z1311" s="1" t="s">
        <v>93</v>
      </c>
      <c r="AA1311" s="1" t="s">
        <v>93</v>
      </c>
      <c r="BT1311" s="11"/>
      <c r="BU1311" s="12" t="s">
        <v>93</v>
      </c>
      <c r="BV1311" s="11" t="n">
        <v>0.02</v>
      </c>
      <c r="BW1311" s="11"/>
      <c r="BX1311" s="11"/>
      <c r="BY1311" s="11"/>
      <c r="BZ1311" s="11" t="n">
        <v>17700</v>
      </c>
      <c r="CA1311" s="11"/>
      <c r="CB1311" s="11"/>
      <c r="CC1311" s="11"/>
      <c r="CD1311" s="11"/>
      <c r="CE1311" s="11"/>
      <c r="CF1311" s="11"/>
    </row>
    <row r="1312" customFormat="false" ht="13.5" hidden="false" customHeight="false" outlineLevel="0" collapsed="false">
      <c r="A1312" s="5" t="s">
        <v>322</v>
      </c>
      <c r="B1312" s="5" t="s">
        <v>323</v>
      </c>
      <c r="C1312" s="5" t="s">
        <v>86</v>
      </c>
      <c r="D1312" s="5" t="s">
        <v>87</v>
      </c>
      <c r="E1312" s="1" t="n">
        <v>63901</v>
      </c>
      <c r="F1312" s="2" t="n">
        <v>3012000000010</v>
      </c>
      <c r="G1312" s="5" t="s">
        <v>88</v>
      </c>
      <c r="H1312" s="5" t="s">
        <v>89</v>
      </c>
      <c r="I1312" s="1" t="s">
        <v>227</v>
      </c>
      <c r="J1312" s="13" t="n">
        <v>0.340277777777778</v>
      </c>
      <c r="K1312" s="5" t="s">
        <v>136</v>
      </c>
      <c r="L1312" s="1" t="n">
        <v>0</v>
      </c>
      <c r="P1312" s="1" t="s">
        <v>138</v>
      </c>
      <c r="R1312" s="3" t="s">
        <v>138</v>
      </c>
      <c r="T1312" s="1" t="n">
        <v>0.28</v>
      </c>
      <c r="U1312" s="1" t="n">
        <v>0.006</v>
      </c>
      <c r="BT1312" s="11"/>
      <c r="BU1312" s="11"/>
      <c r="BV1312" s="11"/>
      <c r="BW1312" s="11"/>
      <c r="BX1312" s="11"/>
      <c r="BY1312" s="11"/>
      <c r="BZ1312" s="11"/>
      <c r="CA1312" s="11"/>
      <c r="CB1312" s="11"/>
      <c r="CC1312" s="11"/>
      <c r="CD1312" s="11"/>
      <c r="CE1312" s="11"/>
      <c r="CF1312" s="11"/>
    </row>
    <row r="1313" customFormat="false" ht="13.5" hidden="false" customHeight="false" outlineLevel="0" collapsed="false">
      <c r="A1313" s="5" t="s">
        <v>322</v>
      </c>
      <c r="B1313" s="5" t="s">
        <v>323</v>
      </c>
      <c r="C1313" s="5" t="s">
        <v>86</v>
      </c>
      <c r="D1313" s="5" t="s">
        <v>87</v>
      </c>
      <c r="E1313" s="1" t="n">
        <v>63901</v>
      </c>
      <c r="F1313" s="2" t="n">
        <v>3012000000010</v>
      </c>
      <c r="G1313" s="5" t="s">
        <v>88</v>
      </c>
      <c r="H1313" s="5" t="s">
        <v>89</v>
      </c>
      <c r="I1313" s="1" t="s">
        <v>227</v>
      </c>
      <c r="J1313" s="13" t="n">
        <v>0.340277777777778</v>
      </c>
      <c r="K1313" s="5" t="s">
        <v>136</v>
      </c>
      <c r="L1313" s="1" t="n">
        <v>0</v>
      </c>
      <c r="M1313" s="1" t="n">
        <v>8.3</v>
      </c>
      <c r="N1313" s="1" t="n">
        <v>8.6</v>
      </c>
      <c r="P1313" s="1" t="n">
        <v>2.4</v>
      </c>
      <c r="R1313" s="3" t="n">
        <v>240</v>
      </c>
      <c r="T1313" s="1" t="s">
        <v>138</v>
      </c>
      <c r="U1313" s="1" t="s">
        <v>138</v>
      </c>
      <c r="BT1313" s="11"/>
      <c r="BU1313" s="11"/>
      <c r="BV1313" s="11"/>
      <c r="BW1313" s="11"/>
      <c r="BX1313" s="11"/>
      <c r="BY1313" s="11"/>
      <c r="BZ1313" s="11" t="n">
        <v>18844</v>
      </c>
      <c r="CA1313" s="11"/>
      <c r="CB1313" s="11"/>
      <c r="CC1313" s="11"/>
      <c r="CD1313" s="11"/>
      <c r="CE1313" s="11"/>
      <c r="CF1313" s="11"/>
    </row>
    <row r="1314" customFormat="false" ht="13.5" hidden="false" customHeight="false" outlineLevel="0" collapsed="false">
      <c r="A1314" s="5" t="s">
        <v>322</v>
      </c>
      <c r="B1314" s="5" t="s">
        <v>323</v>
      </c>
      <c r="C1314" s="5" t="s">
        <v>100</v>
      </c>
      <c r="D1314" s="5" t="s">
        <v>87</v>
      </c>
      <c r="E1314" s="1" t="n">
        <v>63902</v>
      </c>
      <c r="F1314" s="2" t="n">
        <v>3012000000020</v>
      </c>
      <c r="G1314" s="5" t="s">
        <v>88</v>
      </c>
      <c r="H1314" s="5" t="s">
        <v>89</v>
      </c>
      <c r="I1314" s="1" t="s">
        <v>315</v>
      </c>
      <c r="J1314" s="13" t="n">
        <v>0.345833333333333</v>
      </c>
      <c r="K1314" s="5" t="s">
        <v>136</v>
      </c>
      <c r="L1314" s="1" t="n">
        <v>0</v>
      </c>
      <c r="P1314" s="1" t="s">
        <v>138</v>
      </c>
      <c r="R1314" s="3" t="s">
        <v>138</v>
      </c>
      <c r="T1314" s="1" t="n">
        <v>0.2</v>
      </c>
      <c r="U1314" s="1" t="n">
        <v>0.017</v>
      </c>
      <c r="BT1314" s="11"/>
      <c r="BU1314" s="11"/>
      <c r="BV1314" s="11"/>
      <c r="BW1314" s="11"/>
      <c r="BX1314" s="11"/>
      <c r="BY1314" s="11"/>
      <c r="BZ1314" s="11"/>
      <c r="CA1314" s="11"/>
      <c r="CB1314" s="11"/>
      <c r="CC1314" s="11"/>
      <c r="CD1314" s="11"/>
      <c r="CE1314" s="11"/>
      <c r="CF1314" s="11"/>
    </row>
    <row r="1315" customFormat="false" ht="13.5" hidden="false" customHeight="false" outlineLevel="0" collapsed="false">
      <c r="A1315" s="5" t="s">
        <v>322</v>
      </c>
      <c r="B1315" s="5" t="s">
        <v>323</v>
      </c>
      <c r="C1315" s="5" t="s">
        <v>100</v>
      </c>
      <c r="D1315" s="5" t="s">
        <v>87</v>
      </c>
      <c r="E1315" s="1" t="n">
        <v>63902</v>
      </c>
      <c r="F1315" s="2" t="n">
        <v>3012000000020</v>
      </c>
      <c r="G1315" s="5" t="s">
        <v>88</v>
      </c>
      <c r="H1315" s="5" t="s">
        <v>89</v>
      </c>
      <c r="I1315" s="1" t="s">
        <v>315</v>
      </c>
      <c r="J1315" s="13" t="n">
        <v>0.345833333333333</v>
      </c>
      <c r="K1315" s="5" t="s">
        <v>136</v>
      </c>
      <c r="L1315" s="1" t="n">
        <v>0</v>
      </c>
      <c r="M1315" s="1" t="n">
        <v>8.2</v>
      </c>
      <c r="N1315" s="1" t="n">
        <v>9.6</v>
      </c>
      <c r="P1315" s="1" t="n">
        <v>1.7</v>
      </c>
      <c r="R1315" s="3" t="n">
        <v>920</v>
      </c>
      <c r="T1315" s="1" t="s">
        <v>138</v>
      </c>
      <c r="U1315" s="1" t="s">
        <v>138</v>
      </c>
      <c r="BT1315" s="11"/>
      <c r="BU1315" s="11"/>
      <c r="BV1315" s="11"/>
      <c r="BW1315" s="11"/>
      <c r="BX1315" s="11"/>
      <c r="BY1315" s="11"/>
      <c r="BZ1315" s="11" t="n">
        <v>17620</v>
      </c>
      <c r="CA1315" s="11"/>
      <c r="CB1315" s="11"/>
      <c r="CC1315" s="11"/>
      <c r="CD1315" s="11"/>
      <c r="CE1315" s="11"/>
      <c r="CF1315" s="11"/>
    </row>
    <row r="1316" customFormat="false" ht="13.5" hidden="false" customHeight="false" outlineLevel="0" collapsed="false">
      <c r="A1316" s="5" t="s">
        <v>322</v>
      </c>
      <c r="B1316" s="5" t="s">
        <v>323</v>
      </c>
      <c r="C1316" s="5" t="s">
        <v>100</v>
      </c>
      <c r="D1316" s="5" t="s">
        <v>87</v>
      </c>
      <c r="E1316" s="1" t="n">
        <v>63902</v>
      </c>
      <c r="F1316" s="2" t="n">
        <v>3012000000020</v>
      </c>
      <c r="G1316" s="5" t="s">
        <v>88</v>
      </c>
      <c r="H1316" s="5" t="s">
        <v>89</v>
      </c>
      <c r="I1316" s="1" t="s">
        <v>317</v>
      </c>
      <c r="J1316" s="13" t="n">
        <v>0.365972222222222</v>
      </c>
      <c r="K1316" s="5" t="s">
        <v>136</v>
      </c>
      <c r="L1316" s="1" t="n">
        <v>0</v>
      </c>
      <c r="P1316" s="1" t="s">
        <v>138</v>
      </c>
      <c r="R1316" s="3" t="s">
        <v>138</v>
      </c>
      <c r="T1316" s="1" t="n">
        <v>0.05</v>
      </c>
      <c r="U1316" s="1" t="n">
        <v>0.007</v>
      </c>
      <c r="BT1316" s="11"/>
      <c r="BU1316" s="11"/>
      <c r="BV1316" s="11"/>
      <c r="BW1316" s="11"/>
      <c r="BX1316" s="11"/>
      <c r="BY1316" s="11"/>
      <c r="BZ1316" s="11"/>
      <c r="CA1316" s="11"/>
      <c r="CB1316" s="11"/>
      <c r="CC1316" s="11"/>
      <c r="CD1316" s="11"/>
      <c r="CE1316" s="11"/>
      <c r="CF1316" s="11"/>
    </row>
    <row r="1317" customFormat="false" ht="13.5" hidden="false" customHeight="false" outlineLevel="0" collapsed="false">
      <c r="A1317" s="5" t="s">
        <v>322</v>
      </c>
      <c r="B1317" s="5" t="s">
        <v>323</v>
      </c>
      <c r="C1317" s="5" t="s">
        <v>100</v>
      </c>
      <c r="D1317" s="5" t="s">
        <v>87</v>
      </c>
      <c r="E1317" s="1" t="n">
        <v>63902</v>
      </c>
      <c r="F1317" s="2" t="n">
        <v>3012000000020</v>
      </c>
      <c r="G1317" s="5" t="s">
        <v>88</v>
      </c>
      <c r="H1317" s="5" t="s">
        <v>89</v>
      </c>
      <c r="I1317" s="1" t="s">
        <v>317</v>
      </c>
      <c r="J1317" s="13" t="n">
        <v>0.365972222222222</v>
      </c>
      <c r="K1317" s="5" t="s">
        <v>136</v>
      </c>
      <c r="L1317" s="1" t="n">
        <v>0</v>
      </c>
      <c r="M1317" s="1" t="n">
        <v>8.3</v>
      </c>
      <c r="N1317" s="1" t="n">
        <v>9.4</v>
      </c>
      <c r="P1317" s="1" t="n">
        <v>1.2</v>
      </c>
      <c r="R1317" s="3" t="n">
        <v>8</v>
      </c>
      <c r="T1317" s="1" t="s">
        <v>138</v>
      </c>
      <c r="U1317" s="1" t="s">
        <v>138</v>
      </c>
      <c r="BT1317" s="11"/>
      <c r="BU1317" s="11"/>
      <c r="BV1317" s="11"/>
      <c r="BW1317" s="11"/>
      <c r="BX1317" s="11"/>
      <c r="BY1317" s="11"/>
      <c r="BZ1317" s="11" t="n">
        <v>17780</v>
      </c>
      <c r="CA1317" s="11"/>
      <c r="CB1317" s="11"/>
      <c r="CC1317" s="11"/>
      <c r="CD1317" s="11"/>
      <c r="CE1317" s="11"/>
      <c r="CF1317" s="11"/>
    </row>
    <row r="1318" customFormat="false" ht="13.5" hidden="false" customHeight="false" outlineLevel="0" collapsed="false">
      <c r="A1318" s="5" t="s">
        <v>322</v>
      </c>
      <c r="B1318" s="5" t="s">
        <v>323</v>
      </c>
      <c r="C1318" s="5" t="s">
        <v>100</v>
      </c>
      <c r="D1318" s="5" t="s">
        <v>87</v>
      </c>
      <c r="E1318" s="1" t="n">
        <v>63902</v>
      </c>
      <c r="F1318" s="2" t="n">
        <v>3012000000020</v>
      </c>
      <c r="G1318" s="5" t="s">
        <v>88</v>
      </c>
      <c r="H1318" s="5" t="s">
        <v>89</v>
      </c>
      <c r="I1318" s="1" t="s">
        <v>324</v>
      </c>
      <c r="J1318" s="13" t="n">
        <v>0.291666666666667</v>
      </c>
      <c r="K1318" s="5" t="s">
        <v>136</v>
      </c>
      <c r="L1318" s="1" t="n">
        <v>0</v>
      </c>
      <c r="M1318" s="1" t="n">
        <v>8.3</v>
      </c>
      <c r="N1318" s="1" t="n">
        <v>8.1</v>
      </c>
      <c r="P1318" s="1" t="n">
        <v>2</v>
      </c>
      <c r="R1318" s="3" t="n">
        <v>14</v>
      </c>
      <c r="S1318" s="1" t="s">
        <v>93</v>
      </c>
      <c r="T1318" s="1" t="n">
        <v>0.12</v>
      </c>
      <c r="U1318" s="1" t="n">
        <v>0.012</v>
      </c>
      <c r="V1318" s="1" t="s">
        <v>93</v>
      </c>
      <c r="W1318" s="1" t="s">
        <v>93</v>
      </c>
      <c r="X1318" s="1" t="s">
        <v>93</v>
      </c>
      <c r="Z1318" s="1" t="s">
        <v>93</v>
      </c>
      <c r="AA1318" s="1" t="s">
        <v>93</v>
      </c>
      <c r="BT1318" s="11"/>
      <c r="BU1318" s="12" t="s">
        <v>93</v>
      </c>
      <c r="BV1318" s="11" t="n">
        <v>0.01</v>
      </c>
      <c r="BW1318" s="11"/>
      <c r="BX1318" s="11"/>
      <c r="BY1318" s="11"/>
      <c r="BZ1318" s="11" t="n">
        <v>17800</v>
      </c>
      <c r="CA1318" s="11"/>
      <c r="CB1318" s="11"/>
      <c r="CC1318" s="11"/>
      <c r="CD1318" s="11"/>
      <c r="CE1318" s="11"/>
      <c r="CF1318" s="11"/>
    </row>
    <row r="1319" customFormat="false" ht="13.5" hidden="false" customHeight="false" outlineLevel="0" collapsed="false">
      <c r="A1319" s="5" t="s">
        <v>322</v>
      </c>
      <c r="B1319" s="5" t="s">
        <v>323</v>
      </c>
      <c r="C1319" s="5" t="s">
        <v>100</v>
      </c>
      <c r="D1319" s="5" t="s">
        <v>87</v>
      </c>
      <c r="E1319" s="1" t="n">
        <v>63902</v>
      </c>
      <c r="F1319" s="2" t="n">
        <v>3012000000020</v>
      </c>
      <c r="G1319" s="5" t="s">
        <v>88</v>
      </c>
      <c r="H1319" s="5" t="s">
        <v>89</v>
      </c>
      <c r="I1319" s="1" t="s">
        <v>227</v>
      </c>
      <c r="J1319" s="13" t="n">
        <v>0.368055555555556</v>
      </c>
      <c r="K1319" s="5" t="s">
        <v>136</v>
      </c>
      <c r="L1319" s="1" t="n">
        <v>0</v>
      </c>
      <c r="P1319" s="1" t="s">
        <v>138</v>
      </c>
      <c r="R1319" s="3" t="s">
        <v>138</v>
      </c>
      <c r="T1319" s="1" t="n">
        <v>0.27</v>
      </c>
      <c r="U1319" s="1" t="n">
        <v>0.013</v>
      </c>
      <c r="BT1319" s="11"/>
      <c r="BU1319" s="11"/>
      <c r="BV1319" s="11"/>
      <c r="BW1319" s="11"/>
      <c r="BX1319" s="11"/>
      <c r="BY1319" s="11"/>
      <c r="BZ1319" s="11"/>
      <c r="CA1319" s="11"/>
      <c r="CB1319" s="11"/>
      <c r="CC1319" s="11"/>
      <c r="CD1319" s="11"/>
      <c r="CE1319" s="11"/>
      <c r="CF1319" s="11"/>
    </row>
    <row r="1320" customFormat="false" ht="13.5" hidden="false" customHeight="false" outlineLevel="0" collapsed="false">
      <c r="A1320" s="5" t="s">
        <v>322</v>
      </c>
      <c r="B1320" s="5" t="s">
        <v>323</v>
      </c>
      <c r="C1320" s="5" t="s">
        <v>100</v>
      </c>
      <c r="D1320" s="5" t="s">
        <v>87</v>
      </c>
      <c r="E1320" s="1" t="n">
        <v>63902</v>
      </c>
      <c r="F1320" s="2" t="n">
        <v>3012000000020</v>
      </c>
      <c r="G1320" s="5" t="s">
        <v>88</v>
      </c>
      <c r="H1320" s="5" t="s">
        <v>89</v>
      </c>
      <c r="I1320" s="1" t="s">
        <v>227</v>
      </c>
      <c r="J1320" s="13" t="n">
        <v>0.368055555555556</v>
      </c>
      <c r="K1320" s="5" t="s">
        <v>136</v>
      </c>
      <c r="L1320" s="1" t="n">
        <v>0</v>
      </c>
      <c r="M1320" s="1" t="n">
        <v>8.3</v>
      </c>
      <c r="N1320" s="1" t="n">
        <v>8.8</v>
      </c>
      <c r="P1320" s="1" t="n">
        <v>2.8</v>
      </c>
      <c r="R1320" s="3" t="n">
        <v>240</v>
      </c>
      <c r="T1320" s="1" t="s">
        <v>138</v>
      </c>
      <c r="U1320" s="1" t="s">
        <v>138</v>
      </c>
      <c r="BT1320" s="11"/>
      <c r="BU1320" s="11"/>
      <c r="BV1320" s="11"/>
      <c r="BW1320" s="11"/>
      <c r="BX1320" s="11"/>
      <c r="BY1320" s="11"/>
      <c r="BZ1320" s="11" t="n">
        <v>19200</v>
      </c>
      <c r="CA1320" s="11"/>
      <c r="CB1320" s="11"/>
      <c r="CC1320" s="11"/>
      <c r="CD1320" s="11"/>
      <c r="CE1320" s="11"/>
      <c r="CF1320" s="11"/>
    </row>
    <row r="1321" customFormat="false" ht="13.5" hidden="false" customHeight="false" outlineLevel="0" collapsed="false">
      <c r="A1321" s="5" t="s">
        <v>322</v>
      </c>
      <c r="B1321" s="5" t="s">
        <v>323</v>
      </c>
      <c r="C1321" s="5" t="s">
        <v>106</v>
      </c>
      <c r="D1321" s="5" t="s">
        <v>87</v>
      </c>
      <c r="E1321" s="1" t="n">
        <v>63903</v>
      </c>
      <c r="F1321" s="2" t="n">
        <v>3012000000030</v>
      </c>
      <c r="G1321" s="5" t="s">
        <v>88</v>
      </c>
      <c r="H1321" s="5" t="s">
        <v>89</v>
      </c>
      <c r="I1321" s="1" t="s">
        <v>315</v>
      </c>
      <c r="J1321" s="13" t="n">
        <v>0.351388888888889</v>
      </c>
      <c r="K1321" s="5" t="s">
        <v>136</v>
      </c>
      <c r="L1321" s="1" t="n">
        <v>0</v>
      </c>
      <c r="P1321" s="1" t="s">
        <v>138</v>
      </c>
      <c r="R1321" s="3" t="s">
        <v>138</v>
      </c>
      <c r="T1321" s="1" t="n">
        <v>0.33</v>
      </c>
      <c r="U1321" s="1" t="n">
        <v>0.008</v>
      </c>
      <c r="BT1321" s="11"/>
      <c r="BU1321" s="11"/>
      <c r="BV1321" s="11"/>
      <c r="BW1321" s="11"/>
      <c r="BX1321" s="11"/>
      <c r="BY1321" s="11"/>
      <c r="BZ1321" s="11"/>
      <c r="CA1321" s="11"/>
      <c r="CB1321" s="11"/>
      <c r="CC1321" s="11"/>
      <c r="CD1321" s="11"/>
      <c r="CE1321" s="11"/>
      <c r="CF1321" s="11"/>
    </row>
    <row r="1322" customFormat="false" ht="13.5" hidden="false" customHeight="false" outlineLevel="0" collapsed="false">
      <c r="A1322" s="5" t="s">
        <v>322</v>
      </c>
      <c r="B1322" s="5" t="s">
        <v>323</v>
      </c>
      <c r="C1322" s="5" t="s">
        <v>106</v>
      </c>
      <c r="D1322" s="5" t="s">
        <v>87</v>
      </c>
      <c r="E1322" s="1" t="n">
        <v>63903</v>
      </c>
      <c r="F1322" s="2" t="n">
        <v>3012000000030</v>
      </c>
      <c r="G1322" s="5" t="s">
        <v>88</v>
      </c>
      <c r="H1322" s="5" t="s">
        <v>89</v>
      </c>
      <c r="I1322" s="1" t="s">
        <v>315</v>
      </c>
      <c r="J1322" s="13" t="n">
        <v>0.351388888888889</v>
      </c>
      <c r="K1322" s="5" t="s">
        <v>136</v>
      </c>
      <c r="L1322" s="1" t="n">
        <v>0</v>
      </c>
      <c r="M1322" s="1" t="n">
        <v>8.1</v>
      </c>
      <c r="N1322" s="1" t="n">
        <v>10.2</v>
      </c>
      <c r="P1322" s="1" t="n">
        <v>1.8</v>
      </c>
      <c r="R1322" s="3" t="n">
        <v>23</v>
      </c>
      <c r="T1322" s="1" t="s">
        <v>138</v>
      </c>
      <c r="U1322" s="1" t="s">
        <v>138</v>
      </c>
      <c r="BT1322" s="11"/>
      <c r="BU1322" s="11"/>
      <c r="BV1322" s="11"/>
      <c r="BW1322" s="11"/>
      <c r="BX1322" s="11"/>
      <c r="BY1322" s="11"/>
      <c r="BZ1322" s="11" t="n">
        <v>17440</v>
      </c>
      <c r="CA1322" s="11"/>
      <c r="CB1322" s="11"/>
      <c r="CC1322" s="11"/>
      <c r="CD1322" s="11"/>
      <c r="CE1322" s="11"/>
      <c r="CF1322" s="11"/>
    </row>
    <row r="1323" customFormat="false" ht="13.5" hidden="false" customHeight="false" outlineLevel="0" collapsed="false">
      <c r="A1323" s="5" t="s">
        <v>322</v>
      </c>
      <c r="B1323" s="5" t="s">
        <v>323</v>
      </c>
      <c r="C1323" s="5" t="s">
        <v>106</v>
      </c>
      <c r="D1323" s="5" t="s">
        <v>87</v>
      </c>
      <c r="E1323" s="1" t="n">
        <v>63903</v>
      </c>
      <c r="F1323" s="2" t="n">
        <v>3012000000030</v>
      </c>
      <c r="G1323" s="5" t="s">
        <v>88</v>
      </c>
      <c r="H1323" s="5" t="s">
        <v>89</v>
      </c>
      <c r="I1323" s="1" t="s">
        <v>317</v>
      </c>
      <c r="J1323" s="13" t="n">
        <v>0.374305555555556</v>
      </c>
      <c r="K1323" s="5" t="s">
        <v>136</v>
      </c>
      <c r="L1323" s="1" t="n">
        <v>0</v>
      </c>
      <c r="P1323" s="1" t="s">
        <v>138</v>
      </c>
      <c r="R1323" s="3" t="s">
        <v>138</v>
      </c>
      <c r="T1323" s="1" t="n">
        <v>0.33</v>
      </c>
      <c r="U1323" s="1" t="n">
        <v>0.007</v>
      </c>
      <c r="BT1323" s="11"/>
      <c r="BU1323" s="11"/>
      <c r="BV1323" s="11"/>
      <c r="BW1323" s="11"/>
      <c r="BX1323" s="11"/>
      <c r="BY1323" s="11"/>
      <c r="BZ1323" s="11"/>
      <c r="CA1323" s="11"/>
      <c r="CB1323" s="11"/>
      <c r="CC1323" s="11"/>
      <c r="CD1323" s="11"/>
      <c r="CE1323" s="11"/>
      <c r="CF1323" s="11"/>
    </row>
    <row r="1324" customFormat="false" ht="13.5" hidden="false" customHeight="false" outlineLevel="0" collapsed="false">
      <c r="A1324" s="5" t="s">
        <v>322</v>
      </c>
      <c r="B1324" s="5" t="s">
        <v>323</v>
      </c>
      <c r="C1324" s="5" t="s">
        <v>106</v>
      </c>
      <c r="D1324" s="5" t="s">
        <v>87</v>
      </c>
      <c r="E1324" s="1" t="n">
        <v>63903</v>
      </c>
      <c r="F1324" s="2" t="n">
        <v>3012000000030</v>
      </c>
      <c r="G1324" s="5" t="s">
        <v>88</v>
      </c>
      <c r="H1324" s="5" t="s">
        <v>89</v>
      </c>
      <c r="I1324" s="1" t="s">
        <v>317</v>
      </c>
      <c r="J1324" s="13" t="n">
        <v>0.374305555555556</v>
      </c>
      <c r="K1324" s="5" t="s">
        <v>136</v>
      </c>
      <c r="L1324" s="1" t="n">
        <v>0</v>
      </c>
      <c r="M1324" s="1" t="n">
        <v>8.3</v>
      </c>
      <c r="N1324" s="1" t="n">
        <v>9.1</v>
      </c>
      <c r="P1324" s="1" t="s">
        <v>155</v>
      </c>
      <c r="R1324" s="3" t="n">
        <v>23</v>
      </c>
      <c r="T1324" s="1" t="s">
        <v>138</v>
      </c>
      <c r="U1324" s="1" t="s">
        <v>138</v>
      </c>
      <c r="BT1324" s="11"/>
      <c r="BU1324" s="11"/>
      <c r="BV1324" s="11"/>
      <c r="BW1324" s="11"/>
      <c r="BX1324" s="11"/>
      <c r="BY1324" s="11"/>
      <c r="BZ1324" s="11" t="n">
        <v>17710</v>
      </c>
      <c r="CA1324" s="11"/>
      <c r="CB1324" s="11"/>
      <c r="CC1324" s="11"/>
      <c r="CD1324" s="11"/>
      <c r="CE1324" s="11"/>
      <c r="CF1324" s="11"/>
    </row>
    <row r="1325" customFormat="false" ht="13.5" hidden="false" customHeight="false" outlineLevel="0" collapsed="false">
      <c r="A1325" s="5" t="s">
        <v>322</v>
      </c>
      <c r="B1325" s="5" t="s">
        <v>323</v>
      </c>
      <c r="C1325" s="5" t="s">
        <v>106</v>
      </c>
      <c r="D1325" s="5" t="s">
        <v>87</v>
      </c>
      <c r="E1325" s="1" t="n">
        <v>63903</v>
      </c>
      <c r="F1325" s="2" t="n">
        <v>3012000000030</v>
      </c>
      <c r="G1325" s="5" t="s">
        <v>88</v>
      </c>
      <c r="H1325" s="5" t="s">
        <v>89</v>
      </c>
      <c r="I1325" s="1" t="s">
        <v>324</v>
      </c>
      <c r="J1325" s="13" t="n">
        <v>0.267361111111111</v>
      </c>
      <c r="K1325" s="5" t="s">
        <v>136</v>
      </c>
      <c r="L1325" s="1" t="n">
        <v>0</v>
      </c>
      <c r="M1325" s="1" t="n">
        <v>8.3</v>
      </c>
      <c r="N1325" s="1" t="n">
        <v>7.7</v>
      </c>
      <c r="P1325" s="1" t="n">
        <v>1.6</v>
      </c>
      <c r="R1325" s="3" t="n">
        <v>23</v>
      </c>
      <c r="S1325" s="1" t="s">
        <v>93</v>
      </c>
      <c r="T1325" s="1" t="n">
        <v>0.11</v>
      </c>
      <c r="U1325" s="1" t="n">
        <v>0.009</v>
      </c>
      <c r="V1325" s="1" t="s">
        <v>93</v>
      </c>
      <c r="W1325" s="1" t="s">
        <v>93</v>
      </c>
      <c r="X1325" s="1" t="s">
        <v>93</v>
      </c>
      <c r="Z1325" s="1" t="s">
        <v>93</v>
      </c>
      <c r="BT1325" s="11"/>
      <c r="BU1325" s="12" t="s">
        <v>93</v>
      </c>
      <c r="BV1325" s="11" t="n">
        <v>0.01</v>
      </c>
      <c r="BW1325" s="11"/>
      <c r="BX1325" s="11"/>
      <c r="BY1325" s="11"/>
      <c r="BZ1325" s="11" t="n">
        <v>17800</v>
      </c>
      <c r="CA1325" s="11"/>
      <c r="CB1325" s="11"/>
      <c r="CC1325" s="11"/>
      <c r="CD1325" s="11"/>
      <c r="CE1325" s="11"/>
      <c r="CF1325" s="11"/>
    </row>
    <row r="1326" customFormat="false" ht="13.5" hidden="false" customHeight="false" outlineLevel="0" collapsed="false">
      <c r="A1326" s="5" t="s">
        <v>322</v>
      </c>
      <c r="B1326" s="5" t="s">
        <v>323</v>
      </c>
      <c r="C1326" s="5" t="s">
        <v>106</v>
      </c>
      <c r="D1326" s="5" t="s">
        <v>87</v>
      </c>
      <c r="E1326" s="1" t="n">
        <v>63903</v>
      </c>
      <c r="F1326" s="2" t="n">
        <v>3012000000030</v>
      </c>
      <c r="G1326" s="5" t="s">
        <v>88</v>
      </c>
      <c r="H1326" s="5" t="s">
        <v>89</v>
      </c>
      <c r="I1326" s="1" t="s">
        <v>227</v>
      </c>
      <c r="J1326" s="13" t="n">
        <v>0.400694444444444</v>
      </c>
      <c r="K1326" s="5" t="s">
        <v>136</v>
      </c>
      <c r="L1326" s="1" t="n">
        <v>0</v>
      </c>
      <c r="P1326" s="1" t="s">
        <v>138</v>
      </c>
      <c r="R1326" s="3" t="s">
        <v>138</v>
      </c>
      <c r="T1326" s="1" t="n">
        <v>0.28</v>
      </c>
      <c r="U1326" s="1" t="n">
        <v>0.031</v>
      </c>
      <c r="BT1326" s="11"/>
      <c r="BU1326" s="11"/>
      <c r="BV1326" s="11"/>
      <c r="BW1326" s="11"/>
      <c r="BX1326" s="11"/>
      <c r="BY1326" s="11"/>
      <c r="BZ1326" s="11"/>
      <c r="CA1326" s="11"/>
      <c r="CB1326" s="11"/>
      <c r="CC1326" s="11"/>
      <c r="CD1326" s="11"/>
      <c r="CE1326" s="11"/>
      <c r="CF1326" s="11"/>
    </row>
    <row r="1327" customFormat="false" ht="13.5" hidden="false" customHeight="false" outlineLevel="0" collapsed="false">
      <c r="A1327" s="5" t="s">
        <v>322</v>
      </c>
      <c r="B1327" s="5" t="s">
        <v>323</v>
      </c>
      <c r="C1327" s="5" t="s">
        <v>106</v>
      </c>
      <c r="D1327" s="5" t="s">
        <v>87</v>
      </c>
      <c r="E1327" s="1" t="n">
        <v>63903</v>
      </c>
      <c r="F1327" s="2" t="n">
        <v>3012000000030</v>
      </c>
      <c r="G1327" s="5" t="s">
        <v>88</v>
      </c>
      <c r="H1327" s="5" t="s">
        <v>89</v>
      </c>
      <c r="I1327" s="1" t="s">
        <v>227</v>
      </c>
      <c r="J1327" s="13" t="n">
        <v>0.400694444444444</v>
      </c>
      <c r="K1327" s="5" t="s">
        <v>136</v>
      </c>
      <c r="L1327" s="1" t="n">
        <v>0</v>
      </c>
      <c r="M1327" s="1" t="n">
        <v>8.3</v>
      </c>
      <c r="N1327" s="1" t="n">
        <v>8.8</v>
      </c>
      <c r="P1327" s="1" t="n">
        <v>3</v>
      </c>
      <c r="R1327" s="3" t="n">
        <v>130</v>
      </c>
      <c r="T1327" s="1" t="s">
        <v>138</v>
      </c>
      <c r="U1327" s="1" t="s">
        <v>138</v>
      </c>
      <c r="BT1327" s="11"/>
      <c r="BU1327" s="11"/>
      <c r="BV1327" s="11"/>
      <c r="BW1327" s="11"/>
      <c r="BX1327" s="11"/>
      <c r="BY1327" s="11"/>
      <c r="BZ1327" s="11" t="n">
        <v>19022</v>
      </c>
      <c r="CA1327" s="11"/>
      <c r="CB1327" s="11"/>
      <c r="CC1327" s="11"/>
      <c r="CD1327" s="11"/>
      <c r="CE1327" s="11"/>
      <c r="CF1327" s="11"/>
    </row>
    <row r="1328" customFormat="false" ht="13.5" hidden="false" customHeight="false" outlineLevel="0" collapsed="false">
      <c r="A1328" s="5" t="s">
        <v>322</v>
      </c>
      <c r="B1328" s="5" t="s">
        <v>325</v>
      </c>
      <c r="C1328" s="5" t="s">
        <v>113</v>
      </c>
      <c r="D1328" s="5" t="s">
        <v>87</v>
      </c>
      <c r="E1328" s="1" t="n">
        <v>63801</v>
      </c>
      <c r="F1328" s="2" t="n">
        <v>3012000000040</v>
      </c>
      <c r="G1328" s="5" t="s">
        <v>152</v>
      </c>
      <c r="H1328" s="5" t="s">
        <v>89</v>
      </c>
      <c r="I1328" s="1" t="s">
        <v>315</v>
      </c>
      <c r="J1328" s="13" t="n">
        <v>0.371527777777778</v>
      </c>
      <c r="K1328" s="5" t="s">
        <v>136</v>
      </c>
      <c r="L1328" s="1" t="n">
        <v>0</v>
      </c>
      <c r="M1328" s="1" t="n">
        <v>8.1</v>
      </c>
      <c r="N1328" s="1" t="n">
        <v>7.2</v>
      </c>
      <c r="P1328" s="1" t="n">
        <v>2.6</v>
      </c>
      <c r="R1328" s="3" t="s">
        <v>138</v>
      </c>
      <c r="T1328" s="1" t="s">
        <v>138</v>
      </c>
      <c r="U1328" s="1" t="s">
        <v>138</v>
      </c>
      <c r="BT1328" s="11"/>
      <c r="BU1328" s="11"/>
      <c r="BV1328" s="11"/>
      <c r="BW1328" s="11"/>
      <c r="BX1328" s="11"/>
      <c r="BY1328" s="11"/>
      <c r="BZ1328" s="11" t="n">
        <v>17800</v>
      </c>
      <c r="CA1328" s="11"/>
      <c r="CB1328" s="11"/>
      <c r="CC1328" s="11"/>
      <c r="CD1328" s="11"/>
      <c r="CE1328" s="11"/>
      <c r="CF1328" s="11"/>
    </row>
    <row r="1329" customFormat="false" ht="13.5" hidden="false" customHeight="false" outlineLevel="0" collapsed="false">
      <c r="A1329" s="5" t="s">
        <v>322</v>
      </c>
      <c r="B1329" s="5" t="s">
        <v>325</v>
      </c>
      <c r="C1329" s="5" t="s">
        <v>113</v>
      </c>
      <c r="D1329" s="5" t="s">
        <v>87</v>
      </c>
      <c r="E1329" s="1" t="n">
        <v>63801</v>
      </c>
      <c r="F1329" s="2" t="n">
        <v>3012000000040</v>
      </c>
      <c r="G1329" s="5" t="s">
        <v>152</v>
      </c>
      <c r="H1329" s="5" t="s">
        <v>89</v>
      </c>
      <c r="I1329" s="1" t="s">
        <v>315</v>
      </c>
      <c r="J1329" s="13" t="n">
        <v>0.371527777777778</v>
      </c>
      <c r="K1329" s="5" t="s">
        <v>143</v>
      </c>
      <c r="L1329" s="1" t="n">
        <v>2</v>
      </c>
      <c r="M1329" s="1" t="n">
        <v>8.2</v>
      </c>
      <c r="N1329" s="1" t="n">
        <v>7</v>
      </c>
      <c r="P1329" s="1" t="n">
        <v>2</v>
      </c>
      <c r="R1329" s="3" t="s">
        <v>138</v>
      </c>
      <c r="T1329" s="1" t="s">
        <v>138</v>
      </c>
      <c r="U1329" s="1" t="s">
        <v>138</v>
      </c>
      <c r="BT1329" s="11"/>
      <c r="BU1329" s="11"/>
      <c r="BV1329" s="11"/>
      <c r="BW1329" s="11"/>
      <c r="BX1329" s="11"/>
      <c r="BY1329" s="11"/>
      <c r="BZ1329" s="11" t="n">
        <v>17970</v>
      </c>
      <c r="CA1329" s="11"/>
      <c r="CB1329" s="11"/>
      <c r="CC1329" s="11"/>
      <c r="CD1329" s="11"/>
      <c r="CE1329" s="11"/>
      <c r="CF1329" s="11"/>
    </row>
    <row r="1330" customFormat="false" ht="13.5" hidden="false" customHeight="false" outlineLevel="0" collapsed="false">
      <c r="A1330" s="5" t="s">
        <v>322</v>
      </c>
      <c r="B1330" s="5" t="s">
        <v>325</v>
      </c>
      <c r="C1330" s="5" t="s">
        <v>113</v>
      </c>
      <c r="D1330" s="5" t="s">
        <v>87</v>
      </c>
      <c r="E1330" s="1" t="n">
        <v>63801</v>
      </c>
      <c r="F1330" s="2" t="n">
        <v>3012000000040</v>
      </c>
      <c r="G1330" s="5" t="s">
        <v>152</v>
      </c>
      <c r="H1330" s="5" t="s">
        <v>89</v>
      </c>
      <c r="I1330" s="1" t="s">
        <v>317</v>
      </c>
      <c r="J1330" s="13" t="n">
        <v>0.41875</v>
      </c>
      <c r="K1330" s="5" t="s">
        <v>136</v>
      </c>
      <c r="L1330" s="1" t="n">
        <v>0</v>
      </c>
      <c r="M1330" s="1" t="n">
        <v>8.3</v>
      </c>
      <c r="N1330" s="1" t="n">
        <v>9.2</v>
      </c>
      <c r="P1330" s="1" t="n">
        <v>1.4</v>
      </c>
      <c r="R1330" s="3" t="s">
        <v>138</v>
      </c>
      <c r="T1330" s="1" t="s">
        <v>138</v>
      </c>
      <c r="U1330" s="1" t="s">
        <v>138</v>
      </c>
      <c r="BT1330" s="11"/>
      <c r="BU1330" s="11"/>
      <c r="BV1330" s="11"/>
      <c r="BW1330" s="11"/>
      <c r="BX1330" s="11"/>
      <c r="BY1330" s="11"/>
      <c r="BZ1330" s="11" t="n">
        <v>18420</v>
      </c>
      <c r="CA1330" s="11"/>
      <c r="CB1330" s="11"/>
      <c r="CC1330" s="11"/>
      <c r="CD1330" s="11"/>
      <c r="CE1330" s="11"/>
      <c r="CF1330" s="11"/>
    </row>
    <row r="1331" customFormat="false" ht="13.5" hidden="false" customHeight="false" outlineLevel="0" collapsed="false">
      <c r="A1331" s="5" t="s">
        <v>322</v>
      </c>
      <c r="B1331" s="5" t="s">
        <v>325</v>
      </c>
      <c r="C1331" s="5" t="s">
        <v>113</v>
      </c>
      <c r="D1331" s="5" t="s">
        <v>87</v>
      </c>
      <c r="E1331" s="1" t="n">
        <v>63801</v>
      </c>
      <c r="F1331" s="2" t="n">
        <v>3012000000040</v>
      </c>
      <c r="G1331" s="5" t="s">
        <v>152</v>
      </c>
      <c r="H1331" s="5" t="s">
        <v>89</v>
      </c>
      <c r="I1331" s="1" t="s">
        <v>317</v>
      </c>
      <c r="J1331" s="13" t="n">
        <v>0.422222222222222</v>
      </c>
      <c r="K1331" s="5" t="s">
        <v>143</v>
      </c>
      <c r="L1331" s="1" t="n">
        <v>2</v>
      </c>
      <c r="M1331" s="1" t="n">
        <v>8.3</v>
      </c>
      <c r="N1331" s="1" t="n">
        <v>9.8</v>
      </c>
      <c r="P1331" s="1" t="s">
        <v>155</v>
      </c>
      <c r="R1331" s="3" t="s">
        <v>138</v>
      </c>
      <c r="T1331" s="1" t="s">
        <v>138</v>
      </c>
      <c r="U1331" s="1" t="s">
        <v>138</v>
      </c>
      <c r="BT1331" s="11"/>
      <c r="BU1331" s="11"/>
      <c r="BV1331" s="11"/>
      <c r="BW1331" s="11"/>
      <c r="BX1331" s="11"/>
      <c r="BY1331" s="11"/>
      <c r="BZ1331" s="11" t="n">
        <v>17710</v>
      </c>
      <c r="CA1331" s="11"/>
      <c r="CB1331" s="11"/>
      <c r="CC1331" s="11"/>
      <c r="CD1331" s="11"/>
      <c r="CE1331" s="11"/>
      <c r="CF1331" s="11"/>
    </row>
    <row r="1332" customFormat="false" ht="13.5" hidden="false" customHeight="false" outlineLevel="0" collapsed="false">
      <c r="A1332" s="5" t="s">
        <v>322</v>
      </c>
      <c r="B1332" s="5" t="s">
        <v>325</v>
      </c>
      <c r="C1332" s="5" t="s">
        <v>113</v>
      </c>
      <c r="D1332" s="5" t="s">
        <v>87</v>
      </c>
      <c r="E1332" s="1" t="n">
        <v>63801</v>
      </c>
      <c r="F1332" s="2" t="n">
        <v>3012000000040</v>
      </c>
      <c r="G1332" s="5" t="s">
        <v>152</v>
      </c>
      <c r="H1332" s="5" t="s">
        <v>89</v>
      </c>
      <c r="I1332" s="1" t="s">
        <v>324</v>
      </c>
      <c r="J1332" s="13" t="n">
        <v>0.303472222222222</v>
      </c>
      <c r="K1332" s="5" t="s">
        <v>136</v>
      </c>
      <c r="L1332" s="1" t="n">
        <v>0</v>
      </c>
      <c r="M1332" s="1" t="n">
        <v>8.3</v>
      </c>
      <c r="N1332" s="1" t="n">
        <v>7.7</v>
      </c>
      <c r="P1332" s="1" t="n">
        <v>2</v>
      </c>
      <c r="R1332" s="3" t="s">
        <v>138</v>
      </c>
      <c r="S1332" s="1" t="s">
        <v>93</v>
      </c>
      <c r="T1332" s="1" t="s">
        <v>138</v>
      </c>
      <c r="U1332" s="1" t="s">
        <v>138</v>
      </c>
      <c r="BT1332" s="11"/>
      <c r="BU1332" s="11"/>
      <c r="BV1332" s="11"/>
      <c r="BW1332" s="11"/>
      <c r="BX1332" s="11"/>
      <c r="BY1332" s="11"/>
      <c r="BZ1332" s="11" t="n">
        <v>17800</v>
      </c>
      <c r="CA1332" s="11"/>
      <c r="CB1332" s="11"/>
      <c r="CC1332" s="11"/>
      <c r="CD1332" s="11"/>
      <c r="CE1332" s="11"/>
      <c r="CF1332" s="11"/>
    </row>
    <row r="1333" customFormat="false" ht="13.5" hidden="false" customHeight="false" outlineLevel="0" collapsed="false">
      <c r="A1333" s="5" t="s">
        <v>322</v>
      </c>
      <c r="B1333" s="5" t="s">
        <v>325</v>
      </c>
      <c r="C1333" s="5" t="s">
        <v>113</v>
      </c>
      <c r="D1333" s="5" t="s">
        <v>87</v>
      </c>
      <c r="E1333" s="1" t="n">
        <v>63801</v>
      </c>
      <c r="F1333" s="2" t="n">
        <v>3012000000040</v>
      </c>
      <c r="G1333" s="5" t="s">
        <v>152</v>
      </c>
      <c r="H1333" s="5" t="s">
        <v>89</v>
      </c>
      <c r="I1333" s="1" t="s">
        <v>324</v>
      </c>
      <c r="J1333" s="13" t="n">
        <v>0.303472222222222</v>
      </c>
      <c r="K1333" s="5" t="s">
        <v>143</v>
      </c>
      <c r="L1333" s="1" t="n">
        <v>2</v>
      </c>
      <c r="M1333" s="1" t="n">
        <v>8.3</v>
      </c>
      <c r="N1333" s="1" t="n">
        <v>7.9</v>
      </c>
      <c r="P1333" s="1" t="n">
        <v>2</v>
      </c>
      <c r="R1333" s="3" t="s">
        <v>138</v>
      </c>
      <c r="T1333" s="1" t="s">
        <v>138</v>
      </c>
      <c r="U1333" s="1" t="s">
        <v>138</v>
      </c>
      <c r="BT1333" s="11"/>
      <c r="BU1333" s="11"/>
      <c r="BV1333" s="11"/>
      <c r="BW1333" s="11"/>
      <c r="BX1333" s="11"/>
      <c r="BY1333" s="11"/>
      <c r="BZ1333" s="11" t="n">
        <v>17800</v>
      </c>
      <c r="CA1333" s="11"/>
      <c r="CB1333" s="11"/>
      <c r="CC1333" s="11"/>
      <c r="CD1333" s="11"/>
      <c r="CE1333" s="11"/>
      <c r="CF1333" s="11"/>
    </row>
    <row r="1334" customFormat="false" ht="13.5" hidden="false" customHeight="false" outlineLevel="0" collapsed="false">
      <c r="A1334" s="5" t="s">
        <v>322</v>
      </c>
      <c r="B1334" s="5" t="s">
        <v>325</v>
      </c>
      <c r="C1334" s="5" t="s">
        <v>113</v>
      </c>
      <c r="D1334" s="5" t="s">
        <v>87</v>
      </c>
      <c r="E1334" s="1" t="n">
        <v>63801</v>
      </c>
      <c r="F1334" s="2" t="n">
        <v>3012000000040</v>
      </c>
      <c r="G1334" s="5" t="s">
        <v>152</v>
      </c>
      <c r="H1334" s="5" t="s">
        <v>89</v>
      </c>
      <c r="I1334" s="1" t="s">
        <v>227</v>
      </c>
      <c r="J1334" s="13" t="n">
        <v>0.394444444444444</v>
      </c>
      <c r="K1334" s="5" t="s">
        <v>136</v>
      </c>
      <c r="L1334" s="1" t="n">
        <v>0</v>
      </c>
      <c r="M1334" s="1" t="n">
        <v>8.3</v>
      </c>
      <c r="N1334" s="1" t="n">
        <v>8.5</v>
      </c>
      <c r="P1334" s="1" t="n">
        <v>1.2</v>
      </c>
      <c r="R1334" s="3" t="s">
        <v>138</v>
      </c>
      <c r="T1334" s="1" t="s">
        <v>138</v>
      </c>
      <c r="U1334" s="1" t="s">
        <v>138</v>
      </c>
      <c r="BT1334" s="11"/>
      <c r="BU1334" s="11"/>
      <c r="BV1334" s="11"/>
      <c r="BW1334" s="11"/>
      <c r="BX1334" s="11"/>
      <c r="BY1334" s="11"/>
      <c r="BZ1334" s="11" t="n">
        <v>18489</v>
      </c>
      <c r="CA1334" s="11"/>
      <c r="CB1334" s="11"/>
      <c r="CC1334" s="11"/>
      <c r="CD1334" s="11"/>
      <c r="CE1334" s="11"/>
      <c r="CF1334" s="11"/>
    </row>
    <row r="1335" customFormat="false" ht="13.5" hidden="false" customHeight="false" outlineLevel="0" collapsed="false">
      <c r="A1335" s="5" t="s">
        <v>322</v>
      </c>
      <c r="B1335" s="5" t="s">
        <v>325</v>
      </c>
      <c r="C1335" s="5" t="s">
        <v>113</v>
      </c>
      <c r="D1335" s="5" t="s">
        <v>87</v>
      </c>
      <c r="E1335" s="1" t="n">
        <v>63801</v>
      </c>
      <c r="F1335" s="2" t="n">
        <v>3012000000040</v>
      </c>
      <c r="G1335" s="5" t="s">
        <v>152</v>
      </c>
      <c r="H1335" s="5" t="s">
        <v>89</v>
      </c>
      <c r="I1335" s="1" t="s">
        <v>227</v>
      </c>
      <c r="J1335" s="13" t="n">
        <v>0.399305555555556</v>
      </c>
      <c r="K1335" s="5" t="s">
        <v>143</v>
      </c>
      <c r="L1335" s="1" t="n">
        <v>2</v>
      </c>
      <c r="M1335" s="1" t="n">
        <v>8.3</v>
      </c>
      <c r="N1335" s="1" t="n">
        <v>8.7</v>
      </c>
      <c r="P1335" s="1" t="n">
        <v>4.4</v>
      </c>
      <c r="R1335" s="3" t="s">
        <v>138</v>
      </c>
      <c r="T1335" s="1" t="s">
        <v>138</v>
      </c>
      <c r="U1335" s="1" t="s">
        <v>138</v>
      </c>
      <c r="BT1335" s="11"/>
      <c r="BU1335" s="11"/>
      <c r="BV1335" s="11"/>
      <c r="BW1335" s="11"/>
      <c r="BX1335" s="11"/>
      <c r="BY1335" s="11"/>
      <c r="BZ1335" s="11" t="n">
        <v>18844</v>
      </c>
      <c r="CA1335" s="11"/>
      <c r="CB1335" s="11"/>
      <c r="CC1335" s="11"/>
      <c r="CD1335" s="11"/>
      <c r="CE1335" s="11"/>
      <c r="CF1335" s="11"/>
    </row>
    <row r="1336" customFormat="false" ht="13.5" hidden="false" customHeight="false" outlineLevel="0" collapsed="false">
      <c r="A1336" s="5" t="s">
        <v>322</v>
      </c>
      <c r="B1336" s="5" t="s">
        <v>325</v>
      </c>
      <c r="C1336" s="5" t="s">
        <v>118</v>
      </c>
      <c r="D1336" s="5" t="s">
        <v>87</v>
      </c>
      <c r="E1336" s="1" t="n">
        <v>63802</v>
      </c>
      <c r="F1336" s="2" t="n">
        <v>3012000000050</v>
      </c>
      <c r="G1336" s="5" t="s">
        <v>152</v>
      </c>
      <c r="H1336" s="5" t="s">
        <v>89</v>
      </c>
      <c r="I1336" s="1" t="s">
        <v>315</v>
      </c>
      <c r="J1336" s="13" t="n">
        <v>0.365277777777778</v>
      </c>
      <c r="K1336" s="5" t="s">
        <v>136</v>
      </c>
      <c r="L1336" s="1" t="n">
        <v>0</v>
      </c>
      <c r="P1336" s="1" t="s">
        <v>138</v>
      </c>
      <c r="R1336" s="3" t="s">
        <v>138</v>
      </c>
      <c r="T1336" s="1" t="n">
        <v>0.31</v>
      </c>
      <c r="U1336" s="1" t="n">
        <v>0.013</v>
      </c>
      <c r="BT1336" s="11"/>
      <c r="BU1336" s="11"/>
      <c r="BV1336" s="11"/>
      <c r="BW1336" s="11"/>
      <c r="BX1336" s="11"/>
      <c r="BY1336" s="11"/>
      <c r="BZ1336" s="11"/>
      <c r="CA1336" s="11"/>
      <c r="CB1336" s="11"/>
      <c r="CC1336" s="11"/>
      <c r="CD1336" s="11"/>
      <c r="CE1336" s="11"/>
      <c r="CF1336" s="11"/>
    </row>
    <row r="1337" customFormat="false" ht="13.5" hidden="false" customHeight="false" outlineLevel="0" collapsed="false">
      <c r="A1337" s="5" t="s">
        <v>322</v>
      </c>
      <c r="B1337" s="5" t="s">
        <v>325</v>
      </c>
      <c r="C1337" s="5" t="s">
        <v>118</v>
      </c>
      <c r="D1337" s="5" t="s">
        <v>87</v>
      </c>
      <c r="E1337" s="1" t="n">
        <v>63802</v>
      </c>
      <c r="F1337" s="2" t="n">
        <v>3012000000050</v>
      </c>
      <c r="G1337" s="5" t="s">
        <v>152</v>
      </c>
      <c r="H1337" s="5" t="s">
        <v>89</v>
      </c>
      <c r="I1337" s="1" t="s">
        <v>315</v>
      </c>
      <c r="J1337" s="13" t="n">
        <v>0.365277777777778</v>
      </c>
      <c r="K1337" s="5" t="s">
        <v>136</v>
      </c>
      <c r="L1337" s="1" t="n">
        <v>0</v>
      </c>
      <c r="M1337" s="1" t="n">
        <v>8.2</v>
      </c>
      <c r="N1337" s="1" t="n">
        <v>8.7</v>
      </c>
      <c r="P1337" s="1" t="n">
        <v>1.8</v>
      </c>
      <c r="R1337" s="3" t="s">
        <v>138</v>
      </c>
      <c r="T1337" s="1" t="s">
        <v>138</v>
      </c>
      <c r="U1337" s="1" t="s">
        <v>138</v>
      </c>
      <c r="BT1337" s="11"/>
      <c r="BU1337" s="11"/>
      <c r="BV1337" s="11"/>
      <c r="BW1337" s="11"/>
      <c r="BX1337" s="11"/>
      <c r="BY1337" s="11"/>
      <c r="BZ1337" s="11" t="n">
        <v>17440</v>
      </c>
      <c r="CA1337" s="11"/>
      <c r="CB1337" s="11"/>
      <c r="CC1337" s="11"/>
      <c r="CD1337" s="11"/>
      <c r="CE1337" s="11"/>
      <c r="CF1337" s="11"/>
    </row>
    <row r="1338" customFormat="false" ht="13.5" hidden="false" customHeight="false" outlineLevel="0" collapsed="false">
      <c r="A1338" s="5" t="s">
        <v>322</v>
      </c>
      <c r="B1338" s="5" t="s">
        <v>325</v>
      </c>
      <c r="C1338" s="5" t="s">
        <v>118</v>
      </c>
      <c r="D1338" s="5" t="s">
        <v>87</v>
      </c>
      <c r="E1338" s="1" t="n">
        <v>63802</v>
      </c>
      <c r="F1338" s="2" t="n">
        <v>3012000000050</v>
      </c>
      <c r="G1338" s="5" t="s">
        <v>152</v>
      </c>
      <c r="H1338" s="5" t="s">
        <v>89</v>
      </c>
      <c r="I1338" s="1" t="s">
        <v>315</v>
      </c>
      <c r="J1338" s="13" t="n">
        <v>0.365277777777778</v>
      </c>
      <c r="K1338" s="5" t="s">
        <v>143</v>
      </c>
      <c r="L1338" s="1" t="n">
        <v>2</v>
      </c>
      <c r="P1338" s="1" t="s">
        <v>138</v>
      </c>
      <c r="R1338" s="3" t="s">
        <v>138</v>
      </c>
      <c r="T1338" s="1" t="n">
        <v>0.2</v>
      </c>
      <c r="U1338" s="1" t="n">
        <v>0.014</v>
      </c>
      <c r="BT1338" s="11"/>
      <c r="BU1338" s="11"/>
      <c r="BV1338" s="11"/>
      <c r="BW1338" s="11"/>
      <c r="BX1338" s="11"/>
      <c r="BY1338" s="11"/>
      <c r="BZ1338" s="11"/>
      <c r="CA1338" s="11"/>
      <c r="CB1338" s="11"/>
      <c r="CC1338" s="11"/>
      <c r="CD1338" s="11"/>
      <c r="CE1338" s="11"/>
      <c r="CF1338" s="11"/>
    </row>
    <row r="1339" customFormat="false" ht="13.5" hidden="false" customHeight="false" outlineLevel="0" collapsed="false">
      <c r="A1339" s="5" t="s">
        <v>322</v>
      </c>
      <c r="B1339" s="5" t="s">
        <v>325</v>
      </c>
      <c r="C1339" s="5" t="s">
        <v>118</v>
      </c>
      <c r="D1339" s="5" t="s">
        <v>87</v>
      </c>
      <c r="E1339" s="1" t="n">
        <v>63802</v>
      </c>
      <c r="F1339" s="2" t="n">
        <v>3012000000050</v>
      </c>
      <c r="G1339" s="5" t="s">
        <v>152</v>
      </c>
      <c r="H1339" s="5" t="s">
        <v>89</v>
      </c>
      <c r="I1339" s="1" t="s">
        <v>315</v>
      </c>
      <c r="J1339" s="13" t="n">
        <v>0.365277777777778</v>
      </c>
      <c r="K1339" s="5" t="s">
        <v>143</v>
      </c>
      <c r="L1339" s="1" t="n">
        <v>2</v>
      </c>
      <c r="M1339" s="1" t="n">
        <v>8.2</v>
      </c>
      <c r="N1339" s="1" t="n">
        <v>8.2</v>
      </c>
      <c r="P1339" s="1" t="n">
        <v>1.8</v>
      </c>
      <c r="R1339" s="3" t="s">
        <v>138</v>
      </c>
      <c r="T1339" s="1" t="s">
        <v>138</v>
      </c>
      <c r="U1339" s="1" t="s">
        <v>138</v>
      </c>
      <c r="BT1339" s="11"/>
      <c r="BU1339" s="11"/>
      <c r="BV1339" s="11"/>
      <c r="BW1339" s="11"/>
      <c r="BX1339" s="11"/>
      <c r="BY1339" s="11"/>
      <c r="BZ1339" s="11" t="n">
        <v>18150</v>
      </c>
      <c r="CA1339" s="11"/>
      <c r="CB1339" s="11"/>
      <c r="CC1339" s="11"/>
      <c r="CD1339" s="11"/>
      <c r="CE1339" s="11"/>
      <c r="CF1339" s="11"/>
    </row>
    <row r="1340" customFormat="false" ht="13.5" hidden="false" customHeight="false" outlineLevel="0" collapsed="false">
      <c r="A1340" s="5" t="s">
        <v>322</v>
      </c>
      <c r="B1340" s="5" t="s">
        <v>325</v>
      </c>
      <c r="C1340" s="5" t="s">
        <v>118</v>
      </c>
      <c r="D1340" s="5" t="s">
        <v>87</v>
      </c>
      <c r="E1340" s="1" t="n">
        <v>63802</v>
      </c>
      <c r="F1340" s="2" t="n">
        <v>3012000000050</v>
      </c>
      <c r="G1340" s="5" t="s">
        <v>152</v>
      </c>
      <c r="H1340" s="5" t="s">
        <v>89</v>
      </c>
      <c r="I1340" s="1" t="s">
        <v>317</v>
      </c>
      <c r="J1340" s="13" t="n">
        <v>0.397222222222222</v>
      </c>
      <c r="K1340" s="5" t="s">
        <v>136</v>
      </c>
      <c r="L1340" s="1" t="n">
        <v>0</v>
      </c>
      <c r="P1340" s="1" t="s">
        <v>138</v>
      </c>
      <c r="R1340" s="3" t="s">
        <v>138</v>
      </c>
      <c r="T1340" s="1" t="n">
        <v>0.16</v>
      </c>
      <c r="U1340" s="1" t="n">
        <v>0.009</v>
      </c>
      <c r="BT1340" s="11"/>
      <c r="BU1340" s="11"/>
      <c r="BV1340" s="11"/>
      <c r="BW1340" s="11"/>
      <c r="BX1340" s="11"/>
      <c r="BY1340" s="11"/>
      <c r="BZ1340" s="11"/>
      <c r="CA1340" s="11"/>
      <c r="CB1340" s="11"/>
      <c r="CC1340" s="11"/>
      <c r="CD1340" s="11"/>
      <c r="CE1340" s="11"/>
      <c r="CF1340" s="11"/>
    </row>
    <row r="1341" customFormat="false" ht="13.5" hidden="false" customHeight="false" outlineLevel="0" collapsed="false">
      <c r="A1341" s="5" t="s">
        <v>322</v>
      </c>
      <c r="B1341" s="5" t="s">
        <v>325</v>
      </c>
      <c r="C1341" s="5" t="s">
        <v>118</v>
      </c>
      <c r="D1341" s="5" t="s">
        <v>87</v>
      </c>
      <c r="E1341" s="1" t="n">
        <v>63802</v>
      </c>
      <c r="F1341" s="2" t="n">
        <v>3012000000050</v>
      </c>
      <c r="G1341" s="5" t="s">
        <v>152</v>
      </c>
      <c r="H1341" s="5" t="s">
        <v>89</v>
      </c>
      <c r="I1341" s="1" t="s">
        <v>317</v>
      </c>
      <c r="J1341" s="13" t="n">
        <v>0.397222222222222</v>
      </c>
      <c r="K1341" s="5" t="s">
        <v>136</v>
      </c>
      <c r="L1341" s="1" t="n">
        <v>0</v>
      </c>
      <c r="M1341" s="1" t="n">
        <v>8.3</v>
      </c>
      <c r="N1341" s="1" t="n">
        <v>9.6</v>
      </c>
      <c r="P1341" s="1" t="n">
        <v>0.8</v>
      </c>
      <c r="R1341" s="3" t="s">
        <v>138</v>
      </c>
      <c r="T1341" s="1" t="s">
        <v>138</v>
      </c>
      <c r="U1341" s="1" t="s">
        <v>138</v>
      </c>
      <c r="BT1341" s="11"/>
      <c r="BU1341" s="11"/>
      <c r="BV1341" s="11"/>
      <c r="BW1341" s="11"/>
      <c r="BX1341" s="11"/>
      <c r="BY1341" s="11"/>
      <c r="BZ1341" s="11" t="n">
        <v>17180</v>
      </c>
      <c r="CA1341" s="11"/>
      <c r="CB1341" s="11"/>
      <c r="CC1341" s="11"/>
      <c r="CD1341" s="11"/>
      <c r="CE1341" s="11"/>
      <c r="CF1341" s="11"/>
    </row>
    <row r="1342" customFormat="false" ht="13.5" hidden="false" customHeight="false" outlineLevel="0" collapsed="false">
      <c r="A1342" s="5" t="s">
        <v>322</v>
      </c>
      <c r="B1342" s="5" t="s">
        <v>325</v>
      </c>
      <c r="C1342" s="5" t="s">
        <v>118</v>
      </c>
      <c r="D1342" s="5" t="s">
        <v>87</v>
      </c>
      <c r="E1342" s="1" t="n">
        <v>63802</v>
      </c>
      <c r="F1342" s="2" t="n">
        <v>3012000000050</v>
      </c>
      <c r="G1342" s="5" t="s">
        <v>152</v>
      </c>
      <c r="H1342" s="5" t="s">
        <v>89</v>
      </c>
      <c r="I1342" s="1" t="s">
        <v>317</v>
      </c>
      <c r="J1342" s="13" t="n">
        <v>0.401388888888889</v>
      </c>
      <c r="K1342" s="5" t="s">
        <v>143</v>
      </c>
      <c r="L1342" s="1" t="n">
        <v>2</v>
      </c>
      <c r="P1342" s="1" t="s">
        <v>138</v>
      </c>
      <c r="R1342" s="3" t="s">
        <v>138</v>
      </c>
      <c r="T1342" s="1" t="n">
        <v>0.38</v>
      </c>
      <c r="U1342" s="1" t="n">
        <v>0.006</v>
      </c>
      <c r="BT1342" s="11"/>
      <c r="BU1342" s="11"/>
      <c r="BV1342" s="11"/>
      <c r="BW1342" s="11"/>
      <c r="BX1342" s="11"/>
      <c r="BY1342" s="11"/>
      <c r="BZ1342" s="11"/>
      <c r="CA1342" s="11"/>
      <c r="CB1342" s="11"/>
      <c r="CC1342" s="11"/>
      <c r="CD1342" s="11"/>
      <c r="CE1342" s="11"/>
      <c r="CF1342" s="11"/>
    </row>
    <row r="1343" customFormat="false" ht="13.5" hidden="false" customHeight="false" outlineLevel="0" collapsed="false">
      <c r="A1343" s="5" t="s">
        <v>322</v>
      </c>
      <c r="B1343" s="5" t="s">
        <v>325</v>
      </c>
      <c r="C1343" s="5" t="s">
        <v>118</v>
      </c>
      <c r="D1343" s="5" t="s">
        <v>87</v>
      </c>
      <c r="E1343" s="1" t="n">
        <v>63802</v>
      </c>
      <c r="F1343" s="2" t="n">
        <v>3012000000050</v>
      </c>
      <c r="G1343" s="5" t="s">
        <v>152</v>
      </c>
      <c r="H1343" s="5" t="s">
        <v>89</v>
      </c>
      <c r="I1343" s="1" t="s">
        <v>317</v>
      </c>
      <c r="J1343" s="13" t="n">
        <v>0.401388888888889</v>
      </c>
      <c r="K1343" s="5" t="s">
        <v>143</v>
      </c>
      <c r="L1343" s="1" t="n">
        <v>2</v>
      </c>
      <c r="M1343" s="1" t="n">
        <v>8.3</v>
      </c>
      <c r="N1343" s="1" t="n">
        <v>8.9</v>
      </c>
      <c r="P1343" s="1" t="s">
        <v>155</v>
      </c>
      <c r="R1343" s="3" t="s">
        <v>138</v>
      </c>
      <c r="T1343" s="1" t="s">
        <v>138</v>
      </c>
      <c r="U1343" s="1" t="s">
        <v>138</v>
      </c>
      <c r="BT1343" s="11"/>
      <c r="BU1343" s="11"/>
      <c r="BV1343" s="11"/>
      <c r="BW1343" s="11"/>
      <c r="BX1343" s="11"/>
      <c r="BY1343" s="11"/>
      <c r="BZ1343" s="11" t="n">
        <v>17710</v>
      </c>
      <c r="CA1343" s="11"/>
      <c r="CB1343" s="11"/>
      <c r="CC1343" s="11"/>
      <c r="CD1343" s="11"/>
      <c r="CE1343" s="11"/>
      <c r="CF1343" s="11"/>
    </row>
    <row r="1344" customFormat="false" ht="13.5" hidden="false" customHeight="false" outlineLevel="0" collapsed="false">
      <c r="A1344" s="5" t="s">
        <v>322</v>
      </c>
      <c r="B1344" s="5" t="s">
        <v>325</v>
      </c>
      <c r="C1344" s="5" t="s">
        <v>118</v>
      </c>
      <c r="D1344" s="5" t="s">
        <v>87</v>
      </c>
      <c r="E1344" s="1" t="n">
        <v>63802</v>
      </c>
      <c r="F1344" s="2" t="n">
        <v>3012000000050</v>
      </c>
      <c r="G1344" s="5" t="s">
        <v>152</v>
      </c>
      <c r="H1344" s="5" t="s">
        <v>89</v>
      </c>
      <c r="I1344" s="1" t="s">
        <v>324</v>
      </c>
      <c r="J1344" s="13" t="n">
        <v>0.288194444444445</v>
      </c>
      <c r="K1344" s="5" t="s">
        <v>136</v>
      </c>
      <c r="L1344" s="1" t="n">
        <v>0</v>
      </c>
      <c r="M1344" s="1" t="n">
        <v>8.3</v>
      </c>
      <c r="N1344" s="1" t="n">
        <v>7.7</v>
      </c>
      <c r="P1344" s="1" t="n">
        <v>2.4</v>
      </c>
      <c r="R1344" s="3" t="s">
        <v>138</v>
      </c>
      <c r="S1344" s="1" t="s">
        <v>93</v>
      </c>
      <c r="T1344" s="1" t="n">
        <v>0.15</v>
      </c>
      <c r="U1344" s="1" t="n">
        <v>0.012</v>
      </c>
      <c r="BT1344" s="11"/>
      <c r="BU1344" s="11"/>
      <c r="BV1344" s="11"/>
      <c r="BW1344" s="11"/>
      <c r="BX1344" s="11"/>
      <c r="BY1344" s="11"/>
      <c r="BZ1344" s="11" t="n">
        <v>17800</v>
      </c>
      <c r="CA1344" s="11"/>
      <c r="CB1344" s="11"/>
      <c r="CC1344" s="11"/>
      <c r="CD1344" s="11"/>
      <c r="CE1344" s="11"/>
      <c r="CF1344" s="11"/>
    </row>
    <row r="1345" customFormat="false" ht="13.5" hidden="false" customHeight="false" outlineLevel="0" collapsed="false">
      <c r="A1345" s="5" t="s">
        <v>322</v>
      </c>
      <c r="B1345" s="5" t="s">
        <v>325</v>
      </c>
      <c r="C1345" s="5" t="s">
        <v>118</v>
      </c>
      <c r="D1345" s="5" t="s">
        <v>87</v>
      </c>
      <c r="E1345" s="1" t="n">
        <v>63802</v>
      </c>
      <c r="F1345" s="2" t="n">
        <v>3012000000050</v>
      </c>
      <c r="G1345" s="5" t="s">
        <v>152</v>
      </c>
      <c r="H1345" s="5" t="s">
        <v>89</v>
      </c>
      <c r="I1345" s="1" t="s">
        <v>324</v>
      </c>
      <c r="J1345" s="13" t="n">
        <v>0.288194444444445</v>
      </c>
      <c r="K1345" s="5" t="s">
        <v>143</v>
      </c>
      <c r="L1345" s="1" t="n">
        <v>2</v>
      </c>
      <c r="M1345" s="1" t="n">
        <v>8.3</v>
      </c>
      <c r="N1345" s="1" t="n">
        <v>7.7</v>
      </c>
      <c r="P1345" s="1" t="n">
        <v>2</v>
      </c>
      <c r="R1345" s="3" t="s">
        <v>138</v>
      </c>
      <c r="T1345" s="1" t="n">
        <v>0.08</v>
      </c>
      <c r="U1345" s="1" t="n">
        <v>0.018</v>
      </c>
      <c r="BT1345" s="11"/>
      <c r="BU1345" s="11"/>
      <c r="BV1345" s="11"/>
      <c r="BW1345" s="11"/>
      <c r="BX1345" s="11"/>
      <c r="BY1345" s="11"/>
      <c r="BZ1345" s="11" t="n">
        <v>17800</v>
      </c>
      <c r="CA1345" s="11"/>
      <c r="CB1345" s="11"/>
      <c r="CC1345" s="11"/>
      <c r="CD1345" s="11"/>
      <c r="CE1345" s="11"/>
      <c r="CF1345" s="11"/>
    </row>
    <row r="1346" customFormat="false" ht="13.5" hidden="false" customHeight="false" outlineLevel="0" collapsed="false">
      <c r="A1346" s="5" t="s">
        <v>322</v>
      </c>
      <c r="B1346" s="5" t="s">
        <v>325</v>
      </c>
      <c r="C1346" s="5" t="s">
        <v>118</v>
      </c>
      <c r="D1346" s="5" t="s">
        <v>87</v>
      </c>
      <c r="E1346" s="1" t="n">
        <v>63802</v>
      </c>
      <c r="F1346" s="2" t="n">
        <v>3012000000050</v>
      </c>
      <c r="G1346" s="5" t="s">
        <v>152</v>
      </c>
      <c r="H1346" s="5" t="s">
        <v>89</v>
      </c>
      <c r="I1346" s="1" t="s">
        <v>227</v>
      </c>
      <c r="J1346" s="13" t="n">
        <v>0.377083333333333</v>
      </c>
      <c r="K1346" s="5" t="s">
        <v>136</v>
      </c>
      <c r="L1346" s="1" t="n">
        <v>0</v>
      </c>
      <c r="P1346" s="1" t="s">
        <v>138</v>
      </c>
      <c r="R1346" s="3" t="s">
        <v>138</v>
      </c>
      <c r="T1346" s="1" t="n">
        <v>0.28</v>
      </c>
      <c r="U1346" s="1" t="n">
        <v>0.007</v>
      </c>
      <c r="BT1346" s="11"/>
      <c r="BU1346" s="11"/>
      <c r="BV1346" s="11"/>
      <c r="BW1346" s="11"/>
      <c r="BX1346" s="11"/>
      <c r="BY1346" s="11"/>
      <c r="BZ1346" s="11"/>
      <c r="CA1346" s="11"/>
      <c r="CB1346" s="11"/>
      <c r="CC1346" s="11"/>
      <c r="CD1346" s="11"/>
      <c r="CE1346" s="11"/>
      <c r="CF1346" s="11"/>
    </row>
    <row r="1347" customFormat="false" ht="13.5" hidden="false" customHeight="false" outlineLevel="0" collapsed="false">
      <c r="A1347" s="5" t="s">
        <v>322</v>
      </c>
      <c r="B1347" s="5" t="s">
        <v>325</v>
      </c>
      <c r="C1347" s="5" t="s">
        <v>118</v>
      </c>
      <c r="D1347" s="5" t="s">
        <v>87</v>
      </c>
      <c r="E1347" s="1" t="n">
        <v>63802</v>
      </c>
      <c r="F1347" s="2" t="n">
        <v>3012000000050</v>
      </c>
      <c r="G1347" s="5" t="s">
        <v>152</v>
      </c>
      <c r="H1347" s="5" t="s">
        <v>89</v>
      </c>
      <c r="I1347" s="1" t="s">
        <v>227</v>
      </c>
      <c r="J1347" s="13" t="n">
        <v>0.377083333333333</v>
      </c>
      <c r="K1347" s="5" t="s">
        <v>136</v>
      </c>
      <c r="L1347" s="1" t="n">
        <v>0</v>
      </c>
      <c r="M1347" s="1" t="n">
        <v>8.3</v>
      </c>
      <c r="N1347" s="1" t="n">
        <v>8.7</v>
      </c>
      <c r="P1347" s="1" t="n">
        <v>3.2</v>
      </c>
      <c r="R1347" s="3" t="s">
        <v>138</v>
      </c>
      <c r="T1347" s="1" t="s">
        <v>138</v>
      </c>
      <c r="U1347" s="1" t="s">
        <v>138</v>
      </c>
      <c r="BT1347" s="11"/>
      <c r="BU1347" s="11"/>
      <c r="BV1347" s="11"/>
      <c r="BW1347" s="11"/>
      <c r="BX1347" s="11"/>
      <c r="BY1347" s="11"/>
      <c r="BZ1347" s="11" t="n">
        <v>18133</v>
      </c>
      <c r="CA1347" s="11"/>
      <c r="CB1347" s="11"/>
      <c r="CC1347" s="11"/>
      <c r="CD1347" s="11"/>
      <c r="CE1347" s="11"/>
      <c r="CF1347" s="11"/>
    </row>
    <row r="1348" customFormat="false" ht="13.5" hidden="false" customHeight="false" outlineLevel="0" collapsed="false">
      <c r="A1348" s="5" t="s">
        <v>322</v>
      </c>
      <c r="B1348" s="5" t="s">
        <v>325</v>
      </c>
      <c r="C1348" s="5" t="s">
        <v>118</v>
      </c>
      <c r="D1348" s="5" t="s">
        <v>87</v>
      </c>
      <c r="E1348" s="1" t="n">
        <v>63802</v>
      </c>
      <c r="F1348" s="2" t="n">
        <v>3012000000050</v>
      </c>
      <c r="G1348" s="5" t="s">
        <v>152</v>
      </c>
      <c r="H1348" s="5" t="s">
        <v>89</v>
      </c>
      <c r="I1348" s="1" t="s">
        <v>227</v>
      </c>
      <c r="J1348" s="13" t="n">
        <v>0.383333333333333</v>
      </c>
      <c r="K1348" s="5" t="s">
        <v>143</v>
      </c>
      <c r="L1348" s="1" t="n">
        <v>2</v>
      </c>
      <c r="P1348" s="1" t="s">
        <v>138</v>
      </c>
      <c r="R1348" s="3" t="s">
        <v>138</v>
      </c>
      <c r="T1348" s="1" t="n">
        <v>0.28</v>
      </c>
      <c r="U1348" s="1" t="n">
        <v>0.01</v>
      </c>
      <c r="BT1348" s="11"/>
      <c r="BU1348" s="11"/>
      <c r="BV1348" s="11"/>
      <c r="BW1348" s="11"/>
      <c r="BX1348" s="11"/>
      <c r="BY1348" s="11"/>
      <c r="BZ1348" s="11"/>
      <c r="CA1348" s="11"/>
      <c r="CB1348" s="11"/>
      <c r="CC1348" s="11"/>
      <c r="CD1348" s="11"/>
      <c r="CE1348" s="11"/>
      <c r="CF1348" s="11"/>
    </row>
    <row r="1349" customFormat="false" ht="13.5" hidden="false" customHeight="false" outlineLevel="0" collapsed="false">
      <c r="A1349" s="5" t="s">
        <v>322</v>
      </c>
      <c r="B1349" s="5" t="s">
        <v>325</v>
      </c>
      <c r="C1349" s="5" t="s">
        <v>118</v>
      </c>
      <c r="D1349" s="5" t="s">
        <v>87</v>
      </c>
      <c r="E1349" s="1" t="n">
        <v>63802</v>
      </c>
      <c r="F1349" s="2" t="n">
        <v>3012000000050</v>
      </c>
      <c r="G1349" s="5" t="s">
        <v>152</v>
      </c>
      <c r="H1349" s="5" t="s">
        <v>89</v>
      </c>
      <c r="I1349" s="1" t="s">
        <v>227</v>
      </c>
      <c r="J1349" s="13" t="n">
        <v>0.383333333333333</v>
      </c>
      <c r="K1349" s="5" t="s">
        <v>143</v>
      </c>
      <c r="L1349" s="1" t="n">
        <v>2</v>
      </c>
      <c r="M1349" s="1" t="n">
        <v>8.3</v>
      </c>
      <c r="N1349" s="1" t="n">
        <v>8.7</v>
      </c>
      <c r="P1349" s="1" t="n">
        <v>2</v>
      </c>
      <c r="R1349" s="3" t="s">
        <v>138</v>
      </c>
      <c r="T1349" s="1" t="s">
        <v>138</v>
      </c>
      <c r="U1349" s="1" t="s">
        <v>138</v>
      </c>
      <c r="BT1349" s="11"/>
      <c r="BU1349" s="11"/>
      <c r="BV1349" s="11"/>
      <c r="BW1349" s="11"/>
      <c r="BX1349" s="11"/>
      <c r="BY1349" s="11"/>
      <c r="BZ1349" s="11" t="n">
        <v>18844</v>
      </c>
      <c r="CA1349" s="11"/>
      <c r="CB1349" s="11"/>
      <c r="CC1349" s="11"/>
      <c r="CD1349" s="11"/>
      <c r="CE1349" s="11"/>
      <c r="CF1349" s="11"/>
    </row>
    <row r="1350" customFormat="false" ht="13.5" hidden="false" customHeight="false" outlineLevel="0" collapsed="false">
      <c r="A1350" s="5" t="s">
        <v>322</v>
      </c>
      <c r="B1350" s="5" t="s">
        <v>325</v>
      </c>
      <c r="C1350" s="5" t="s">
        <v>123</v>
      </c>
      <c r="D1350" s="5" t="s">
        <v>87</v>
      </c>
      <c r="E1350" s="1" t="n">
        <v>63803</v>
      </c>
      <c r="F1350" s="2" t="n">
        <v>3012000000060</v>
      </c>
      <c r="G1350" s="5" t="s">
        <v>152</v>
      </c>
      <c r="H1350" s="5" t="s">
        <v>89</v>
      </c>
      <c r="I1350" s="1" t="s">
        <v>315</v>
      </c>
      <c r="J1350" s="13" t="n">
        <v>0.355555555555556</v>
      </c>
      <c r="K1350" s="5" t="s">
        <v>136</v>
      </c>
      <c r="L1350" s="1" t="n">
        <v>0</v>
      </c>
      <c r="M1350" s="1" t="n">
        <v>8.2</v>
      </c>
      <c r="N1350" s="1" t="n">
        <v>6.6</v>
      </c>
      <c r="P1350" s="1" t="n">
        <v>1.5</v>
      </c>
      <c r="R1350" s="3" t="s">
        <v>138</v>
      </c>
      <c r="T1350" s="1" t="s">
        <v>138</v>
      </c>
      <c r="U1350" s="1" t="s">
        <v>138</v>
      </c>
      <c r="BT1350" s="11"/>
      <c r="BU1350" s="11"/>
      <c r="BV1350" s="11"/>
      <c r="BW1350" s="11"/>
      <c r="BX1350" s="11"/>
      <c r="BY1350" s="11"/>
      <c r="BZ1350" s="11" t="n">
        <v>17620</v>
      </c>
      <c r="CA1350" s="11"/>
      <c r="CB1350" s="11"/>
      <c r="CC1350" s="11"/>
      <c r="CD1350" s="11"/>
      <c r="CE1350" s="11"/>
      <c r="CF1350" s="11"/>
    </row>
    <row r="1351" customFormat="false" ht="13.5" hidden="false" customHeight="false" outlineLevel="0" collapsed="false">
      <c r="A1351" s="5" t="s">
        <v>322</v>
      </c>
      <c r="B1351" s="5" t="s">
        <v>325</v>
      </c>
      <c r="C1351" s="5" t="s">
        <v>123</v>
      </c>
      <c r="D1351" s="5" t="s">
        <v>87</v>
      </c>
      <c r="E1351" s="1" t="n">
        <v>63803</v>
      </c>
      <c r="F1351" s="2" t="n">
        <v>3012000000060</v>
      </c>
      <c r="G1351" s="5" t="s">
        <v>152</v>
      </c>
      <c r="H1351" s="5" t="s">
        <v>89</v>
      </c>
      <c r="I1351" s="1" t="s">
        <v>317</v>
      </c>
      <c r="J1351" s="13" t="n">
        <v>0.392361111111111</v>
      </c>
      <c r="K1351" s="5" t="s">
        <v>136</v>
      </c>
      <c r="L1351" s="1" t="n">
        <v>0</v>
      </c>
      <c r="M1351" s="1" t="n">
        <v>8.2</v>
      </c>
      <c r="N1351" s="1" t="n">
        <v>9.3</v>
      </c>
      <c r="P1351" s="1" t="s">
        <v>155</v>
      </c>
      <c r="R1351" s="3" t="s">
        <v>138</v>
      </c>
      <c r="T1351" s="1" t="s">
        <v>138</v>
      </c>
      <c r="U1351" s="1" t="s">
        <v>138</v>
      </c>
      <c r="BT1351" s="11"/>
      <c r="BU1351" s="11"/>
      <c r="BV1351" s="11"/>
      <c r="BW1351" s="11"/>
      <c r="BX1351" s="11"/>
      <c r="BY1351" s="11"/>
      <c r="BZ1351" s="11" t="n">
        <v>16820</v>
      </c>
      <c r="CA1351" s="11"/>
      <c r="CB1351" s="11"/>
      <c r="CC1351" s="11"/>
      <c r="CD1351" s="11"/>
      <c r="CE1351" s="11"/>
      <c r="CF1351" s="11"/>
    </row>
    <row r="1352" customFormat="false" ht="13.5" hidden="false" customHeight="false" outlineLevel="0" collapsed="false">
      <c r="A1352" s="5" t="s">
        <v>322</v>
      </c>
      <c r="B1352" s="5" t="s">
        <v>325</v>
      </c>
      <c r="C1352" s="5" t="s">
        <v>123</v>
      </c>
      <c r="D1352" s="5" t="s">
        <v>87</v>
      </c>
      <c r="E1352" s="1" t="n">
        <v>63803</v>
      </c>
      <c r="F1352" s="2" t="n">
        <v>3012000000060</v>
      </c>
      <c r="G1352" s="5" t="s">
        <v>152</v>
      </c>
      <c r="H1352" s="5" t="s">
        <v>89</v>
      </c>
      <c r="I1352" s="1" t="s">
        <v>324</v>
      </c>
      <c r="J1352" s="13" t="n">
        <v>0.274305555555556</v>
      </c>
      <c r="K1352" s="5" t="s">
        <v>136</v>
      </c>
      <c r="L1352" s="1" t="n">
        <v>0</v>
      </c>
      <c r="M1352" s="1" t="n">
        <v>8.3</v>
      </c>
      <c r="N1352" s="1" t="n">
        <v>8.3</v>
      </c>
      <c r="P1352" s="1" t="n">
        <v>1.6</v>
      </c>
      <c r="R1352" s="3" t="s">
        <v>138</v>
      </c>
      <c r="S1352" s="1" t="s">
        <v>93</v>
      </c>
      <c r="T1352" s="1" t="s">
        <v>138</v>
      </c>
      <c r="U1352" s="1" t="s">
        <v>138</v>
      </c>
      <c r="V1352" s="1" t="s">
        <v>93</v>
      </c>
      <c r="W1352" s="1" t="s">
        <v>93</v>
      </c>
      <c r="X1352" s="1" t="s">
        <v>93</v>
      </c>
      <c r="Z1352" s="1" t="s">
        <v>93</v>
      </c>
      <c r="AA1352" s="1" t="s">
        <v>93</v>
      </c>
      <c r="BT1352" s="11"/>
      <c r="BU1352" s="12" t="s">
        <v>93</v>
      </c>
      <c r="BV1352" s="12" t="s">
        <v>93</v>
      </c>
      <c r="BW1352" s="11"/>
      <c r="BX1352" s="11"/>
      <c r="BY1352" s="11"/>
      <c r="BZ1352" s="11" t="n">
        <v>17800</v>
      </c>
      <c r="CA1352" s="11"/>
      <c r="CB1352" s="11"/>
      <c r="CC1352" s="11"/>
      <c r="CD1352" s="11"/>
      <c r="CE1352" s="11"/>
      <c r="CF1352" s="11"/>
    </row>
    <row r="1353" customFormat="false" ht="13.5" hidden="false" customHeight="false" outlineLevel="0" collapsed="false">
      <c r="A1353" s="5" t="s">
        <v>322</v>
      </c>
      <c r="B1353" s="5" t="s">
        <v>325</v>
      </c>
      <c r="C1353" s="5" t="s">
        <v>123</v>
      </c>
      <c r="D1353" s="5" t="s">
        <v>87</v>
      </c>
      <c r="E1353" s="1" t="n">
        <v>63803</v>
      </c>
      <c r="F1353" s="2" t="n">
        <v>3012000000060</v>
      </c>
      <c r="G1353" s="5" t="s">
        <v>152</v>
      </c>
      <c r="H1353" s="5" t="s">
        <v>89</v>
      </c>
      <c r="I1353" s="1" t="s">
        <v>227</v>
      </c>
      <c r="J1353" s="13" t="n">
        <v>0.352083333333333</v>
      </c>
      <c r="K1353" s="5" t="s">
        <v>136</v>
      </c>
      <c r="L1353" s="1" t="n">
        <v>0</v>
      </c>
      <c r="M1353" s="1" t="n">
        <v>8.3</v>
      </c>
      <c r="N1353" s="1" t="n">
        <v>8.7</v>
      </c>
      <c r="P1353" s="1" t="n">
        <v>1.6</v>
      </c>
      <c r="R1353" s="3" t="s">
        <v>138</v>
      </c>
      <c r="T1353" s="1" t="s">
        <v>138</v>
      </c>
      <c r="U1353" s="1" t="s">
        <v>138</v>
      </c>
      <c r="BT1353" s="11"/>
      <c r="BU1353" s="11"/>
      <c r="BV1353" s="11"/>
      <c r="BW1353" s="11"/>
      <c r="BX1353" s="11"/>
      <c r="BY1353" s="11"/>
      <c r="BZ1353" s="11" t="n">
        <v>18844</v>
      </c>
      <c r="CA1353" s="11"/>
      <c r="CB1353" s="11"/>
      <c r="CC1353" s="11"/>
      <c r="CD1353" s="11"/>
      <c r="CE1353" s="11"/>
      <c r="CF1353" s="11"/>
    </row>
    <row r="1354" customFormat="false" ht="13.5" hidden="false" customHeight="false" outlineLevel="0" collapsed="false">
      <c r="A1354" s="5" t="s">
        <v>322</v>
      </c>
      <c r="B1354" s="5" t="s">
        <v>326</v>
      </c>
      <c r="C1354" s="5" t="s">
        <v>129</v>
      </c>
      <c r="D1354" s="5" t="s">
        <v>87</v>
      </c>
      <c r="E1354" s="1" t="n">
        <v>63701</v>
      </c>
      <c r="F1354" s="2" t="n">
        <v>3012000000070</v>
      </c>
      <c r="G1354" s="5" t="s">
        <v>152</v>
      </c>
      <c r="H1354" s="5" t="s">
        <v>153</v>
      </c>
      <c r="I1354" s="1" t="s">
        <v>315</v>
      </c>
      <c r="J1354" s="13" t="n">
        <v>0.36875</v>
      </c>
      <c r="K1354" s="5" t="s">
        <v>136</v>
      </c>
      <c r="L1354" s="1" t="n">
        <v>0</v>
      </c>
      <c r="M1354" s="1" t="n">
        <v>8.2</v>
      </c>
      <c r="N1354" s="1" t="n">
        <v>9.6</v>
      </c>
      <c r="P1354" s="1" t="n">
        <v>1.6</v>
      </c>
      <c r="R1354" s="3" t="s">
        <v>138</v>
      </c>
      <c r="T1354" s="1" t="s">
        <v>138</v>
      </c>
      <c r="U1354" s="1" t="s">
        <v>138</v>
      </c>
      <c r="BT1354" s="11"/>
      <c r="BU1354" s="11"/>
      <c r="BV1354" s="11"/>
      <c r="BW1354" s="11"/>
      <c r="BX1354" s="11"/>
      <c r="BY1354" s="11"/>
      <c r="BZ1354" s="11" t="n">
        <v>17440</v>
      </c>
      <c r="CA1354" s="11"/>
      <c r="CB1354" s="11"/>
      <c r="CC1354" s="11"/>
      <c r="CD1354" s="11"/>
      <c r="CE1354" s="11"/>
      <c r="CF1354" s="11"/>
    </row>
    <row r="1355" customFormat="false" ht="13.5" hidden="false" customHeight="false" outlineLevel="0" collapsed="false">
      <c r="A1355" s="5" t="s">
        <v>322</v>
      </c>
      <c r="B1355" s="5" t="s">
        <v>326</v>
      </c>
      <c r="C1355" s="5" t="s">
        <v>129</v>
      </c>
      <c r="D1355" s="5" t="s">
        <v>87</v>
      </c>
      <c r="E1355" s="1" t="n">
        <v>63701</v>
      </c>
      <c r="F1355" s="2" t="n">
        <v>3012000000070</v>
      </c>
      <c r="G1355" s="5" t="s">
        <v>152</v>
      </c>
      <c r="H1355" s="5" t="s">
        <v>153</v>
      </c>
      <c r="I1355" s="1" t="s">
        <v>315</v>
      </c>
      <c r="J1355" s="13" t="n">
        <v>0.36875</v>
      </c>
      <c r="K1355" s="5" t="s">
        <v>143</v>
      </c>
      <c r="L1355" s="1" t="n">
        <v>2</v>
      </c>
      <c r="M1355" s="1" t="n">
        <v>8.2</v>
      </c>
      <c r="N1355" s="1" t="n">
        <v>5.7</v>
      </c>
      <c r="P1355" s="1" t="n">
        <v>1.1</v>
      </c>
      <c r="R1355" s="3" t="s">
        <v>138</v>
      </c>
      <c r="T1355" s="1" t="s">
        <v>138</v>
      </c>
      <c r="U1355" s="1" t="s">
        <v>138</v>
      </c>
      <c r="BT1355" s="11"/>
      <c r="BU1355" s="11"/>
      <c r="BV1355" s="11"/>
      <c r="BW1355" s="11"/>
      <c r="BX1355" s="11"/>
      <c r="BY1355" s="11"/>
      <c r="BZ1355" s="11" t="n">
        <v>17800</v>
      </c>
      <c r="CA1355" s="11"/>
      <c r="CB1355" s="11"/>
      <c r="CC1355" s="11"/>
      <c r="CD1355" s="11"/>
      <c r="CE1355" s="11"/>
      <c r="CF1355" s="11"/>
    </row>
    <row r="1356" customFormat="false" ht="13.5" hidden="false" customHeight="false" outlineLevel="0" collapsed="false">
      <c r="A1356" s="5" t="s">
        <v>322</v>
      </c>
      <c r="B1356" s="5" t="s">
        <v>326</v>
      </c>
      <c r="C1356" s="5" t="s">
        <v>129</v>
      </c>
      <c r="D1356" s="5" t="s">
        <v>87</v>
      </c>
      <c r="E1356" s="1" t="n">
        <v>63701</v>
      </c>
      <c r="F1356" s="2" t="n">
        <v>3012000000070</v>
      </c>
      <c r="G1356" s="5" t="s">
        <v>152</v>
      </c>
      <c r="H1356" s="5" t="s">
        <v>153</v>
      </c>
      <c r="I1356" s="1" t="s">
        <v>317</v>
      </c>
      <c r="J1356" s="13" t="n">
        <v>0.415972222222222</v>
      </c>
      <c r="K1356" s="5" t="s">
        <v>136</v>
      </c>
      <c r="L1356" s="1" t="n">
        <v>0</v>
      </c>
      <c r="M1356" s="1" t="n">
        <v>8.2</v>
      </c>
      <c r="N1356" s="1" t="n">
        <v>8.8</v>
      </c>
      <c r="P1356" s="1" t="s">
        <v>155</v>
      </c>
      <c r="R1356" s="3" t="s">
        <v>138</v>
      </c>
      <c r="T1356" s="1" t="s">
        <v>138</v>
      </c>
      <c r="U1356" s="1" t="s">
        <v>138</v>
      </c>
      <c r="BT1356" s="11"/>
      <c r="BU1356" s="11"/>
      <c r="BV1356" s="11"/>
      <c r="BW1356" s="11"/>
      <c r="BX1356" s="11"/>
      <c r="BY1356" s="11"/>
      <c r="BZ1356" s="11" t="n">
        <v>11330</v>
      </c>
      <c r="CA1356" s="11"/>
      <c r="CB1356" s="11"/>
      <c r="CC1356" s="11"/>
      <c r="CD1356" s="11"/>
      <c r="CE1356" s="11"/>
      <c r="CF1356" s="11"/>
    </row>
    <row r="1357" customFormat="false" ht="13.5" hidden="false" customHeight="false" outlineLevel="0" collapsed="false">
      <c r="A1357" s="5" t="s">
        <v>322</v>
      </c>
      <c r="B1357" s="5" t="s">
        <v>326</v>
      </c>
      <c r="C1357" s="5" t="s">
        <v>129</v>
      </c>
      <c r="D1357" s="5" t="s">
        <v>87</v>
      </c>
      <c r="E1357" s="1" t="n">
        <v>63701</v>
      </c>
      <c r="F1357" s="2" t="n">
        <v>3012000000070</v>
      </c>
      <c r="G1357" s="5" t="s">
        <v>152</v>
      </c>
      <c r="H1357" s="5" t="s">
        <v>153</v>
      </c>
      <c r="I1357" s="1" t="s">
        <v>317</v>
      </c>
      <c r="J1357" s="13" t="n">
        <v>0.418055555555556</v>
      </c>
      <c r="K1357" s="5" t="s">
        <v>143</v>
      </c>
      <c r="L1357" s="1" t="n">
        <v>2</v>
      </c>
      <c r="M1357" s="1" t="n">
        <v>8.3</v>
      </c>
      <c r="N1357" s="1" t="n">
        <v>8.7</v>
      </c>
      <c r="P1357" s="1" t="s">
        <v>155</v>
      </c>
      <c r="R1357" s="3" t="s">
        <v>138</v>
      </c>
      <c r="T1357" s="1" t="s">
        <v>138</v>
      </c>
      <c r="U1357" s="1" t="s">
        <v>138</v>
      </c>
      <c r="BT1357" s="11"/>
      <c r="BU1357" s="11"/>
      <c r="BV1357" s="11"/>
      <c r="BW1357" s="11"/>
      <c r="BX1357" s="11"/>
      <c r="BY1357" s="11"/>
      <c r="BZ1357" s="11" t="n">
        <v>17180</v>
      </c>
      <c r="CA1357" s="11"/>
      <c r="CB1357" s="11"/>
      <c r="CC1357" s="11"/>
      <c r="CD1357" s="11"/>
      <c r="CE1357" s="11"/>
      <c r="CF1357" s="11"/>
    </row>
    <row r="1358" customFormat="false" ht="13.5" hidden="false" customHeight="false" outlineLevel="0" collapsed="false">
      <c r="A1358" s="5" t="s">
        <v>322</v>
      </c>
      <c r="B1358" s="5" t="s">
        <v>326</v>
      </c>
      <c r="C1358" s="5" t="s">
        <v>129</v>
      </c>
      <c r="D1358" s="5" t="s">
        <v>87</v>
      </c>
      <c r="E1358" s="1" t="n">
        <v>63701</v>
      </c>
      <c r="F1358" s="2" t="n">
        <v>3012000000070</v>
      </c>
      <c r="G1358" s="5" t="s">
        <v>152</v>
      </c>
      <c r="H1358" s="5" t="s">
        <v>153</v>
      </c>
      <c r="I1358" s="1" t="s">
        <v>324</v>
      </c>
      <c r="J1358" s="13" t="n">
        <v>0.298611111111111</v>
      </c>
      <c r="K1358" s="5" t="s">
        <v>136</v>
      </c>
      <c r="L1358" s="1" t="n">
        <v>0</v>
      </c>
      <c r="M1358" s="1" t="n">
        <v>8.3</v>
      </c>
      <c r="N1358" s="1" t="n">
        <v>8.3</v>
      </c>
      <c r="P1358" s="1" t="n">
        <v>2</v>
      </c>
      <c r="R1358" s="3" t="s">
        <v>138</v>
      </c>
      <c r="S1358" s="1" t="s">
        <v>93</v>
      </c>
      <c r="T1358" s="1" t="s">
        <v>138</v>
      </c>
      <c r="U1358" s="1" t="s">
        <v>138</v>
      </c>
      <c r="BT1358" s="11"/>
      <c r="BU1358" s="11"/>
      <c r="BV1358" s="11"/>
      <c r="BW1358" s="11"/>
      <c r="BX1358" s="11"/>
      <c r="BY1358" s="11"/>
      <c r="BZ1358" s="11" t="n">
        <v>17700</v>
      </c>
      <c r="CA1358" s="11"/>
      <c r="CB1358" s="11"/>
      <c r="CC1358" s="11"/>
      <c r="CD1358" s="11"/>
      <c r="CE1358" s="11"/>
      <c r="CF1358" s="11"/>
    </row>
    <row r="1359" customFormat="false" ht="13.5" hidden="false" customHeight="false" outlineLevel="0" collapsed="false">
      <c r="A1359" s="5" t="s">
        <v>322</v>
      </c>
      <c r="B1359" s="5" t="s">
        <v>326</v>
      </c>
      <c r="C1359" s="5" t="s">
        <v>129</v>
      </c>
      <c r="D1359" s="5" t="s">
        <v>87</v>
      </c>
      <c r="E1359" s="1" t="n">
        <v>63701</v>
      </c>
      <c r="F1359" s="2" t="n">
        <v>3012000000070</v>
      </c>
      <c r="G1359" s="5" t="s">
        <v>152</v>
      </c>
      <c r="H1359" s="5" t="s">
        <v>153</v>
      </c>
      <c r="I1359" s="1" t="s">
        <v>324</v>
      </c>
      <c r="J1359" s="13" t="n">
        <v>0.298611111111111</v>
      </c>
      <c r="K1359" s="5" t="s">
        <v>143</v>
      </c>
      <c r="L1359" s="1" t="n">
        <v>2</v>
      </c>
      <c r="M1359" s="1" t="n">
        <v>8.3</v>
      </c>
      <c r="N1359" s="1" t="n">
        <v>7.7</v>
      </c>
      <c r="P1359" s="1" t="n">
        <v>1.6</v>
      </c>
      <c r="R1359" s="3" t="s">
        <v>138</v>
      </c>
      <c r="T1359" s="1" t="s">
        <v>138</v>
      </c>
      <c r="U1359" s="1" t="s">
        <v>138</v>
      </c>
      <c r="BT1359" s="11"/>
      <c r="BU1359" s="11"/>
      <c r="BV1359" s="11"/>
      <c r="BW1359" s="11"/>
      <c r="BX1359" s="11"/>
      <c r="BY1359" s="11"/>
      <c r="BZ1359" s="11" t="n">
        <v>17800</v>
      </c>
      <c r="CA1359" s="11"/>
      <c r="CB1359" s="11"/>
      <c r="CC1359" s="11"/>
      <c r="CD1359" s="11"/>
      <c r="CE1359" s="11"/>
      <c r="CF1359" s="11"/>
    </row>
    <row r="1360" customFormat="false" ht="13.5" hidden="false" customHeight="false" outlineLevel="0" collapsed="false">
      <c r="A1360" s="5" t="s">
        <v>322</v>
      </c>
      <c r="B1360" s="5" t="s">
        <v>326</v>
      </c>
      <c r="C1360" s="5" t="s">
        <v>129</v>
      </c>
      <c r="D1360" s="5" t="s">
        <v>87</v>
      </c>
      <c r="E1360" s="1" t="n">
        <v>63701</v>
      </c>
      <c r="F1360" s="2" t="n">
        <v>3012000000070</v>
      </c>
      <c r="G1360" s="5" t="s">
        <v>152</v>
      </c>
      <c r="H1360" s="5" t="s">
        <v>153</v>
      </c>
      <c r="I1360" s="1" t="s">
        <v>227</v>
      </c>
      <c r="J1360" s="13" t="n">
        <v>0.340277777777778</v>
      </c>
      <c r="K1360" s="5" t="s">
        <v>136</v>
      </c>
      <c r="L1360" s="1" t="n">
        <v>0</v>
      </c>
      <c r="M1360" s="1" t="n">
        <v>8.3</v>
      </c>
      <c r="N1360" s="1" t="n">
        <v>8.7</v>
      </c>
      <c r="P1360" s="1" t="n">
        <v>7.6</v>
      </c>
      <c r="R1360" s="3" t="s">
        <v>138</v>
      </c>
      <c r="T1360" s="1" t="s">
        <v>138</v>
      </c>
      <c r="U1360" s="1" t="s">
        <v>138</v>
      </c>
      <c r="BT1360" s="11"/>
      <c r="BU1360" s="11"/>
      <c r="BV1360" s="11"/>
      <c r="BW1360" s="11"/>
      <c r="BX1360" s="11"/>
      <c r="BY1360" s="11"/>
      <c r="BZ1360" s="11" t="n">
        <v>19022</v>
      </c>
      <c r="CA1360" s="11"/>
      <c r="CB1360" s="11"/>
      <c r="CC1360" s="11"/>
      <c r="CD1360" s="11"/>
      <c r="CE1360" s="11"/>
      <c r="CF1360" s="11"/>
    </row>
    <row r="1361" customFormat="false" ht="13.5" hidden="false" customHeight="false" outlineLevel="0" collapsed="false">
      <c r="A1361" s="5" t="s">
        <v>322</v>
      </c>
      <c r="B1361" s="5" t="s">
        <v>326</v>
      </c>
      <c r="C1361" s="5" t="s">
        <v>129</v>
      </c>
      <c r="D1361" s="5" t="s">
        <v>87</v>
      </c>
      <c r="E1361" s="1" t="n">
        <v>63701</v>
      </c>
      <c r="F1361" s="2" t="n">
        <v>3012000000070</v>
      </c>
      <c r="G1361" s="5" t="s">
        <v>152</v>
      </c>
      <c r="H1361" s="5" t="s">
        <v>153</v>
      </c>
      <c r="I1361" s="1" t="s">
        <v>227</v>
      </c>
      <c r="J1361" s="13" t="n">
        <v>0.34375</v>
      </c>
      <c r="K1361" s="5" t="s">
        <v>143</v>
      </c>
      <c r="L1361" s="1" t="n">
        <v>2</v>
      </c>
      <c r="M1361" s="1" t="n">
        <v>8.3</v>
      </c>
      <c r="N1361" s="1" t="n">
        <v>8.7</v>
      </c>
      <c r="P1361" s="1" t="n">
        <v>3.6</v>
      </c>
      <c r="R1361" s="3" t="s">
        <v>138</v>
      </c>
      <c r="T1361" s="1" t="s">
        <v>138</v>
      </c>
      <c r="U1361" s="1" t="s">
        <v>138</v>
      </c>
      <c r="BT1361" s="11"/>
      <c r="BU1361" s="11"/>
      <c r="BV1361" s="11"/>
      <c r="BW1361" s="11"/>
      <c r="BX1361" s="11"/>
      <c r="BY1361" s="11"/>
      <c r="BZ1361" s="11" t="n">
        <v>19022</v>
      </c>
      <c r="CA1361" s="11"/>
      <c r="CB1361" s="11"/>
      <c r="CC1361" s="11"/>
      <c r="CD1361" s="11"/>
      <c r="CE1361" s="11"/>
      <c r="CF1361" s="11"/>
    </row>
    <row r="1362" customFormat="false" ht="13.5" hidden="false" customHeight="false" outlineLevel="0" collapsed="false">
      <c r="A1362" s="5" t="s">
        <v>322</v>
      </c>
      <c r="B1362" s="5" t="s">
        <v>326</v>
      </c>
      <c r="C1362" s="5" t="s">
        <v>156</v>
      </c>
      <c r="D1362" s="5" t="s">
        <v>87</v>
      </c>
      <c r="E1362" s="1" t="n">
        <v>63702</v>
      </c>
      <c r="F1362" s="2" t="n">
        <v>3012000000080</v>
      </c>
      <c r="G1362" s="5" t="s">
        <v>152</v>
      </c>
      <c r="H1362" s="5" t="s">
        <v>153</v>
      </c>
      <c r="I1362" s="1" t="s">
        <v>315</v>
      </c>
      <c r="J1362" s="13" t="n">
        <v>0.3625</v>
      </c>
      <c r="K1362" s="5" t="s">
        <v>136</v>
      </c>
      <c r="L1362" s="1" t="n">
        <v>0</v>
      </c>
      <c r="P1362" s="1" t="s">
        <v>138</v>
      </c>
      <c r="R1362" s="3" t="s">
        <v>138</v>
      </c>
      <c r="T1362" s="1" t="n">
        <v>0.21</v>
      </c>
      <c r="U1362" s="1" t="n">
        <v>0.014</v>
      </c>
      <c r="BT1362" s="11"/>
      <c r="BU1362" s="11"/>
      <c r="BV1362" s="11"/>
      <c r="BW1362" s="11"/>
      <c r="BX1362" s="11"/>
      <c r="BY1362" s="11"/>
      <c r="BZ1362" s="11"/>
      <c r="CA1362" s="11"/>
      <c r="CB1362" s="11"/>
      <c r="CC1362" s="11"/>
      <c r="CD1362" s="11"/>
      <c r="CE1362" s="11"/>
      <c r="CF1362" s="11"/>
    </row>
    <row r="1363" customFormat="false" ht="13.5" hidden="false" customHeight="false" outlineLevel="0" collapsed="false">
      <c r="A1363" s="5" t="s">
        <v>322</v>
      </c>
      <c r="B1363" s="5" t="s">
        <v>326</v>
      </c>
      <c r="C1363" s="5" t="s">
        <v>156</v>
      </c>
      <c r="D1363" s="5" t="s">
        <v>87</v>
      </c>
      <c r="E1363" s="1" t="n">
        <v>63702</v>
      </c>
      <c r="F1363" s="2" t="n">
        <v>3012000000080</v>
      </c>
      <c r="G1363" s="5" t="s">
        <v>152</v>
      </c>
      <c r="H1363" s="5" t="s">
        <v>153</v>
      </c>
      <c r="I1363" s="1" t="s">
        <v>315</v>
      </c>
      <c r="J1363" s="13" t="n">
        <v>0.3625</v>
      </c>
      <c r="K1363" s="5" t="s">
        <v>136</v>
      </c>
      <c r="L1363" s="1" t="n">
        <v>0</v>
      </c>
      <c r="M1363" s="1" t="n">
        <v>8.2</v>
      </c>
      <c r="N1363" s="1" t="n">
        <v>11.1</v>
      </c>
      <c r="P1363" s="1" t="n">
        <v>1.2</v>
      </c>
      <c r="R1363" s="3" t="s">
        <v>138</v>
      </c>
      <c r="T1363" s="1" t="s">
        <v>138</v>
      </c>
      <c r="U1363" s="1" t="s">
        <v>138</v>
      </c>
      <c r="BT1363" s="11"/>
      <c r="BU1363" s="11"/>
      <c r="BV1363" s="11"/>
      <c r="BW1363" s="11"/>
      <c r="BX1363" s="11"/>
      <c r="BY1363" s="11"/>
      <c r="BZ1363" s="11" t="n">
        <v>17620</v>
      </c>
      <c r="CA1363" s="11"/>
      <c r="CB1363" s="11"/>
      <c r="CC1363" s="11"/>
      <c r="CD1363" s="11"/>
      <c r="CE1363" s="11"/>
      <c r="CF1363" s="11"/>
    </row>
    <row r="1364" customFormat="false" ht="13.5" hidden="false" customHeight="false" outlineLevel="0" collapsed="false">
      <c r="A1364" s="5" t="s">
        <v>322</v>
      </c>
      <c r="B1364" s="5" t="s">
        <v>326</v>
      </c>
      <c r="C1364" s="5" t="s">
        <v>156</v>
      </c>
      <c r="D1364" s="5" t="s">
        <v>87</v>
      </c>
      <c r="E1364" s="1" t="n">
        <v>63702</v>
      </c>
      <c r="F1364" s="2" t="n">
        <v>3012000000080</v>
      </c>
      <c r="G1364" s="5" t="s">
        <v>152</v>
      </c>
      <c r="H1364" s="5" t="s">
        <v>153</v>
      </c>
      <c r="I1364" s="1" t="s">
        <v>315</v>
      </c>
      <c r="J1364" s="13" t="n">
        <v>0.3625</v>
      </c>
      <c r="K1364" s="5" t="s">
        <v>143</v>
      </c>
      <c r="L1364" s="1" t="n">
        <v>2</v>
      </c>
      <c r="P1364" s="1" t="s">
        <v>138</v>
      </c>
      <c r="R1364" s="3" t="s">
        <v>138</v>
      </c>
      <c r="T1364" s="1" t="n">
        <v>0.39</v>
      </c>
      <c r="U1364" s="1" t="n">
        <v>0.013</v>
      </c>
      <c r="BT1364" s="11"/>
      <c r="BU1364" s="11"/>
      <c r="BV1364" s="11"/>
      <c r="BW1364" s="11"/>
      <c r="BX1364" s="11"/>
      <c r="BY1364" s="11"/>
      <c r="BZ1364" s="11"/>
      <c r="CA1364" s="11"/>
      <c r="CB1364" s="11"/>
      <c r="CC1364" s="11"/>
      <c r="CD1364" s="11"/>
      <c r="CE1364" s="11"/>
      <c r="CF1364" s="11"/>
    </row>
    <row r="1365" customFormat="false" ht="13.5" hidden="false" customHeight="false" outlineLevel="0" collapsed="false">
      <c r="A1365" s="5" t="s">
        <v>322</v>
      </c>
      <c r="B1365" s="5" t="s">
        <v>326</v>
      </c>
      <c r="C1365" s="5" t="s">
        <v>156</v>
      </c>
      <c r="D1365" s="5" t="s">
        <v>87</v>
      </c>
      <c r="E1365" s="1" t="n">
        <v>63702</v>
      </c>
      <c r="F1365" s="2" t="n">
        <v>3012000000080</v>
      </c>
      <c r="G1365" s="5" t="s">
        <v>152</v>
      </c>
      <c r="H1365" s="5" t="s">
        <v>153</v>
      </c>
      <c r="I1365" s="1" t="s">
        <v>315</v>
      </c>
      <c r="J1365" s="13" t="n">
        <v>0.3625</v>
      </c>
      <c r="K1365" s="5" t="s">
        <v>143</v>
      </c>
      <c r="L1365" s="1" t="n">
        <v>2</v>
      </c>
      <c r="M1365" s="1" t="n">
        <v>8.2</v>
      </c>
      <c r="N1365" s="1" t="n">
        <v>9.8</v>
      </c>
      <c r="P1365" s="1" t="n">
        <v>1.9</v>
      </c>
      <c r="R1365" s="3" t="s">
        <v>138</v>
      </c>
      <c r="T1365" s="1" t="s">
        <v>138</v>
      </c>
      <c r="U1365" s="1" t="s">
        <v>138</v>
      </c>
      <c r="BT1365" s="11"/>
      <c r="BU1365" s="11"/>
      <c r="BV1365" s="11"/>
      <c r="BW1365" s="11"/>
      <c r="BX1365" s="11"/>
      <c r="BY1365" s="11"/>
      <c r="BZ1365" s="11" t="n">
        <v>18150</v>
      </c>
      <c r="CA1365" s="11"/>
      <c r="CB1365" s="11"/>
      <c r="CC1365" s="11"/>
      <c r="CD1365" s="11"/>
      <c r="CE1365" s="11"/>
      <c r="CF1365" s="11"/>
    </row>
    <row r="1366" customFormat="false" ht="13.5" hidden="false" customHeight="false" outlineLevel="0" collapsed="false">
      <c r="A1366" s="5" t="s">
        <v>322</v>
      </c>
      <c r="B1366" s="5" t="s">
        <v>326</v>
      </c>
      <c r="C1366" s="5" t="s">
        <v>156</v>
      </c>
      <c r="D1366" s="5" t="s">
        <v>87</v>
      </c>
      <c r="E1366" s="1" t="n">
        <v>63702</v>
      </c>
      <c r="F1366" s="2" t="n">
        <v>3012000000080</v>
      </c>
      <c r="G1366" s="5" t="s">
        <v>152</v>
      </c>
      <c r="H1366" s="5" t="s">
        <v>153</v>
      </c>
      <c r="I1366" s="1" t="s">
        <v>317</v>
      </c>
      <c r="J1366" s="13" t="n">
        <v>0.40625</v>
      </c>
      <c r="K1366" s="5" t="s">
        <v>136</v>
      </c>
      <c r="L1366" s="1" t="n">
        <v>0</v>
      </c>
      <c r="P1366" s="1" t="s">
        <v>138</v>
      </c>
      <c r="R1366" s="3" t="s">
        <v>138</v>
      </c>
      <c r="T1366" s="1" t="n">
        <v>0.19</v>
      </c>
      <c r="U1366" s="1" t="n">
        <v>0.009</v>
      </c>
      <c r="BT1366" s="11"/>
      <c r="BU1366" s="11"/>
      <c r="BV1366" s="11"/>
      <c r="BW1366" s="11"/>
      <c r="BX1366" s="11"/>
      <c r="BY1366" s="11"/>
      <c r="BZ1366" s="11"/>
      <c r="CA1366" s="11"/>
      <c r="CB1366" s="11"/>
      <c r="CC1366" s="11"/>
      <c r="CD1366" s="11"/>
      <c r="CE1366" s="11"/>
      <c r="CF1366" s="11"/>
    </row>
    <row r="1367" customFormat="false" ht="13.5" hidden="false" customHeight="false" outlineLevel="0" collapsed="false">
      <c r="A1367" s="5" t="s">
        <v>322</v>
      </c>
      <c r="B1367" s="5" t="s">
        <v>326</v>
      </c>
      <c r="C1367" s="5" t="s">
        <v>156</v>
      </c>
      <c r="D1367" s="5" t="s">
        <v>87</v>
      </c>
      <c r="E1367" s="1" t="n">
        <v>63702</v>
      </c>
      <c r="F1367" s="2" t="n">
        <v>3012000000080</v>
      </c>
      <c r="G1367" s="5" t="s">
        <v>152</v>
      </c>
      <c r="H1367" s="5" t="s">
        <v>153</v>
      </c>
      <c r="I1367" s="1" t="s">
        <v>317</v>
      </c>
      <c r="J1367" s="13" t="n">
        <v>0.40625</v>
      </c>
      <c r="K1367" s="5" t="s">
        <v>136</v>
      </c>
      <c r="L1367" s="1" t="n">
        <v>0</v>
      </c>
      <c r="M1367" s="1" t="n">
        <v>8.3</v>
      </c>
      <c r="N1367" s="1" t="n">
        <v>8.5</v>
      </c>
      <c r="P1367" s="1" t="n">
        <v>0.8</v>
      </c>
      <c r="R1367" s="3" t="s">
        <v>138</v>
      </c>
      <c r="T1367" s="1" t="s">
        <v>138</v>
      </c>
      <c r="U1367" s="1" t="s">
        <v>138</v>
      </c>
      <c r="BT1367" s="11"/>
      <c r="BU1367" s="11"/>
      <c r="BV1367" s="11"/>
      <c r="BW1367" s="11"/>
      <c r="BX1367" s="11"/>
      <c r="BY1367" s="11"/>
      <c r="BZ1367" s="11" t="n">
        <v>16470</v>
      </c>
      <c r="CA1367" s="11"/>
      <c r="CB1367" s="11"/>
      <c r="CC1367" s="11"/>
      <c r="CD1367" s="11"/>
      <c r="CE1367" s="11"/>
      <c r="CF1367" s="11"/>
    </row>
    <row r="1368" customFormat="false" ht="13.5" hidden="false" customHeight="false" outlineLevel="0" collapsed="false">
      <c r="A1368" s="5" t="s">
        <v>322</v>
      </c>
      <c r="B1368" s="5" t="s">
        <v>326</v>
      </c>
      <c r="C1368" s="5" t="s">
        <v>156</v>
      </c>
      <c r="D1368" s="5" t="s">
        <v>87</v>
      </c>
      <c r="E1368" s="1" t="n">
        <v>63702</v>
      </c>
      <c r="F1368" s="2" t="n">
        <v>3012000000080</v>
      </c>
      <c r="G1368" s="5" t="s">
        <v>152</v>
      </c>
      <c r="H1368" s="5" t="s">
        <v>153</v>
      </c>
      <c r="I1368" s="1" t="s">
        <v>317</v>
      </c>
      <c r="J1368" s="13" t="n">
        <v>0.409722222222222</v>
      </c>
      <c r="K1368" s="5" t="s">
        <v>143</v>
      </c>
      <c r="L1368" s="1" t="n">
        <v>2</v>
      </c>
      <c r="P1368" s="1" t="s">
        <v>138</v>
      </c>
      <c r="R1368" s="3" t="s">
        <v>138</v>
      </c>
      <c r="T1368" s="1" t="n">
        <v>0.21</v>
      </c>
      <c r="U1368" s="1" t="n">
        <v>0.007</v>
      </c>
      <c r="BT1368" s="11"/>
      <c r="BU1368" s="11"/>
      <c r="BV1368" s="11"/>
      <c r="BW1368" s="11"/>
      <c r="BX1368" s="11"/>
      <c r="BY1368" s="11"/>
      <c r="BZ1368" s="11"/>
      <c r="CA1368" s="11"/>
      <c r="CB1368" s="11"/>
      <c r="CC1368" s="11"/>
      <c r="CD1368" s="11"/>
      <c r="CE1368" s="11"/>
      <c r="CF1368" s="11"/>
    </row>
    <row r="1369" customFormat="false" ht="13.5" hidden="false" customHeight="false" outlineLevel="0" collapsed="false">
      <c r="A1369" s="5" t="s">
        <v>322</v>
      </c>
      <c r="B1369" s="5" t="s">
        <v>326</v>
      </c>
      <c r="C1369" s="5" t="s">
        <v>156</v>
      </c>
      <c r="D1369" s="5" t="s">
        <v>87</v>
      </c>
      <c r="E1369" s="1" t="n">
        <v>63702</v>
      </c>
      <c r="F1369" s="2" t="n">
        <v>3012000000080</v>
      </c>
      <c r="G1369" s="5" t="s">
        <v>152</v>
      </c>
      <c r="H1369" s="5" t="s">
        <v>153</v>
      </c>
      <c r="I1369" s="1" t="s">
        <v>317</v>
      </c>
      <c r="J1369" s="13" t="n">
        <v>0.409722222222222</v>
      </c>
      <c r="K1369" s="5" t="s">
        <v>143</v>
      </c>
      <c r="L1369" s="1" t="n">
        <v>2</v>
      </c>
      <c r="M1369" s="1" t="n">
        <v>8.3</v>
      </c>
      <c r="N1369" s="1" t="n">
        <v>8.7</v>
      </c>
      <c r="P1369" s="1" t="n">
        <v>3</v>
      </c>
      <c r="R1369" s="3" t="s">
        <v>138</v>
      </c>
      <c r="T1369" s="1" t="s">
        <v>138</v>
      </c>
      <c r="U1369" s="1" t="s">
        <v>138</v>
      </c>
      <c r="BT1369" s="11"/>
      <c r="BU1369" s="11"/>
      <c r="BV1369" s="11"/>
      <c r="BW1369" s="11"/>
      <c r="BX1369" s="11"/>
      <c r="BY1369" s="11"/>
      <c r="BZ1369" s="11" t="n">
        <v>17530</v>
      </c>
      <c r="CA1369" s="11"/>
      <c r="CB1369" s="11"/>
      <c r="CC1369" s="11"/>
      <c r="CD1369" s="11"/>
      <c r="CE1369" s="11"/>
      <c r="CF1369" s="11"/>
    </row>
    <row r="1370" customFormat="false" ht="13.5" hidden="false" customHeight="false" outlineLevel="0" collapsed="false">
      <c r="A1370" s="5" t="s">
        <v>322</v>
      </c>
      <c r="B1370" s="5" t="s">
        <v>326</v>
      </c>
      <c r="C1370" s="5" t="s">
        <v>156</v>
      </c>
      <c r="D1370" s="5" t="s">
        <v>87</v>
      </c>
      <c r="E1370" s="1" t="n">
        <v>63702</v>
      </c>
      <c r="F1370" s="2" t="n">
        <v>3012000000080</v>
      </c>
      <c r="G1370" s="5" t="s">
        <v>152</v>
      </c>
      <c r="H1370" s="5" t="s">
        <v>153</v>
      </c>
      <c r="I1370" s="1" t="s">
        <v>324</v>
      </c>
      <c r="J1370" s="13" t="n">
        <v>0.284722222222222</v>
      </c>
      <c r="K1370" s="5" t="s">
        <v>136</v>
      </c>
      <c r="L1370" s="1" t="n">
        <v>0</v>
      </c>
      <c r="M1370" s="1" t="n">
        <v>8.3</v>
      </c>
      <c r="N1370" s="1" t="n">
        <v>7.3</v>
      </c>
      <c r="P1370" s="1" t="n">
        <v>2</v>
      </c>
      <c r="R1370" s="3" t="s">
        <v>138</v>
      </c>
      <c r="S1370" s="1" t="s">
        <v>93</v>
      </c>
      <c r="T1370" s="1" t="n">
        <v>0.18</v>
      </c>
      <c r="U1370" s="1" t="n">
        <v>0.052</v>
      </c>
      <c r="BT1370" s="11"/>
      <c r="BU1370" s="11"/>
      <c r="BV1370" s="11"/>
      <c r="BW1370" s="11"/>
      <c r="BX1370" s="11"/>
      <c r="BY1370" s="11"/>
      <c r="BZ1370" s="11" t="n">
        <v>17800</v>
      </c>
      <c r="CA1370" s="11"/>
      <c r="CB1370" s="11"/>
      <c r="CC1370" s="11"/>
      <c r="CD1370" s="11"/>
      <c r="CE1370" s="11"/>
      <c r="CF1370" s="11"/>
    </row>
    <row r="1371" customFormat="false" ht="13.5" hidden="false" customHeight="false" outlineLevel="0" collapsed="false">
      <c r="A1371" s="5" t="s">
        <v>322</v>
      </c>
      <c r="B1371" s="5" t="s">
        <v>326</v>
      </c>
      <c r="C1371" s="5" t="s">
        <v>156</v>
      </c>
      <c r="D1371" s="5" t="s">
        <v>87</v>
      </c>
      <c r="E1371" s="1" t="n">
        <v>63702</v>
      </c>
      <c r="F1371" s="2" t="n">
        <v>3012000000080</v>
      </c>
      <c r="G1371" s="5" t="s">
        <v>152</v>
      </c>
      <c r="H1371" s="5" t="s">
        <v>153</v>
      </c>
      <c r="I1371" s="1" t="s">
        <v>324</v>
      </c>
      <c r="J1371" s="13" t="n">
        <v>0.284722222222222</v>
      </c>
      <c r="K1371" s="5" t="s">
        <v>143</v>
      </c>
      <c r="L1371" s="1" t="n">
        <v>2</v>
      </c>
      <c r="M1371" s="1" t="n">
        <v>8.3</v>
      </c>
      <c r="N1371" s="1" t="n">
        <v>7.5</v>
      </c>
      <c r="P1371" s="1" t="n">
        <v>2</v>
      </c>
      <c r="R1371" s="3" t="s">
        <v>138</v>
      </c>
      <c r="T1371" s="1" t="n">
        <v>0.09</v>
      </c>
      <c r="U1371" s="1" t="n">
        <v>0.009</v>
      </c>
      <c r="BT1371" s="11"/>
      <c r="BU1371" s="11"/>
      <c r="BV1371" s="11"/>
      <c r="BW1371" s="11"/>
      <c r="BX1371" s="11"/>
      <c r="BY1371" s="11"/>
      <c r="BZ1371" s="11" t="n">
        <v>17800</v>
      </c>
      <c r="CA1371" s="11"/>
      <c r="CB1371" s="11"/>
      <c r="CC1371" s="11"/>
      <c r="CD1371" s="11"/>
      <c r="CE1371" s="11"/>
      <c r="CF1371" s="11"/>
    </row>
    <row r="1372" customFormat="false" ht="13.5" hidden="false" customHeight="false" outlineLevel="0" collapsed="false">
      <c r="A1372" s="5" t="s">
        <v>322</v>
      </c>
      <c r="B1372" s="5" t="s">
        <v>326</v>
      </c>
      <c r="C1372" s="5" t="s">
        <v>156</v>
      </c>
      <c r="D1372" s="5" t="s">
        <v>87</v>
      </c>
      <c r="E1372" s="1" t="n">
        <v>63702</v>
      </c>
      <c r="F1372" s="2" t="n">
        <v>3012000000080</v>
      </c>
      <c r="G1372" s="5" t="s">
        <v>152</v>
      </c>
      <c r="H1372" s="5" t="s">
        <v>153</v>
      </c>
      <c r="I1372" s="1" t="s">
        <v>227</v>
      </c>
      <c r="J1372" s="13" t="n">
        <v>0.388888888888889</v>
      </c>
      <c r="K1372" s="5" t="s">
        <v>136</v>
      </c>
      <c r="L1372" s="1" t="n">
        <v>0</v>
      </c>
      <c r="P1372" s="1" t="s">
        <v>138</v>
      </c>
      <c r="R1372" s="3" t="s">
        <v>138</v>
      </c>
      <c r="T1372" s="1" t="n">
        <v>0.33</v>
      </c>
      <c r="U1372" s="1" t="n">
        <v>0.003</v>
      </c>
      <c r="BT1372" s="11"/>
      <c r="BU1372" s="11"/>
      <c r="BV1372" s="11"/>
      <c r="BW1372" s="11"/>
      <c r="BX1372" s="11"/>
      <c r="BY1372" s="11"/>
      <c r="BZ1372" s="11"/>
      <c r="CA1372" s="11"/>
      <c r="CB1372" s="11"/>
      <c r="CC1372" s="11"/>
      <c r="CD1372" s="11"/>
      <c r="CE1372" s="11"/>
      <c r="CF1372" s="11"/>
    </row>
    <row r="1373" customFormat="false" ht="13.5" hidden="false" customHeight="false" outlineLevel="0" collapsed="false">
      <c r="A1373" s="5" t="s">
        <v>322</v>
      </c>
      <c r="B1373" s="5" t="s">
        <v>326</v>
      </c>
      <c r="C1373" s="5" t="s">
        <v>156</v>
      </c>
      <c r="D1373" s="5" t="s">
        <v>87</v>
      </c>
      <c r="E1373" s="1" t="n">
        <v>63702</v>
      </c>
      <c r="F1373" s="2" t="n">
        <v>3012000000080</v>
      </c>
      <c r="G1373" s="5" t="s">
        <v>152</v>
      </c>
      <c r="H1373" s="5" t="s">
        <v>153</v>
      </c>
      <c r="I1373" s="1" t="s">
        <v>227</v>
      </c>
      <c r="J1373" s="13" t="n">
        <v>0.388888888888889</v>
      </c>
      <c r="K1373" s="5" t="s">
        <v>136</v>
      </c>
      <c r="L1373" s="1" t="n">
        <v>0</v>
      </c>
      <c r="M1373" s="1" t="n">
        <v>8.3</v>
      </c>
      <c r="N1373" s="1" t="n">
        <v>8.7</v>
      </c>
      <c r="P1373" s="1" t="n">
        <v>2.4</v>
      </c>
      <c r="R1373" s="3" t="s">
        <v>138</v>
      </c>
      <c r="T1373" s="1" t="s">
        <v>138</v>
      </c>
      <c r="U1373" s="1" t="s">
        <v>138</v>
      </c>
      <c r="BT1373" s="11"/>
      <c r="BU1373" s="11"/>
      <c r="BV1373" s="11"/>
      <c r="BW1373" s="11"/>
      <c r="BX1373" s="11"/>
      <c r="BY1373" s="11"/>
      <c r="BZ1373" s="11" t="n">
        <v>19555</v>
      </c>
      <c r="CA1373" s="11"/>
      <c r="CB1373" s="11"/>
      <c r="CC1373" s="11"/>
      <c r="CD1373" s="11"/>
      <c r="CE1373" s="11"/>
      <c r="CF1373" s="11"/>
    </row>
    <row r="1374" customFormat="false" ht="13.5" hidden="false" customHeight="false" outlineLevel="0" collapsed="false">
      <c r="A1374" s="5" t="s">
        <v>322</v>
      </c>
      <c r="B1374" s="5" t="s">
        <v>326</v>
      </c>
      <c r="C1374" s="5" t="s">
        <v>156</v>
      </c>
      <c r="D1374" s="5" t="s">
        <v>87</v>
      </c>
      <c r="E1374" s="1" t="n">
        <v>63702</v>
      </c>
      <c r="F1374" s="2" t="n">
        <v>3012000000080</v>
      </c>
      <c r="G1374" s="5" t="s">
        <v>152</v>
      </c>
      <c r="H1374" s="5" t="s">
        <v>153</v>
      </c>
      <c r="I1374" s="1" t="s">
        <v>227</v>
      </c>
      <c r="J1374" s="13" t="n">
        <v>0.392361111111111</v>
      </c>
      <c r="K1374" s="5" t="s">
        <v>143</v>
      </c>
      <c r="L1374" s="1" t="n">
        <v>2</v>
      </c>
      <c r="P1374" s="1" t="s">
        <v>138</v>
      </c>
      <c r="R1374" s="3" t="s">
        <v>138</v>
      </c>
      <c r="T1374" s="1" t="s">
        <v>210</v>
      </c>
      <c r="U1374" s="1" t="n">
        <v>0.003</v>
      </c>
      <c r="BT1374" s="11"/>
      <c r="BU1374" s="11"/>
      <c r="BV1374" s="11"/>
      <c r="BW1374" s="11"/>
      <c r="BX1374" s="11"/>
      <c r="BY1374" s="11"/>
      <c r="BZ1374" s="11"/>
      <c r="CA1374" s="11"/>
      <c r="CB1374" s="11"/>
      <c r="CC1374" s="11"/>
      <c r="CD1374" s="11"/>
      <c r="CE1374" s="11"/>
      <c r="CF1374" s="11"/>
    </row>
    <row r="1375" customFormat="false" ht="13.5" hidden="false" customHeight="false" outlineLevel="0" collapsed="false">
      <c r="A1375" s="5" t="s">
        <v>322</v>
      </c>
      <c r="B1375" s="5" t="s">
        <v>326</v>
      </c>
      <c r="C1375" s="5" t="s">
        <v>156</v>
      </c>
      <c r="D1375" s="5" t="s">
        <v>87</v>
      </c>
      <c r="E1375" s="1" t="n">
        <v>63702</v>
      </c>
      <c r="F1375" s="2" t="n">
        <v>3012000000080</v>
      </c>
      <c r="G1375" s="5" t="s">
        <v>152</v>
      </c>
      <c r="H1375" s="5" t="s">
        <v>153</v>
      </c>
      <c r="I1375" s="1" t="s">
        <v>227</v>
      </c>
      <c r="J1375" s="13" t="n">
        <v>0.392361111111111</v>
      </c>
      <c r="K1375" s="5" t="s">
        <v>143</v>
      </c>
      <c r="L1375" s="1" t="n">
        <v>2</v>
      </c>
      <c r="M1375" s="1" t="n">
        <v>8.3</v>
      </c>
      <c r="N1375" s="1" t="n">
        <v>8.7</v>
      </c>
      <c r="P1375" s="1" t="n">
        <v>2.4</v>
      </c>
      <c r="R1375" s="3" t="s">
        <v>138</v>
      </c>
      <c r="T1375" s="1" t="s">
        <v>138</v>
      </c>
      <c r="U1375" s="1" t="s">
        <v>138</v>
      </c>
      <c r="BT1375" s="11"/>
      <c r="BU1375" s="11"/>
      <c r="BV1375" s="11"/>
      <c r="BW1375" s="11"/>
      <c r="BX1375" s="11"/>
      <c r="BY1375" s="11"/>
      <c r="BZ1375" s="11" t="n">
        <v>18489</v>
      </c>
      <c r="CA1375" s="11"/>
      <c r="CB1375" s="11"/>
      <c r="CC1375" s="11"/>
      <c r="CD1375" s="11"/>
      <c r="CE1375" s="11"/>
      <c r="CF1375" s="11"/>
    </row>
    <row r="1376" customFormat="false" ht="13.5" hidden="false" customHeight="false" outlineLevel="0" collapsed="false">
      <c r="A1376" s="5" t="s">
        <v>322</v>
      </c>
      <c r="B1376" s="5" t="s">
        <v>326</v>
      </c>
      <c r="C1376" s="5" t="s">
        <v>168</v>
      </c>
      <c r="D1376" s="5" t="s">
        <v>87</v>
      </c>
      <c r="E1376" s="1" t="n">
        <v>63703</v>
      </c>
      <c r="F1376" s="2" t="n">
        <v>3012000000090</v>
      </c>
      <c r="G1376" s="5" t="s">
        <v>152</v>
      </c>
      <c r="H1376" s="5" t="s">
        <v>153</v>
      </c>
      <c r="I1376" s="1" t="s">
        <v>315</v>
      </c>
      <c r="J1376" s="13" t="n">
        <v>0.359722222222222</v>
      </c>
      <c r="K1376" s="5" t="s">
        <v>136</v>
      </c>
      <c r="L1376" s="1" t="n">
        <v>0</v>
      </c>
      <c r="M1376" s="1" t="n">
        <v>8.2</v>
      </c>
      <c r="N1376" s="1" t="n">
        <v>7.1</v>
      </c>
      <c r="P1376" s="1" t="n">
        <v>1.9</v>
      </c>
      <c r="R1376" s="3" t="s">
        <v>138</v>
      </c>
      <c r="T1376" s="1" t="s">
        <v>138</v>
      </c>
      <c r="U1376" s="1" t="s">
        <v>138</v>
      </c>
      <c r="BT1376" s="11"/>
      <c r="BU1376" s="11"/>
      <c r="BV1376" s="11"/>
      <c r="BW1376" s="11"/>
      <c r="BX1376" s="11"/>
      <c r="BY1376" s="11"/>
      <c r="BZ1376" s="11" t="n">
        <v>17800</v>
      </c>
      <c r="CA1376" s="11"/>
      <c r="CB1376" s="11"/>
      <c r="CC1376" s="11"/>
      <c r="CD1376" s="11"/>
      <c r="CE1376" s="11"/>
      <c r="CF1376" s="11"/>
    </row>
    <row r="1377" customFormat="false" ht="13.5" hidden="false" customHeight="false" outlineLevel="0" collapsed="false">
      <c r="A1377" s="5" t="s">
        <v>322</v>
      </c>
      <c r="B1377" s="5" t="s">
        <v>326</v>
      </c>
      <c r="C1377" s="5" t="s">
        <v>168</v>
      </c>
      <c r="D1377" s="5" t="s">
        <v>87</v>
      </c>
      <c r="E1377" s="1" t="n">
        <v>63703</v>
      </c>
      <c r="F1377" s="2" t="n">
        <v>3012000000090</v>
      </c>
      <c r="G1377" s="5" t="s">
        <v>152</v>
      </c>
      <c r="H1377" s="5" t="s">
        <v>153</v>
      </c>
      <c r="I1377" s="1" t="s">
        <v>315</v>
      </c>
      <c r="J1377" s="13" t="n">
        <v>0.359722222222222</v>
      </c>
      <c r="K1377" s="5" t="s">
        <v>143</v>
      </c>
      <c r="L1377" s="1" t="n">
        <v>2</v>
      </c>
      <c r="M1377" s="1" t="n">
        <v>8.2</v>
      </c>
      <c r="N1377" s="1" t="n">
        <v>6.3</v>
      </c>
      <c r="P1377" s="1" t="n">
        <v>2.1</v>
      </c>
      <c r="R1377" s="3" t="s">
        <v>138</v>
      </c>
      <c r="T1377" s="1" t="s">
        <v>138</v>
      </c>
      <c r="U1377" s="1" t="s">
        <v>138</v>
      </c>
      <c r="BT1377" s="11"/>
      <c r="BU1377" s="11"/>
      <c r="BV1377" s="11"/>
      <c r="BW1377" s="11"/>
      <c r="BX1377" s="11"/>
      <c r="BY1377" s="11"/>
      <c r="BZ1377" s="11" t="n">
        <v>17800</v>
      </c>
      <c r="CA1377" s="11"/>
      <c r="CB1377" s="11"/>
      <c r="CC1377" s="11"/>
      <c r="CD1377" s="11"/>
      <c r="CE1377" s="11"/>
      <c r="CF1377" s="11"/>
    </row>
    <row r="1378" customFormat="false" ht="13.5" hidden="false" customHeight="false" outlineLevel="0" collapsed="false">
      <c r="A1378" s="5" t="s">
        <v>322</v>
      </c>
      <c r="B1378" s="5" t="s">
        <v>326</v>
      </c>
      <c r="C1378" s="5" t="s">
        <v>168</v>
      </c>
      <c r="D1378" s="5" t="s">
        <v>87</v>
      </c>
      <c r="E1378" s="1" t="n">
        <v>63703</v>
      </c>
      <c r="F1378" s="2" t="n">
        <v>3012000000090</v>
      </c>
      <c r="G1378" s="5" t="s">
        <v>152</v>
      </c>
      <c r="H1378" s="5" t="s">
        <v>153</v>
      </c>
      <c r="I1378" s="1" t="s">
        <v>317</v>
      </c>
      <c r="J1378" s="13" t="n">
        <v>0.381944444444444</v>
      </c>
      <c r="K1378" s="5" t="s">
        <v>136</v>
      </c>
      <c r="L1378" s="1" t="n">
        <v>0</v>
      </c>
      <c r="M1378" s="1" t="n">
        <v>8.3</v>
      </c>
      <c r="N1378" s="1" t="n">
        <v>8.2</v>
      </c>
      <c r="P1378" s="1" t="n">
        <v>0.8</v>
      </c>
      <c r="R1378" s="3" t="s">
        <v>138</v>
      </c>
      <c r="T1378" s="1" t="s">
        <v>138</v>
      </c>
      <c r="U1378" s="1" t="s">
        <v>138</v>
      </c>
      <c r="BT1378" s="11"/>
      <c r="BU1378" s="11"/>
      <c r="BV1378" s="11"/>
      <c r="BW1378" s="11"/>
      <c r="BX1378" s="11"/>
      <c r="BY1378" s="11"/>
      <c r="BZ1378" s="11" t="n">
        <v>18060</v>
      </c>
      <c r="CA1378" s="11"/>
      <c r="CB1378" s="11"/>
      <c r="CC1378" s="11"/>
      <c r="CD1378" s="11"/>
      <c r="CE1378" s="11"/>
      <c r="CF1378" s="11"/>
    </row>
    <row r="1379" customFormat="false" ht="13.5" hidden="false" customHeight="false" outlineLevel="0" collapsed="false">
      <c r="A1379" s="5" t="s">
        <v>322</v>
      </c>
      <c r="B1379" s="5" t="s">
        <v>326</v>
      </c>
      <c r="C1379" s="5" t="s">
        <v>168</v>
      </c>
      <c r="D1379" s="5" t="s">
        <v>87</v>
      </c>
      <c r="E1379" s="1" t="n">
        <v>63703</v>
      </c>
      <c r="F1379" s="2" t="n">
        <v>3012000000090</v>
      </c>
      <c r="G1379" s="5" t="s">
        <v>152</v>
      </c>
      <c r="H1379" s="5" t="s">
        <v>153</v>
      </c>
      <c r="I1379" s="1" t="s">
        <v>317</v>
      </c>
      <c r="J1379" s="13" t="n">
        <v>0.385416666666667</v>
      </c>
      <c r="K1379" s="5" t="s">
        <v>143</v>
      </c>
      <c r="L1379" s="1" t="n">
        <v>2</v>
      </c>
      <c r="M1379" s="1" t="n">
        <v>8.3</v>
      </c>
      <c r="N1379" s="1" t="n">
        <v>11</v>
      </c>
      <c r="P1379" s="1" t="n">
        <v>3</v>
      </c>
      <c r="R1379" s="3" t="s">
        <v>138</v>
      </c>
      <c r="T1379" s="1" t="s">
        <v>138</v>
      </c>
      <c r="U1379" s="1" t="s">
        <v>138</v>
      </c>
      <c r="BT1379" s="11"/>
      <c r="BU1379" s="11"/>
      <c r="BV1379" s="11"/>
      <c r="BW1379" s="11"/>
      <c r="BX1379" s="11"/>
      <c r="BY1379" s="11"/>
      <c r="BZ1379" s="11" t="n">
        <v>17601.03</v>
      </c>
      <c r="CA1379" s="11"/>
      <c r="CB1379" s="11"/>
      <c r="CC1379" s="11"/>
      <c r="CD1379" s="11"/>
      <c r="CE1379" s="11"/>
      <c r="CF1379" s="11"/>
    </row>
    <row r="1380" customFormat="false" ht="13.5" hidden="false" customHeight="false" outlineLevel="0" collapsed="false">
      <c r="A1380" s="5" t="s">
        <v>322</v>
      </c>
      <c r="B1380" s="5" t="s">
        <v>326</v>
      </c>
      <c r="C1380" s="5" t="s">
        <v>168</v>
      </c>
      <c r="D1380" s="5" t="s">
        <v>87</v>
      </c>
      <c r="E1380" s="1" t="n">
        <v>63703</v>
      </c>
      <c r="F1380" s="2" t="n">
        <v>3012000000090</v>
      </c>
      <c r="G1380" s="5" t="s">
        <v>152</v>
      </c>
      <c r="H1380" s="5" t="s">
        <v>153</v>
      </c>
      <c r="I1380" s="1" t="s">
        <v>324</v>
      </c>
      <c r="J1380" s="13" t="n">
        <v>0.28125</v>
      </c>
      <c r="K1380" s="5" t="s">
        <v>136</v>
      </c>
      <c r="L1380" s="1" t="n">
        <v>0</v>
      </c>
      <c r="M1380" s="1" t="n">
        <v>8.3</v>
      </c>
      <c r="N1380" s="1" t="n">
        <v>7.3</v>
      </c>
      <c r="P1380" s="1" t="n">
        <v>1.6</v>
      </c>
      <c r="R1380" s="3" t="s">
        <v>138</v>
      </c>
      <c r="S1380" s="1" t="s">
        <v>93</v>
      </c>
      <c r="T1380" s="1" t="s">
        <v>138</v>
      </c>
      <c r="U1380" s="1" t="s">
        <v>138</v>
      </c>
      <c r="V1380" s="1" t="s">
        <v>93</v>
      </c>
      <c r="W1380" s="1" t="s">
        <v>93</v>
      </c>
      <c r="X1380" s="1" t="s">
        <v>93</v>
      </c>
      <c r="Z1380" s="1" t="s">
        <v>93</v>
      </c>
      <c r="BT1380" s="11"/>
      <c r="BU1380" s="12" t="s">
        <v>93</v>
      </c>
      <c r="BV1380" s="12" t="s">
        <v>93</v>
      </c>
      <c r="BW1380" s="11"/>
      <c r="BX1380" s="11"/>
      <c r="BY1380" s="11"/>
      <c r="BZ1380" s="11" t="n">
        <v>17700</v>
      </c>
      <c r="CA1380" s="11"/>
      <c r="CB1380" s="11"/>
      <c r="CC1380" s="11"/>
      <c r="CD1380" s="11"/>
      <c r="CE1380" s="11"/>
      <c r="CF1380" s="11"/>
    </row>
    <row r="1381" customFormat="false" ht="13.5" hidden="false" customHeight="false" outlineLevel="0" collapsed="false">
      <c r="A1381" s="5" t="s">
        <v>322</v>
      </c>
      <c r="B1381" s="5" t="s">
        <v>326</v>
      </c>
      <c r="C1381" s="5" t="s">
        <v>168</v>
      </c>
      <c r="D1381" s="5" t="s">
        <v>87</v>
      </c>
      <c r="E1381" s="1" t="n">
        <v>63703</v>
      </c>
      <c r="F1381" s="2" t="n">
        <v>3012000000090</v>
      </c>
      <c r="G1381" s="5" t="s">
        <v>152</v>
      </c>
      <c r="H1381" s="5" t="s">
        <v>153</v>
      </c>
      <c r="I1381" s="1" t="s">
        <v>324</v>
      </c>
      <c r="J1381" s="13" t="n">
        <v>0.28125</v>
      </c>
      <c r="K1381" s="5" t="s">
        <v>143</v>
      </c>
      <c r="L1381" s="1" t="n">
        <v>2</v>
      </c>
      <c r="M1381" s="1" t="n">
        <v>8.3</v>
      </c>
      <c r="N1381" s="1" t="n">
        <v>8.1</v>
      </c>
      <c r="P1381" s="1" t="n">
        <v>1.6</v>
      </c>
      <c r="R1381" s="3" t="s">
        <v>138</v>
      </c>
      <c r="T1381" s="1" t="s">
        <v>138</v>
      </c>
      <c r="U1381" s="1" t="s">
        <v>138</v>
      </c>
      <c r="BT1381" s="11"/>
      <c r="BU1381" s="11"/>
      <c r="BV1381" s="11"/>
      <c r="BW1381" s="11"/>
      <c r="BX1381" s="11"/>
      <c r="BY1381" s="11"/>
      <c r="BZ1381" s="11" t="n">
        <v>17700</v>
      </c>
      <c r="CA1381" s="11"/>
      <c r="CB1381" s="11"/>
      <c r="CC1381" s="11"/>
      <c r="CD1381" s="11"/>
      <c r="CE1381" s="11"/>
      <c r="CF1381" s="11"/>
    </row>
    <row r="1382" customFormat="false" ht="13.5" hidden="false" customHeight="false" outlineLevel="0" collapsed="false">
      <c r="A1382" s="5" t="s">
        <v>322</v>
      </c>
      <c r="B1382" s="5" t="s">
        <v>326</v>
      </c>
      <c r="C1382" s="5" t="s">
        <v>168</v>
      </c>
      <c r="D1382" s="5" t="s">
        <v>87</v>
      </c>
      <c r="E1382" s="1" t="n">
        <v>63703</v>
      </c>
      <c r="F1382" s="2" t="n">
        <v>3012000000090</v>
      </c>
      <c r="G1382" s="5" t="s">
        <v>152</v>
      </c>
      <c r="H1382" s="5" t="s">
        <v>153</v>
      </c>
      <c r="I1382" s="1" t="s">
        <v>227</v>
      </c>
      <c r="J1382" s="13" t="n">
        <v>0.357638888888889</v>
      </c>
      <c r="K1382" s="5" t="s">
        <v>136</v>
      </c>
      <c r="L1382" s="1" t="n">
        <v>0</v>
      </c>
      <c r="M1382" s="1" t="n">
        <v>8.3</v>
      </c>
      <c r="N1382" s="1" t="n">
        <v>8.5</v>
      </c>
      <c r="P1382" s="1" t="n">
        <v>2</v>
      </c>
      <c r="R1382" s="3" t="s">
        <v>138</v>
      </c>
      <c r="T1382" s="1" t="s">
        <v>138</v>
      </c>
      <c r="U1382" s="1" t="s">
        <v>138</v>
      </c>
      <c r="BT1382" s="11"/>
      <c r="BU1382" s="11"/>
      <c r="BV1382" s="11"/>
      <c r="BW1382" s="11"/>
      <c r="BX1382" s="11"/>
      <c r="BY1382" s="11"/>
      <c r="BZ1382" s="11" t="n">
        <v>19555</v>
      </c>
      <c r="CA1382" s="11"/>
      <c r="CB1382" s="11"/>
      <c r="CC1382" s="11"/>
      <c r="CD1382" s="11"/>
      <c r="CE1382" s="11"/>
      <c r="CF1382" s="11"/>
    </row>
    <row r="1383" customFormat="false" ht="13.5" hidden="false" customHeight="false" outlineLevel="0" collapsed="false">
      <c r="A1383" s="5" t="s">
        <v>322</v>
      </c>
      <c r="B1383" s="5" t="s">
        <v>326</v>
      </c>
      <c r="C1383" s="5" t="s">
        <v>168</v>
      </c>
      <c r="D1383" s="5" t="s">
        <v>87</v>
      </c>
      <c r="E1383" s="1" t="n">
        <v>63703</v>
      </c>
      <c r="F1383" s="2" t="n">
        <v>3012000000090</v>
      </c>
      <c r="G1383" s="5" t="s">
        <v>152</v>
      </c>
      <c r="H1383" s="5" t="s">
        <v>153</v>
      </c>
      <c r="I1383" s="1" t="s">
        <v>227</v>
      </c>
      <c r="J1383" s="13" t="n">
        <v>0.361111111111111</v>
      </c>
      <c r="K1383" s="5" t="s">
        <v>143</v>
      </c>
      <c r="L1383" s="1" t="n">
        <v>2</v>
      </c>
      <c r="M1383" s="1" t="n">
        <v>8.3</v>
      </c>
      <c r="N1383" s="1" t="n">
        <v>8.7</v>
      </c>
      <c r="P1383" s="1" t="n">
        <v>1.2</v>
      </c>
      <c r="R1383" s="3" t="s">
        <v>138</v>
      </c>
      <c r="T1383" s="1" t="s">
        <v>138</v>
      </c>
      <c r="U1383" s="1" t="s">
        <v>138</v>
      </c>
      <c r="BT1383" s="11"/>
      <c r="BU1383" s="11"/>
      <c r="BV1383" s="11"/>
      <c r="BW1383" s="11"/>
      <c r="BX1383" s="11"/>
      <c r="BY1383" s="11"/>
      <c r="BZ1383" s="11" t="n">
        <v>19022</v>
      </c>
      <c r="CA1383" s="11"/>
      <c r="CB1383" s="11"/>
      <c r="CC1383" s="11"/>
      <c r="CD1383" s="11"/>
      <c r="CE1383" s="11"/>
      <c r="CF1383" s="11"/>
    </row>
    <row r="1384" customFormat="false" ht="13.5" hidden="false" customHeight="false" outlineLevel="0" collapsed="false">
      <c r="A1384" s="5" t="s">
        <v>327</v>
      </c>
      <c r="B1384" s="5" t="s">
        <v>328</v>
      </c>
      <c r="C1384" s="5" t="s">
        <v>86</v>
      </c>
      <c r="D1384" s="5" t="s">
        <v>87</v>
      </c>
      <c r="E1384" s="1" t="n">
        <v>64101</v>
      </c>
      <c r="F1384" s="2" t="n">
        <v>3013000000010</v>
      </c>
      <c r="G1384" s="5" t="s">
        <v>88</v>
      </c>
      <c r="H1384" s="5" t="s">
        <v>89</v>
      </c>
      <c r="I1384" s="1" t="s">
        <v>329</v>
      </c>
      <c r="J1384" s="13" t="n">
        <v>0.427083333333333</v>
      </c>
      <c r="K1384" s="5" t="s">
        <v>136</v>
      </c>
      <c r="L1384" s="1" t="n">
        <v>0</v>
      </c>
      <c r="M1384" s="1" t="n">
        <v>8.3</v>
      </c>
      <c r="N1384" s="1" t="n">
        <v>11</v>
      </c>
      <c r="P1384" s="1" t="n">
        <v>0.9</v>
      </c>
      <c r="R1384" s="3" t="n">
        <v>0</v>
      </c>
      <c r="S1384" s="1" t="s">
        <v>93</v>
      </c>
      <c r="T1384" s="1" t="n">
        <v>0.23</v>
      </c>
      <c r="U1384" s="1" t="n">
        <v>0.007</v>
      </c>
      <c r="BT1384" s="11"/>
      <c r="BU1384" s="11"/>
      <c r="BV1384" s="11"/>
      <c r="BW1384" s="11"/>
      <c r="BX1384" s="11"/>
      <c r="BY1384" s="11"/>
      <c r="BZ1384" s="11" t="n">
        <v>19300</v>
      </c>
      <c r="CA1384" s="11"/>
      <c r="CB1384" s="11"/>
      <c r="CC1384" s="11"/>
      <c r="CD1384" s="11"/>
      <c r="CE1384" s="11"/>
      <c r="CF1384" s="11"/>
    </row>
    <row r="1385" customFormat="false" ht="13.5" hidden="false" customHeight="false" outlineLevel="0" collapsed="false">
      <c r="A1385" s="5" t="s">
        <v>327</v>
      </c>
      <c r="B1385" s="5" t="s">
        <v>328</v>
      </c>
      <c r="C1385" s="5" t="s">
        <v>86</v>
      </c>
      <c r="D1385" s="5" t="s">
        <v>87</v>
      </c>
      <c r="E1385" s="1" t="n">
        <v>64101</v>
      </c>
      <c r="F1385" s="2" t="n">
        <v>3013000000010</v>
      </c>
      <c r="G1385" s="5" t="s">
        <v>88</v>
      </c>
      <c r="H1385" s="5" t="s">
        <v>89</v>
      </c>
      <c r="I1385" s="1" t="s">
        <v>329</v>
      </c>
      <c r="J1385" s="13" t="n">
        <v>0.427083333333333</v>
      </c>
      <c r="K1385" s="5" t="s">
        <v>143</v>
      </c>
      <c r="L1385" s="1" t="n">
        <v>2</v>
      </c>
      <c r="M1385" s="1" t="n">
        <v>8.3</v>
      </c>
      <c r="N1385" s="1" t="n">
        <v>11</v>
      </c>
      <c r="P1385" s="1" t="n">
        <v>0.6</v>
      </c>
      <c r="R1385" s="3" t="s">
        <v>138</v>
      </c>
      <c r="T1385" s="1" t="s">
        <v>138</v>
      </c>
      <c r="U1385" s="1" t="s">
        <v>138</v>
      </c>
      <c r="BT1385" s="11"/>
      <c r="BU1385" s="11"/>
      <c r="BV1385" s="11"/>
      <c r="BW1385" s="11"/>
      <c r="BX1385" s="11"/>
      <c r="BY1385" s="11"/>
      <c r="BZ1385" s="11"/>
      <c r="CA1385" s="11"/>
      <c r="CB1385" s="11"/>
      <c r="CC1385" s="11"/>
      <c r="CD1385" s="11"/>
      <c r="CE1385" s="11"/>
      <c r="CF1385" s="11"/>
    </row>
    <row r="1386" customFormat="false" ht="13.5" hidden="false" customHeight="false" outlineLevel="0" collapsed="false">
      <c r="A1386" s="5" t="s">
        <v>327</v>
      </c>
      <c r="B1386" s="5" t="s">
        <v>328</v>
      </c>
      <c r="C1386" s="5" t="s">
        <v>86</v>
      </c>
      <c r="D1386" s="5" t="s">
        <v>87</v>
      </c>
      <c r="E1386" s="1" t="n">
        <v>64101</v>
      </c>
      <c r="F1386" s="2" t="n">
        <v>3013000000010</v>
      </c>
      <c r="G1386" s="5" t="s">
        <v>88</v>
      </c>
      <c r="H1386" s="5" t="s">
        <v>89</v>
      </c>
      <c r="I1386" s="1" t="s">
        <v>330</v>
      </c>
      <c r="J1386" s="13" t="n">
        <v>0.430555555555556</v>
      </c>
      <c r="K1386" s="5" t="s">
        <v>136</v>
      </c>
      <c r="L1386" s="1" t="n">
        <v>0</v>
      </c>
      <c r="M1386" s="1" t="n">
        <v>8.2</v>
      </c>
      <c r="N1386" s="1" t="n">
        <v>9.3</v>
      </c>
      <c r="P1386" s="1" t="n">
        <v>1.2</v>
      </c>
      <c r="R1386" s="3" t="n">
        <v>0</v>
      </c>
      <c r="S1386" s="1" t="s">
        <v>93</v>
      </c>
      <c r="T1386" s="1" t="n">
        <v>0.11</v>
      </c>
      <c r="U1386" s="1" t="n">
        <v>0.003</v>
      </c>
      <c r="BT1386" s="11"/>
      <c r="BU1386" s="11"/>
      <c r="BV1386" s="11"/>
      <c r="BW1386" s="11"/>
      <c r="BX1386" s="11"/>
      <c r="BY1386" s="11"/>
      <c r="BZ1386" s="11" t="n">
        <v>18600</v>
      </c>
      <c r="CA1386" s="11"/>
      <c r="CB1386" s="11"/>
      <c r="CC1386" s="11"/>
      <c r="CD1386" s="11"/>
      <c r="CE1386" s="11"/>
      <c r="CF1386" s="11"/>
    </row>
    <row r="1387" customFormat="false" ht="13.5" hidden="false" customHeight="false" outlineLevel="0" collapsed="false">
      <c r="A1387" s="5" t="s">
        <v>327</v>
      </c>
      <c r="B1387" s="5" t="s">
        <v>328</v>
      </c>
      <c r="C1387" s="5" t="s">
        <v>86</v>
      </c>
      <c r="D1387" s="5" t="s">
        <v>87</v>
      </c>
      <c r="E1387" s="1" t="n">
        <v>64101</v>
      </c>
      <c r="F1387" s="2" t="n">
        <v>3013000000010</v>
      </c>
      <c r="G1387" s="5" t="s">
        <v>88</v>
      </c>
      <c r="H1387" s="5" t="s">
        <v>89</v>
      </c>
      <c r="I1387" s="1" t="s">
        <v>330</v>
      </c>
      <c r="J1387" s="13" t="n">
        <v>0.430555555555556</v>
      </c>
      <c r="K1387" s="5" t="s">
        <v>143</v>
      </c>
      <c r="L1387" s="1" t="n">
        <v>2</v>
      </c>
      <c r="M1387" s="1" t="n">
        <v>8.2</v>
      </c>
      <c r="N1387" s="1" t="n">
        <v>9</v>
      </c>
      <c r="P1387" s="1" t="n">
        <v>0.6</v>
      </c>
      <c r="R1387" s="3" t="s">
        <v>138</v>
      </c>
      <c r="T1387" s="1" t="s">
        <v>138</v>
      </c>
      <c r="U1387" s="1" t="s">
        <v>138</v>
      </c>
      <c r="BT1387" s="11"/>
      <c r="BU1387" s="11"/>
      <c r="BV1387" s="11"/>
      <c r="BW1387" s="11"/>
      <c r="BX1387" s="11"/>
      <c r="BY1387" s="11"/>
      <c r="BZ1387" s="11"/>
      <c r="CA1387" s="11"/>
      <c r="CB1387" s="11"/>
      <c r="CC1387" s="11"/>
      <c r="CD1387" s="11"/>
      <c r="CE1387" s="11"/>
      <c r="CF1387" s="11"/>
    </row>
    <row r="1388" customFormat="false" ht="13.5" hidden="false" customHeight="false" outlineLevel="0" collapsed="false">
      <c r="A1388" s="5" t="s">
        <v>327</v>
      </c>
      <c r="B1388" s="5" t="s">
        <v>328</v>
      </c>
      <c r="C1388" s="5" t="s">
        <v>86</v>
      </c>
      <c r="D1388" s="5" t="s">
        <v>87</v>
      </c>
      <c r="E1388" s="1" t="n">
        <v>64101</v>
      </c>
      <c r="F1388" s="2" t="n">
        <v>3013000000010</v>
      </c>
      <c r="G1388" s="5" t="s">
        <v>88</v>
      </c>
      <c r="H1388" s="5" t="s">
        <v>89</v>
      </c>
      <c r="I1388" s="1" t="s">
        <v>331</v>
      </c>
      <c r="J1388" s="13" t="n">
        <v>0.427083333333333</v>
      </c>
      <c r="K1388" s="5" t="s">
        <v>136</v>
      </c>
      <c r="L1388" s="1" t="n">
        <v>0</v>
      </c>
      <c r="M1388" s="1" t="n">
        <v>8.2</v>
      </c>
      <c r="N1388" s="1" t="n">
        <v>7.8</v>
      </c>
      <c r="P1388" s="1" t="n">
        <v>0.6</v>
      </c>
      <c r="R1388" s="3" t="n">
        <v>0</v>
      </c>
      <c r="S1388" s="1" t="s">
        <v>93</v>
      </c>
      <c r="T1388" s="1" t="n">
        <v>0.12</v>
      </c>
      <c r="U1388" s="1" t="n">
        <v>0.003</v>
      </c>
      <c r="V1388" s="1" t="s">
        <v>93</v>
      </c>
      <c r="W1388" s="1" t="s">
        <v>93</v>
      </c>
      <c r="X1388" s="1" t="s">
        <v>93</v>
      </c>
      <c r="Y1388" s="1" t="s">
        <v>93</v>
      </c>
      <c r="Z1388" s="1" t="s">
        <v>93</v>
      </c>
      <c r="AA1388" s="1" t="s">
        <v>93</v>
      </c>
      <c r="BT1388" s="11"/>
      <c r="BU1388" s="12" t="s">
        <v>93</v>
      </c>
      <c r="BV1388" s="12" t="s">
        <v>93</v>
      </c>
      <c r="BW1388" s="12" t="s">
        <v>93</v>
      </c>
      <c r="BX1388" s="12" t="s">
        <v>93</v>
      </c>
      <c r="BY1388" s="11"/>
      <c r="BZ1388" s="11" t="n">
        <v>18900</v>
      </c>
      <c r="CA1388" s="11"/>
      <c r="CB1388" s="11"/>
      <c r="CC1388" s="11"/>
      <c r="CD1388" s="11"/>
      <c r="CE1388" s="11"/>
      <c r="CF1388" s="11"/>
    </row>
    <row r="1389" customFormat="false" ht="13.5" hidden="false" customHeight="false" outlineLevel="0" collapsed="false">
      <c r="A1389" s="5" t="s">
        <v>327</v>
      </c>
      <c r="B1389" s="5" t="s">
        <v>328</v>
      </c>
      <c r="C1389" s="5" t="s">
        <v>86</v>
      </c>
      <c r="D1389" s="5" t="s">
        <v>87</v>
      </c>
      <c r="E1389" s="1" t="n">
        <v>64101</v>
      </c>
      <c r="F1389" s="2" t="n">
        <v>3013000000010</v>
      </c>
      <c r="G1389" s="5" t="s">
        <v>88</v>
      </c>
      <c r="H1389" s="5" t="s">
        <v>89</v>
      </c>
      <c r="I1389" s="1" t="s">
        <v>331</v>
      </c>
      <c r="J1389" s="13" t="n">
        <v>0.427083333333333</v>
      </c>
      <c r="K1389" s="5" t="s">
        <v>143</v>
      </c>
      <c r="L1389" s="1" t="n">
        <v>2</v>
      </c>
      <c r="M1389" s="1" t="n">
        <v>8.2</v>
      </c>
      <c r="N1389" s="1" t="n">
        <v>7.6</v>
      </c>
      <c r="P1389" s="1" t="s">
        <v>155</v>
      </c>
      <c r="R1389" s="3" t="s">
        <v>138</v>
      </c>
      <c r="T1389" s="1" t="s">
        <v>138</v>
      </c>
      <c r="U1389" s="1" t="s">
        <v>138</v>
      </c>
      <c r="BT1389" s="11"/>
      <c r="BU1389" s="11"/>
      <c r="BV1389" s="11"/>
      <c r="BW1389" s="11"/>
      <c r="BX1389" s="11"/>
      <c r="BY1389" s="11"/>
      <c r="BZ1389" s="11"/>
      <c r="CA1389" s="11"/>
      <c r="CB1389" s="11"/>
      <c r="CC1389" s="11"/>
      <c r="CD1389" s="11"/>
      <c r="CE1389" s="11"/>
      <c r="CF1389" s="11"/>
    </row>
    <row r="1390" customFormat="false" ht="13.5" hidden="false" customHeight="false" outlineLevel="0" collapsed="false">
      <c r="A1390" s="5" t="s">
        <v>327</v>
      </c>
      <c r="B1390" s="5" t="s">
        <v>328</v>
      </c>
      <c r="C1390" s="5" t="s">
        <v>86</v>
      </c>
      <c r="D1390" s="5" t="s">
        <v>87</v>
      </c>
      <c r="E1390" s="1" t="n">
        <v>64101</v>
      </c>
      <c r="F1390" s="2" t="n">
        <v>3013000000010</v>
      </c>
      <c r="G1390" s="5" t="s">
        <v>88</v>
      </c>
      <c r="H1390" s="5" t="s">
        <v>89</v>
      </c>
      <c r="I1390" s="1" t="s">
        <v>233</v>
      </c>
      <c r="J1390" s="13" t="n">
        <v>0.4375</v>
      </c>
      <c r="K1390" s="5" t="s">
        <v>136</v>
      </c>
      <c r="L1390" s="1" t="n">
        <v>0</v>
      </c>
      <c r="M1390" s="1" t="n">
        <v>8.2</v>
      </c>
      <c r="N1390" s="1" t="n">
        <v>8</v>
      </c>
      <c r="P1390" s="1" t="n">
        <v>0.5</v>
      </c>
      <c r="R1390" s="3" t="n">
        <v>0</v>
      </c>
      <c r="S1390" s="1" t="s">
        <v>93</v>
      </c>
      <c r="T1390" s="1" t="n">
        <v>0.19</v>
      </c>
      <c r="U1390" s="1" t="n">
        <v>0.003</v>
      </c>
      <c r="BT1390" s="11"/>
      <c r="BU1390" s="11"/>
      <c r="BV1390" s="11"/>
      <c r="BW1390" s="11"/>
      <c r="BX1390" s="11"/>
      <c r="BY1390" s="11"/>
      <c r="BZ1390" s="11" t="n">
        <v>18600</v>
      </c>
      <c r="CA1390" s="11"/>
      <c r="CB1390" s="11"/>
      <c r="CC1390" s="11"/>
      <c r="CD1390" s="11"/>
      <c r="CE1390" s="11"/>
      <c r="CF1390" s="11"/>
    </row>
    <row r="1391" customFormat="false" ht="13.5" hidden="false" customHeight="false" outlineLevel="0" collapsed="false">
      <c r="A1391" s="5" t="s">
        <v>327</v>
      </c>
      <c r="B1391" s="5" t="s">
        <v>328</v>
      </c>
      <c r="C1391" s="5" t="s">
        <v>86</v>
      </c>
      <c r="D1391" s="5" t="s">
        <v>87</v>
      </c>
      <c r="E1391" s="1" t="n">
        <v>64101</v>
      </c>
      <c r="F1391" s="2" t="n">
        <v>3013000000010</v>
      </c>
      <c r="G1391" s="5" t="s">
        <v>88</v>
      </c>
      <c r="H1391" s="5" t="s">
        <v>89</v>
      </c>
      <c r="I1391" s="1" t="s">
        <v>233</v>
      </c>
      <c r="J1391" s="13" t="n">
        <v>0.4375</v>
      </c>
      <c r="K1391" s="5" t="s">
        <v>143</v>
      </c>
      <c r="L1391" s="1" t="n">
        <v>2</v>
      </c>
      <c r="M1391" s="1" t="n">
        <v>8.2</v>
      </c>
      <c r="N1391" s="1" t="n">
        <v>7.8</v>
      </c>
      <c r="P1391" s="1" t="n">
        <v>0.8</v>
      </c>
      <c r="R1391" s="3" t="s">
        <v>138</v>
      </c>
      <c r="T1391" s="1" t="s">
        <v>138</v>
      </c>
      <c r="U1391" s="1" t="s">
        <v>138</v>
      </c>
      <c r="BT1391" s="11"/>
      <c r="BU1391" s="11"/>
      <c r="BV1391" s="11"/>
      <c r="BW1391" s="11"/>
      <c r="BX1391" s="11"/>
      <c r="BY1391" s="11"/>
      <c r="BZ1391" s="11"/>
      <c r="CA1391" s="11"/>
      <c r="CB1391" s="11"/>
      <c r="CC1391" s="11"/>
      <c r="CD1391" s="11"/>
      <c r="CE1391" s="11"/>
      <c r="CF1391" s="11"/>
    </row>
    <row r="1392" customFormat="false" ht="13.5" hidden="false" customHeight="false" outlineLevel="0" collapsed="false">
      <c r="A1392" s="5" t="s">
        <v>327</v>
      </c>
      <c r="B1392" s="5" t="s">
        <v>328</v>
      </c>
      <c r="C1392" s="5" t="s">
        <v>86</v>
      </c>
      <c r="D1392" s="5" t="s">
        <v>87</v>
      </c>
      <c r="E1392" s="1" t="n">
        <v>64101</v>
      </c>
      <c r="F1392" s="2" t="n">
        <v>3013000000010</v>
      </c>
      <c r="G1392" s="5" t="s">
        <v>88</v>
      </c>
      <c r="H1392" s="5" t="s">
        <v>89</v>
      </c>
      <c r="I1392" s="1" t="s">
        <v>332</v>
      </c>
      <c r="J1392" s="13" t="n">
        <v>0.434027777777778</v>
      </c>
      <c r="K1392" s="5" t="s">
        <v>136</v>
      </c>
      <c r="L1392" s="1" t="n">
        <v>0</v>
      </c>
      <c r="M1392" s="1" t="n">
        <v>8.2</v>
      </c>
      <c r="N1392" s="1" t="n">
        <v>7.8</v>
      </c>
      <c r="P1392" s="1" t="s">
        <v>155</v>
      </c>
      <c r="R1392" s="3" t="n">
        <v>2</v>
      </c>
      <c r="S1392" s="1" t="s">
        <v>93</v>
      </c>
      <c r="T1392" s="1" t="n">
        <v>0.16</v>
      </c>
      <c r="U1392" s="1" t="n">
        <v>0.006</v>
      </c>
      <c r="BT1392" s="11"/>
      <c r="BU1392" s="11"/>
      <c r="BV1392" s="11"/>
      <c r="BW1392" s="11"/>
      <c r="BX1392" s="11"/>
      <c r="BY1392" s="11"/>
      <c r="BZ1392" s="11" t="n">
        <v>19200</v>
      </c>
      <c r="CA1392" s="11"/>
      <c r="CB1392" s="11"/>
      <c r="CC1392" s="11"/>
      <c r="CD1392" s="11"/>
      <c r="CE1392" s="11"/>
      <c r="CF1392" s="11"/>
    </row>
    <row r="1393" customFormat="false" ht="13.5" hidden="false" customHeight="false" outlineLevel="0" collapsed="false">
      <c r="A1393" s="5" t="s">
        <v>327</v>
      </c>
      <c r="B1393" s="5" t="s">
        <v>328</v>
      </c>
      <c r="C1393" s="5" t="s">
        <v>86</v>
      </c>
      <c r="D1393" s="5" t="s">
        <v>87</v>
      </c>
      <c r="E1393" s="1" t="n">
        <v>64101</v>
      </c>
      <c r="F1393" s="2" t="n">
        <v>3013000000010</v>
      </c>
      <c r="G1393" s="5" t="s">
        <v>88</v>
      </c>
      <c r="H1393" s="5" t="s">
        <v>89</v>
      </c>
      <c r="I1393" s="1" t="s">
        <v>332</v>
      </c>
      <c r="J1393" s="13" t="n">
        <v>0.434027777777778</v>
      </c>
      <c r="K1393" s="5" t="s">
        <v>143</v>
      </c>
      <c r="L1393" s="1" t="n">
        <v>2</v>
      </c>
      <c r="M1393" s="1" t="n">
        <v>8.3</v>
      </c>
      <c r="N1393" s="1" t="n">
        <v>7.7</v>
      </c>
      <c r="P1393" s="1" t="s">
        <v>155</v>
      </c>
      <c r="R1393" s="3" t="s">
        <v>138</v>
      </c>
      <c r="T1393" s="1" t="s">
        <v>138</v>
      </c>
      <c r="U1393" s="1" t="s">
        <v>138</v>
      </c>
      <c r="BT1393" s="11"/>
      <c r="BU1393" s="11"/>
      <c r="BV1393" s="11"/>
      <c r="BW1393" s="11"/>
      <c r="BX1393" s="11"/>
      <c r="BY1393" s="11"/>
      <c r="BZ1393" s="11"/>
      <c r="CA1393" s="11"/>
      <c r="CB1393" s="11"/>
      <c r="CC1393" s="11"/>
      <c r="CD1393" s="11"/>
      <c r="CE1393" s="11"/>
      <c r="CF1393" s="11"/>
    </row>
    <row r="1394" customFormat="false" ht="13.5" hidden="false" customHeight="false" outlineLevel="0" collapsed="false">
      <c r="A1394" s="5" t="s">
        <v>327</v>
      </c>
      <c r="B1394" s="5" t="s">
        <v>328</v>
      </c>
      <c r="C1394" s="5" t="s">
        <v>86</v>
      </c>
      <c r="D1394" s="5" t="s">
        <v>87</v>
      </c>
      <c r="E1394" s="1" t="n">
        <v>64101</v>
      </c>
      <c r="F1394" s="2" t="n">
        <v>3013000000010</v>
      </c>
      <c r="G1394" s="5" t="s">
        <v>88</v>
      </c>
      <c r="H1394" s="5" t="s">
        <v>89</v>
      </c>
      <c r="I1394" s="1" t="s">
        <v>333</v>
      </c>
      <c r="J1394" s="13" t="n">
        <v>0.4375</v>
      </c>
      <c r="K1394" s="5" t="s">
        <v>136</v>
      </c>
      <c r="L1394" s="1" t="n">
        <v>0</v>
      </c>
      <c r="M1394" s="1" t="n">
        <v>8.2</v>
      </c>
      <c r="N1394" s="1" t="n">
        <v>9.4</v>
      </c>
      <c r="P1394" s="1" t="n">
        <v>1.4</v>
      </c>
      <c r="R1394" s="3" t="n">
        <v>2</v>
      </c>
      <c r="S1394" s="1" t="s">
        <v>93</v>
      </c>
      <c r="T1394" s="1" t="n">
        <v>0.25</v>
      </c>
      <c r="U1394" s="1" t="n">
        <v>0.018</v>
      </c>
      <c r="BT1394" s="11"/>
      <c r="BU1394" s="11"/>
      <c r="BV1394" s="11"/>
      <c r="BW1394" s="11"/>
      <c r="BX1394" s="11"/>
      <c r="BY1394" s="11"/>
      <c r="BZ1394" s="11" t="n">
        <v>18600</v>
      </c>
      <c r="CA1394" s="11"/>
      <c r="CB1394" s="11"/>
      <c r="CC1394" s="11"/>
      <c r="CD1394" s="11"/>
      <c r="CE1394" s="11"/>
      <c r="CF1394" s="11"/>
    </row>
    <row r="1395" customFormat="false" ht="13.5" hidden="false" customHeight="false" outlineLevel="0" collapsed="false">
      <c r="A1395" s="5" t="s">
        <v>327</v>
      </c>
      <c r="B1395" s="5" t="s">
        <v>328</v>
      </c>
      <c r="C1395" s="5" t="s">
        <v>86</v>
      </c>
      <c r="D1395" s="5" t="s">
        <v>87</v>
      </c>
      <c r="E1395" s="1" t="n">
        <v>64101</v>
      </c>
      <c r="F1395" s="2" t="n">
        <v>3013000000010</v>
      </c>
      <c r="G1395" s="5" t="s">
        <v>88</v>
      </c>
      <c r="H1395" s="5" t="s">
        <v>89</v>
      </c>
      <c r="I1395" s="1" t="s">
        <v>333</v>
      </c>
      <c r="J1395" s="13" t="n">
        <v>0.4375</v>
      </c>
      <c r="K1395" s="5" t="s">
        <v>143</v>
      </c>
      <c r="L1395" s="1" t="n">
        <v>2</v>
      </c>
      <c r="M1395" s="1" t="n">
        <v>8.3</v>
      </c>
      <c r="N1395" s="1" t="n">
        <v>9.1</v>
      </c>
      <c r="P1395" s="1" t="n">
        <v>1</v>
      </c>
      <c r="R1395" s="3" t="s">
        <v>138</v>
      </c>
      <c r="T1395" s="1" t="s">
        <v>138</v>
      </c>
      <c r="U1395" s="1" t="s">
        <v>138</v>
      </c>
      <c r="BT1395" s="11"/>
      <c r="BU1395" s="11"/>
      <c r="BV1395" s="11"/>
      <c r="BW1395" s="11"/>
      <c r="BX1395" s="11"/>
      <c r="BY1395" s="11"/>
      <c r="BZ1395" s="11"/>
      <c r="CA1395" s="11"/>
      <c r="CB1395" s="11"/>
      <c r="CC1395" s="11"/>
      <c r="CD1395" s="11"/>
      <c r="CE1395" s="11"/>
      <c r="CF1395" s="11"/>
    </row>
    <row r="1396" customFormat="false" ht="13.5" hidden="false" customHeight="false" outlineLevel="0" collapsed="false">
      <c r="A1396" s="5" t="s">
        <v>327</v>
      </c>
      <c r="B1396" s="5" t="s">
        <v>328</v>
      </c>
      <c r="C1396" s="5" t="s">
        <v>100</v>
      </c>
      <c r="D1396" s="5" t="s">
        <v>87</v>
      </c>
      <c r="E1396" s="1" t="n">
        <v>64102</v>
      </c>
      <c r="F1396" s="2" t="n">
        <v>3013000000020</v>
      </c>
      <c r="G1396" s="5" t="s">
        <v>88</v>
      </c>
      <c r="H1396" s="5" t="s">
        <v>89</v>
      </c>
      <c r="I1396" s="1" t="s">
        <v>329</v>
      </c>
      <c r="J1396" s="13" t="n">
        <v>0.420138888888889</v>
      </c>
      <c r="K1396" s="5" t="s">
        <v>136</v>
      </c>
      <c r="L1396" s="1" t="n">
        <v>0</v>
      </c>
      <c r="M1396" s="1" t="n">
        <v>8.3</v>
      </c>
      <c r="N1396" s="1" t="n">
        <v>11</v>
      </c>
      <c r="P1396" s="1" t="n">
        <v>0.7</v>
      </c>
      <c r="R1396" s="3" t="n">
        <v>1.8</v>
      </c>
      <c r="S1396" s="1" t="s">
        <v>93</v>
      </c>
      <c r="T1396" s="1" t="n">
        <v>0.25</v>
      </c>
      <c r="U1396" s="1" t="n">
        <v>0.007</v>
      </c>
      <c r="BT1396" s="11"/>
      <c r="BU1396" s="11"/>
      <c r="BV1396" s="11"/>
      <c r="BW1396" s="11"/>
      <c r="BX1396" s="11"/>
      <c r="BY1396" s="11"/>
      <c r="BZ1396" s="11" t="n">
        <v>19500</v>
      </c>
      <c r="CA1396" s="11"/>
      <c r="CB1396" s="11"/>
      <c r="CC1396" s="11"/>
      <c r="CD1396" s="11"/>
      <c r="CE1396" s="11"/>
      <c r="CF1396" s="11"/>
    </row>
    <row r="1397" customFormat="false" ht="13.5" hidden="false" customHeight="false" outlineLevel="0" collapsed="false">
      <c r="A1397" s="5" t="s">
        <v>327</v>
      </c>
      <c r="B1397" s="5" t="s">
        <v>328</v>
      </c>
      <c r="C1397" s="5" t="s">
        <v>100</v>
      </c>
      <c r="D1397" s="5" t="s">
        <v>87</v>
      </c>
      <c r="E1397" s="1" t="n">
        <v>64102</v>
      </c>
      <c r="F1397" s="2" t="n">
        <v>3013000000020</v>
      </c>
      <c r="G1397" s="5" t="s">
        <v>88</v>
      </c>
      <c r="H1397" s="5" t="s">
        <v>89</v>
      </c>
      <c r="I1397" s="1" t="s">
        <v>329</v>
      </c>
      <c r="J1397" s="13" t="n">
        <v>0.420138888888889</v>
      </c>
      <c r="K1397" s="5" t="s">
        <v>143</v>
      </c>
      <c r="L1397" s="1" t="n">
        <v>2</v>
      </c>
      <c r="M1397" s="1" t="n">
        <v>8.3</v>
      </c>
      <c r="N1397" s="1" t="n">
        <v>11</v>
      </c>
      <c r="P1397" s="1" t="n">
        <v>0.8</v>
      </c>
      <c r="R1397" s="3" t="s">
        <v>138</v>
      </c>
      <c r="T1397" s="1" t="s">
        <v>138</v>
      </c>
      <c r="U1397" s="1" t="s">
        <v>138</v>
      </c>
      <c r="BT1397" s="11"/>
      <c r="BU1397" s="11"/>
      <c r="BV1397" s="11"/>
      <c r="BW1397" s="11"/>
      <c r="BX1397" s="11"/>
      <c r="BY1397" s="11"/>
      <c r="BZ1397" s="11"/>
      <c r="CA1397" s="11"/>
      <c r="CB1397" s="11"/>
      <c r="CC1397" s="11"/>
      <c r="CD1397" s="11"/>
      <c r="CE1397" s="11"/>
      <c r="CF1397" s="11"/>
    </row>
    <row r="1398" customFormat="false" ht="13.5" hidden="false" customHeight="false" outlineLevel="0" collapsed="false">
      <c r="A1398" s="5" t="s">
        <v>327</v>
      </c>
      <c r="B1398" s="5" t="s">
        <v>328</v>
      </c>
      <c r="C1398" s="5" t="s">
        <v>100</v>
      </c>
      <c r="D1398" s="5" t="s">
        <v>87</v>
      </c>
      <c r="E1398" s="1" t="n">
        <v>64102</v>
      </c>
      <c r="F1398" s="2" t="n">
        <v>3013000000020</v>
      </c>
      <c r="G1398" s="5" t="s">
        <v>88</v>
      </c>
      <c r="H1398" s="5" t="s">
        <v>89</v>
      </c>
      <c r="I1398" s="1" t="s">
        <v>330</v>
      </c>
      <c r="J1398" s="13" t="n">
        <v>0.420138888888889</v>
      </c>
      <c r="K1398" s="5" t="s">
        <v>136</v>
      </c>
      <c r="L1398" s="1" t="n">
        <v>0</v>
      </c>
      <c r="M1398" s="1" t="n">
        <v>8.2</v>
      </c>
      <c r="N1398" s="1" t="n">
        <v>9.3</v>
      </c>
      <c r="P1398" s="1" t="n">
        <v>1.1</v>
      </c>
      <c r="R1398" s="3" t="n">
        <v>4</v>
      </c>
      <c r="S1398" s="1" t="s">
        <v>93</v>
      </c>
      <c r="T1398" s="1" t="n">
        <v>0.13</v>
      </c>
      <c r="U1398" s="1" t="n">
        <v>0.003</v>
      </c>
      <c r="BT1398" s="11"/>
      <c r="BU1398" s="11"/>
      <c r="BV1398" s="11"/>
      <c r="BW1398" s="11"/>
      <c r="BX1398" s="11"/>
      <c r="BY1398" s="11"/>
      <c r="BZ1398" s="11" t="n">
        <v>18400</v>
      </c>
      <c r="CA1398" s="11"/>
      <c r="CB1398" s="11"/>
      <c r="CC1398" s="11"/>
      <c r="CD1398" s="11"/>
      <c r="CE1398" s="11"/>
      <c r="CF1398" s="11"/>
    </row>
    <row r="1399" customFormat="false" ht="13.5" hidden="false" customHeight="false" outlineLevel="0" collapsed="false">
      <c r="A1399" s="5" t="s">
        <v>327</v>
      </c>
      <c r="B1399" s="5" t="s">
        <v>328</v>
      </c>
      <c r="C1399" s="5" t="s">
        <v>100</v>
      </c>
      <c r="D1399" s="5" t="s">
        <v>87</v>
      </c>
      <c r="E1399" s="1" t="n">
        <v>64102</v>
      </c>
      <c r="F1399" s="2" t="n">
        <v>3013000000020</v>
      </c>
      <c r="G1399" s="5" t="s">
        <v>88</v>
      </c>
      <c r="H1399" s="5" t="s">
        <v>89</v>
      </c>
      <c r="I1399" s="1" t="s">
        <v>330</v>
      </c>
      <c r="J1399" s="13" t="n">
        <v>0.420138888888889</v>
      </c>
      <c r="K1399" s="5" t="s">
        <v>143</v>
      </c>
      <c r="L1399" s="1" t="n">
        <v>2</v>
      </c>
      <c r="M1399" s="1" t="n">
        <v>8.3</v>
      </c>
      <c r="N1399" s="1" t="n">
        <v>9.4</v>
      </c>
      <c r="P1399" s="1" t="s">
        <v>155</v>
      </c>
      <c r="R1399" s="3" t="s">
        <v>138</v>
      </c>
      <c r="T1399" s="1" t="s">
        <v>138</v>
      </c>
      <c r="U1399" s="1" t="s">
        <v>138</v>
      </c>
      <c r="BT1399" s="11"/>
      <c r="BU1399" s="11"/>
      <c r="BV1399" s="11"/>
      <c r="BW1399" s="11"/>
      <c r="BX1399" s="11"/>
      <c r="BY1399" s="11"/>
      <c r="BZ1399" s="11"/>
      <c r="CA1399" s="11"/>
      <c r="CB1399" s="11"/>
      <c r="CC1399" s="11"/>
      <c r="CD1399" s="11"/>
      <c r="CE1399" s="11"/>
      <c r="CF1399" s="11"/>
    </row>
    <row r="1400" customFormat="false" ht="13.5" hidden="false" customHeight="false" outlineLevel="0" collapsed="false">
      <c r="A1400" s="5" t="s">
        <v>327</v>
      </c>
      <c r="B1400" s="5" t="s">
        <v>328</v>
      </c>
      <c r="C1400" s="5" t="s">
        <v>100</v>
      </c>
      <c r="D1400" s="5" t="s">
        <v>87</v>
      </c>
      <c r="E1400" s="1" t="n">
        <v>64102</v>
      </c>
      <c r="F1400" s="2" t="n">
        <v>3013000000020</v>
      </c>
      <c r="G1400" s="5" t="s">
        <v>88</v>
      </c>
      <c r="H1400" s="5" t="s">
        <v>89</v>
      </c>
      <c r="I1400" s="1" t="s">
        <v>331</v>
      </c>
      <c r="J1400" s="13" t="n">
        <v>0.420138888888889</v>
      </c>
      <c r="K1400" s="5" t="s">
        <v>136</v>
      </c>
      <c r="L1400" s="1" t="n">
        <v>0</v>
      </c>
      <c r="M1400" s="1" t="n">
        <v>8.3</v>
      </c>
      <c r="N1400" s="1" t="n">
        <v>7.9</v>
      </c>
      <c r="P1400" s="1" t="n">
        <v>1.6</v>
      </c>
      <c r="R1400" s="3" t="n">
        <v>9.3</v>
      </c>
      <c r="S1400" s="1" t="s">
        <v>93</v>
      </c>
      <c r="T1400" s="1" t="n">
        <v>0.22</v>
      </c>
      <c r="U1400" s="1" t="n">
        <v>0.013</v>
      </c>
      <c r="V1400" s="1" t="s">
        <v>93</v>
      </c>
      <c r="W1400" s="1" t="s">
        <v>93</v>
      </c>
      <c r="X1400" s="1" t="s">
        <v>93</v>
      </c>
      <c r="Y1400" s="1" t="s">
        <v>93</v>
      </c>
      <c r="Z1400" s="1" t="s">
        <v>93</v>
      </c>
      <c r="AA1400" s="1" t="s">
        <v>93</v>
      </c>
      <c r="BT1400" s="11"/>
      <c r="BU1400" s="12" t="s">
        <v>93</v>
      </c>
      <c r="BV1400" s="12" t="s">
        <v>93</v>
      </c>
      <c r="BW1400" s="12" t="s">
        <v>93</v>
      </c>
      <c r="BX1400" s="12" t="s">
        <v>93</v>
      </c>
      <c r="BY1400" s="11"/>
      <c r="BZ1400" s="11" t="n">
        <v>17900</v>
      </c>
      <c r="CA1400" s="11"/>
      <c r="CB1400" s="11"/>
      <c r="CC1400" s="11"/>
      <c r="CD1400" s="11"/>
      <c r="CE1400" s="11"/>
      <c r="CF1400" s="11"/>
    </row>
    <row r="1401" customFormat="false" ht="13.5" hidden="false" customHeight="false" outlineLevel="0" collapsed="false">
      <c r="A1401" s="5" t="s">
        <v>327</v>
      </c>
      <c r="B1401" s="5" t="s">
        <v>328</v>
      </c>
      <c r="C1401" s="5" t="s">
        <v>100</v>
      </c>
      <c r="D1401" s="5" t="s">
        <v>87</v>
      </c>
      <c r="E1401" s="1" t="n">
        <v>64102</v>
      </c>
      <c r="F1401" s="2" t="n">
        <v>3013000000020</v>
      </c>
      <c r="G1401" s="5" t="s">
        <v>88</v>
      </c>
      <c r="H1401" s="5" t="s">
        <v>89</v>
      </c>
      <c r="I1401" s="1" t="s">
        <v>331</v>
      </c>
      <c r="J1401" s="13" t="n">
        <v>0.420138888888889</v>
      </c>
      <c r="K1401" s="5" t="s">
        <v>143</v>
      </c>
      <c r="L1401" s="1" t="n">
        <v>2</v>
      </c>
      <c r="M1401" s="1" t="n">
        <v>8.3</v>
      </c>
      <c r="N1401" s="1" t="n">
        <v>8.1</v>
      </c>
      <c r="P1401" s="1" t="n">
        <v>1.2</v>
      </c>
      <c r="R1401" s="3" t="s">
        <v>138</v>
      </c>
      <c r="T1401" s="1" t="s">
        <v>138</v>
      </c>
      <c r="U1401" s="1" t="s">
        <v>138</v>
      </c>
      <c r="BT1401" s="11"/>
      <c r="BU1401" s="11"/>
      <c r="BV1401" s="11"/>
      <c r="BW1401" s="11"/>
      <c r="BX1401" s="11"/>
      <c r="BY1401" s="11"/>
      <c r="BZ1401" s="11"/>
      <c r="CA1401" s="11"/>
      <c r="CB1401" s="11"/>
      <c r="CC1401" s="11"/>
      <c r="CD1401" s="11"/>
      <c r="CE1401" s="11"/>
      <c r="CF1401" s="11"/>
    </row>
    <row r="1402" customFormat="false" ht="13.5" hidden="false" customHeight="false" outlineLevel="0" collapsed="false">
      <c r="A1402" s="5" t="s">
        <v>327</v>
      </c>
      <c r="B1402" s="5" t="s">
        <v>328</v>
      </c>
      <c r="C1402" s="5" t="s">
        <v>100</v>
      </c>
      <c r="D1402" s="5" t="s">
        <v>87</v>
      </c>
      <c r="E1402" s="1" t="n">
        <v>64102</v>
      </c>
      <c r="F1402" s="2" t="n">
        <v>3013000000020</v>
      </c>
      <c r="G1402" s="5" t="s">
        <v>88</v>
      </c>
      <c r="H1402" s="5" t="s">
        <v>89</v>
      </c>
      <c r="I1402" s="1" t="s">
        <v>233</v>
      </c>
      <c r="J1402" s="13" t="n">
        <v>0.430555555555556</v>
      </c>
      <c r="K1402" s="5" t="s">
        <v>136</v>
      </c>
      <c r="L1402" s="1" t="n">
        <v>0</v>
      </c>
      <c r="M1402" s="1" t="n">
        <v>8.2</v>
      </c>
      <c r="N1402" s="1" t="n">
        <v>7.5</v>
      </c>
      <c r="P1402" s="1" t="n">
        <v>1</v>
      </c>
      <c r="R1402" s="3" t="n">
        <v>4</v>
      </c>
      <c r="S1402" s="1" t="s">
        <v>93</v>
      </c>
      <c r="T1402" s="1" t="n">
        <v>0.18</v>
      </c>
      <c r="U1402" s="1" t="n">
        <v>0.003</v>
      </c>
      <c r="BT1402" s="11"/>
      <c r="BU1402" s="11"/>
      <c r="BV1402" s="11"/>
      <c r="BW1402" s="11"/>
      <c r="BX1402" s="11"/>
      <c r="BY1402" s="11"/>
      <c r="BZ1402" s="11" t="n">
        <v>18600</v>
      </c>
      <c r="CA1402" s="11"/>
      <c r="CB1402" s="11"/>
      <c r="CC1402" s="11"/>
      <c r="CD1402" s="11"/>
      <c r="CE1402" s="11"/>
      <c r="CF1402" s="11"/>
    </row>
    <row r="1403" customFormat="false" ht="13.5" hidden="false" customHeight="false" outlineLevel="0" collapsed="false">
      <c r="A1403" s="5" t="s">
        <v>327</v>
      </c>
      <c r="B1403" s="5" t="s">
        <v>328</v>
      </c>
      <c r="C1403" s="5" t="s">
        <v>100</v>
      </c>
      <c r="D1403" s="5" t="s">
        <v>87</v>
      </c>
      <c r="E1403" s="1" t="n">
        <v>64102</v>
      </c>
      <c r="F1403" s="2" t="n">
        <v>3013000000020</v>
      </c>
      <c r="G1403" s="5" t="s">
        <v>88</v>
      </c>
      <c r="H1403" s="5" t="s">
        <v>89</v>
      </c>
      <c r="I1403" s="1" t="s">
        <v>233</v>
      </c>
      <c r="J1403" s="13" t="n">
        <v>0.430555555555556</v>
      </c>
      <c r="K1403" s="5" t="s">
        <v>143</v>
      </c>
      <c r="L1403" s="1" t="n">
        <v>2</v>
      </c>
      <c r="M1403" s="1" t="n">
        <v>8.2</v>
      </c>
      <c r="N1403" s="1" t="n">
        <v>7.7</v>
      </c>
      <c r="P1403" s="1" t="n">
        <v>0.6</v>
      </c>
      <c r="R1403" s="3" t="s">
        <v>138</v>
      </c>
      <c r="T1403" s="1" t="s">
        <v>138</v>
      </c>
      <c r="U1403" s="1" t="s">
        <v>138</v>
      </c>
      <c r="BT1403" s="11"/>
      <c r="BU1403" s="11"/>
      <c r="BV1403" s="11"/>
      <c r="BW1403" s="11"/>
      <c r="BX1403" s="11"/>
      <c r="BY1403" s="11"/>
      <c r="BZ1403" s="11"/>
      <c r="CA1403" s="11"/>
      <c r="CB1403" s="11"/>
      <c r="CC1403" s="11"/>
      <c r="CD1403" s="11"/>
      <c r="CE1403" s="11"/>
      <c r="CF1403" s="11"/>
    </row>
    <row r="1404" customFormat="false" ht="13.5" hidden="false" customHeight="false" outlineLevel="0" collapsed="false">
      <c r="A1404" s="5" t="s">
        <v>327</v>
      </c>
      <c r="B1404" s="5" t="s">
        <v>328</v>
      </c>
      <c r="C1404" s="5" t="s">
        <v>100</v>
      </c>
      <c r="D1404" s="5" t="s">
        <v>87</v>
      </c>
      <c r="E1404" s="1" t="n">
        <v>64102</v>
      </c>
      <c r="F1404" s="2" t="n">
        <v>3013000000020</v>
      </c>
      <c r="G1404" s="5" t="s">
        <v>88</v>
      </c>
      <c r="H1404" s="5" t="s">
        <v>89</v>
      </c>
      <c r="I1404" s="1" t="s">
        <v>332</v>
      </c>
      <c r="J1404" s="13" t="n">
        <v>0.423611111111111</v>
      </c>
      <c r="K1404" s="5" t="s">
        <v>136</v>
      </c>
      <c r="L1404" s="1" t="n">
        <v>0</v>
      </c>
      <c r="M1404" s="1" t="n">
        <v>8.2</v>
      </c>
      <c r="N1404" s="1" t="n">
        <v>7.7</v>
      </c>
      <c r="P1404" s="1" t="s">
        <v>155</v>
      </c>
      <c r="R1404" s="3" t="n">
        <v>0</v>
      </c>
      <c r="S1404" s="1" t="s">
        <v>93</v>
      </c>
      <c r="T1404" s="1" t="n">
        <v>0.22</v>
      </c>
      <c r="U1404" s="1" t="n">
        <v>0.007</v>
      </c>
      <c r="BT1404" s="11"/>
      <c r="BU1404" s="11"/>
      <c r="BV1404" s="11"/>
      <c r="BW1404" s="11"/>
      <c r="BX1404" s="11"/>
      <c r="BY1404" s="11"/>
      <c r="BZ1404" s="11" t="n">
        <v>18100</v>
      </c>
      <c r="CA1404" s="11"/>
      <c r="CB1404" s="11"/>
      <c r="CC1404" s="11"/>
      <c r="CD1404" s="11"/>
      <c r="CE1404" s="11"/>
      <c r="CF1404" s="11"/>
    </row>
    <row r="1405" customFormat="false" ht="13.5" hidden="false" customHeight="false" outlineLevel="0" collapsed="false">
      <c r="A1405" s="5" t="s">
        <v>327</v>
      </c>
      <c r="B1405" s="5" t="s">
        <v>328</v>
      </c>
      <c r="C1405" s="5" t="s">
        <v>100</v>
      </c>
      <c r="D1405" s="5" t="s">
        <v>87</v>
      </c>
      <c r="E1405" s="1" t="n">
        <v>64102</v>
      </c>
      <c r="F1405" s="2" t="n">
        <v>3013000000020</v>
      </c>
      <c r="G1405" s="5" t="s">
        <v>88</v>
      </c>
      <c r="H1405" s="5" t="s">
        <v>89</v>
      </c>
      <c r="I1405" s="1" t="s">
        <v>332</v>
      </c>
      <c r="J1405" s="13" t="n">
        <v>0.423611111111111</v>
      </c>
      <c r="K1405" s="5" t="s">
        <v>143</v>
      </c>
      <c r="L1405" s="1" t="n">
        <v>2</v>
      </c>
      <c r="M1405" s="1" t="n">
        <v>8.3</v>
      </c>
      <c r="N1405" s="1" t="n">
        <v>7.7</v>
      </c>
      <c r="P1405" s="1" t="s">
        <v>155</v>
      </c>
      <c r="R1405" s="3" t="s">
        <v>138</v>
      </c>
      <c r="T1405" s="1" t="s">
        <v>138</v>
      </c>
      <c r="U1405" s="1" t="s">
        <v>138</v>
      </c>
      <c r="BT1405" s="11"/>
      <c r="BU1405" s="11"/>
      <c r="BV1405" s="11"/>
      <c r="BW1405" s="11"/>
      <c r="BX1405" s="11"/>
      <c r="BY1405" s="11"/>
      <c r="BZ1405" s="11"/>
      <c r="CA1405" s="11"/>
      <c r="CB1405" s="11"/>
      <c r="CC1405" s="11"/>
      <c r="CD1405" s="11"/>
      <c r="CE1405" s="11"/>
      <c r="CF1405" s="11"/>
    </row>
    <row r="1406" customFormat="false" ht="13.5" hidden="false" customHeight="false" outlineLevel="0" collapsed="false">
      <c r="A1406" s="5" t="s">
        <v>327</v>
      </c>
      <c r="B1406" s="5" t="s">
        <v>328</v>
      </c>
      <c r="C1406" s="5" t="s">
        <v>100</v>
      </c>
      <c r="D1406" s="5" t="s">
        <v>87</v>
      </c>
      <c r="E1406" s="1" t="n">
        <v>64102</v>
      </c>
      <c r="F1406" s="2" t="n">
        <v>3013000000020</v>
      </c>
      <c r="G1406" s="5" t="s">
        <v>88</v>
      </c>
      <c r="H1406" s="5" t="s">
        <v>89</v>
      </c>
      <c r="I1406" s="1" t="s">
        <v>333</v>
      </c>
      <c r="J1406" s="13" t="n">
        <v>0.427083333333333</v>
      </c>
      <c r="K1406" s="5" t="s">
        <v>136</v>
      </c>
      <c r="L1406" s="1" t="n">
        <v>0</v>
      </c>
      <c r="M1406" s="1" t="n">
        <v>8.3</v>
      </c>
      <c r="N1406" s="1" t="n">
        <v>10</v>
      </c>
      <c r="P1406" s="1" t="n">
        <v>1.4</v>
      </c>
      <c r="R1406" s="3" t="n">
        <v>2</v>
      </c>
      <c r="S1406" s="1" t="s">
        <v>93</v>
      </c>
      <c r="T1406" s="1" t="n">
        <v>0.25</v>
      </c>
      <c r="U1406" s="1" t="n">
        <v>0.017</v>
      </c>
      <c r="BT1406" s="11"/>
      <c r="BU1406" s="11"/>
      <c r="BV1406" s="11"/>
      <c r="BW1406" s="11"/>
      <c r="BX1406" s="11"/>
      <c r="BY1406" s="11"/>
      <c r="BZ1406" s="11" t="n">
        <v>18800</v>
      </c>
      <c r="CA1406" s="11"/>
      <c r="CB1406" s="11"/>
      <c r="CC1406" s="11"/>
      <c r="CD1406" s="11"/>
      <c r="CE1406" s="11"/>
      <c r="CF1406" s="11"/>
    </row>
    <row r="1407" customFormat="false" ht="13.5" hidden="false" customHeight="false" outlineLevel="0" collapsed="false">
      <c r="A1407" s="5" t="s">
        <v>327</v>
      </c>
      <c r="B1407" s="5" t="s">
        <v>328</v>
      </c>
      <c r="C1407" s="5" t="s">
        <v>100</v>
      </c>
      <c r="D1407" s="5" t="s">
        <v>87</v>
      </c>
      <c r="E1407" s="1" t="n">
        <v>64102</v>
      </c>
      <c r="F1407" s="2" t="n">
        <v>3013000000020</v>
      </c>
      <c r="G1407" s="5" t="s">
        <v>88</v>
      </c>
      <c r="H1407" s="5" t="s">
        <v>89</v>
      </c>
      <c r="I1407" s="1" t="s">
        <v>333</v>
      </c>
      <c r="J1407" s="13" t="n">
        <v>0.427083333333333</v>
      </c>
      <c r="K1407" s="5" t="s">
        <v>143</v>
      </c>
      <c r="L1407" s="1" t="n">
        <v>2</v>
      </c>
      <c r="M1407" s="1" t="n">
        <v>8.4</v>
      </c>
      <c r="N1407" s="1" t="n">
        <v>10</v>
      </c>
      <c r="P1407" s="1" t="n">
        <v>1.4</v>
      </c>
      <c r="R1407" s="3" t="s">
        <v>138</v>
      </c>
      <c r="T1407" s="1" t="s">
        <v>138</v>
      </c>
      <c r="U1407" s="1" t="s">
        <v>138</v>
      </c>
      <c r="BT1407" s="11"/>
      <c r="BU1407" s="11"/>
      <c r="BV1407" s="11"/>
      <c r="BW1407" s="11"/>
      <c r="BX1407" s="11"/>
      <c r="BY1407" s="11"/>
      <c r="BZ1407" s="11"/>
      <c r="CA1407" s="11"/>
      <c r="CB1407" s="11"/>
      <c r="CC1407" s="11"/>
      <c r="CD1407" s="11"/>
      <c r="CE1407" s="11"/>
      <c r="CF1407" s="11"/>
    </row>
    <row r="1408" customFormat="false" ht="13.5" hidden="false" customHeight="false" outlineLevel="0" collapsed="false">
      <c r="A1408" s="5" t="s">
        <v>327</v>
      </c>
      <c r="B1408" s="5" t="s">
        <v>328</v>
      </c>
      <c r="C1408" s="5" t="s">
        <v>106</v>
      </c>
      <c r="D1408" s="5" t="s">
        <v>87</v>
      </c>
      <c r="E1408" s="1" t="n">
        <v>64103</v>
      </c>
      <c r="F1408" s="2" t="n">
        <v>3013000000030</v>
      </c>
      <c r="G1408" s="5" t="s">
        <v>88</v>
      </c>
      <c r="H1408" s="5" t="s">
        <v>89</v>
      </c>
      <c r="I1408" s="1" t="s">
        <v>329</v>
      </c>
      <c r="J1408" s="13" t="n">
        <v>0.409722222222222</v>
      </c>
      <c r="K1408" s="5" t="s">
        <v>136</v>
      </c>
      <c r="L1408" s="1" t="n">
        <v>0</v>
      </c>
      <c r="M1408" s="1" t="n">
        <v>8.3</v>
      </c>
      <c r="N1408" s="1" t="n">
        <v>11</v>
      </c>
      <c r="P1408" s="1" t="n">
        <v>0.8</v>
      </c>
      <c r="R1408" s="3" t="n">
        <v>0</v>
      </c>
      <c r="S1408" s="1" t="s">
        <v>93</v>
      </c>
      <c r="T1408" s="1" t="n">
        <v>0.21</v>
      </c>
      <c r="U1408" s="1" t="n">
        <v>0.009</v>
      </c>
      <c r="BT1408" s="11"/>
      <c r="BU1408" s="11"/>
      <c r="BV1408" s="11"/>
      <c r="BW1408" s="11"/>
      <c r="BX1408" s="11"/>
      <c r="BY1408" s="11"/>
      <c r="BZ1408" s="11" t="n">
        <v>19300</v>
      </c>
      <c r="CA1408" s="11"/>
      <c r="CB1408" s="11"/>
      <c r="CC1408" s="11"/>
      <c r="CD1408" s="11"/>
      <c r="CE1408" s="11"/>
      <c r="CF1408" s="11"/>
    </row>
    <row r="1409" customFormat="false" ht="13.5" hidden="false" customHeight="false" outlineLevel="0" collapsed="false">
      <c r="A1409" s="5" t="s">
        <v>327</v>
      </c>
      <c r="B1409" s="5" t="s">
        <v>328</v>
      </c>
      <c r="C1409" s="5" t="s">
        <v>106</v>
      </c>
      <c r="D1409" s="5" t="s">
        <v>87</v>
      </c>
      <c r="E1409" s="1" t="n">
        <v>64103</v>
      </c>
      <c r="F1409" s="2" t="n">
        <v>3013000000030</v>
      </c>
      <c r="G1409" s="5" t="s">
        <v>88</v>
      </c>
      <c r="H1409" s="5" t="s">
        <v>89</v>
      </c>
      <c r="I1409" s="1" t="s">
        <v>329</v>
      </c>
      <c r="J1409" s="13" t="n">
        <v>0.409722222222222</v>
      </c>
      <c r="K1409" s="5" t="s">
        <v>143</v>
      </c>
      <c r="L1409" s="1" t="n">
        <v>2</v>
      </c>
      <c r="M1409" s="1" t="n">
        <v>8.3</v>
      </c>
      <c r="N1409" s="1" t="n">
        <v>11</v>
      </c>
      <c r="P1409" s="1" t="n">
        <v>0.6</v>
      </c>
      <c r="R1409" s="3" t="s">
        <v>138</v>
      </c>
      <c r="T1409" s="1" t="s">
        <v>138</v>
      </c>
      <c r="U1409" s="1" t="s">
        <v>138</v>
      </c>
      <c r="BT1409" s="11"/>
      <c r="BU1409" s="11"/>
      <c r="BV1409" s="11"/>
      <c r="BW1409" s="11"/>
      <c r="BX1409" s="11"/>
      <c r="BY1409" s="11"/>
      <c r="BZ1409" s="11"/>
      <c r="CA1409" s="11"/>
      <c r="CB1409" s="11"/>
      <c r="CC1409" s="11"/>
      <c r="CD1409" s="11"/>
      <c r="CE1409" s="11"/>
      <c r="CF1409" s="11"/>
    </row>
    <row r="1410" customFormat="false" ht="13.5" hidden="false" customHeight="false" outlineLevel="0" collapsed="false">
      <c r="A1410" s="5" t="s">
        <v>327</v>
      </c>
      <c r="B1410" s="5" t="s">
        <v>328</v>
      </c>
      <c r="C1410" s="5" t="s">
        <v>106</v>
      </c>
      <c r="D1410" s="5" t="s">
        <v>87</v>
      </c>
      <c r="E1410" s="1" t="n">
        <v>64103</v>
      </c>
      <c r="F1410" s="2" t="n">
        <v>3013000000030</v>
      </c>
      <c r="G1410" s="5" t="s">
        <v>88</v>
      </c>
      <c r="H1410" s="5" t="s">
        <v>89</v>
      </c>
      <c r="I1410" s="1" t="s">
        <v>330</v>
      </c>
      <c r="J1410" s="13" t="n">
        <v>0.409722222222222</v>
      </c>
      <c r="K1410" s="5" t="s">
        <v>136</v>
      </c>
      <c r="L1410" s="1" t="n">
        <v>0</v>
      </c>
      <c r="M1410" s="1" t="n">
        <v>8.2</v>
      </c>
      <c r="N1410" s="1" t="n">
        <v>9.1</v>
      </c>
      <c r="P1410" s="1" t="n">
        <v>1.2</v>
      </c>
      <c r="R1410" s="3" t="n">
        <v>2</v>
      </c>
      <c r="S1410" s="1" t="s">
        <v>93</v>
      </c>
      <c r="T1410" s="1" t="n">
        <v>0.2</v>
      </c>
      <c r="U1410" s="1" t="n">
        <v>0.003</v>
      </c>
      <c r="BT1410" s="11"/>
      <c r="BU1410" s="11"/>
      <c r="BV1410" s="11"/>
      <c r="BW1410" s="11"/>
      <c r="BX1410" s="11"/>
      <c r="BY1410" s="11"/>
      <c r="BZ1410" s="11" t="n">
        <v>18200</v>
      </c>
      <c r="CA1410" s="11"/>
      <c r="CB1410" s="11"/>
      <c r="CC1410" s="11"/>
      <c r="CD1410" s="11"/>
      <c r="CE1410" s="11"/>
      <c r="CF1410" s="11"/>
    </row>
    <row r="1411" customFormat="false" ht="13.5" hidden="false" customHeight="false" outlineLevel="0" collapsed="false">
      <c r="A1411" s="5" t="s">
        <v>327</v>
      </c>
      <c r="B1411" s="5" t="s">
        <v>328</v>
      </c>
      <c r="C1411" s="5" t="s">
        <v>106</v>
      </c>
      <c r="D1411" s="5" t="s">
        <v>87</v>
      </c>
      <c r="E1411" s="1" t="n">
        <v>64103</v>
      </c>
      <c r="F1411" s="2" t="n">
        <v>3013000000030</v>
      </c>
      <c r="G1411" s="5" t="s">
        <v>88</v>
      </c>
      <c r="H1411" s="5" t="s">
        <v>89</v>
      </c>
      <c r="I1411" s="1" t="s">
        <v>330</v>
      </c>
      <c r="J1411" s="13" t="n">
        <v>0.409722222222222</v>
      </c>
      <c r="K1411" s="5" t="s">
        <v>143</v>
      </c>
      <c r="L1411" s="1" t="n">
        <v>2</v>
      </c>
      <c r="M1411" s="1" t="n">
        <v>8.3</v>
      </c>
      <c r="N1411" s="1" t="n">
        <v>9.3</v>
      </c>
      <c r="P1411" s="1" t="n">
        <v>1.7</v>
      </c>
      <c r="R1411" s="3" t="s">
        <v>138</v>
      </c>
      <c r="T1411" s="1" t="s">
        <v>138</v>
      </c>
      <c r="U1411" s="1" t="s">
        <v>138</v>
      </c>
      <c r="BT1411" s="11"/>
      <c r="BU1411" s="11"/>
      <c r="BV1411" s="11"/>
      <c r="BW1411" s="11"/>
      <c r="BX1411" s="11"/>
      <c r="BY1411" s="11"/>
      <c r="BZ1411" s="11"/>
      <c r="CA1411" s="11"/>
      <c r="CB1411" s="11"/>
      <c r="CC1411" s="11"/>
      <c r="CD1411" s="11"/>
      <c r="CE1411" s="11"/>
      <c r="CF1411" s="11"/>
    </row>
    <row r="1412" customFormat="false" ht="13.5" hidden="false" customHeight="false" outlineLevel="0" collapsed="false">
      <c r="A1412" s="5" t="s">
        <v>327</v>
      </c>
      <c r="B1412" s="5" t="s">
        <v>328</v>
      </c>
      <c r="C1412" s="5" t="s">
        <v>106</v>
      </c>
      <c r="D1412" s="5" t="s">
        <v>87</v>
      </c>
      <c r="E1412" s="1" t="n">
        <v>64103</v>
      </c>
      <c r="F1412" s="2" t="n">
        <v>3013000000030</v>
      </c>
      <c r="G1412" s="5" t="s">
        <v>88</v>
      </c>
      <c r="H1412" s="5" t="s">
        <v>89</v>
      </c>
      <c r="I1412" s="1" t="s">
        <v>331</v>
      </c>
      <c r="J1412" s="13" t="n">
        <v>0.409722222222222</v>
      </c>
      <c r="K1412" s="5" t="s">
        <v>136</v>
      </c>
      <c r="L1412" s="1" t="n">
        <v>0</v>
      </c>
      <c r="M1412" s="1" t="n">
        <v>8.3</v>
      </c>
      <c r="N1412" s="1" t="n">
        <v>7.8</v>
      </c>
      <c r="P1412" s="1" t="n">
        <v>1.5</v>
      </c>
      <c r="R1412" s="3" t="n">
        <v>27</v>
      </c>
      <c r="S1412" s="1" t="s">
        <v>93</v>
      </c>
      <c r="T1412" s="1" t="n">
        <v>0.18</v>
      </c>
      <c r="U1412" s="1" t="n">
        <v>0.018</v>
      </c>
      <c r="V1412" s="1" t="s">
        <v>93</v>
      </c>
      <c r="W1412" s="1" t="s">
        <v>93</v>
      </c>
      <c r="X1412" s="1" t="s">
        <v>93</v>
      </c>
      <c r="Y1412" s="1" t="s">
        <v>93</v>
      </c>
      <c r="Z1412" s="1" t="s">
        <v>93</v>
      </c>
      <c r="AA1412" s="1" t="s">
        <v>93</v>
      </c>
      <c r="BT1412" s="11"/>
      <c r="BU1412" s="12" t="s">
        <v>93</v>
      </c>
      <c r="BV1412" s="12" t="s">
        <v>93</v>
      </c>
      <c r="BW1412" s="12" t="s">
        <v>93</v>
      </c>
      <c r="BX1412" s="12" t="s">
        <v>93</v>
      </c>
      <c r="BY1412" s="11"/>
      <c r="BZ1412" s="11" t="n">
        <v>18300</v>
      </c>
      <c r="CA1412" s="11"/>
      <c r="CB1412" s="11"/>
      <c r="CC1412" s="11"/>
      <c r="CD1412" s="11"/>
      <c r="CE1412" s="11"/>
      <c r="CF1412" s="11"/>
    </row>
    <row r="1413" customFormat="false" ht="13.5" hidden="false" customHeight="false" outlineLevel="0" collapsed="false">
      <c r="A1413" s="5" t="s">
        <v>327</v>
      </c>
      <c r="B1413" s="5" t="s">
        <v>328</v>
      </c>
      <c r="C1413" s="5" t="s">
        <v>106</v>
      </c>
      <c r="D1413" s="5" t="s">
        <v>87</v>
      </c>
      <c r="E1413" s="1" t="n">
        <v>64103</v>
      </c>
      <c r="F1413" s="2" t="n">
        <v>3013000000030</v>
      </c>
      <c r="G1413" s="5" t="s">
        <v>88</v>
      </c>
      <c r="H1413" s="5" t="s">
        <v>89</v>
      </c>
      <c r="I1413" s="1" t="s">
        <v>331</v>
      </c>
      <c r="J1413" s="13" t="n">
        <v>0.409722222222222</v>
      </c>
      <c r="K1413" s="5" t="s">
        <v>143</v>
      </c>
      <c r="L1413" s="1" t="n">
        <v>2</v>
      </c>
      <c r="M1413" s="1" t="n">
        <v>8.3</v>
      </c>
      <c r="N1413" s="1" t="n">
        <v>7.6</v>
      </c>
      <c r="P1413" s="1" t="n">
        <v>0.6</v>
      </c>
      <c r="R1413" s="3" t="s">
        <v>138</v>
      </c>
      <c r="T1413" s="1" t="s">
        <v>138</v>
      </c>
      <c r="U1413" s="1" t="s">
        <v>138</v>
      </c>
      <c r="BT1413" s="11"/>
      <c r="BU1413" s="11"/>
      <c r="BV1413" s="11"/>
      <c r="BW1413" s="11"/>
      <c r="BX1413" s="11"/>
      <c r="BY1413" s="11"/>
      <c r="BZ1413" s="11"/>
      <c r="CA1413" s="11"/>
      <c r="CB1413" s="11"/>
      <c r="CC1413" s="11"/>
      <c r="CD1413" s="11"/>
      <c r="CE1413" s="11"/>
      <c r="CF1413" s="11"/>
    </row>
    <row r="1414" customFormat="false" ht="13.5" hidden="false" customHeight="false" outlineLevel="0" collapsed="false">
      <c r="A1414" s="5" t="s">
        <v>327</v>
      </c>
      <c r="B1414" s="5" t="s">
        <v>328</v>
      </c>
      <c r="C1414" s="5" t="s">
        <v>106</v>
      </c>
      <c r="D1414" s="5" t="s">
        <v>87</v>
      </c>
      <c r="E1414" s="1" t="n">
        <v>64103</v>
      </c>
      <c r="F1414" s="2" t="n">
        <v>3013000000030</v>
      </c>
      <c r="G1414" s="5" t="s">
        <v>88</v>
      </c>
      <c r="H1414" s="5" t="s">
        <v>89</v>
      </c>
      <c r="I1414" s="1" t="s">
        <v>233</v>
      </c>
      <c r="J1414" s="13" t="n">
        <v>0.420138888888889</v>
      </c>
      <c r="K1414" s="5" t="s">
        <v>136</v>
      </c>
      <c r="L1414" s="1" t="n">
        <v>0</v>
      </c>
      <c r="M1414" s="1" t="n">
        <v>8.2</v>
      </c>
      <c r="N1414" s="1" t="n">
        <v>8</v>
      </c>
      <c r="P1414" s="1" t="n">
        <v>0.8</v>
      </c>
      <c r="R1414" s="3" t="n">
        <v>2</v>
      </c>
      <c r="S1414" s="1" t="s">
        <v>93</v>
      </c>
      <c r="T1414" s="1" t="n">
        <v>0.24</v>
      </c>
      <c r="U1414" s="1" t="n">
        <v>0.003</v>
      </c>
      <c r="BT1414" s="11"/>
      <c r="BU1414" s="11"/>
      <c r="BV1414" s="11"/>
      <c r="BW1414" s="11"/>
      <c r="BX1414" s="11"/>
      <c r="BY1414" s="11"/>
      <c r="BZ1414" s="11" t="n">
        <v>17900</v>
      </c>
      <c r="CA1414" s="11"/>
      <c r="CB1414" s="11"/>
      <c r="CC1414" s="11"/>
      <c r="CD1414" s="11"/>
      <c r="CE1414" s="11"/>
      <c r="CF1414" s="11"/>
    </row>
    <row r="1415" customFormat="false" ht="13.5" hidden="false" customHeight="false" outlineLevel="0" collapsed="false">
      <c r="A1415" s="5" t="s">
        <v>327</v>
      </c>
      <c r="B1415" s="5" t="s">
        <v>328</v>
      </c>
      <c r="C1415" s="5" t="s">
        <v>106</v>
      </c>
      <c r="D1415" s="5" t="s">
        <v>87</v>
      </c>
      <c r="E1415" s="1" t="n">
        <v>64103</v>
      </c>
      <c r="F1415" s="2" t="n">
        <v>3013000000030</v>
      </c>
      <c r="G1415" s="5" t="s">
        <v>88</v>
      </c>
      <c r="H1415" s="5" t="s">
        <v>89</v>
      </c>
      <c r="I1415" s="1" t="s">
        <v>233</v>
      </c>
      <c r="J1415" s="13" t="n">
        <v>0.420138888888889</v>
      </c>
      <c r="K1415" s="5" t="s">
        <v>143</v>
      </c>
      <c r="L1415" s="1" t="n">
        <v>2</v>
      </c>
      <c r="M1415" s="1" t="n">
        <v>8.2</v>
      </c>
      <c r="N1415" s="1" t="n">
        <v>7.7</v>
      </c>
      <c r="P1415" s="1" t="n">
        <v>0.8</v>
      </c>
      <c r="R1415" s="3" t="s">
        <v>138</v>
      </c>
      <c r="T1415" s="1" t="s">
        <v>138</v>
      </c>
      <c r="U1415" s="1" t="s">
        <v>138</v>
      </c>
      <c r="BT1415" s="11"/>
      <c r="BU1415" s="11"/>
      <c r="BV1415" s="11"/>
      <c r="BW1415" s="11"/>
      <c r="BX1415" s="11"/>
      <c r="BY1415" s="11"/>
      <c r="BZ1415" s="11"/>
      <c r="CA1415" s="11"/>
      <c r="CB1415" s="11"/>
      <c r="CC1415" s="11"/>
      <c r="CD1415" s="11"/>
      <c r="CE1415" s="11"/>
      <c r="CF1415" s="11"/>
    </row>
    <row r="1416" customFormat="false" ht="13.5" hidden="false" customHeight="false" outlineLevel="0" collapsed="false">
      <c r="A1416" s="5" t="s">
        <v>327</v>
      </c>
      <c r="B1416" s="5" t="s">
        <v>328</v>
      </c>
      <c r="C1416" s="5" t="s">
        <v>106</v>
      </c>
      <c r="D1416" s="5" t="s">
        <v>87</v>
      </c>
      <c r="E1416" s="1" t="n">
        <v>64103</v>
      </c>
      <c r="F1416" s="2" t="n">
        <v>3013000000030</v>
      </c>
      <c r="G1416" s="5" t="s">
        <v>88</v>
      </c>
      <c r="H1416" s="5" t="s">
        <v>89</v>
      </c>
      <c r="I1416" s="1" t="s">
        <v>332</v>
      </c>
      <c r="J1416" s="13" t="n">
        <v>0.413194444444444</v>
      </c>
      <c r="K1416" s="5" t="s">
        <v>136</v>
      </c>
      <c r="L1416" s="1" t="n">
        <v>0</v>
      </c>
      <c r="M1416" s="1" t="n">
        <v>8.2</v>
      </c>
      <c r="N1416" s="1" t="n">
        <v>7.8</v>
      </c>
      <c r="P1416" s="1" t="n">
        <v>0.7</v>
      </c>
      <c r="R1416" s="3" t="n">
        <v>4</v>
      </c>
      <c r="S1416" s="1" t="s">
        <v>93</v>
      </c>
      <c r="T1416" s="1" t="n">
        <v>0.21</v>
      </c>
      <c r="U1416" s="1" t="n">
        <v>0.01</v>
      </c>
      <c r="BT1416" s="11"/>
      <c r="BU1416" s="11"/>
      <c r="BV1416" s="11"/>
      <c r="BW1416" s="11"/>
      <c r="BX1416" s="11"/>
      <c r="BY1416" s="11"/>
      <c r="BZ1416" s="11" t="n">
        <v>18900</v>
      </c>
      <c r="CA1416" s="11"/>
      <c r="CB1416" s="11"/>
      <c r="CC1416" s="11"/>
      <c r="CD1416" s="11"/>
      <c r="CE1416" s="11"/>
      <c r="CF1416" s="11"/>
    </row>
    <row r="1417" customFormat="false" ht="13.5" hidden="false" customHeight="false" outlineLevel="0" collapsed="false">
      <c r="A1417" s="5" t="s">
        <v>327</v>
      </c>
      <c r="B1417" s="5" t="s">
        <v>328</v>
      </c>
      <c r="C1417" s="5" t="s">
        <v>106</v>
      </c>
      <c r="D1417" s="5" t="s">
        <v>87</v>
      </c>
      <c r="E1417" s="1" t="n">
        <v>64103</v>
      </c>
      <c r="F1417" s="2" t="n">
        <v>3013000000030</v>
      </c>
      <c r="G1417" s="5" t="s">
        <v>88</v>
      </c>
      <c r="H1417" s="5" t="s">
        <v>89</v>
      </c>
      <c r="I1417" s="1" t="s">
        <v>332</v>
      </c>
      <c r="J1417" s="13" t="n">
        <v>0.413194444444444</v>
      </c>
      <c r="K1417" s="5" t="s">
        <v>143</v>
      </c>
      <c r="L1417" s="1" t="n">
        <v>2</v>
      </c>
      <c r="M1417" s="1" t="n">
        <v>8.3</v>
      </c>
      <c r="N1417" s="1" t="n">
        <v>7.8</v>
      </c>
      <c r="P1417" s="1" t="n">
        <v>0.6</v>
      </c>
      <c r="R1417" s="3" t="s">
        <v>138</v>
      </c>
      <c r="T1417" s="1" t="s">
        <v>138</v>
      </c>
      <c r="U1417" s="1" t="s">
        <v>138</v>
      </c>
      <c r="BT1417" s="11"/>
      <c r="BU1417" s="11"/>
      <c r="BV1417" s="11"/>
      <c r="BW1417" s="11"/>
      <c r="BX1417" s="11"/>
      <c r="BY1417" s="11"/>
      <c r="BZ1417" s="11"/>
      <c r="CA1417" s="11"/>
      <c r="CB1417" s="11"/>
      <c r="CC1417" s="11"/>
      <c r="CD1417" s="11"/>
      <c r="CE1417" s="11"/>
      <c r="CF1417" s="11"/>
    </row>
    <row r="1418" customFormat="false" ht="13.5" hidden="false" customHeight="false" outlineLevel="0" collapsed="false">
      <c r="A1418" s="5" t="s">
        <v>327</v>
      </c>
      <c r="B1418" s="5" t="s">
        <v>328</v>
      </c>
      <c r="C1418" s="5" t="s">
        <v>106</v>
      </c>
      <c r="D1418" s="5" t="s">
        <v>87</v>
      </c>
      <c r="E1418" s="1" t="n">
        <v>64103</v>
      </c>
      <c r="F1418" s="2" t="n">
        <v>3013000000030</v>
      </c>
      <c r="G1418" s="5" t="s">
        <v>88</v>
      </c>
      <c r="H1418" s="5" t="s">
        <v>89</v>
      </c>
      <c r="I1418" s="1" t="s">
        <v>333</v>
      </c>
      <c r="J1418" s="13" t="n">
        <v>0.416666666666667</v>
      </c>
      <c r="K1418" s="5" t="s">
        <v>136</v>
      </c>
      <c r="L1418" s="1" t="n">
        <v>0</v>
      </c>
      <c r="M1418" s="1" t="n">
        <v>8.3</v>
      </c>
      <c r="N1418" s="1" t="n">
        <v>10</v>
      </c>
      <c r="P1418" s="1" t="n">
        <v>1</v>
      </c>
      <c r="R1418" s="3" t="n">
        <v>0</v>
      </c>
      <c r="S1418" s="1" t="s">
        <v>93</v>
      </c>
      <c r="T1418" s="1" t="n">
        <v>0.24</v>
      </c>
      <c r="U1418" s="1" t="n">
        <v>0.015</v>
      </c>
      <c r="BT1418" s="11"/>
      <c r="BU1418" s="11"/>
      <c r="BV1418" s="11"/>
      <c r="BW1418" s="11"/>
      <c r="BX1418" s="11"/>
      <c r="BY1418" s="11"/>
      <c r="BZ1418" s="11" t="n">
        <v>18600</v>
      </c>
      <c r="CA1418" s="11"/>
      <c r="CB1418" s="11"/>
      <c r="CC1418" s="11"/>
      <c r="CD1418" s="11"/>
      <c r="CE1418" s="11"/>
      <c r="CF1418" s="11"/>
    </row>
    <row r="1419" customFormat="false" ht="13.5" hidden="false" customHeight="false" outlineLevel="0" collapsed="false">
      <c r="A1419" s="5" t="s">
        <v>327</v>
      </c>
      <c r="B1419" s="5" t="s">
        <v>328</v>
      </c>
      <c r="C1419" s="5" t="s">
        <v>106</v>
      </c>
      <c r="D1419" s="5" t="s">
        <v>87</v>
      </c>
      <c r="E1419" s="1" t="n">
        <v>64103</v>
      </c>
      <c r="F1419" s="2" t="n">
        <v>3013000000030</v>
      </c>
      <c r="G1419" s="5" t="s">
        <v>88</v>
      </c>
      <c r="H1419" s="5" t="s">
        <v>89</v>
      </c>
      <c r="I1419" s="1" t="s">
        <v>333</v>
      </c>
      <c r="J1419" s="13" t="n">
        <v>0.416666666666667</v>
      </c>
      <c r="K1419" s="5" t="s">
        <v>143</v>
      </c>
      <c r="L1419" s="1" t="n">
        <v>2</v>
      </c>
      <c r="M1419" s="1" t="n">
        <v>8.4</v>
      </c>
      <c r="N1419" s="1" t="n">
        <v>9.9</v>
      </c>
      <c r="P1419" s="1" t="n">
        <v>1.2</v>
      </c>
      <c r="R1419" s="3" t="s">
        <v>138</v>
      </c>
      <c r="T1419" s="1" t="s">
        <v>138</v>
      </c>
      <c r="U1419" s="1" t="s">
        <v>138</v>
      </c>
      <c r="BT1419" s="11"/>
      <c r="BU1419" s="11"/>
      <c r="BV1419" s="11"/>
      <c r="BW1419" s="11"/>
      <c r="BX1419" s="11"/>
      <c r="BY1419" s="11"/>
      <c r="BZ1419" s="11"/>
      <c r="CA1419" s="11"/>
      <c r="CB1419" s="11"/>
      <c r="CC1419" s="11"/>
      <c r="CD1419" s="11"/>
      <c r="CE1419" s="11"/>
      <c r="CF1419" s="11"/>
    </row>
    <row r="1420" customFormat="false" ht="13.5" hidden="false" customHeight="false" outlineLevel="0" collapsed="false">
      <c r="A1420" s="5" t="s">
        <v>327</v>
      </c>
      <c r="B1420" s="5" t="s">
        <v>334</v>
      </c>
      <c r="C1420" s="5" t="s">
        <v>113</v>
      </c>
      <c r="D1420" s="5" t="s">
        <v>87</v>
      </c>
      <c r="E1420" s="1" t="n">
        <v>64001</v>
      </c>
      <c r="F1420" s="2" t="n">
        <v>3013000000040</v>
      </c>
      <c r="G1420" s="5" t="s">
        <v>107</v>
      </c>
      <c r="H1420" s="5" t="s">
        <v>89</v>
      </c>
      <c r="I1420" s="1" t="s">
        <v>329</v>
      </c>
      <c r="J1420" s="13" t="n">
        <v>0.402777777777778</v>
      </c>
      <c r="K1420" s="5" t="s">
        <v>136</v>
      </c>
      <c r="L1420" s="1" t="n">
        <v>0</v>
      </c>
      <c r="M1420" s="1" t="n">
        <v>8.3</v>
      </c>
      <c r="N1420" s="1" t="n">
        <v>10</v>
      </c>
      <c r="P1420" s="1" t="n">
        <v>0.7</v>
      </c>
      <c r="R1420" s="3" t="n">
        <v>170</v>
      </c>
      <c r="T1420" s="1" t="n">
        <v>0.24</v>
      </c>
      <c r="U1420" s="1" t="n">
        <v>0.007</v>
      </c>
      <c r="BT1420" s="11"/>
      <c r="BU1420" s="11"/>
      <c r="BV1420" s="11"/>
      <c r="BW1420" s="11"/>
      <c r="BX1420" s="11"/>
      <c r="BY1420" s="11"/>
      <c r="BZ1420" s="11" t="n">
        <v>19500</v>
      </c>
      <c r="CA1420" s="11"/>
      <c r="CB1420" s="11"/>
      <c r="CC1420" s="11"/>
      <c r="CD1420" s="11"/>
      <c r="CE1420" s="11"/>
      <c r="CF1420" s="11"/>
    </row>
    <row r="1421" customFormat="false" ht="13.5" hidden="false" customHeight="false" outlineLevel="0" collapsed="false">
      <c r="A1421" s="5" t="s">
        <v>327</v>
      </c>
      <c r="B1421" s="5" t="s">
        <v>334</v>
      </c>
      <c r="C1421" s="5" t="s">
        <v>113</v>
      </c>
      <c r="D1421" s="5" t="s">
        <v>87</v>
      </c>
      <c r="E1421" s="1" t="n">
        <v>64001</v>
      </c>
      <c r="F1421" s="2" t="n">
        <v>3013000000040</v>
      </c>
      <c r="G1421" s="5" t="s">
        <v>107</v>
      </c>
      <c r="H1421" s="5" t="s">
        <v>89</v>
      </c>
      <c r="I1421" s="1" t="s">
        <v>329</v>
      </c>
      <c r="J1421" s="13" t="n">
        <v>0.402777777777778</v>
      </c>
      <c r="K1421" s="5" t="s">
        <v>143</v>
      </c>
      <c r="L1421" s="1" t="n">
        <v>2</v>
      </c>
      <c r="M1421" s="1" t="n">
        <v>8.3</v>
      </c>
      <c r="N1421" s="1" t="n">
        <v>10</v>
      </c>
      <c r="P1421" s="1" t="n">
        <v>0.8</v>
      </c>
      <c r="R1421" s="3" t="s">
        <v>138</v>
      </c>
      <c r="T1421" s="1" t="s">
        <v>138</v>
      </c>
      <c r="U1421" s="1" t="s">
        <v>138</v>
      </c>
      <c r="BT1421" s="11"/>
      <c r="BU1421" s="11"/>
      <c r="BV1421" s="11"/>
      <c r="BW1421" s="11"/>
      <c r="BX1421" s="11"/>
      <c r="BY1421" s="11"/>
      <c r="BZ1421" s="11"/>
      <c r="CA1421" s="11"/>
      <c r="CB1421" s="11"/>
      <c r="CC1421" s="11"/>
      <c r="CD1421" s="11"/>
      <c r="CE1421" s="11"/>
      <c r="CF1421" s="11"/>
    </row>
    <row r="1422" customFormat="false" ht="13.5" hidden="false" customHeight="false" outlineLevel="0" collapsed="false">
      <c r="A1422" s="5" t="s">
        <v>327</v>
      </c>
      <c r="B1422" s="5" t="s">
        <v>334</v>
      </c>
      <c r="C1422" s="5" t="s">
        <v>113</v>
      </c>
      <c r="D1422" s="5" t="s">
        <v>87</v>
      </c>
      <c r="E1422" s="1" t="n">
        <v>64001</v>
      </c>
      <c r="F1422" s="2" t="n">
        <v>3013000000040</v>
      </c>
      <c r="G1422" s="5" t="s">
        <v>107</v>
      </c>
      <c r="H1422" s="5" t="s">
        <v>89</v>
      </c>
      <c r="I1422" s="1" t="s">
        <v>330</v>
      </c>
      <c r="J1422" s="13" t="n">
        <v>0.402777777777778</v>
      </c>
      <c r="K1422" s="5" t="s">
        <v>136</v>
      </c>
      <c r="L1422" s="1" t="n">
        <v>0</v>
      </c>
      <c r="M1422" s="1" t="n">
        <v>8.2</v>
      </c>
      <c r="N1422" s="1" t="n">
        <v>8.3</v>
      </c>
      <c r="P1422" s="1" t="n">
        <v>0.9</v>
      </c>
      <c r="R1422" s="3" t="n">
        <v>79</v>
      </c>
      <c r="T1422" s="1" t="n">
        <v>0.2</v>
      </c>
      <c r="U1422" s="1" t="n">
        <v>0.004</v>
      </c>
      <c r="BT1422" s="11"/>
      <c r="BU1422" s="11"/>
      <c r="BV1422" s="11"/>
      <c r="BW1422" s="11"/>
      <c r="BX1422" s="11"/>
      <c r="BY1422" s="11"/>
      <c r="BZ1422" s="11" t="n">
        <v>18100</v>
      </c>
      <c r="CA1422" s="11"/>
      <c r="CB1422" s="11"/>
      <c r="CC1422" s="11"/>
      <c r="CD1422" s="11"/>
      <c r="CE1422" s="11"/>
      <c r="CF1422" s="11"/>
    </row>
    <row r="1423" customFormat="false" ht="13.5" hidden="false" customHeight="false" outlineLevel="0" collapsed="false">
      <c r="A1423" s="5" t="s">
        <v>327</v>
      </c>
      <c r="B1423" s="5" t="s">
        <v>334</v>
      </c>
      <c r="C1423" s="5" t="s">
        <v>113</v>
      </c>
      <c r="D1423" s="5" t="s">
        <v>87</v>
      </c>
      <c r="E1423" s="1" t="n">
        <v>64001</v>
      </c>
      <c r="F1423" s="2" t="n">
        <v>3013000000040</v>
      </c>
      <c r="G1423" s="5" t="s">
        <v>107</v>
      </c>
      <c r="H1423" s="5" t="s">
        <v>89</v>
      </c>
      <c r="I1423" s="1" t="s">
        <v>330</v>
      </c>
      <c r="J1423" s="13" t="n">
        <v>0.402777777777778</v>
      </c>
      <c r="K1423" s="5" t="s">
        <v>143</v>
      </c>
      <c r="L1423" s="1" t="n">
        <v>2</v>
      </c>
      <c r="M1423" s="1" t="n">
        <v>8.2</v>
      </c>
      <c r="N1423" s="1" t="n">
        <v>8.3</v>
      </c>
      <c r="P1423" s="1" t="n">
        <v>1</v>
      </c>
      <c r="R1423" s="3" t="s">
        <v>138</v>
      </c>
      <c r="T1423" s="1" t="s">
        <v>138</v>
      </c>
      <c r="U1423" s="1" t="s">
        <v>138</v>
      </c>
      <c r="BT1423" s="11"/>
      <c r="BU1423" s="11"/>
      <c r="BV1423" s="11"/>
      <c r="BW1423" s="11"/>
      <c r="BX1423" s="11"/>
      <c r="BY1423" s="11"/>
      <c r="BZ1423" s="11"/>
      <c r="CA1423" s="11"/>
      <c r="CB1423" s="11"/>
      <c r="CC1423" s="11"/>
      <c r="CD1423" s="11"/>
      <c r="CE1423" s="11"/>
      <c r="CF1423" s="11"/>
    </row>
    <row r="1424" customFormat="false" ht="13.5" hidden="false" customHeight="false" outlineLevel="0" collapsed="false">
      <c r="A1424" s="5" t="s">
        <v>327</v>
      </c>
      <c r="B1424" s="5" t="s">
        <v>334</v>
      </c>
      <c r="C1424" s="5" t="s">
        <v>113</v>
      </c>
      <c r="D1424" s="5" t="s">
        <v>87</v>
      </c>
      <c r="E1424" s="1" t="n">
        <v>64001</v>
      </c>
      <c r="F1424" s="2" t="n">
        <v>3013000000040</v>
      </c>
      <c r="G1424" s="5" t="s">
        <v>107</v>
      </c>
      <c r="H1424" s="5" t="s">
        <v>89</v>
      </c>
      <c r="I1424" s="1" t="s">
        <v>331</v>
      </c>
      <c r="J1424" s="13" t="n">
        <v>0.402777777777778</v>
      </c>
      <c r="K1424" s="5" t="s">
        <v>136</v>
      </c>
      <c r="L1424" s="1" t="n">
        <v>0</v>
      </c>
      <c r="M1424" s="1" t="n">
        <v>8.3</v>
      </c>
      <c r="N1424" s="1" t="n">
        <v>7.6</v>
      </c>
      <c r="P1424" s="1" t="n">
        <v>2.8</v>
      </c>
      <c r="R1424" s="3" t="n">
        <v>350</v>
      </c>
      <c r="S1424" s="1" t="s">
        <v>93</v>
      </c>
      <c r="T1424" s="1" t="n">
        <v>0.4</v>
      </c>
      <c r="U1424" s="1" t="n">
        <v>0.047</v>
      </c>
      <c r="V1424" s="1" t="s">
        <v>93</v>
      </c>
      <c r="W1424" s="1" t="s">
        <v>93</v>
      </c>
      <c r="X1424" s="1" t="s">
        <v>93</v>
      </c>
      <c r="Y1424" s="1" t="s">
        <v>93</v>
      </c>
      <c r="Z1424" s="1" t="s">
        <v>93</v>
      </c>
      <c r="AA1424" s="1" t="s">
        <v>93</v>
      </c>
      <c r="AC1424" s="1" t="s">
        <v>93</v>
      </c>
      <c r="BT1424" s="11"/>
      <c r="BU1424" s="12" t="s">
        <v>93</v>
      </c>
      <c r="BV1424" s="12" t="s">
        <v>93</v>
      </c>
      <c r="BW1424" s="12" t="s">
        <v>93</v>
      </c>
      <c r="BX1424" s="12" t="s">
        <v>93</v>
      </c>
      <c r="BY1424" s="11"/>
      <c r="BZ1424" s="11" t="n">
        <v>17800</v>
      </c>
      <c r="CA1424" s="11"/>
      <c r="CB1424" s="11"/>
      <c r="CC1424" s="11"/>
      <c r="CD1424" s="11"/>
      <c r="CE1424" s="11"/>
      <c r="CF1424" s="11"/>
    </row>
    <row r="1425" customFormat="false" ht="13.5" hidden="false" customHeight="false" outlineLevel="0" collapsed="false">
      <c r="A1425" s="5" t="s">
        <v>327</v>
      </c>
      <c r="B1425" s="5" t="s">
        <v>334</v>
      </c>
      <c r="C1425" s="5" t="s">
        <v>113</v>
      </c>
      <c r="D1425" s="5" t="s">
        <v>87</v>
      </c>
      <c r="E1425" s="1" t="n">
        <v>64001</v>
      </c>
      <c r="F1425" s="2" t="n">
        <v>3013000000040</v>
      </c>
      <c r="G1425" s="5" t="s">
        <v>107</v>
      </c>
      <c r="H1425" s="5" t="s">
        <v>89</v>
      </c>
      <c r="I1425" s="1" t="s">
        <v>331</v>
      </c>
      <c r="J1425" s="13" t="n">
        <v>0.402777777777778</v>
      </c>
      <c r="K1425" s="5" t="s">
        <v>143</v>
      </c>
      <c r="L1425" s="1" t="n">
        <v>2</v>
      </c>
      <c r="M1425" s="1" t="n">
        <v>8.3</v>
      </c>
      <c r="N1425" s="1" t="n">
        <v>8</v>
      </c>
      <c r="P1425" s="1" t="n">
        <v>1.6</v>
      </c>
      <c r="R1425" s="3" t="s">
        <v>138</v>
      </c>
      <c r="T1425" s="1" t="s">
        <v>138</v>
      </c>
      <c r="U1425" s="1" t="s">
        <v>138</v>
      </c>
      <c r="BT1425" s="11"/>
      <c r="BU1425" s="11"/>
      <c r="BV1425" s="11"/>
      <c r="BW1425" s="11"/>
      <c r="BX1425" s="11"/>
      <c r="BY1425" s="11"/>
      <c r="BZ1425" s="11"/>
      <c r="CA1425" s="11"/>
      <c r="CB1425" s="11"/>
      <c r="CC1425" s="11"/>
      <c r="CD1425" s="11"/>
      <c r="CE1425" s="11"/>
      <c r="CF1425" s="11"/>
    </row>
    <row r="1426" customFormat="false" ht="13.5" hidden="false" customHeight="false" outlineLevel="0" collapsed="false">
      <c r="A1426" s="5" t="s">
        <v>327</v>
      </c>
      <c r="B1426" s="5" t="s">
        <v>334</v>
      </c>
      <c r="C1426" s="5" t="s">
        <v>113</v>
      </c>
      <c r="D1426" s="5" t="s">
        <v>87</v>
      </c>
      <c r="E1426" s="1" t="n">
        <v>64001</v>
      </c>
      <c r="F1426" s="2" t="n">
        <v>3013000000040</v>
      </c>
      <c r="G1426" s="5" t="s">
        <v>107</v>
      </c>
      <c r="H1426" s="5" t="s">
        <v>89</v>
      </c>
      <c r="I1426" s="1" t="s">
        <v>233</v>
      </c>
      <c r="J1426" s="13" t="n">
        <v>0.409722222222222</v>
      </c>
      <c r="K1426" s="5" t="s">
        <v>136</v>
      </c>
      <c r="L1426" s="1" t="n">
        <v>0</v>
      </c>
      <c r="M1426" s="1" t="n">
        <v>8.1</v>
      </c>
      <c r="N1426" s="1" t="n">
        <v>6</v>
      </c>
      <c r="P1426" s="1" t="n">
        <v>1.4</v>
      </c>
      <c r="R1426" s="3" t="n">
        <v>40</v>
      </c>
      <c r="T1426" s="1" t="n">
        <v>0.34</v>
      </c>
      <c r="U1426" s="1" t="n">
        <v>0.027</v>
      </c>
      <c r="BT1426" s="11"/>
      <c r="BU1426" s="11"/>
      <c r="BV1426" s="11"/>
      <c r="BW1426" s="11"/>
      <c r="BX1426" s="11"/>
      <c r="BY1426" s="11"/>
      <c r="BZ1426" s="11" t="n">
        <v>18600</v>
      </c>
      <c r="CA1426" s="11"/>
      <c r="CB1426" s="11"/>
      <c r="CC1426" s="11"/>
      <c r="CD1426" s="11"/>
      <c r="CE1426" s="11"/>
      <c r="CF1426" s="11"/>
    </row>
    <row r="1427" customFormat="false" ht="13.5" hidden="false" customHeight="false" outlineLevel="0" collapsed="false">
      <c r="A1427" s="5" t="s">
        <v>327</v>
      </c>
      <c r="B1427" s="5" t="s">
        <v>334</v>
      </c>
      <c r="C1427" s="5" t="s">
        <v>113</v>
      </c>
      <c r="D1427" s="5" t="s">
        <v>87</v>
      </c>
      <c r="E1427" s="1" t="n">
        <v>64001</v>
      </c>
      <c r="F1427" s="2" t="n">
        <v>3013000000040</v>
      </c>
      <c r="G1427" s="5" t="s">
        <v>107</v>
      </c>
      <c r="H1427" s="5" t="s">
        <v>89</v>
      </c>
      <c r="I1427" s="1" t="s">
        <v>233</v>
      </c>
      <c r="J1427" s="13" t="n">
        <v>0.409722222222222</v>
      </c>
      <c r="K1427" s="5" t="s">
        <v>143</v>
      </c>
      <c r="L1427" s="1" t="n">
        <v>2</v>
      </c>
      <c r="M1427" s="1" t="n">
        <v>8.1</v>
      </c>
      <c r="N1427" s="1" t="n">
        <v>6.4</v>
      </c>
      <c r="P1427" s="1" t="n">
        <v>1.3</v>
      </c>
      <c r="R1427" s="3" t="s">
        <v>138</v>
      </c>
      <c r="T1427" s="1" t="s">
        <v>138</v>
      </c>
      <c r="U1427" s="1" t="s">
        <v>138</v>
      </c>
      <c r="BT1427" s="11"/>
      <c r="BU1427" s="11"/>
      <c r="BV1427" s="11"/>
      <c r="BW1427" s="11"/>
      <c r="BX1427" s="11"/>
      <c r="BY1427" s="11"/>
      <c r="BZ1427" s="11"/>
      <c r="CA1427" s="11"/>
      <c r="CB1427" s="11"/>
      <c r="CC1427" s="11"/>
      <c r="CD1427" s="11"/>
      <c r="CE1427" s="11"/>
      <c r="CF1427" s="11"/>
    </row>
    <row r="1428" customFormat="false" ht="13.5" hidden="false" customHeight="false" outlineLevel="0" collapsed="false">
      <c r="A1428" s="5" t="s">
        <v>327</v>
      </c>
      <c r="B1428" s="5" t="s">
        <v>334</v>
      </c>
      <c r="C1428" s="5" t="s">
        <v>113</v>
      </c>
      <c r="D1428" s="5" t="s">
        <v>87</v>
      </c>
      <c r="E1428" s="1" t="n">
        <v>64001</v>
      </c>
      <c r="F1428" s="2" t="n">
        <v>3013000000040</v>
      </c>
      <c r="G1428" s="5" t="s">
        <v>107</v>
      </c>
      <c r="H1428" s="5" t="s">
        <v>89</v>
      </c>
      <c r="I1428" s="1" t="s">
        <v>332</v>
      </c>
      <c r="J1428" s="13" t="n">
        <v>0.40625</v>
      </c>
      <c r="K1428" s="5" t="s">
        <v>136</v>
      </c>
      <c r="L1428" s="1" t="n">
        <v>0</v>
      </c>
      <c r="M1428" s="1" t="n">
        <v>8.1</v>
      </c>
      <c r="N1428" s="1" t="n">
        <v>7.5</v>
      </c>
      <c r="P1428" s="1" t="n">
        <v>0.8</v>
      </c>
      <c r="R1428" s="3" t="n">
        <v>70</v>
      </c>
      <c r="T1428" s="1" t="n">
        <v>0.4</v>
      </c>
      <c r="U1428" s="1" t="n">
        <v>0.024</v>
      </c>
      <c r="BT1428" s="11"/>
      <c r="BU1428" s="11"/>
      <c r="BV1428" s="11"/>
      <c r="BW1428" s="11"/>
      <c r="BX1428" s="11"/>
      <c r="BY1428" s="11"/>
      <c r="BZ1428" s="11" t="n">
        <v>18600</v>
      </c>
      <c r="CA1428" s="11"/>
      <c r="CB1428" s="11"/>
      <c r="CC1428" s="11"/>
      <c r="CD1428" s="11"/>
      <c r="CE1428" s="11"/>
      <c r="CF1428" s="11"/>
    </row>
    <row r="1429" customFormat="false" ht="13.5" hidden="false" customHeight="false" outlineLevel="0" collapsed="false">
      <c r="A1429" s="5" t="s">
        <v>327</v>
      </c>
      <c r="B1429" s="5" t="s">
        <v>334</v>
      </c>
      <c r="C1429" s="5" t="s">
        <v>113</v>
      </c>
      <c r="D1429" s="5" t="s">
        <v>87</v>
      </c>
      <c r="E1429" s="1" t="n">
        <v>64001</v>
      </c>
      <c r="F1429" s="2" t="n">
        <v>3013000000040</v>
      </c>
      <c r="G1429" s="5" t="s">
        <v>107</v>
      </c>
      <c r="H1429" s="5" t="s">
        <v>89</v>
      </c>
      <c r="I1429" s="1" t="s">
        <v>332</v>
      </c>
      <c r="J1429" s="13" t="n">
        <v>0.40625</v>
      </c>
      <c r="K1429" s="5" t="s">
        <v>143</v>
      </c>
      <c r="L1429" s="1" t="n">
        <v>2</v>
      </c>
      <c r="M1429" s="1" t="n">
        <v>8.2</v>
      </c>
      <c r="N1429" s="1" t="n">
        <v>7.5</v>
      </c>
      <c r="P1429" s="1" t="s">
        <v>155</v>
      </c>
      <c r="R1429" s="3" t="s">
        <v>138</v>
      </c>
      <c r="T1429" s="1" t="s">
        <v>138</v>
      </c>
      <c r="U1429" s="1" t="s">
        <v>138</v>
      </c>
      <c r="BT1429" s="11"/>
      <c r="BU1429" s="11"/>
      <c r="BV1429" s="11"/>
      <c r="BW1429" s="11"/>
      <c r="BX1429" s="11"/>
      <c r="BY1429" s="11"/>
      <c r="BZ1429" s="11"/>
      <c r="CA1429" s="11"/>
      <c r="CB1429" s="11"/>
      <c r="CC1429" s="11"/>
      <c r="CD1429" s="11"/>
      <c r="CE1429" s="11"/>
      <c r="CF1429" s="11"/>
    </row>
    <row r="1430" customFormat="false" ht="13.5" hidden="false" customHeight="false" outlineLevel="0" collapsed="false">
      <c r="A1430" s="5" t="s">
        <v>327</v>
      </c>
      <c r="B1430" s="5" t="s">
        <v>334</v>
      </c>
      <c r="C1430" s="5" t="s">
        <v>113</v>
      </c>
      <c r="D1430" s="5" t="s">
        <v>87</v>
      </c>
      <c r="E1430" s="1" t="n">
        <v>64001</v>
      </c>
      <c r="F1430" s="2" t="n">
        <v>3013000000040</v>
      </c>
      <c r="G1430" s="5" t="s">
        <v>107</v>
      </c>
      <c r="H1430" s="5" t="s">
        <v>89</v>
      </c>
      <c r="I1430" s="1" t="s">
        <v>333</v>
      </c>
      <c r="J1430" s="13" t="n">
        <v>0.40625</v>
      </c>
      <c r="K1430" s="5" t="s">
        <v>136</v>
      </c>
      <c r="L1430" s="1" t="n">
        <v>0</v>
      </c>
      <c r="M1430" s="1" t="n">
        <v>8.2</v>
      </c>
      <c r="N1430" s="1" t="n">
        <v>9</v>
      </c>
      <c r="P1430" s="1" t="n">
        <v>1.2</v>
      </c>
      <c r="R1430" s="3" t="n">
        <v>49</v>
      </c>
      <c r="T1430" s="1" t="n">
        <v>0.37</v>
      </c>
      <c r="U1430" s="1" t="n">
        <v>0.026</v>
      </c>
      <c r="BT1430" s="11"/>
      <c r="BU1430" s="11"/>
      <c r="BV1430" s="11"/>
      <c r="BW1430" s="11"/>
      <c r="BX1430" s="11"/>
      <c r="BY1430" s="11"/>
      <c r="BZ1430" s="11" t="n">
        <v>18200</v>
      </c>
      <c r="CA1430" s="11"/>
      <c r="CB1430" s="11"/>
      <c r="CC1430" s="11"/>
      <c r="CD1430" s="11"/>
      <c r="CE1430" s="11"/>
      <c r="CF1430" s="11"/>
    </row>
    <row r="1431" customFormat="false" ht="13.5" hidden="false" customHeight="false" outlineLevel="0" collapsed="false">
      <c r="A1431" s="5" t="s">
        <v>327</v>
      </c>
      <c r="B1431" s="5" t="s">
        <v>334</v>
      </c>
      <c r="C1431" s="5" t="s">
        <v>113</v>
      </c>
      <c r="D1431" s="5" t="s">
        <v>87</v>
      </c>
      <c r="E1431" s="1" t="n">
        <v>64001</v>
      </c>
      <c r="F1431" s="2" t="n">
        <v>3013000000040</v>
      </c>
      <c r="G1431" s="5" t="s">
        <v>107</v>
      </c>
      <c r="H1431" s="5" t="s">
        <v>89</v>
      </c>
      <c r="I1431" s="1" t="s">
        <v>333</v>
      </c>
      <c r="J1431" s="13" t="n">
        <v>0.40625</v>
      </c>
      <c r="K1431" s="5" t="s">
        <v>143</v>
      </c>
      <c r="L1431" s="1" t="n">
        <v>2</v>
      </c>
      <c r="M1431" s="1" t="n">
        <v>8.3</v>
      </c>
      <c r="N1431" s="1" t="n">
        <v>9</v>
      </c>
      <c r="P1431" s="1" t="n">
        <v>1.4</v>
      </c>
      <c r="R1431" s="3" t="s">
        <v>138</v>
      </c>
      <c r="T1431" s="1" t="s">
        <v>138</v>
      </c>
      <c r="U1431" s="1" t="s">
        <v>138</v>
      </c>
      <c r="BT1431" s="11"/>
      <c r="BU1431" s="11"/>
      <c r="BV1431" s="11"/>
      <c r="BW1431" s="11"/>
      <c r="BX1431" s="11"/>
      <c r="BY1431" s="11"/>
      <c r="BZ1431" s="11"/>
      <c r="CA1431" s="11"/>
      <c r="CB1431" s="11"/>
      <c r="CC1431" s="11"/>
      <c r="CD1431" s="11"/>
      <c r="CE1431" s="11"/>
      <c r="CF1431" s="11"/>
    </row>
    <row r="1432" customFormat="false" ht="13.5" hidden="false" customHeight="false" outlineLevel="0" collapsed="false">
      <c r="A1432" s="5" t="s">
        <v>327</v>
      </c>
      <c r="B1432" s="5" t="s">
        <v>334</v>
      </c>
      <c r="C1432" s="5" t="s">
        <v>118</v>
      </c>
      <c r="D1432" s="5" t="s">
        <v>87</v>
      </c>
      <c r="E1432" s="1" t="n">
        <v>64002</v>
      </c>
      <c r="F1432" s="2" t="n">
        <v>3013000000050</v>
      </c>
      <c r="G1432" s="5" t="s">
        <v>107</v>
      </c>
      <c r="H1432" s="5" t="s">
        <v>89</v>
      </c>
      <c r="I1432" s="1" t="s">
        <v>329</v>
      </c>
      <c r="J1432" s="13" t="n">
        <v>0.399305555555556</v>
      </c>
      <c r="K1432" s="5" t="s">
        <v>136</v>
      </c>
      <c r="L1432" s="1" t="n">
        <v>0</v>
      </c>
      <c r="M1432" s="1" t="n">
        <v>8.3</v>
      </c>
      <c r="N1432" s="1" t="n">
        <v>9.9</v>
      </c>
      <c r="P1432" s="1" t="n">
        <v>0.7</v>
      </c>
      <c r="R1432" s="3" t="n">
        <v>240</v>
      </c>
      <c r="T1432" s="1" t="n">
        <v>0.26</v>
      </c>
      <c r="U1432" s="1" t="n">
        <v>0.014</v>
      </c>
      <c r="BT1432" s="11"/>
      <c r="BU1432" s="11"/>
      <c r="BV1432" s="11"/>
      <c r="BW1432" s="11"/>
      <c r="BX1432" s="11"/>
      <c r="BY1432" s="11"/>
      <c r="BZ1432" s="11" t="n">
        <v>19500</v>
      </c>
      <c r="CA1432" s="11"/>
      <c r="CB1432" s="11"/>
      <c r="CC1432" s="11"/>
      <c r="CD1432" s="11"/>
      <c r="CE1432" s="11"/>
      <c r="CF1432" s="11"/>
    </row>
    <row r="1433" customFormat="false" ht="13.5" hidden="false" customHeight="false" outlineLevel="0" collapsed="false">
      <c r="A1433" s="5" t="s">
        <v>327</v>
      </c>
      <c r="B1433" s="5" t="s">
        <v>334</v>
      </c>
      <c r="C1433" s="5" t="s">
        <v>118</v>
      </c>
      <c r="D1433" s="5" t="s">
        <v>87</v>
      </c>
      <c r="E1433" s="1" t="n">
        <v>64002</v>
      </c>
      <c r="F1433" s="2" t="n">
        <v>3013000000050</v>
      </c>
      <c r="G1433" s="5" t="s">
        <v>107</v>
      </c>
      <c r="H1433" s="5" t="s">
        <v>89</v>
      </c>
      <c r="I1433" s="1" t="s">
        <v>329</v>
      </c>
      <c r="J1433" s="13" t="n">
        <v>0.399305555555556</v>
      </c>
      <c r="K1433" s="5" t="s">
        <v>143</v>
      </c>
      <c r="L1433" s="1" t="n">
        <v>2</v>
      </c>
      <c r="M1433" s="1" t="n">
        <v>8.3</v>
      </c>
      <c r="N1433" s="1" t="n">
        <v>10</v>
      </c>
      <c r="P1433" s="1" t="n">
        <v>0.7</v>
      </c>
      <c r="R1433" s="3" t="s">
        <v>138</v>
      </c>
      <c r="T1433" s="1" t="s">
        <v>138</v>
      </c>
      <c r="U1433" s="1" t="s">
        <v>138</v>
      </c>
      <c r="BT1433" s="11"/>
      <c r="BU1433" s="11"/>
      <c r="BV1433" s="11"/>
      <c r="BW1433" s="11"/>
      <c r="BX1433" s="11"/>
      <c r="BY1433" s="11"/>
      <c r="BZ1433" s="11"/>
      <c r="CA1433" s="11"/>
      <c r="CB1433" s="11"/>
      <c r="CC1433" s="11"/>
      <c r="CD1433" s="11"/>
      <c r="CE1433" s="11"/>
      <c r="CF1433" s="11"/>
    </row>
    <row r="1434" customFormat="false" ht="13.5" hidden="false" customHeight="false" outlineLevel="0" collapsed="false">
      <c r="A1434" s="5" t="s">
        <v>327</v>
      </c>
      <c r="B1434" s="5" t="s">
        <v>334</v>
      </c>
      <c r="C1434" s="5" t="s">
        <v>118</v>
      </c>
      <c r="D1434" s="5" t="s">
        <v>87</v>
      </c>
      <c r="E1434" s="1" t="n">
        <v>64002</v>
      </c>
      <c r="F1434" s="2" t="n">
        <v>3013000000050</v>
      </c>
      <c r="G1434" s="5" t="s">
        <v>107</v>
      </c>
      <c r="H1434" s="5" t="s">
        <v>89</v>
      </c>
      <c r="I1434" s="1" t="s">
        <v>330</v>
      </c>
      <c r="J1434" s="13" t="n">
        <v>0.395833333333333</v>
      </c>
      <c r="K1434" s="5" t="s">
        <v>136</v>
      </c>
      <c r="L1434" s="1" t="n">
        <v>0</v>
      </c>
      <c r="M1434" s="1" t="n">
        <v>8.1</v>
      </c>
      <c r="N1434" s="1" t="n">
        <v>8.2</v>
      </c>
      <c r="P1434" s="1" t="n">
        <v>0.6</v>
      </c>
      <c r="R1434" s="3" t="n">
        <v>350</v>
      </c>
      <c r="T1434" s="1" t="n">
        <v>0.26</v>
      </c>
      <c r="U1434" s="1" t="n">
        <v>0.003</v>
      </c>
      <c r="BT1434" s="11"/>
      <c r="BU1434" s="11"/>
      <c r="BV1434" s="11"/>
      <c r="BW1434" s="11"/>
      <c r="BX1434" s="11"/>
      <c r="BY1434" s="11"/>
      <c r="BZ1434" s="11" t="n">
        <v>18400</v>
      </c>
      <c r="CA1434" s="11"/>
      <c r="CB1434" s="11"/>
      <c r="CC1434" s="11"/>
      <c r="CD1434" s="11"/>
      <c r="CE1434" s="11"/>
      <c r="CF1434" s="11"/>
    </row>
    <row r="1435" customFormat="false" ht="13.5" hidden="false" customHeight="false" outlineLevel="0" collapsed="false">
      <c r="A1435" s="5" t="s">
        <v>327</v>
      </c>
      <c r="B1435" s="5" t="s">
        <v>334</v>
      </c>
      <c r="C1435" s="5" t="s">
        <v>118</v>
      </c>
      <c r="D1435" s="5" t="s">
        <v>87</v>
      </c>
      <c r="E1435" s="1" t="n">
        <v>64002</v>
      </c>
      <c r="F1435" s="2" t="n">
        <v>3013000000050</v>
      </c>
      <c r="G1435" s="5" t="s">
        <v>107</v>
      </c>
      <c r="H1435" s="5" t="s">
        <v>89</v>
      </c>
      <c r="I1435" s="1" t="s">
        <v>330</v>
      </c>
      <c r="J1435" s="13" t="n">
        <v>0.395833333333333</v>
      </c>
      <c r="K1435" s="5" t="s">
        <v>143</v>
      </c>
      <c r="L1435" s="1" t="n">
        <v>2</v>
      </c>
      <c r="M1435" s="1" t="n">
        <v>8.1</v>
      </c>
      <c r="N1435" s="1" t="n">
        <v>7.8</v>
      </c>
      <c r="P1435" s="1" t="n">
        <v>0.6</v>
      </c>
      <c r="R1435" s="3" t="s">
        <v>138</v>
      </c>
      <c r="T1435" s="1" t="s">
        <v>138</v>
      </c>
      <c r="U1435" s="1" t="s">
        <v>138</v>
      </c>
      <c r="BT1435" s="11"/>
      <c r="BU1435" s="11"/>
      <c r="BV1435" s="11"/>
      <c r="BW1435" s="11"/>
      <c r="BX1435" s="11"/>
      <c r="BY1435" s="11"/>
      <c r="BZ1435" s="11"/>
      <c r="CA1435" s="11"/>
      <c r="CB1435" s="11"/>
      <c r="CC1435" s="11"/>
      <c r="CD1435" s="11"/>
      <c r="CE1435" s="11"/>
      <c r="CF1435" s="11"/>
    </row>
    <row r="1436" customFormat="false" ht="13.5" hidden="false" customHeight="false" outlineLevel="0" collapsed="false">
      <c r="A1436" s="5" t="s">
        <v>327</v>
      </c>
      <c r="B1436" s="5" t="s">
        <v>334</v>
      </c>
      <c r="C1436" s="5" t="s">
        <v>118</v>
      </c>
      <c r="D1436" s="5" t="s">
        <v>87</v>
      </c>
      <c r="E1436" s="1" t="n">
        <v>64002</v>
      </c>
      <c r="F1436" s="2" t="n">
        <v>3013000000050</v>
      </c>
      <c r="G1436" s="5" t="s">
        <v>107</v>
      </c>
      <c r="H1436" s="5" t="s">
        <v>89</v>
      </c>
      <c r="I1436" s="1" t="s">
        <v>331</v>
      </c>
      <c r="J1436" s="13" t="n">
        <v>0.395833333333333</v>
      </c>
      <c r="K1436" s="5" t="s">
        <v>136</v>
      </c>
      <c r="L1436" s="1" t="n">
        <v>0</v>
      </c>
      <c r="M1436" s="1" t="n">
        <v>8.3</v>
      </c>
      <c r="N1436" s="1" t="n">
        <v>7.8</v>
      </c>
      <c r="P1436" s="1" t="n">
        <v>2.9</v>
      </c>
      <c r="R1436" s="3" t="n">
        <v>540</v>
      </c>
      <c r="S1436" s="1" t="s">
        <v>93</v>
      </c>
      <c r="T1436" s="1" t="n">
        <v>0.45</v>
      </c>
      <c r="U1436" s="1" t="n">
        <v>0.045</v>
      </c>
      <c r="V1436" s="1" t="s">
        <v>93</v>
      </c>
      <c r="W1436" s="1" t="s">
        <v>93</v>
      </c>
      <c r="X1436" s="1" t="s">
        <v>93</v>
      </c>
      <c r="Y1436" s="1" t="s">
        <v>93</v>
      </c>
      <c r="Z1436" s="1" t="s">
        <v>93</v>
      </c>
      <c r="AA1436" s="1" t="s">
        <v>93</v>
      </c>
      <c r="AC1436" s="1" t="s">
        <v>93</v>
      </c>
      <c r="BT1436" s="11"/>
      <c r="BU1436" s="12" t="s">
        <v>93</v>
      </c>
      <c r="BV1436" s="12" t="s">
        <v>93</v>
      </c>
      <c r="BW1436" s="12" t="s">
        <v>93</v>
      </c>
      <c r="BX1436" s="11" t="n">
        <v>0.1</v>
      </c>
      <c r="BY1436" s="11"/>
      <c r="BZ1436" s="11" t="n">
        <v>17900</v>
      </c>
      <c r="CA1436" s="11"/>
      <c r="CB1436" s="11"/>
      <c r="CC1436" s="11"/>
      <c r="CD1436" s="11"/>
      <c r="CE1436" s="11"/>
      <c r="CF1436" s="11"/>
    </row>
    <row r="1437" customFormat="false" ht="13.5" hidden="false" customHeight="false" outlineLevel="0" collapsed="false">
      <c r="A1437" s="5" t="s">
        <v>327</v>
      </c>
      <c r="B1437" s="5" t="s">
        <v>334</v>
      </c>
      <c r="C1437" s="5" t="s">
        <v>118</v>
      </c>
      <c r="D1437" s="5" t="s">
        <v>87</v>
      </c>
      <c r="E1437" s="1" t="n">
        <v>64002</v>
      </c>
      <c r="F1437" s="2" t="n">
        <v>3013000000050</v>
      </c>
      <c r="G1437" s="5" t="s">
        <v>107</v>
      </c>
      <c r="H1437" s="5" t="s">
        <v>89</v>
      </c>
      <c r="I1437" s="1" t="s">
        <v>331</v>
      </c>
      <c r="J1437" s="13" t="n">
        <v>0.395833333333333</v>
      </c>
      <c r="K1437" s="5" t="s">
        <v>143</v>
      </c>
      <c r="L1437" s="1" t="n">
        <v>2</v>
      </c>
      <c r="M1437" s="1" t="n">
        <v>8.2</v>
      </c>
      <c r="N1437" s="1" t="n">
        <v>6.8</v>
      </c>
      <c r="P1437" s="1" t="n">
        <v>1.3</v>
      </c>
      <c r="R1437" s="3" t="s">
        <v>138</v>
      </c>
      <c r="T1437" s="1" t="s">
        <v>138</v>
      </c>
      <c r="U1437" s="1" t="s">
        <v>138</v>
      </c>
      <c r="BT1437" s="11"/>
      <c r="BU1437" s="11"/>
      <c r="BV1437" s="11"/>
      <c r="BW1437" s="11"/>
      <c r="BX1437" s="11"/>
      <c r="BY1437" s="11"/>
      <c r="BZ1437" s="11"/>
      <c r="CA1437" s="11"/>
      <c r="CB1437" s="11"/>
      <c r="CC1437" s="11"/>
      <c r="CD1437" s="11"/>
      <c r="CE1437" s="11"/>
      <c r="CF1437" s="11"/>
    </row>
    <row r="1438" customFormat="false" ht="13.5" hidden="false" customHeight="false" outlineLevel="0" collapsed="false">
      <c r="A1438" s="5" t="s">
        <v>327</v>
      </c>
      <c r="B1438" s="5" t="s">
        <v>334</v>
      </c>
      <c r="C1438" s="5" t="s">
        <v>118</v>
      </c>
      <c r="D1438" s="5" t="s">
        <v>87</v>
      </c>
      <c r="E1438" s="1" t="n">
        <v>64002</v>
      </c>
      <c r="F1438" s="2" t="n">
        <v>3013000000050</v>
      </c>
      <c r="G1438" s="5" t="s">
        <v>107</v>
      </c>
      <c r="H1438" s="5" t="s">
        <v>89</v>
      </c>
      <c r="I1438" s="1" t="s">
        <v>233</v>
      </c>
      <c r="J1438" s="13" t="n">
        <v>0.402777777777778</v>
      </c>
      <c r="K1438" s="5" t="s">
        <v>136</v>
      </c>
      <c r="L1438" s="1" t="n">
        <v>0</v>
      </c>
      <c r="M1438" s="1" t="n">
        <v>8.1</v>
      </c>
      <c r="N1438" s="1" t="n">
        <v>6.4</v>
      </c>
      <c r="P1438" s="1" t="n">
        <v>1.3</v>
      </c>
      <c r="R1438" s="3" t="n">
        <v>2</v>
      </c>
      <c r="T1438" s="1" t="n">
        <v>0.44</v>
      </c>
      <c r="U1438" s="1" t="n">
        <v>0.031</v>
      </c>
      <c r="BT1438" s="11"/>
      <c r="BU1438" s="11"/>
      <c r="BV1438" s="11"/>
      <c r="BW1438" s="11"/>
      <c r="BX1438" s="11"/>
      <c r="BY1438" s="11"/>
      <c r="BZ1438" s="11" t="n">
        <v>18100</v>
      </c>
      <c r="CA1438" s="11"/>
      <c r="CB1438" s="11"/>
      <c r="CC1438" s="11"/>
      <c r="CD1438" s="11"/>
      <c r="CE1438" s="11"/>
      <c r="CF1438" s="11"/>
    </row>
    <row r="1439" customFormat="false" ht="13.5" hidden="false" customHeight="false" outlineLevel="0" collapsed="false">
      <c r="A1439" s="5" t="s">
        <v>327</v>
      </c>
      <c r="B1439" s="5" t="s">
        <v>334</v>
      </c>
      <c r="C1439" s="5" t="s">
        <v>118</v>
      </c>
      <c r="D1439" s="5" t="s">
        <v>87</v>
      </c>
      <c r="E1439" s="1" t="n">
        <v>64002</v>
      </c>
      <c r="F1439" s="2" t="n">
        <v>3013000000050</v>
      </c>
      <c r="G1439" s="5" t="s">
        <v>107</v>
      </c>
      <c r="H1439" s="5" t="s">
        <v>89</v>
      </c>
      <c r="I1439" s="1" t="s">
        <v>233</v>
      </c>
      <c r="J1439" s="13" t="n">
        <v>0.402777777777778</v>
      </c>
      <c r="K1439" s="5" t="s">
        <v>143</v>
      </c>
      <c r="L1439" s="1" t="n">
        <v>2</v>
      </c>
      <c r="M1439" s="1" t="n">
        <v>8.1</v>
      </c>
      <c r="N1439" s="1" t="n">
        <v>6.6</v>
      </c>
      <c r="P1439" s="1" t="n">
        <v>0.9</v>
      </c>
      <c r="R1439" s="3" t="s">
        <v>138</v>
      </c>
      <c r="T1439" s="1" t="s">
        <v>138</v>
      </c>
      <c r="U1439" s="1" t="s">
        <v>138</v>
      </c>
      <c r="BT1439" s="11"/>
      <c r="BU1439" s="11"/>
      <c r="BV1439" s="11"/>
      <c r="BW1439" s="11"/>
      <c r="BX1439" s="11"/>
      <c r="BY1439" s="11"/>
      <c r="BZ1439" s="11"/>
      <c r="CA1439" s="11"/>
      <c r="CB1439" s="11"/>
      <c r="CC1439" s="11"/>
      <c r="CD1439" s="11"/>
      <c r="CE1439" s="11"/>
      <c r="CF1439" s="11"/>
    </row>
    <row r="1440" customFormat="false" ht="13.5" hidden="false" customHeight="false" outlineLevel="0" collapsed="false">
      <c r="A1440" s="5" t="s">
        <v>327</v>
      </c>
      <c r="B1440" s="5" t="s">
        <v>334</v>
      </c>
      <c r="C1440" s="5" t="s">
        <v>118</v>
      </c>
      <c r="D1440" s="5" t="s">
        <v>87</v>
      </c>
      <c r="E1440" s="1" t="n">
        <v>64002</v>
      </c>
      <c r="F1440" s="2" t="n">
        <v>3013000000050</v>
      </c>
      <c r="G1440" s="5" t="s">
        <v>107</v>
      </c>
      <c r="H1440" s="5" t="s">
        <v>89</v>
      </c>
      <c r="I1440" s="1" t="s">
        <v>332</v>
      </c>
      <c r="J1440" s="13" t="n">
        <v>0.399305555555556</v>
      </c>
      <c r="K1440" s="5" t="s">
        <v>136</v>
      </c>
      <c r="L1440" s="1" t="n">
        <v>0</v>
      </c>
      <c r="M1440" s="1" t="n">
        <v>8.1</v>
      </c>
      <c r="N1440" s="1" t="n">
        <v>7.7</v>
      </c>
      <c r="P1440" s="1" t="s">
        <v>155</v>
      </c>
      <c r="R1440" s="3" t="n">
        <v>49</v>
      </c>
      <c r="T1440" s="1" t="n">
        <v>0.4</v>
      </c>
      <c r="U1440" s="1" t="n">
        <v>0.027</v>
      </c>
      <c r="BT1440" s="11"/>
      <c r="BU1440" s="11"/>
      <c r="BV1440" s="11"/>
      <c r="BW1440" s="11"/>
      <c r="BX1440" s="11"/>
      <c r="BY1440" s="11"/>
      <c r="BZ1440" s="11" t="n">
        <v>18300</v>
      </c>
      <c r="CA1440" s="11"/>
      <c r="CB1440" s="11"/>
      <c r="CC1440" s="11"/>
      <c r="CD1440" s="11"/>
      <c r="CE1440" s="11"/>
      <c r="CF1440" s="11"/>
    </row>
    <row r="1441" customFormat="false" ht="13.5" hidden="false" customHeight="false" outlineLevel="0" collapsed="false">
      <c r="A1441" s="5" t="s">
        <v>327</v>
      </c>
      <c r="B1441" s="5" t="s">
        <v>334</v>
      </c>
      <c r="C1441" s="5" t="s">
        <v>118</v>
      </c>
      <c r="D1441" s="5" t="s">
        <v>87</v>
      </c>
      <c r="E1441" s="1" t="n">
        <v>64002</v>
      </c>
      <c r="F1441" s="2" t="n">
        <v>3013000000050</v>
      </c>
      <c r="G1441" s="5" t="s">
        <v>107</v>
      </c>
      <c r="H1441" s="5" t="s">
        <v>89</v>
      </c>
      <c r="I1441" s="1" t="s">
        <v>332</v>
      </c>
      <c r="J1441" s="13" t="n">
        <v>0.399305555555556</v>
      </c>
      <c r="K1441" s="5" t="s">
        <v>143</v>
      </c>
      <c r="L1441" s="1" t="n">
        <v>2</v>
      </c>
      <c r="M1441" s="1" t="n">
        <v>8.1</v>
      </c>
      <c r="N1441" s="1" t="n">
        <v>7.7</v>
      </c>
      <c r="P1441" s="1" t="n">
        <v>0.8</v>
      </c>
      <c r="R1441" s="3" t="s">
        <v>138</v>
      </c>
      <c r="T1441" s="1" t="s">
        <v>138</v>
      </c>
      <c r="U1441" s="1" t="s">
        <v>138</v>
      </c>
      <c r="BT1441" s="11"/>
      <c r="BU1441" s="11"/>
      <c r="BV1441" s="11"/>
      <c r="BW1441" s="11"/>
      <c r="BX1441" s="11"/>
      <c r="BY1441" s="11"/>
      <c r="BZ1441" s="11"/>
      <c r="CA1441" s="11"/>
      <c r="CB1441" s="11"/>
      <c r="CC1441" s="11"/>
      <c r="CD1441" s="11"/>
      <c r="CE1441" s="11"/>
      <c r="CF1441" s="11"/>
    </row>
    <row r="1442" customFormat="false" ht="13.5" hidden="false" customHeight="false" outlineLevel="0" collapsed="false">
      <c r="A1442" s="5" t="s">
        <v>327</v>
      </c>
      <c r="B1442" s="5" t="s">
        <v>334</v>
      </c>
      <c r="C1442" s="5" t="s">
        <v>118</v>
      </c>
      <c r="D1442" s="5" t="s">
        <v>87</v>
      </c>
      <c r="E1442" s="1" t="n">
        <v>64002</v>
      </c>
      <c r="F1442" s="2" t="n">
        <v>3013000000050</v>
      </c>
      <c r="G1442" s="5" t="s">
        <v>107</v>
      </c>
      <c r="H1442" s="5" t="s">
        <v>89</v>
      </c>
      <c r="I1442" s="1" t="s">
        <v>333</v>
      </c>
      <c r="J1442" s="13" t="n">
        <v>0.399305555555556</v>
      </c>
      <c r="K1442" s="5" t="s">
        <v>136</v>
      </c>
      <c r="L1442" s="1" t="n">
        <v>0</v>
      </c>
      <c r="M1442" s="1" t="n">
        <v>8.2</v>
      </c>
      <c r="N1442" s="1" t="n">
        <v>8.2</v>
      </c>
      <c r="P1442" s="1" t="n">
        <v>1.2</v>
      </c>
      <c r="R1442" s="3" t="n">
        <v>17</v>
      </c>
      <c r="T1442" s="1" t="n">
        <v>0.38</v>
      </c>
      <c r="U1442" s="1" t="n">
        <v>0.029</v>
      </c>
      <c r="BT1442" s="11"/>
      <c r="BU1442" s="11"/>
      <c r="BV1442" s="11"/>
      <c r="BW1442" s="11"/>
      <c r="BX1442" s="11"/>
      <c r="BY1442" s="11"/>
      <c r="BZ1442" s="11" t="n">
        <v>18300</v>
      </c>
      <c r="CA1442" s="11"/>
      <c r="CB1442" s="11"/>
      <c r="CC1442" s="11"/>
      <c r="CD1442" s="11"/>
      <c r="CE1442" s="11"/>
      <c r="CF1442" s="11"/>
    </row>
    <row r="1443" customFormat="false" ht="13.5" hidden="false" customHeight="false" outlineLevel="0" collapsed="false">
      <c r="A1443" s="5" t="s">
        <v>327</v>
      </c>
      <c r="B1443" s="5" t="s">
        <v>334</v>
      </c>
      <c r="C1443" s="5" t="s">
        <v>118</v>
      </c>
      <c r="D1443" s="5" t="s">
        <v>87</v>
      </c>
      <c r="E1443" s="1" t="n">
        <v>64002</v>
      </c>
      <c r="F1443" s="2" t="n">
        <v>3013000000050</v>
      </c>
      <c r="G1443" s="5" t="s">
        <v>107</v>
      </c>
      <c r="H1443" s="5" t="s">
        <v>89</v>
      </c>
      <c r="I1443" s="1" t="s">
        <v>333</v>
      </c>
      <c r="J1443" s="13" t="n">
        <v>0.399305555555556</v>
      </c>
      <c r="K1443" s="5" t="s">
        <v>143</v>
      </c>
      <c r="L1443" s="1" t="n">
        <v>2</v>
      </c>
      <c r="M1443" s="1" t="n">
        <v>8.2</v>
      </c>
      <c r="N1443" s="1" t="n">
        <v>8.8</v>
      </c>
      <c r="P1443" s="1" t="n">
        <v>1.2</v>
      </c>
      <c r="R1443" s="3" t="s">
        <v>138</v>
      </c>
      <c r="T1443" s="1" t="s">
        <v>138</v>
      </c>
      <c r="U1443" s="1" t="s">
        <v>138</v>
      </c>
      <c r="BT1443" s="11"/>
      <c r="BU1443" s="11"/>
      <c r="BV1443" s="11"/>
      <c r="BW1443" s="11"/>
      <c r="BX1443" s="11"/>
      <c r="BY1443" s="11"/>
      <c r="BZ1443" s="11"/>
      <c r="CA1443" s="11"/>
      <c r="CB1443" s="11"/>
      <c r="CC1443" s="11"/>
      <c r="CD1443" s="11"/>
      <c r="CE1443" s="11"/>
      <c r="CF1443" s="11"/>
    </row>
    <row r="1444" customFormat="false" ht="13.5" hidden="false" customHeight="false" outlineLevel="0" collapsed="false">
      <c r="A1444" s="5" t="s">
        <v>327</v>
      </c>
      <c r="B1444" s="5" t="s">
        <v>334</v>
      </c>
      <c r="C1444" s="5" t="s">
        <v>123</v>
      </c>
      <c r="D1444" s="5" t="s">
        <v>87</v>
      </c>
      <c r="E1444" s="1" t="n">
        <v>64003</v>
      </c>
      <c r="F1444" s="2" t="n">
        <v>3013000000060</v>
      </c>
      <c r="G1444" s="5" t="s">
        <v>107</v>
      </c>
      <c r="H1444" s="5" t="s">
        <v>89</v>
      </c>
      <c r="I1444" s="1" t="s">
        <v>329</v>
      </c>
      <c r="J1444" s="13" t="n">
        <v>0.392361111111111</v>
      </c>
      <c r="K1444" s="5" t="s">
        <v>136</v>
      </c>
      <c r="L1444" s="1" t="n">
        <v>0</v>
      </c>
      <c r="M1444" s="1" t="n">
        <v>8.3</v>
      </c>
      <c r="N1444" s="1" t="n">
        <v>9.8</v>
      </c>
      <c r="P1444" s="1" t="n">
        <v>0.7</v>
      </c>
      <c r="R1444" s="3" t="n">
        <v>330</v>
      </c>
      <c r="T1444" s="1" t="n">
        <v>0.22</v>
      </c>
      <c r="U1444" s="1" t="n">
        <v>0.004</v>
      </c>
      <c r="BT1444" s="11"/>
      <c r="BU1444" s="11"/>
      <c r="BV1444" s="11"/>
      <c r="BW1444" s="11"/>
      <c r="BX1444" s="11"/>
      <c r="BY1444" s="11"/>
      <c r="BZ1444" s="11" t="n">
        <v>19500</v>
      </c>
      <c r="CA1444" s="11"/>
      <c r="CB1444" s="11"/>
      <c r="CC1444" s="11"/>
      <c r="CD1444" s="11"/>
      <c r="CE1444" s="11"/>
      <c r="CF1444" s="11"/>
    </row>
    <row r="1445" customFormat="false" ht="13.5" hidden="false" customHeight="false" outlineLevel="0" collapsed="false">
      <c r="A1445" s="5" t="s">
        <v>327</v>
      </c>
      <c r="B1445" s="5" t="s">
        <v>334</v>
      </c>
      <c r="C1445" s="5" t="s">
        <v>123</v>
      </c>
      <c r="D1445" s="5" t="s">
        <v>87</v>
      </c>
      <c r="E1445" s="1" t="n">
        <v>64003</v>
      </c>
      <c r="F1445" s="2" t="n">
        <v>3013000000060</v>
      </c>
      <c r="G1445" s="5" t="s">
        <v>107</v>
      </c>
      <c r="H1445" s="5" t="s">
        <v>89</v>
      </c>
      <c r="I1445" s="1" t="s">
        <v>329</v>
      </c>
      <c r="J1445" s="13" t="n">
        <v>0.392361111111111</v>
      </c>
      <c r="K1445" s="5" t="s">
        <v>143</v>
      </c>
      <c r="L1445" s="1" t="n">
        <v>2</v>
      </c>
      <c r="M1445" s="1" t="n">
        <v>8.3</v>
      </c>
      <c r="N1445" s="1" t="n">
        <v>9.6</v>
      </c>
      <c r="P1445" s="1" t="n">
        <v>0.7</v>
      </c>
      <c r="R1445" s="3" t="s">
        <v>138</v>
      </c>
      <c r="T1445" s="1" t="s">
        <v>138</v>
      </c>
      <c r="U1445" s="1" t="s">
        <v>138</v>
      </c>
      <c r="BT1445" s="11"/>
      <c r="BU1445" s="11"/>
      <c r="BV1445" s="11"/>
      <c r="BW1445" s="11"/>
      <c r="BX1445" s="11"/>
      <c r="BY1445" s="11"/>
      <c r="BZ1445" s="11"/>
      <c r="CA1445" s="11"/>
      <c r="CB1445" s="11"/>
      <c r="CC1445" s="11"/>
      <c r="CD1445" s="11"/>
      <c r="CE1445" s="11"/>
      <c r="CF1445" s="11"/>
    </row>
    <row r="1446" customFormat="false" ht="13.5" hidden="false" customHeight="false" outlineLevel="0" collapsed="false">
      <c r="A1446" s="5" t="s">
        <v>327</v>
      </c>
      <c r="B1446" s="5" t="s">
        <v>334</v>
      </c>
      <c r="C1446" s="5" t="s">
        <v>123</v>
      </c>
      <c r="D1446" s="5" t="s">
        <v>87</v>
      </c>
      <c r="E1446" s="1" t="n">
        <v>64003</v>
      </c>
      <c r="F1446" s="2" t="n">
        <v>3013000000060</v>
      </c>
      <c r="G1446" s="5" t="s">
        <v>107</v>
      </c>
      <c r="H1446" s="5" t="s">
        <v>89</v>
      </c>
      <c r="I1446" s="1" t="s">
        <v>330</v>
      </c>
      <c r="J1446" s="13" t="n">
        <v>0.392361111111111</v>
      </c>
      <c r="K1446" s="5" t="s">
        <v>136</v>
      </c>
      <c r="L1446" s="1" t="n">
        <v>0</v>
      </c>
      <c r="M1446" s="1" t="n">
        <v>8.1</v>
      </c>
      <c r="N1446" s="1" t="n">
        <v>7.9</v>
      </c>
      <c r="P1446" s="1" t="n">
        <v>1.2</v>
      </c>
      <c r="R1446" s="3" t="n">
        <v>230</v>
      </c>
      <c r="T1446" s="1" t="n">
        <v>0.22</v>
      </c>
      <c r="U1446" s="1" t="n">
        <v>0.007</v>
      </c>
      <c r="BT1446" s="11"/>
      <c r="BU1446" s="11"/>
      <c r="BV1446" s="11"/>
      <c r="BW1446" s="11"/>
      <c r="BX1446" s="11"/>
      <c r="BY1446" s="11"/>
      <c r="BZ1446" s="11" t="n">
        <v>18400</v>
      </c>
      <c r="CA1446" s="11"/>
      <c r="CB1446" s="11"/>
      <c r="CC1446" s="11"/>
      <c r="CD1446" s="11"/>
      <c r="CE1446" s="11"/>
      <c r="CF1446" s="11"/>
    </row>
    <row r="1447" customFormat="false" ht="13.5" hidden="false" customHeight="false" outlineLevel="0" collapsed="false">
      <c r="A1447" s="5" t="s">
        <v>327</v>
      </c>
      <c r="B1447" s="5" t="s">
        <v>334</v>
      </c>
      <c r="C1447" s="5" t="s">
        <v>123</v>
      </c>
      <c r="D1447" s="5" t="s">
        <v>87</v>
      </c>
      <c r="E1447" s="1" t="n">
        <v>64003</v>
      </c>
      <c r="F1447" s="2" t="n">
        <v>3013000000060</v>
      </c>
      <c r="G1447" s="5" t="s">
        <v>107</v>
      </c>
      <c r="H1447" s="5" t="s">
        <v>89</v>
      </c>
      <c r="I1447" s="1" t="s">
        <v>330</v>
      </c>
      <c r="J1447" s="13" t="n">
        <v>0.392361111111111</v>
      </c>
      <c r="K1447" s="5" t="s">
        <v>143</v>
      </c>
      <c r="L1447" s="1" t="n">
        <v>2</v>
      </c>
      <c r="M1447" s="1" t="n">
        <v>8.1</v>
      </c>
      <c r="N1447" s="1" t="n">
        <v>7.7</v>
      </c>
      <c r="P1447" s="1" t="n">
        <v>1</v>
      </c>
      <c r="R1447" s="3" t="s">
        <v>138</v>
      </c>
      <c r="T1447" s="1" t="s">
        <v>138</v>
      </c>
      <c r="U1447" s="1" t="s">
        <v>138</v>
      </c>
      <c r="BT1447" s="11"/>
      <c r="BU1447" s="11"/>
      <c r="BV1447" s="11"/>
      <c r="BW1447" s="11"/>
      <c r="BX1447" s="11"/>
      <c r="BY1447" s="11"/>
      <c r="BZ1447" s="11"/>
      <c r="CA1447" s="11"/>
      <c r="CB1447" s="11"/>
      <c r="CC1447" s="11"/>
      <c r="CD1447" s="11"/>
      <c r="CE1447" s="11"/>
      <c r="CF1447" s="11"/>
    </row>
    <row r="1448" customFormat="false" ht="13.5" hidden="false" customHeight="false" outlineLevel="0" collapsed="false">
      <c r="A1448" s="5" t="s">
        <v>327</v>
      </c>
      <c r="B1448" s="5" t="s">
        <v>334</v>
      </c>
      <c r="C1448" s="5" t="s">
        <v>123</v>
      </c>
      <c r="D1448" s="5" t="s">
        <v>87</v>
      </c>
      <c r="E1448" s="1" t="n">
        <v>64003</v>
      </c>
      <c r="F1448" s="2" t="n">
        <v>3013000000060</v>
      </c>
      <c r="G1448" s="5" t="s">
        <v>107</v>
      </c>
      <c r="H1448" s="5" t="s">
        <v>89</v>
      </c>
      <c r="I1448" s="1" t="s">
        <v>331</v>
      </c>
      <c r="J1448" s="13" t="n">
        <v>0.392361111111111</v>
      </c>
      <c r="K1448" s="5" t="s">
        <v>136</v>
      </c>
      <c r="L1448" s="1" t="n">
        <v>0</v>
      </c>
      <c r="M1448" s="1" t="n">
        <v>8.3</v>
      </c>
      <c r="N1448" s="1" t="n">
        <v>7.4</v>
      </c>
      <c r="P1448" s="1" t="n">
        <v>2.2</v>
      </c>
      <c r="R1448" s="3" t="n">
        <v>920</v>
      </c>
      <c r="S1448" s="1" t="s">
        <v>93</v>
      </c>
      <c r="T1448" s="1" t="n">
        <v>0.41</v>
      </c>
      <c r="U1448" s="1" t="n">
        <v>0.044</v>
      </c>
      <c r="BT1448" s="11"/>
      <c r="BU1448" s="11"/>
      <c r="BV1448" s="11"/>
      <c r="BW1448" s="11"/>
      <c r="BX1448" s="11"/>
      <c r="BY1448" s="11"/>
      <c r="BZ1448" s="11" t="n">
        <v>18100</v>
      </c>
      <c r="CA1448" s="11"/>
      <c r="CB1448" s="11"/>
      <c r="CC1448" s="11"/>
      <c r="CD1448" s="11"/>
      <c r="CE1448" s="11"/>
      <c r="CF1448" s="11"/>
    </row>
    <row r="1449" customFormat="false" ht="13.5" hidden="false" customHeight="false" outlineLevel="0" collapsed="false">
      <c r="A1449" s="5" t="s">
        <v>327</v>
      </c>
      <c r="B1449" s="5" t="s">
        <v>334</v>
      </c>
      <c r="C1449" s="5" t="s">
        <v>123</v>
      </c>
      <c r="D1449" s="5" t="s">
        <v>87</v>
      </c>
      <c r="E1449" s="1" t="n">
        <v>64003</v>
      </c>
      <c r="F1449" s="2" t="n">
        <v>3013000000060</v>
      </c>
      <c r="G1449" s="5" t="s">
        <v>107</v>
      </c>
      <c r="H1449" s="5" t="s">
        <v>89</v>
      </c>
      <c r="I1449" s="1" t="s">
        <v>331</v>
      </c>
      <c r="J1449" s="13" t="n">
        <v>0.392361111111111</v>
      </c>
      <c r="K1449" s="5" t="s">
        <v>143</v>
      </c>
      <c r="L1449" s="1" t="n">
        <v>2</v>
      </c>
      <c r="M1449" s="1" t="n">
        <v>8.2</v>
      </c>
      <c r="N1449" s="1" t="n">
        <v>6.9</v>
      </c>
      <c r="P1449" s="1" t="n">
        <v>1.7</v>
      </c>
      <c r="R1449" s="3" t="s">
        <v>138</v>
      </c>
      <c r="T1449" s="1" t="s">
        <v>138</v>
      </c>
      <c r="U1449" s="1" t="s">
        <v>138</v>
      </c>
      <c r="BT1449" s="11"/>
      <c r="BU1449" s="11"/>
      <c r="BV1449" s="11"/>
      <c r="BW1449" s="11"/>
      <c r="BX1449" s="11"/>
      <c r="BY1449" s="11"/>
      <c r="BZ1449" s="11"/>
      <c r="CA1449" s="11"/>
      <c r="CB1449" s="11"/>
      <c r="CC1449" s="11"/>
      <c r="CD1449" s="11"/>
      <c r="CE1449" s="11"/>
      <c r="CF1449" s="11"/>
    </row>
    <row r="1450" customFormat="false" ht="13.5" hidden="false" customHeight="false" outlineLevel="0" collapsed="false">
      <c r="A1450" s="5" t="s">
        <v>327</v>
      </c>
      <c r="B1450" s="5" t="s">
        <v>334</v>
      </c>
      <c r="C1450" s="5" t="s">
        <v>123</v>
      </c>
      <c r="D1450" s="5" t="s">
        <v>87</v>
      </c>
      <c r="E1450" s="1" t="n">
        <v>64003</v>
      </c>
      <c r="F1450" s="2" t="n">
        <v>3013000000060</v>
      </c>
      <c r="G1450" s="5" t="s">
        <v>107</v>
      </c>
      <c r="H1450" s="5" t="s">
        <v>89</v>
      </c>
      <c r="I1450" s="1" t="s">
        <v>233</v>
      </c>
      <c r="J1450" s="13" t="n">
        <v>0.395833333333333</v>
      </c>
      <c r="K1450" s="5" t="s">
        <v>136</v>
      </c>
      <c r="L1450" s="1" t="n">
        <v>0</v>
      </c>
      <c r="M1450" s="1" t="n">
        <v>8.1</v>
      </c>
      <c r="N1450" s="1" t="n">
        <v>6</v>
      </c>
      <c r="P1450" s="1" t="n">
        <v>1</v>
      </c>
      <c r="R1450" s="3" t="n">
        <v>490</v>
      </c>
      <c r="T1450" s="1" t="n">
        <v>0.42</v>
      </c>
      <c r="U1450" s="1" t="n">
        <v>0.035</v>
      </c>
      <c r="BT1450" s="11"/>
      <c r="BU1450" s="11"/>
      <c r="BV1450" s="11"/>
      <c r="BW1450" s="11"/>
      <c r="BX1450" s="11"/>
      <c r="BY1450" s="11"/>
      <c r="BZ1450" s="11" t="n">
        <v>18100</v>
      </c>
      <c r="CA1450" s="11"/>
      <c r="CB1450" s="11"/>
      <c r="CC1450" s="11"/>
      <c r="CD1450" s="11"/>
      <c r="CE1450" s="11"/>
      <c r="CF1450" s="11"/>
    </row>
    <row r="1451" customFormat="false" ht="13.5" hidden="false" customHeight="false" outlineLevel="0" collapsed="false">
      <c r="A1451" s="5" t="s">
        <v>327</v>
      </c>
      <c r="B1451" s="5" t="s">
        <v>334</v>
      </c>
      <c r="C1451" s="5" t="s">
        <v>123</v>
      </c>
      <c r="D1451" s="5" t="s">
        <v>87</v>
      </c>
      <c r="E1451" s="1" t="n">
        <v>64003</v>
      </c>
      <c r="F1451" s="2" t="n">
        <v>3013000000060</v>
      </c>
      <c r="G1451" s="5" t="s">
        <v>107</v>
      </c>
      <c r="H1451" s="5" t="s">
        <v>89</v>
      </c>
      <c r="I1451" s="1" t="s">
        <v>233</v>
      </c>
      <c r="J1451" s="13" t="n">
        <v>0.395833333333333</v>
      </c>
      <c r="K1451" s="5" t="s">
        <v>143</v>
      </c>
      <c r="L1451" s="1" t="n">
        <v>2</v>
      </c>
      <c r="M1451" s="1" t="n">
        <v>8.1</v>
      </c>
      <c r="N1451" s="1" t="n">
        <v>6.1</v>
      </c>
      <c r="P1451" s="1" t="n">
        <v>1.1</v>
      </c>
      <c r="R1451" s="3" t="s">
        <v>138</v>
      </c>
      <c r="T1451" s="1" t="s">
        <v>138</v>
      </c>
      <c r="U1451" s="1" t="s">
        <v>138</v>
      </c>
      <c r="BT1451" s="11"/>
      <c r="BU1451" s="11"/>
      <c r="BV1451" s="11"/>
      <c r="BW1451" s="11"/>
      <c r="BX1451" s="11"/>
      <c r="BY1451" s="11"/>
      <c r="BZ1451" s="11"/>
      <c r="CA1451" s="11"/>
      <c r="CB1451" s="11"/>
      <c r="CC1451" s="11"/>
      <c r="CD1451" s="11"/>
      <c r="CE1451" s="11"/>
      <c r="CF1451" s="11"/>
    </row>
    <row r="1452" customFormat="false" ht="13.5" hidden="false" customHeight="false" outlineLevel="0" collapsed="false">
      <c r="A1452" s="5" t="s">
        <v>327</v>
      </c>
      <c r="B1452" s="5" t="s">
        <v>334</v>
      </c>
      <c r="C1452" s="5" t="s">
        <v>123</v>
      </c>
      <c r="D1452" s="5" t="s">
        <v>87</v>
      </c>
      <c r="E1452" s="1" t="n">
        <v>64003</v>
      </c>
      <c r="F1452" s="2" t="n">
        <v>3013000000060</v>
      </c>
      <c r="G1452" s="5" t="s">
        <v>107</v>
      </c>
      <c r="H1452" s="5" t="s">
        <v>89</v>
      </c>
      <c r="I1452" s="1" t="s">
        <v>332</v>
      </c>
      <c r="J1452" s="13" t="n">
        <v>0.395833333333333</v>
      </c>
      <c r="K1452" s="5" t="s">
        <v>136</v>
      </c>
      <c r="L1452" s="1" t="n">
        <v>0</v>
      </c>
      <c r="M1452" s="1" t="n">
        <v>8.1</v>
      </c>
      <c r="N1452" s="1" t="n">
        <v>7.7</v>
      </c>
      <c r="P1452" s="1" t="n">
        <v>0.8</v>
      </c>
      <c r="R1452" s="3" t="n">
        <v>33</v>
      </c>
      <c r="T1452" s="1" t="n">
        <v>0.34</v>
      </c>
      <c r="U1452" s="1" t="n">
        <v>0.03</v>
      </c>
      <c r="BT1452" s="11"/>
      <c r="BU1452" s="11"/>
      <c r="BV1452" s="11"/>
      <c r="BW1452" s="11"/>
      <c r="BX1452" s="11"/>
      <c r="BY1452" s="11"/>
      <c r="BZ1452" s="11" t="n">
        <v>18400</v>
      </c>
      <c r="CA1452" s="11"/>
      <c r="CB1452" s="11"/>
      <c r="CC1452" s="11"/>
      <c r="CD1452" s="11"/>
      <c r="CE1452" s="11"/>
      <c r="CF1452" s="11"/>
    </row>
    <row r="1453" customFormat="false" ht="13.5" hidden="false" customHeight="false" outlineLevel="0" collapsed="false">
      <c r="A1453" s="5" t="s">
        <v>327</v>
      </c>
      <c r="B1453" s="5" t="s">
        <v>334</v>
      </c>
      <c r="C1453" s="5" t="s">
        <v>123</v>
      </c>
      <c r="D1453" s="5" t="s">
        <v>87</v>
      </c>
      <c r="E1453" s="1" t="n">
        <v>64003</v>
      </c>
      <c r="F1453" s="2" t="n">
        <v>3013000000060</v>
      </c>
      <c r="G1453" s="5" t="s">
        <v>107</v>
      </c>
      <c r="H1453" s="5" t="s">
        <v>89</v>
      </c>
      <c r="I1453" s="1" t="s">
        <v>332</v>
      </c>
      <c r="J1453" s="13" t="n">
        <v>0.395833333333333</v>
      </c>
      <c r="K1453" s="5" t="s">
        <v>143</v>
      </c>
      <c r="L1453" s="1" t="n">
        <v>2</v>
      </c>
      <c r="M1453" s="1" t="n">
        <v>8.1</v>
      </c>
      <c r="N1453" s="1" t="n">
        <v>7.6</v>
      </c>
      <c r="P1453" s="1" t="n">
        <v>0.8</v>
      </c>
      <c r="R1453" s="3" t="s">
        <v>138</v>
      </c>
      <c r="T1453" s="1" t="s">
        <v>138</v>
      </c>
      <c r="U1453" s="1" t="s">
        <v>138</v>
      </c>
      <c r="BT1453" s="11"/>
      <c r="BU1453" s="11"/>
      <c r="BV1453" s="11"/>
      <c r="BW1453" s="11"/>
      <c r="BX1453" s="11"/>
      <c r="BY1453" s="11"/>
      <c r="BZ1453" s="11"/>
      <c r="CA1453" s="11"/>
      <c r="CB1453" s="11"/>
      <c r="CC1453" s="11"/>
      <c r="CD1453" s="11"/>
      <c r="CE1453" s="11"/>
      <c r="CF1453" s="11"/>
    </row>
    <row r="1454" customFormat="false" ht="13.5" hidden="false" customHeight="false" outlineLevel="0" collapsed="false">
      <c r="A1454" s="5" t="s">
        <v>327</v>
      </c>
      <c r="B1454" s="5" t="s">
        <v>334</v>
      </c>
      <c r="C1454" s="5" t="s">
        <v>123</v>
      </c>
      <c r="D1454" s="5" t="s">
        <v>87</v>
      </c>
      <c r="E1454" s="1" t="n">
        <v>64003</v>
      </c>
      <c r="F1454" s="2" t="n">
        <v>3013000000060</v>
      </c>
      <c r="G1454" s="5" t="s">
        <v>107</v>
      </c>
      <c r="H1454" s="5" t="s">
        <v>89</v>
      </c>
      <c r="I1454" s="1" t="s">
        <v>333</v>
      </c>
      <c r="J1454" s="13" t="n">
        <v>0.395833333333333</v>
      </c>
      <c r="K1454" s="5" t="s">
        <v>136</v>
      </c>
      <c r="L1454" s="1" t="n">
        <v>0</v>
      </c>
      <c r="M1454" s="1" t="n">
        <v>8.2</v>
      </c>
      <c r="N1454" s="1" t="n">
        <v>8.8</v>
      </c>
      <c r="P1454" s="1" t="n">
        <v>0.8</v>
      </c>
      <c r="R1454" s="3" t="n">
        <v>33</v>
      </c>
      <c r="T1454" s="1" t="n">
        <v>0.37</v>
      </c>
      <c r="U1454" s="1" t="n">
        <v>0.031</v>
      </c>
      <c r="BT1454" s="11"/>
      <c r="BU1454" s="11"/>
      <c r="BV1454" s="11"/>
      <c r="BW1454" s="11"/>
      <c r="BX1454" s="11"/>
      <c r="BY1454" s="11"/>
      <c r="BZ1454" s="11" t="n">
        <v>18200</v>
      </c>
      <c r="CA1454" s="11"/>
      <c r="CB1454" s="11"/>
      <c r="CC1454" s="11"/>
      <c r="CD1454" s="11"/>
      <c r="CE1454" s="11"/>
      <c r="CF1454" s="11"/>
    </row>
    <row r="1455" customFormat="false" ht="13.5" hidden="false" customHeight="false" outlineLevel="0" collapsed="false">
      <c r="A1455" s="5" t="s">
        <v>327</v>
      </c>
      <c r="B1455" s="5" t="s">
        <v>334</v>
      </c>
      <c r="C1455" s="5" t="s">
        <v>123</v>
      </c>
      <c r="D1455" s="5" t="s">
        <v>87</v>
      </c>
      <c r="E1455" s="1" t="n">
        <v>64003</v>
      </c>
      <c r="F1455" s="2" t="n">
        <v>3013000000060</v>
      </c>
      <c r="G1455" s="5" t="s">
        <v>107</v>
      </c>
      <c r="H1455" s="5" t="s">
        <v>89</v>
      </c>
      <c r="I1455" s="1" t="s">
        <v>333</v>
      </c>
      <c r="J1455" s="13" t="n">
        <v>0.395833333333333</v>
      </c>
      <c r="K1455" s="5" t="s">
        <v>143</v>
      </c>
      <c r="L1455" s="1" t="n">
        <v>2</v>
      </c>
      <c r="M1455" s="1" t="n">
        <v>8.2</v>
      </c>
      <c r="N1455" s="1" t="n">
        <v>8.7</v>
      </c>
      <c r="P1455" s="1" t="n">
        <v>1</v>
      </c>
      <c r="R1455" s="3" t="s">
        <v>138</v>
      </c>
      <c r="T1455" s="1" t="s">
        <v>138</v>
      </c>
      <c r="U1455" s="1" t="s">
        <v>138</v>
      </c>
      <c r="BT1455" s="11"/>
      <c r="BU1455" s="11"/>
      <c r="BV1455" s="11"/>
      <c r="BW1455" s="11"/>
      <c r="BX1455" s="11"/>
      <c r="BY1455" s="11"/>
      <c r="BZ1455" s="11"/>
      <c r="CA1455" s="11"/>
      <c r="CB1455" s="11"/>
      <c r="CC1455" s="11"/>
      <c r="CD1455" s="11"/>
      <c r="CE1455" s="11"/>
      <c r="CF1455" s="11"/>
    </row>
    <row r="1456" customFormat="false" ht="13.5" hidden="false" customHeight="false" outlineLevel="0" collapsed="false">
      <c r="A1456" s="5" t="s">
        <v>327</v>
      </c>
      <c r="B1456" s="5" t="s">
        <v>328</v>
      </c>
      <c r="C1456" s="5" t="s">
        <v>129</v>
      </c>
      <c r="D1456" s="5" t="s">
        <v>124</v>
      </c>
      <c r="E1456" s="1" t="n">
        <v>64152</v>
      </c>
      <c r="F1456" s="2" t="n">
        <v>3013000000070</v>
      </c>
      <c r="G1456" s="5" t="s">
        <v>88</v>
      </c>
      <c r="H1456" s="5" t="s">
        <v>89</v>
      </c>
      <c r="I1456" s="1" t="s">
        <v>329</v>
      </c>
      <c r="J1456" s="13" t="n">
        <v>0.444444444444444</v>
      </c>
      <c r="K1456" s="5" t="s">
        <v>136</v>
      </c>
      <c r="L1456" s="1" t="n">
        <v>0</v>
      </c>
      <c r="M1456" s="1" t="n">
        <v>8.3</v>
      </c>
      <c r="N1456" s="1" t="n">
        <v>11</v>
      </c>
      <c r="P1456" s="1" t="n">
        <v>0.7</v>
      </c>
      <c r="R1456" s="3" t="n">
        <v>2</v>
      </c>
      <c r="S1456" s="1" t="s">
        <v>93</v>
      </c>
      <c r="T1456" s="1" t="n">
        <v>0.27</v>
      </c>
      <c r="U1456" s="1" t="n">
        <v>0.006</v>
      </c>
      <c r="BT1456" s="11"/>
      <c r="BU1456" s="11"/>
      <c r="BV1456" s="11"/>
      <c r="BW1456" s="11"/>
      <c r="BX1456" s="11"/>
      <c r="BY1456" s="11"/>
      <c r="BZ1456" s="11" t="n">
        <v>19500</v>
      </c>
      <c r="CA1456" s="11"/>
      <c r="CB1456" s="11"/>
      <c r="CC1456" s="11"/>
      <c r="CD1456" s="11"/>
      <c r="CE1456" s="11"/>
      <c r="CF1456" s="11"/>
    </row>
    <row r="1457" customFormat="false" ht="13.5" hidden="false" customHeight="false" outlineLevel="0" collapsed="false">
      <c r="A1457" s="5" t="s">
        <v>327</v>
      </c>
      <c r="B1457" s="5" t="s">
        <v>328</v>
      </c>
      <c r="C1457" s="5" t="s">
        <v>129</v>
      </c>
      <c r="D1457" s="5" t="s">
        <v>124</v>
      </c>
      <c r="E1457" s="1" t="n">
        <v>64152</v>
      </c>
      <c r="F1457" s="2" t="n">
        <v>3013000000070</v>
      </c>
      <c r="G1457" s="5" t="s">
        <v>88</v>
      </c>
      <c r="H1457" s="5" t="s">
        <v>89</v>
      </c>
      <c r="I1457" s="1" t="s">
        <v>329</v>
      </c>
      <c r="J1457" s="13" t="n">
        <v>0.444444444444444</v>
      </c>
      <c r="K1457" s="5" t="s">
        <v>143</v>
      </c>
      <c r="L1457" s="1" t="n">
        <v>2</v>
      </c>
      <c r="M1457" s="1" t="n">
        <v>8.3</v>
      </c>
      <c r="N1457" s="1" t="n">
        <v>11</v>
      </c>
      <c r="P1457" s="1" t="n">
        <v>0.7</v>
      </c>
      <c r="R1457" s="3" t="s">
        <v>138</v>
      </c>
      <c r="T1457" s="1" t="s">
        <v>138</v>
      </c>
      <c r="U1457" s="1" t="s">
        <v>138</v>
      </c>
      <c r="BT1457" s="11"/>
      <c r="BU1457" s="11"/>
      <c r="BV1457" s="11"/>
      <c r="BW1457" s="11"/>
      <c r="BX1457" s="11"/>
      <c r="BY1457" s="11"/>
      <c r="BZ1457" s="11"/>
      <c r="CA1457" s="11"/>
      <c r="CB1457" s="11"/>
      <c r="CC1457" s="11"/>
      <c r="CD1457" s="11"/>
      <c r="CE1457" s="11"/>
      <c r="CF1457" s="11"/>
    </row>
    <row r="1458" customFormat="false" ht="13.5" hidden="false" customHeight="false" outlineLevel="0" collapsed="false">
      <c r="A1458" s="5" t="s">
        <v>327</v>
      </c>
      <c r="B1458" s="5" t="s">
        <v>328</v>
      </c>
      <c r="C1458" s="5" t="s">
        <v>129</v>
      </c>
      <c r="D1458" s="5" t="s">
        <v>124</v>
      </c>
      <c r="E1458" s="1" t="n">
        <v>64152</v>
      </c>
      <c r="F1458" s="2" t="n">
        <v>3013000000070</v>
      </c>
      <c r="G1458" s="5" t="s">
        <v>88</v>
      </c>
      <c r="H1458" s="5" t="s">
        <v>89</v>
      </c>
      <c r="I1458" s="1" t="s">
        <v>330</v>
      </c>
      <c r="J1458" s="13" t="n">
        <v>0.440972222222222</v>
      </c>
      <c r="K1458" s="5" t="s">
        <v>136</v>
      </c>
      <c r="L1458" s="1" t="n">
        <v>0</v>
      </c>
      <c r="M1458" s="1" t="n">
        <v>8.2</v>
      </c>
      <c r="N1458" s="1" t="n">
        <v>8.9</v>
      </c>
      <c r="P1458" s="1" t="n">
        <v>1.1</v>
      </c>
      <c r="R1458" s="3" t="n">
        <v>0</v>
      </c>
      <c r="S1458" s="1" t="s">
        <v>93</v>
      </c>
      <c r="T1458" s="1" t="n">
        <v>0.2</v>
      </c>
      <c r="U1458" s="1" t="n">
        <v>0.003</v>
      </c>
      <c r="BT1458" s="11"/>
      <c r="BU1458" s="11"/>
      <c r="BV1458" s="11"/>
      <c r="BW1458" s="11"/>
      <c r="BX1458" s="11"/>
      <c r="BY1458" s="11"/>
      <c r="BZ1458" s="11" t="n">
        <v>18600</v>
      </c>
      <c r="CA1458" s="11"/>
      <c r="CB1458" s="11"/>
      <c r="CC1458" s="11"/>
      <c r="CD1458" s="11"/>
      <c r="CE1458" s="11"/>
      <c r="CF1458" s="11"/>
    </row>
    <row r="1459" customFormat="false" ht="13.5" hidden="false" customHeight="false" outlineLevel="0" collapsed="false">
      <c r="A1459" s="5" t="s">
        <v>327</v>
      </c>
      <c r="B1459" s="5" t="s">
        <v>328</v>
      </c>
      <c r="C1459" s="5" t="s">
        <v>129</v>
      </c>
      <c r="D1459" s="5" t="s">
        <v>124</v>
      </c>
      <c r="E1459" s="1" t="n">
        <v>64152</v>
      </c>
      <c r="F1459" s="2" t="n">
        <v>3013000000070</v>
      </c>
      <c r="G1459" s="5" t="s">
        <v>88</v>
      </c>
      <c r="H1459" s="5" t="s">
        <v>89</v>
      </c>
      <c r="I1459" s="1" t="s">
        <v>330</v>
      </c>
      <c r="J1459" s="13" t="n">
        <v>0.440972222222222</v>
      </c>
      <c r="K1459" s="5" t="s">
        <v>143</v>
      </c>
      <c r="L1459" s="1" t="n">
        <v>2</v>
      </c>
      <c r="M1459" s="1" t="n">
        <v>8.1</v>
      </c>
      <c r="N1459" s="1" t="n">
        <v>9</v>
      </c>
      <c r="P1459" s="1" t="s">
        <v>155</v>
      </c>
      <c r="R1459" s="3" t="s">
        <v>138</v>
      </c>
      <c r="T1459" s="1" t="s">
        <v>138</v>
      </c>
      <c r="U1459" s="1" t="s">
        <v>138</v>
      </c>
      <c r="BT1459" s="11"/>
      <c r="BU1459" s="11"/>
      <c r="BV1459" s="11"/>
      <c r="BW1459" s="11"/>
      <c r="BX1459" s="11"/>
      <c r="BY1459" s="11"/>
      <c r="BZ1459" s="11"/>
      <c r="CA1459" s="11"/>
      <c r="CB1459" s="11"/>
      <c r="CC1459" s="11"/>
      <c r="CD1459" s="11"/>
      <c r="CE1459" s="11"/>
      <c r="CF1459" s="11"/>
    </row>
    <row r="1460" customFormat="false" ht="13.5" hidden="false" customHeight="false" outlineLevel="0" collapsed="false">
      <c r="A1460" s="5" t="s">
        <v>327</v>
      </c>
      <c r="B1460" s="5" t="s">
        <v>328</v>
      </c>
      <c r="C1460" s="5" t="s">
        <v>129</v>
      </c>
      <c r="D1460" s="5" t="s">
        <v>124</v>
      </c>
      <c r="E1460" s="1" t="n">
        <v>64152</v>
      </c>
      <c r="F1460" s="2" t="n">
        <v>3013000000070</v>
      </c>
      <c r="G1460" s="5" t="s">
        <v>88</v>
      </c>
      <c r="H1460" s="5" t="s">
        <v>89</v>
      </c>
      <c r="I1460" s="1" t="s">
        <v>331</v>
      </c>
      <c r="J1460" s="13" t="n">
        <v>0.4375</v>
      </c>
      <c r="K1460" s="5" t="s">
        <v>136</v>
      </c>
      <c r="L1460" s="1" t="n">
        <v>0</v>
      </c>
      <c r="M1460" s="1" t="n">
        <v>8.3</v>
      </c>
      <c r="N1460" s="1" t="n">
        <v>8.2</v>
      </c>
      <c r="P1460" s="1" t="n">
        <v>0.6</v>
      </c>
      <c r="R1460" s="3" t="n">
        <v>0</v>
      </c>
      <c r="S1460" s="1" t="s">
        <v>93</v>
      </c>
      <c r="T1460" s="1" t="n">
        <v>0.11</v>
      </c>
      <c r="U1460" s="1" t="n">
        <v>0.005</v>
      </c>
      <c r="BT1460" s="11"/>
      <c r="BU1460" s="11"/>
      <c r="BV1460" s="11"/>
      <c r="BW1460" s="11"/>
      <c r="BX1460" s="11"/>
      <c r="BY1460" s="11"/>
      <c r="BZ1460" s="11" t="n">
        <v>18200</v>
      </c>
      <c r="CA1460" s="11"/>
      <c r="CB1460" s="11"/>
      <c r="CC1460" s="11"/>
      <c r="CD1460" s="11"/>
      <c r="CE1460" s="11"/>
      <c r="CF1460" s="11"/>
    </row>
    <row r="1461" customFormat="false" ht="13.5" hidden="false" customHeight="false" outlineLevel="0" collapsed="false">
      <c r="A1461" s="5" t="s">
        <v>327</v>
      </c>
      <c r="B1461" s="5" t="s">
        <v>328</v>
      </c>
      <c r="C1461" s="5" t="s">
        <v>129</v>
      </c>
      <c r="D1461" s="5" t="s">
        <v>124</v>
      </c>
      <c r="E1461" s="1" t="n">
        <v>64152</v>
      </c>
      <c r="F1461" s="2" t="n">
        <v>3013000000070</v>
      </c>
      <c r="G1461" s="5" t="s">
        <v>88</v>
      </c>
      <c r="H1461" s="5" t="s">
        <v>89</v>
      </c>
      <c r="I1461" s="1" t="s">
        <v>331</v>
      </c>
      <c r="J1461" s="13" t="n">
        <v>0.4375</v>
      </c>
      <c r="K1461" s="5" t="s">
        <v>143</v>
      </c>
      <c r="L1461" s="1" t="n">
        <v>2</v>
      </c>
      <c r="M1461" s="1" t="n">
        <v>8.3</v>
      </c>
      <c r="N1461" s="1" t="n">
        <v>7.6</v>
      </c>
      <c r="P1461" s="1" t="s">
        <v>155</v>
      </c>
      <c r="R1461" s="3" t="s">
        <v>138</v>
      </c>
      <c r="T1461" s="1" t="s">
        <v>138</v>
      </c>
      <c r="U1461" s="1" t="s">
        <v>138</v>
      </c>
      <c r="BT1461" s="11"/>
      <c r="BU1461" s="11"/>
      <c r="BV1461" s="11"/>
      <c r="BW1461" s="11"/>
      <c r="BX1461" s="11"/>
      <c r="BY1461" s="11"/>
      <c r="BZ1461" s="11"/>
      <c r="CA1461" s="11"/>
      <c r="CB1461" s="11"/>
      <c r="CC1461" s="11"/>
      <c r="CD1461" s="11"/>
      <c r="CE1461" s="11"/>
      <c r="CF1461" s="11"/>
    </row>
    <row r="1462" customFormat="false" ht="13.5" hidden="false" customHeight="false" outlineLevel="0" collapsed="false">
      <c r="A1462" s="5" t="s">
        <v>327</v>
      </c>
      <c r="B1462" s="5" t="s">
        <v>328</v>
      </c>
      <c r="C1462" s="5" t="s">
        <v>129</v>
      </c>
      <c r="D1462" s="5" t="s">
        <v>124</v>
      </c>
      <c r="E1462" s="1" t="n">
        <v>64152</v>
      </c>
      <c r="F1462" s="2" t="n">
        <v>3013000000070</v>
      </c>
      <c r="G1462" s="5" t="s">
        <v>88</v>
      </c>
      <c r="H1462" s="5" t="s">
        <v>89</v>
      </c>
      <c r="I1462" s="1" t="s">
        <v>233</v>
      </c>
      <c r="J1462" s="13" t="n">
        <v>0.447916666666667</v>
      </c>
      <c r="K1462" s="5" t="s">
        <v>136</v>
      </c>
      <c r="L1462" s="1" t="n">
        <v>0</v>
      </c>
      <c r="M1462" s="1" t="n">
        <v>8.2</v>
      </c>
      <c r="N1462" s="1" t="n">
        <v>7.7</v>
      </c>
      <c r="P1462" s="1" t="n">
        <v>0.6</v>
      </c>
      <c r="R1462" s="3" t="n">
        <v>2</v>
      </c>
      <c r="S1462" s="1" t="s">
        <v>93</v>
      </c>
      <c r="T1462" s="1" t="n">
        <v>0.24</v>
      </c>
      <c r="U1462" s="1" t="n">
        <v>0.005</v>
      </c>
      <c r="BT1462" s="11"/>
      <c r="BU1462" s="11"/>
      <c r="BV1462" s="11"/>
      <c r="BW1462" s="11"/>
      <c r="BX1462" s="11"/>
      <c r="BY1462" s="11"/>
      <c r="BZ1462" s="11" t="n">
        <v>18600</v>
      </c>
      <c r="CA1462" s="11"/>
      <c r="CB1462" s="11"/>
      <c r="CC1462" s="11"/>
      <c r="CD1462" s="11"/>
      <c r="CE1462" s="11"/>
      <c r="CF1462" s="11"/>
    </row>
    <row r="1463" customFormat="false" ht="13.5" hidden="false" customHeight="false" outlineLevel="0" collapsed="false">
      <c r="A1463" s="5" t="s">
        <v>327</v>
      </c>
      <c r="B1463" s="5" t="s">
        <v>328</v>
      </c>
      <c r="C1463" s="5" t="s">
        <v>129</v>
      </c>
      <c r="D1463" s="5" t="s">
        <v>124</v>
      </c>
      <c r="E1463" s="1" t="n">
        <v>64152</v>
      </c>
      <c r="F1463" s="2" t="n">
        <v>3013000000070</v>
      </c>
      <c r="G1463" s="5" t="s">
        <v>88</v>
      </c>
      <c r="H1463" s="5" t="s">
        <v>89</v>
      </c>
      <c r="I1463" s="1" t="s">
        <v>233</v>
      </c>
      <c r="J1463" s="13" t="n">
        <v>0.447916666666667</v>
      </c>
      <c r="K1463" s="5" t="s">
        <v>143</v>
      </c>
      <c r="L1463" s="1" t="n">
        <v>2</v>
      </c>
      <c r="M1463" s="1" t="n">
        <v>8.2</v>
      </c>
      <c r="N1463" s="1" t="n">
        <v>7.5</v>
      </c>
      <c r="P1463" s="1" t="n">
        <v>0.6</v>
      </c>
      <c r="R1463" s="3" t="s">
        <v>138</v>
      </c>
      <c r="T1463" s="1" t="s">
        <v>138</v>
      </c>
      <c r="U1463" s="1" t="s">
        <v>138</v>
      </c>
      <c r="BT1463" s="11"/>
      <c r="BU1463" s="11"/>
      <c r="BV1463" s="11"/>
      <c r="BW1463" s="11"/>
      <c r="BX1463" s="11"/>
      <c r="BY1463" s="11"/>
      <c r="BZ1463" s="11"/>
      <c r="CA1463" s="11"/>
      <c r="CB1463" s="11"/>
      <c r="CC1463" s="11"/>
      <c r="CD1463" s="11"/>
      <c r="CE1463" s="11"/>
      <c r="CF1463" s="11"/>
    </row>
    <row r="1464" customFormat="false" ht="13.5" hidden="false" customHeight="false" outlineLevel="0" collapsed="false">
      <c r="A1464" s="5" t="s">
        <v>327</v>
      </c>
      <c r="B1464" s="5" t="s">
        <v>328</v>
      </c>
      <c r="C1464" s="5" t="s">
        <v>129</v>
      </c>
      <c r="D1464" s="5" t="s">
        <v>124</v>
      </c>
      <c r="E1464" s="1" t="n">
        <v>64152</v>
      </c>
      <c r="F1464" s="2" t="n">
        <v>3013000000070</v>
      </c>
      <c r="G1464" s="5" t="s">
        <v>88</v>
      </c>
      <c r="H1464" s="5" t="s">
        <v>89</v>
      </c>
      <c r="I1464" s="1" t="s">
        <v>332</v>
      </c>
      <c r="J1464" s="13" t="n">
        <v>0.440972222222222</v>
      </c>
      <c r="K1464" s="5" t="s">
        <v>136</v>
      </c>
      <c r="L1464" s="1" t="n">
        <v>0</v>
      </c>
      <c r="M1464" s="1" t="n">
        <v>8.2</v>
      </c>
      <c r="N1464" s="1" t="n">
        <v>7.7</v>
      </c>
      <c r="P1464" s="1" t="s">
        <v>155</v>
      </c>
      <c r="R1464" s="3" t="n">
        <v>0</v>
      </c>
      <c r="S1464" s="1" t="s">
        <v>93</v>
      </c>
      <c r="T1464" s="1" t="n">
        <v>0.19</v>
      </c>
      <c r="U1464" s="1" t="n">
        <v>0.005</v>
      </c>
      <c r="BT1464" s="11"/>
      <c r="BU1464" s="11"/>
      <c r="BV1464" s="11"/>
      <c r="BW1464" s="11"/>
      <c r="BX1464" s="11"/>
      <c r="BY1464" s="11"/>
      <c r="BZ1464" s="11" t="n">
        <v>18900</v>
      </c>
      <c r="CA1464" s="11"/>
      <c r="CB1464" s="11"/>
      <c r="CC1464" s="11"/>
      <c r="CD1464" s="11"/>
      <c r="CE1464" s="11"/>
      <c r="CF1464" s="11"/>
    </row>
    <row r="1465" customFormat="false" ht="13.5" hidden="false" customHeight="false" outlineLevel="0" collapsed="false">
      <c r="A1465" s="5" t="s">
        <v>327</v>
      </c>
      <c r="B1465" s="5" t="s">
        <v>328</v>
      </c>
      <c r="C1465" s="5" t="s">
        <v>129</v>
      </c>
      <c r="D1465" s="5" t="s">
        <v>124</v>
      </c>
      <c r="E1465" s="1" t="n">
        <v>64152</v>
      </c>
      <c r="F1465" s="2" t="n">
        <v>3013000000070</v>
      </c>
      <c r="G1465" s="5" t="s">
        <v>88</v>
      </c>
      <c r="H1465" s="5" t="s">
        <v>89</v>
      </c>
      <c r="I1465" s="1" t="s">
        <v>332</v>
      </c>
      <c r="J1465" s="13" t="n">
        <v>0.440972222222222</v>
      </c>
      <c r="K1465" s="5" t="s">
        <v>143</v>
      </c>
      <c r="L1465" s="1" t="n">
        <v>2</v>
      </c>
      <c r="M1465" s="1" t="n">
        <v>8.3</v>
      </c>
      <c r="N1465" s="1" t="n">
        <v>7.6</v>
      </c>
      <c r="P1465" s="1" t="s">
        <v>155</v>
      </c>
      <c r="R1465" s="3" t="s">
        <v>138</v>
      </c>
      <c r="T1465" s="1" t="s">
        <v>138</v>
      </c>
      <c r="U1465" s="1" t="s">
        <v>138</v>
      </c>
      <c r="BT1465" s="11"/>
      <c r="BU1465" s="11"/>
      <c r="BV1465" s="11"/>
      <c r="BW1465" s="11"/>
      <c r="BX1465" s="11"/>
      <c r="BY1465" s="11"/>
      <c r="BZ1465" s="11"/>
      <c r="CA1465" s="11"/>
      <c r="CB1465" s="11"/>
      <c r="CC1465" s="11"/>
      <c r="CD1465" s="11"/>
      <c r="CE1465" s="11"/>
      <c r="CF1465" s="11"/>
    </row>
    <row r="1466" customFormat="false" ht="13.5" hidden="false" customHeight="false" outlineLevel="0" collapsed="false">
      <c r="A1466" s="5" t="s">
        <v>327</v>
      </c>
      <c r="B1466" s="5" t="s">
        <v>328</v>
      </c>
      <c r="C1466" s="5" t="s">
        <v>129</v>
      </c>
      <c r="D1466" s="5" t="s">
        <v>124</v>
      </c>
      <c r="E1466" s="1" t="n">
        <v>64152</v>
      </c>
      <c r="F1466" s="2" t="n">
        <v>3013000000070</v>
      </c>
      <c r="G1466" s="5" t="s">
        <v>88</v>
      </c>
      <c r="H1466" s="5" t="s">
        <v>89</v>
      </c>
      <c r="I1466" s="1" t="s">
        <v>333</v>
      </c>
      <c r="J1466" s="13" t="n">
        <v>0.447916666666667</v>
      </c>
      <c r="K1466" s="5" t="s">
        <v>136</v>
      </c>
      <c r="L1466" s="1" t="n">
        <v>0</v>
      </c>
      <c r="M1466" s="1" t="n">
        <v>8.3</v>
      </c>
      <c r="N1466" s="1" t="n">
        <v>9.7</v>
      </c>
      <c r="P1466" s="1" t="n">
        <v>0.8</v>
      </c>
      <c r="R1466" s="3" t="n">
        <v>2</v>
      </c>
      <c r="S1466" s="1" t="s">
        <v>93</v>
      </c>
      <c r="T1466" s="1" t="n">
        <v>0.26</v>
      </c>
      <c r="U1466" s="1" t="n">
        <v>0.019</v>
      </c>
      <c r="BT1466" s="11"/>
      <c r="BU1466" s="11"/>
      <c r="BV1466" s="11"/>
      <c r="BW1466" s="11"/>
      <c r="BX1466" s="11"/>
      <c r="BY1466" s="11"/>
      <c r="BZ1466" s="11" t="n">
        <v>18600</v>
      </c>
      <c r="CA1466" s="11"/>
      <c r="CB1466" s="11"/>
      <c r="CC1466" s="11"/>
      <c r="CD1466" s="11"/>
      <c r="CE1466" s="11"/>
      <c r="CF1466" s="11"/>
    </row>
    <row r="1467" customFormat="false" ht="13.5" hidden="false" customHeight="false" outlineLevel="0" collapsed="false">
      <c r="A1467" s="5" t="s">
        <v>327</v>
      </c>
      <c r="B1467" s="5" t="s">
        <v>328</v>
      </c>
      <c r="C1467" s="5" t="s">
        <v>129</v>
      </c>
      <c r="D1467" s="5" t="s">
        <v>124</v>
      </c>
      <c r="E1467" s="1" t="n">
        <v>64152</v>
      </c>
      <c r="F1467" s="2" t="n">
        <v>3013000000070</v>
      </c>
      <c r="G1467" s="5" t="s">
        <v>88</v>
      </c>
      <c r="H1467" s="5" t="s">
        <v>89</v>
      </c>
      <c r="I1467" s="1" t="s">
        <v>333</v>
      </c>
      <c r="J1467" s="13" t="n">
        <v>0.447916666666667</v>
      </c>
      <c r="K1467" s="5" t="s">
        <v>143</v>
      </c>
      <c r="L1467" s="1" t="n">
        <v>2</v>
      </c>
      <c r="M1467" s="1" t="n">
        <v>8.3</v>
      </c>
      <c r="N1467" s="1" t="n">
        <v>9.6</v>
      </c>
      <c r="P1467" s="1" t="n">
        <v>1</v>
      </c>
      <c r="R1467" s="3" t="s">
        <v>138</v>
      </c>
      <c r="T1467" s="1" t="s">
        <v>138</v>
      </c>
      <c r="U1467" s="1" t="s">
        <v>138</v>
      </c>
      <c r="BT1467" s="11"/>
      <c r="BU1467" s="11"/>
      <c r="BV1467" s="11"/>
      <c r="BW1467" s="11"/>
      <c r="BX1467" s="11"/>
      <c r="BY1467" s="11"/>
      <c r="BZ1467" s="11"/>
      <c r="CA1467" s="11"/>
      <c r="CB1467" s="11"/>
      <c r="CC1467" s="11"/>
      <c r="CD1467" s="11"/>
      <c r="CE1467" s="11"/>
      <c r="CF1467" s="11"/>
    </row>
    <row r="1468" customFormat="false" ht="13.5" hidden="false" customHeight="false" outlineLevel="0" collapsed="false">
      <c r="A1468" s="5" t="s">
        <v>335</v>
      </c>
      <c r="B1468" s="5" t="s">
        <v>336</v>
      </c>
      <c r="C1468" s="5" t="s">
        <v>86</v>
      </c>
      <c r="D1468" s="5" t="s">
        <v>87</v>
      </c>
      <c r="E1468" s="1" t="n">
        <v>64901</v>
      </c>
      <c r="F1468" s="2" t="n">
        <v>3014000000010</v>
      </c>
      <c r="G1468" s="5" t="s">
        <v>88</v>
      </c>
      <c r="H1468" s="5" t="s">
        <v>89</v>
      </c>
      <c r="I1468" s="1" t="s">
        <v>183</v>
      </c>
      <c r="J1468" s="13" t="n">
        <v>0.34375</v>
      </c>
      <c r="K1468" s="5" t="s">
        <v>136</v>
      </c>
      <c r="L1468" s="1" t="n">
        <v>0</v>
      </c>
      <c r="P1468" s="1" t="s">
        <v>138</v>
      </c>
      <c r="R1468" s="3" t="s">
        <v>138</v>
      </c>
      <c r="T1468" s="1" t="n">
        <v>0.36</v>
      </c>
      <c r="U1468" s="1" t="n">
        <v>0.011</v>
      </c>
      <c r="BT1468" s="11"/>
      <c r="BU1468" s="11"/>
      <c r="BV1468" s="11"/>
      <c r="BW1468" s="11"/>
      <c r="BX1468" s="11"/>
      <c r="BY1468" s="11"/>
      <c r="BZ1468" s="11"/>
      <c r="CA1468" s="11"/>
      <c r="CB1468" s="11"/>
      <c r="CC1468" s="11"/>
      <c r="CD1468" s="11"/>
      <c r="CE1468" s="11"/>
      <c r="CF1468" s="11"/>
    </row>
    <row r="1469" customFormat="false" ht="13.5" hidden="false" customHeight="false" outlineLevel="0" collapsed="false">
      <c r="A1469" s="5" t="s">
        <v>335</v>
      </c>
      <c r="B1469" s="5" t="s">
        <v>336</v>
      </c>
      <c r="C1469" s="5" t="s">
        <v>86</v>
      </c>
      <c r="D1469" s="5" t="s">
        <v>87</v>
      </c>
      <c r="E1469" s="1" t="n">
        <v>64901</v>
      </c>
      <c r="F1469" s="2" t="n">
        <v>3014000000010</v>
      </c>
      <c r="G1469" s="5" t="s">
        <v>88</v>
      </c>
      <c r="H1469" s="5" t="s">
        <v>89</v>
      </c>
      <c r="I1469" s="1" t="s">
        <v>183</v>
      </c>
      <c r="J1469" s="13" t="n">
        <v>0.34375</v>
      </c>
      <c r="K1469" s="5" t="s">
        <v>136</v>
      </c>
      <c r="L1469" s="1" t="n">
        <v>0</v>
      </c>
      <c r="M1469" s="1" t="n">
        <v>8.2</v>
      </c>
      <c r="N1469" s="1" t="n">
        <v>6.6</v>
      </c>
      <c r="P1469" s="1" t="n">
        <v>2</v>
      </c>
      <c r="R1469" s="3" t="n">
        <v>5</v>
      </c>
      <c r="T1469" s="1" t="s">
        <v>138</v>
      </c>
      <c r="U1469" s="1" t="s">
        <v>138</v>
      </c>
      <c r="BT1469" s="11"/>
      <c r="BU1469" s="11"/>
      <c r="BV1469" s="11"/>
      <c r="BW1469" s="11"/>
      <c r="BX1469" s="11"/>
      <c r="BY1469" s="11"/>
      <c r="BZ1469" s="11" t="n">
        <v>15130</v>
      </c>
      <c r="CA1469" s="11"/>
      <c r="CB1469" s="11"/>
      <c r="CC1469" s="11"/>
      <c r="CD1469" s="11"/>
      <c r="CE1469" s="11"/>
      <c r="CF1469" s="11"/>
    </row>
    <row r="1470" customFormat="false" ht="13.5" hidden="false" customHeight="false" outlineLevel="0" collapsed="false">
      <c r="A1470" s="5" t="s">
        <v>335</v>
      </c>
      <c r="B1470" s="5" t="s">
        <v>336</v>
      </c>
      <c r="C1470" s="5" t="s">
        <v>86</v>
      </c>
      <c r="D1470" s="5" t="s">
        <v>87</v>
      </c>
      <c r="E1470" s="1" t="n">
        <v>64901</v>
      </c>
      <c r="F1470" s="2" t="n">
        <v>3014000000010</v>
      </c>
      <c r="G1470" s="5" t="s">
        <v>88</v>
      </c>
      <c r="H1470" s="5" t="s">
        <v>89</v>
      </c>
      <c r="I1470" s="1" t="s">
        <v>239</v>
      </c>
      <c r="J1470" s="13" t="n">
        <v>0.388888888888889</v>
      </c>
      <c r="K1470" s="5" t="s">
        <v>136</v>
      </c>
      <c r="L1470" s="1" t="n">
        <v>0</v>
      </c>
      <c r="M1470" s="1" t="n">
        <v>8.1</v>
      </c>
      <c r="N1470" s="1" t="n">
        <v>8.9</v>
      </c>
      <c r="P1470" s="1" t="n">
        <v>1.5</v>
      </c>
      <c r="R1470" s="3" t="n">
        <v>0</v>
      </c>
      <c r="S1470" s="1" t="s">
        <v>93</v>
      </c>
      <c r="T1470" s="1" t="n">
        <v>0.19</v>
      </c>
      <c r="U1470" s="1" t="n">
        <v>0.02</v>
      </c>
      <c r="V1470" s="1" t="s">
        <v>93</v>
      </c>
      <c r="X1470" s="1" t="s">
        <v>93</v>
      </c>
      <c r="Z1470" s="1" t="s">
        <v>93</v>
      </c>
      <c r="AA1470" s="1" t="s">
        <v>93</v>
      </c>
      <c r="AC1470" s="1" t="s">
        <v>93</v>
      </c>
      <c r="BT1470" s="11"/>
      <c r="BU1470" s="12" t="s">
        <v>93</v>
      </c>
      <c r="BV1470" s="12" t="s">
        <v>93</v>
      </c>
      <c r="BW1470" s="11"/>
      <c r="BX1470" s="11"/>
      <c r="BY1470" s="11"/>
      <c r="BZ1470" s="11" t="n">
        <v>17600</v>
      </c>
      <c r="CA1470" s="11"/>
      <c r="CB1470" s="11"/>
      <c r="CC1470" s="11"/>
      <c r="CD1470" s="11"/>
      <c r="CE1470" s="11"/>
      <c r="CF1470" s="11"/>
    </row>
    <row r="1471" customFormat="false" ht="13.5" hidden="false" customHeight="false" outlineLevel="0" collapsed="false">
      <c r="A1471" s="5" t="s">
        <v>335</v>
      </c>
      <c r="B1471" s="5" t="s">
        <v>336</v>
      </c>
      <c r="C1471" s="5" t="s">
        <v>86</v>
      </c>
      <c r="D1471" s="5" t="s">
        <v>87</v>
      </c>
      <c r="E1471" s="1" t="n">
        <v>64901</v>
      </c>
      <c r="F1471" s="2" t="n">
        <v>3014000000010</v>
      </c>
      <c r="G1471" s="5" t="s">
        <v>88</v>
      </c>
      <c r="H1471" s="5" t="s">
        <v>89</v>
      </c>
      <c r="I1471" s="1" t="s">
        <v>331</v>
      </c>
      <c r="J1471" s="13" t="n">
        <v>0.395833333333333</v>
      </c>
      <c r="K1471" s="5" t="s">
        <v>136</v>
      </c>
      <c r="L1471" s="1" t="n">
        <v>0</v>
      </c>
      <c r="P1471" s="1" t="s">
        <v>138</v>
      </c>
      <c r="R1471" s="3" t="s">
        <v>138</v>
      </c>
      <c r="T1471" s="1" t="n">
        <v>0.15</v>
      </c>
      <c r="U1471" s="1" t="n">
        <v>0.005</v>
      </c>
      <c r="BT1471" s="11"/>
      <c r="BU1471" s="11"/>
      <c r="BV1471" s="11"/>
      <c r="BW1471" s="11"/>
      <c r="BX1471" s="11"/>
      <c r="BY1471" s="11"/>
      <c r="BZ1471" s="11"/>
      <c r="CA1471" s="11"/>
      <c r="CB1471" s="11"/>
      <c r="CC1471" s="11"/>
      <c r="CD1471" s="11"/>
      <c r="CE1471" s="11"/>
      <c r="CF1471" s="11"/>
    </row>
    <row r="1472" customFormat="false" ht="13.5" hidden="false" customHeight="false" outlineLevel="0" collapsed="false">
      <c r="A1472" s="5" t="s">
        <v>335</v>
      </c>
      <c r="B1472" s="5" t="s">
        <v>336</v>
      </c>
      <c r="C1472" s="5" t="s">
        <v>86</v>
      </c>
      <c r="D1472" s="5" t="s">
        <v>87</v>
      </c>
      <c r="E1472" s="1" t="n">
        <v>64901</v>
      </c>
      <c r="F1472" s="2" t="n">
        <v>3014000000010</v>
      </c>
      <c r="G1472" s="5" t="s">
        <v>88</v>
      </c>
      <c r="H1472" s="5" t="s">
        <v>89</v>
      </c>
      <c r="I1472" s="1" t="s">
        <v>331</v>
      </c>
      <c r="J1472" s="13" t="n">
        <v>0.395833333333333</v>
      </c>
      <c r="K1472" s="5" t="s">
        <v>136</v>
      </c>
      <c r="L1472" s="1" t="n">
        <v>0</v>
      </c>
      <c r="M1472" s="1" t="n">
        <v>8.2</v>
      </c>
      <c r="N1472" s="1" t="n">
        <v>7.7</v>
      </c>
      <c r="P1472" s="1" t="n">
        <v>1</v>
      </c>
      <c r="R1472" s="3" t="n">
        <v>1</v>
      </c>
      <c r="T1472" s="1" t="s">
        <v>138</v>
      </c>
      <c r="U1472" s="1" t="s">
        <v>138</v>
      </c>
      <c r="BT1472" s="11"/>
      <c r="BU1472" s="11"/>
      <c r="BV1472" s="11"/>
      <c r="BW1472" s="11"/>
      <c r="BX1472" s="11"/>
      <c r="BY1472" s="11"/>
      <c r="BZ1472" s="11" t="n">
        <v>17180</v>
      </c>
      <c r="CA1472" s="11"/>
      <c r="CB1472" s="11"/>
      <c r="CC1472" s="11"/>
      <c r="CD1472" s="11"/>
      <c r="CE1472" s="11"/>
      <c r="CF1472" s="11"/>
    </row>
    <row r="1473" customFormat="false" ht="13.5" hidden="false" customHeight="false" outlineLevel="0" collapsed="false">
      <c r="A1473" s="5" t="s">
        <v>335</v>
      </c>
      <c r="B1473" s="5" t="s">
        <v>336</v>
      </c>
      <c r="C1473" s="5" t="s">
        <v>86</v>
      </c>
      <c r="D1473" s="5" t="s">
        <v>87</v>
      </c>
      <c r="E1473" s="1" t="n">
        <v>64901</v>
      </c>
      <c r="F1473" s="2" t="n">
        <v>3014000000010</v>
      </c>
      <c r="G1473" s="5" t="s">
        <v>88</v>
      </c>
      <c r="H1473" s="5" t="s">
        <v>89</v>
      </c>
      <c r="I1473" s="1" t="s">
        <v>337</v>
      </c>
      <c r="J1473" s="13" t="n">
        <v>0.368055555555556</v>
      </c>
      <c r="K1473" s="5" t="s">
        <v>136</v>
      </c>
      <c r="L1473" s="1" t="n">
        <v>0</v>
      </c>
      <c r="P1473" s="1" t="s">
        <v>138</v>
      </c>
      <c r="R1473" s="3" t="s">
        <v>138</v>
      </c>
      <c r="T1473" s="1" t="n">
        <v>0.28</v>
      </c>
      <c r="U1473" s="1" t="n">
        <v>0.018</v>
      </c>
      <c r="BT1473" s="11"/>
      <c r="BU1473" s="11"/>
      <c r="BV1473" s="11"/>
      <c r="BW1473" s="11"/>
      <c r="BX1473" s="11"/>
      <c r="BY1473" s="11"/>
      <c r="BZ1473" s="11"/>
      <c r="CA1473" s="11"/>
      <c r="CB1473" s="11"/>
      <c r="CC1473" s="11"/>
      <c r="CD1473" s="11"/>
      <c r="CE1473" s="11"/>
      <c r="CF1473" s="11"/>
    </row>
    <row r="1474" customFormat="false" ht="13.5" hidden="false" customHeight="false" outlineLevel="0" collapsed="false">
      <c r="A1474" s="5" t="s">
        <v>335</v>
      </c>
      <c r="B1474" s="5" t="s">
        <v>336</v>
      </c>
      <c r="C1474" s="5" t="s">
        <v>86</v>
      </c>
      <c r="D1474" s="5" t="s">
        <v>87</v>
      </c>
      <c r="E1474" s="1" t="n">
        <v>64901</v>
      </c>
      <c r="F1474" s="2" t="n">
        <v>3014000000010</v>
      </c>
      <c r="G1474" s="5" t="s">
        <v>88</v>
      </c>
      <c r="H1474" s="5" t="s">
        <v>89</v>
      </c>
      <c r="I1474" s="1" t="s">
        <v>337</v>
      </c>
      <c r="J1474" s="13" t="n">
        <v>0.368055555555556</v>
      </c>
      <c r="K1474" s="5" t="s">
        <v>136</v>
      </c>
      <c r="L1474" s="1" t="n">
        <v>0</v>
      </c>
      <c r="M1474" s="1" t="n">
        <v>8.3</v>
      </c>
      <c r="N1474" s="1" t="n">
        <v>9.3</v>
      </c>
      <c r="P1474" s="1" t="n">
        <v>2.8</v>
      </c>
      <c r="R1474" s="3" t="n">
        <v>22</v>
      </c>
      <c r="T1474" s="1" t="s">
        <v>138</v>
      </c>
      <c r="U1474" s="1" t="s">
        <v>138</v>
      </c>
      <c r="BT1474" s="11"/>
      <c r="BU1474" s="11"/>
      <c r="BV1474" s="11"/>
      <c r="BW1474" s="11"/>
      <c r="BX1474" s="11"/>
      <c r="BY1474" s="11"/>
      <c r="BZ1474" s="11" t="n">
        <v>18769</v>
      </c>
      <c r="CA1474" s="11"/>
      <c r="CB1474" s="11"/>
      <c r="CC1474" s="11"/>
      <c r="CD1474" s="11"/>
      <c r="CE1474" s="11"/>
      <c r="CF1474" s="11"/>
    </row>
    <row r="1475" customFormat="false" ht="13.5" hidden="false" customHeight="false" outlineLevel="0" collapsed="false">
      <c r="A1475" s="5" t="s">
        <v>335</v>
      </c>
      <c r="B1475" s="5" t="s">
        <v>336</v>
      </c>
      <c r="C1475" s="5" t="s">
        <v>100</v>
      </c>
      <c r="D1475" s="5" t="s">
        <v>87</v>
      </c>
      <c r="E1475" s="1" t="n">
        <v>64902</v>
      </c>
      <c r="F1475" s="2" t="n">
        <v>3014000000020</v>
      </c>
      <c r="G1475" s="5" t="s">
        <v>88</v>
      </c>
      <c r="H1475" s="5" t="s">
        <v>89</v>
      </c>
      <c r="I1475" s="1" t="s">
        <v>183</v>
      </c>
      <c r="J1475" s="13" t="n">
        <v>0.370833333333333</v>
      </c>
      <c r="K1475" s="5" t="s">
        <v>136</v>
      </c>
      <c r="L1475" s="1" t="n">
        <v>0</v>
      </c>
      <c r="P1475" s="1" t="s">
        <v>138</v>
      </c>
      <c r="R1475" s="3" t="s">
        <v>138</v>
      </c>
      <c r="T1475" s="1" t="n">
        <v>0.23</v>
      </c>
      <c r="U1475" s="1" t="n">
        <v>0.011</v>
      </c>
      <c r="BT1475" s="11"/>
      <c r="BU1475" s="11"/>
      <c r="BV1475" s="11"/>
      <c r="BW1475" s="11"/>
      <c r="BX1475" s="11"/>
      <c r="BY1475" s="11"/>
      <c r="BZ1475" s="11"/>
      <c r="CA1475" s="11"/>
      <c r="CB1475" s="11"/>
      <c r="CC1475" s="11"/>
      <c r="CD1475" s="11"/>
      <c r="CE1475" s="11"/>
      <c r="CF1475" s="11"/>
    </row>
    <row r="1476" customFormat="false" ht="13.5" hidden="false" customHeight="false" outlineLevel="0" collapsed="false">
      <c r="A1476" s="5" t="s">
        <v>335</v>
      </c>
      <c r="B1476" s="5" t="s">
        <v>336</v>
      </c>
      <c r="C1476" s="5" t="s">
        <v>100</v>
      </c>
      <c r="D1476" s="5" t="s">
        <v>87</v>
      </c>
      <c r="E1476" s="1" t="n">
        <v>64902</v>
      </c>
      <c r="F1476" s="2" t="n">
        <v>3014000000020</v>
      </c>
      <c r="G1476" s="5" t="s">
        <v>88</v>
      </c>
      <c r="H1476" s="5" t="s">
        <v>89</v>
      </c>
      <c r="I1476" s="1" t="s">
        <v>183</v>
      </c>
      <c r="J1476" s="13" t="n">
        <v>0.370833333333333</v>
      </c>
      <c r="K1476" s="5" t="s">
        <v>136</v>
      </c>
      <c r="L1476" s="1" t="n">
        <v>0</v>
      </c>
      <c r="M1476" s="1" t="n">
        <v>8.2</v>
      </c>
      <c r="N1476" s="1" t="n">
        <v>9.1</v>
      </c>
      <c r="P1476" s="1" t="n">
        <v>2.2</v>
      </c>
      <c r="R1476" s="3" t="n">
        <v>1</v>
      </c>
      <c r="T1476" s="1" t="s">
        <v>138</v>
      </c>
      <c r="U1476" s="1" t="s">
        <v>138</v>
      </c>
      <c r="BT1476" s="11"/>
      <c r="BU1476" s="11"/>
      <c r="BV1476" s="11"/>
      <c r="BW1476" s="11"/>
      <c r="BX1476" s="11"/>
      <c r="BY1476" s="11"/>
      <c r="BZ1476" s="11" t="n">
        <v>15660</v>
      </c>
      <c r="CA1476" s="11"/>
      <c r="CB1476" s="11"/>
      <c r="CC1476" s="11"/>
      <c r="CD1476" s="11"/>
      <c r="CE1476" s="11"/>
      <c r="CF1476" s="11"/>
    </row>
    <row r="1477" customFormat="false" ht="13.5" hidden="false" customHeight="false" outlineLevel="0" collapsed="false">
      <c r="A1477" s="5" t="s">
        <v>335</v>
      </c>
      <c r="B1477" s="5" t="s">
        <v>336</v>
      </c>
      <c r="C1477" s="5" t="s">
        <v>100</v>
      </c>
      <c r="D1477" s="5" t="s">
        <v>87</v>
      </c>
      <c r="E1477" s="1" t="n">
        <v>64902</v>
      </c>
      <c r="F1477" s="2" t="n">
        <v>3014000000020</v>
      </c>
      <c r="G1477" s="5" t="s">
        <v>88</v>
      </c>
      <c r="H1477" s="5" t="s">
        <v>89</v>
      </c>
      <c r="I1477" s="1" t="s">
        <v>239</v>
      </c>
      <c r="J1477" s="13" t="n">
        <v>0.409722222222222</v>
      </c>
      <c r="K1477" s="5" t="s">
        <v>136</v>
      </c>
      <c r="L1477" s="1" t="n">
        <v>0</v>
      </c>
      <c r="M1477" s="1" t="n">
        <v>8.1</v>
      </c>
      <c r="N1477" s="1" t="n">
        <v>8.5</v>
      </c>
      <c r="P1477" s="1" t="n">
        <v>1.5</v>
      </c>
      <c r="R1477" s="3" t="n">
        <v>0</v>
      </c>
      <c r="S1477" s="1" t="s">
        <v>93</v>
      </c>
      <c r="T1477" s="1" t="n">
        <v>0.13</v>
      </c>
      <c r="U1477" s="1" t="n">
        <v>0.017</v>
      </c>
      <c r="BT1477" s="11"/>
      <c r="BU1477" s="11"/>
      <c r="BV1477" s="11"/>
      <c r="BW1477" s="11"/>
      <c r="BX1477" s="11"/>
      <c r="BY1477" s="11"/>
      <c r="BZ1477" s="11" t="n">
        <v>17500</v>
      </c>
      <c r="CA1477" s="11"/>
      <c r="CB1477" s="11"/>
      <c r="CC1477" s="11"/>
      <c r="CD1477" s="11"/>
      <c r="CE1477" s="11"/>
      <c r="CF1477" s="11"/>
    </row>
    <row r="1478" customFormat="false" ht="13.5" hidden="false" customHeight="false" outlineLevel="0" collapsed="false">
      <c r="A1478" s="5" t="s">
        <v>335</v>
      </c>
      <c r="B1478" s="5" t="s">
        <v>336</v>
      </c>
      <c r="C1478" s="5" t="s">
        <v>100</v>
      </c>
      <c r="D1478" s="5" t="s">
        <v>87</v>
      </c>
      <c r="E1478" s="1" t="n">
        <v>64902</v>
      </c>
      <c r="F1478" s="2" t="n">
        <v>3014000000020</v>
      </c>
      <c r="G1478" s="5" t="s">
        <v>88</v>
      </c>
      <c r="H1478" s="5" t="s">
        <v>89</v>
      </c>
      <c r="I1478" s="1" t="s">
        <v>331</v>
      </c>
      <c r="J1478" s="13" t="n">
        <v>0.43125</v>
      </c>
      <c r="K1478" s="5" t="s">
        <v>136</v>
      </c>
      <c r="L1478" s="1" t="n">
        <v>0</v>
      </c>
      <c r="P1478" s="1" t="s">
        <v>138</v>
      </c>
      <c r="R1478" s="3" t="s">
        <v>138</v>
      </c>
      <c r="T1478" s="1" t="n">
        <v>0.15</v>
      </c>
      <c r="U1478" s="1" t="n">
        <v>0.007</v>
      </c>
      <c r="BT1478" s="11"/>
      <c r="BU1478" s="11"/>
      <c r="BV1478" s="11"/>
      <c r="BW1478" s="11"/>
      <c r="BX1478" s="11"/>
      <c r="BY1478" s="11"/>
      <c r="BZ1478" s="11"/>
      <c r="CA1478" s="11"/>
      <c r="CB1478" s="11"/>
      <c r="CC1478" s="11"/>
      <c r="CD1478" s="11"/>
      <c r="CE1478" s="11"/>
      <c r="CF1478" s="11"/>
    </row>
    <row r="1479" customFormat="false" ht="13.5" hidden="false" customHeight="false" outlineLevel="0" collapsed="false">
      <c r="A1479" s="5" t="s">
        <v>335</v>
      </c>
      <c r="B1479" s="5" t="s">
        <v>336</v>
      </c>
      <c r="C1479" s="5" t="s">
        <v>100</v>
      </c>
      <c r="D1479" s="5" t="s">
        <v>87</v>
      </c>
      <c r="E1479" s="1" t="n">
        <v>64902</v>
      </c>
      <c r="F1479" s="2" t="n">
        <v>3014000000020</v>
      </c>
      <c r="G1479" s="5" t="s">
        <v>88</v>
      </c>
      <c r="H1479" s="5" t="s">
        <v>89</v>
      </c>
      <c r="I1479" s="1" t="s">
        <v>331</v>
      </c>
      <c r="J1479" s="13" t="n">
        <v>0.43125</v>
      </c>
      <c r="K1479" s="5" t="s">
        <v>136</v>
      </c>
      <c r="L1479" s="1" t="n">
        <v>0</v>
      </c>
      <c r="M1479" s="1" t="n">
        <v>8.2</v>
      </c>
      <c r="N1479" s="1" t="n">
        <v>7.8</v>
      </c>
      <c r="P1479" s="1" t="n">
        <v>1.6</v>
      </c>
      <c r="R1479" s="3" t="n">
        <v>79</v>
      </c>
      <c r="T1479" s="1" t="s">
        <v>138</v>
      </c>
      <c r="U1479" s="1" t="s">
        <v>138</v>
      </c>
      <c r="BT1479" s="11"/>
      <c r="BU1479" s="11"/>
      <c r="BV1479" s="11"/>
      <c r="BW1479" s="11"/>
      <c r="BX1479" s="11"/>
      <c r="BY1479" s="11"/>
      <c r="BZ1479" s="11" t="n">
        <v>17350</v>
      </c>
      <c r="CA1479" s="11"/>
      <c r="CB1479" s="11"/>
      <c r="CC1479" s="11"/>
      <c r="CD1479" s="11"/>
      <c r="CE1479" s="11"/>
      <c r="CF1479" s="11"/>
    </row>
    <row r="1480" customFormat="false" ht="13.5" hidden="false" customHeight="false" outlineLevel="0" collapsed="false">
      <c r="A1480" s="5" t="s">
        <v>335</v>
      </c>
      <c r="B1480" s="5" t="s">
        <v>336</v>
      </c>
      <c r="C1480" s="5" t="s">
        <v>100</v>
      </c>
      <c r="D1480" s="5" t="s">
        <v>87</v>
      </c>
      <c r="E1480" s="1" t="n">
        <v>64902</v>
      </c>
      <c r="F1480" s="2" t="n">
        <v>3014000000020</v>
      </c>
      <c r="G1480" s="5" t="s">
        <v>88</v>
      </c>
      <c r="H1480" s="5" t="s">
        <v>89</v>
      </c>
      <c r="I1480" s="1" t="s">
        <v>337</v>
      </c>
      <c r="J1480" s="13" t="n">
        <v>0.395138888888889</v>
      </c>
      <c r="K1480" s="5" t="s">
        <v>136</v>
      </c>
      <c r="L1480" s="1" t="n">
        <v>0</v>
      </c>
      <c r="P1480" s="1" t="s">
        <v>138</v>
      </c>
      <c r="R1480" s="3" t="s">
        <v>138</v>
      </c>
      <c r="T1480" s="1" t="n">
        <v>0.23</v>
      </c>
      <c r="U1480" s="1" t="n">
        <v>0.014</v>
      </c>
      <c r="BT1480" s="11"/>
      <c r="BU1480" s="11"/>
      <c r="BV1480" s="11"/>
      <c r="BW1480" s="11"/>
      <c r="BX1480" s="11"/>
      <c r="BY1480" s="11"/>
      <c r="BZ1480" s="11"/>
      <c r="CA1480" s="11"/>
      <c r="CB1480" s="11"/>
      <c r="CC1480" s="11"/>
      <c r="CD1480" s="11"/>
      <c r="CE1480" s="11"/>
      <c r="CF1480" s="11"/>
    </row>
    <row r="1481" customFormat="false" ht="13.5" hidden="false" customHeight="false" outlineLevel="0" collapsed="false">
      <c r="A1481" s="5" t="s">
        <v>335</v>
      </c>
      <c r="B1481" s="5" t="s">
        <v>336</v>
      </c>
      <c r="C1481" s="5" t="s">
        <v>100</v>
      </c>
      <c r="D1481" s="5" t="s">
        <v>87</v>
      </c>
      <c r="E1481" s="1" t="n">
        <v>64902</v>
      </c>
      <c r="F1481" s="2" t="n">
        <v>3014000000020</v>
      </c>
      <c r="G1481" s="5" t="s">
        <v>88</v>
      </c>
      <c r="H1481" s="5" t="s">
        <v>89</v>
      </c>
      <c r="I1481" s="1" t="s">
        <v>337</v>
      </c>
      <c r="J1481" s="13" t="n">
        <v>0.395138888888889</v>
      </c>
      <c r="K1481" s="5" t="s">
        <v>136</v>
      </c>
      <c r="L1481" s="1" t="n">
        <v>0</v>
      </c>
      <c r="M1481" s="1" t="n">
        <v>8.3</v>
      </c>
      <c r="N1481" s="1" t="n">
        <v>8.7</v>
      </c>
      <c r="P1481" s="1" t="n">
        <v>3.8</v>
      </c>
      <c r="R1481" s="3" t="n">
        <v>13</v>
      </c>
      <c r="T1481" s="1" t="s">
        <v>138</v>
      </c>
      <c r="U1481" s="1" t="s">
        <v>138</v>
      </c>
      <c r="BT1481" s="11"/>
      <c r="BU1481" s="11"/>
      <c r="BV1481" s="11"/>
      <c r="BW1481" s="11"/>
      <c r="BX1481" s="11"/>
      <c r="BY1481" s="11"/>
      <c r="BZ1481" s="11" t="n">
        <v>18592</v>
      </c>
      <c r="CA1481" s="11"/>
      <c r="CB1481" s="11"/>
      <c r="CC1481" s="11"/>
      <c r="CD1481" s="11"/>
      <c r="CE1481" s="11"/>
      <c r="CF1481" s="11"/>
    </row>
    <row r="1482" customFormat="false" ht="13.5" hidden="false" customHeight="false" outlineLevel="0" collapsed="false">
      <c r="A1482" s="5" t="s">
        <v>335</v>
      </c>
      <c r="B1482" s="5" t="s">
        <v>336</v>
      </c>
      <c r="C1482" s="5" t="s">
        <v>106</v>
      </c>
      <c r="D1482" s="5" t="s">
        <v>87</v>
      </c>
      <c r="E1482" s="1" t="n">
        <v>64903</v>
      </c>
      <c r="F1482" s="2" t="n">
        <v>3014000000030</v>
      </c>
      <c r="G1482" s="5" t="s">
        <v>88</v>
      </c>
      <c r="H1482" s="5" t="s">
        <v>89</v>
      </c>
      <c r="I1482" s="1" t="s">
        <v>183</v>
      </c>
      <c r="J1482" s="13" t="n">
        <v>0.377777777777778</v>
      </c>
      <c r="K1482" s="5" t="s">
        <v>136</v>
      </c>
      <c r="L1482" s="1" t="n">
        <v>0</v>
      </c>
      <c r="P1482" s="1" t="s">
        <v>138</v>
      </c>
      <c r="R1482" s="3" t="s">
        <v>138</v>
      </c>
      <c r="T1482" s="1" t="n">
        <v>0.31</v>
      </c>
      <c r="U1482" s="1" t="n">
        <v>0.011</v>
      </c>
      <c r="BT1482" s="11"/>
      <c r="BU1482" s="11"/>
      <c r="BV1482" s="11"/>
      <c r="BW1482" s="11"/>
      <c r="BX1482" s="11"/>
      <c r="BY1482" s="11"/>
      <c r="BZ1482" s="11"/>
      <c r="CA1482" s="11"/>
      <c r="CB1482" s="11"/>
      <c r="CC1482" s="11"/>
      <c r="CD1482" s="11"/>
      <c r="CE1482" s="11"/>
      <c r="CF1482" s="11"/>
    </row>
    <row r="1483" customFormat="false" ht="13.5" hidden="false" customHeight="false" outlineLevel="0" collapsed="false">
      <c r="A1483" s="5" t="s">
        <v>335</v>
      </c>
      <c r="B1483" s="5" t="s">
        <v>336</v>
      </c>
      <c r="C1483" s="5" t="s">
        <v>106</v>
      </c>
      <c r="D1483" s="5" t="s">
        <v>87</v>
      </c>
      <c r="E1483" s="1" t="n">
        <v>64903</v>
      </c>
      <c r="F1483" s="2" t="n">
        <v>3014000000030</v>
      </c>
      <c r="G1483" s="5" t="s">
        <v>88</v>
      </c>
      <c r="H1483" s="5" t="s">
        <v>89</v>
      </c>
      <c r="I1483" s="1" t="s">
        <v>183</v>
      </c>
      <c r="J1483" s="13" t="n">
        <v>0.377777777777778</v>
      </c>
      <c r="K1483" s="5" t="s">
        <v>136</v>
      </c>
      <c r="L1483" s="1" t="n">
        <v>0</v>
      </c>
      <c r="M1483" s="1" t="n">
        <v>8.2</v>
      </c>
      <c r="N1483" s="1" t="n">
        <v>8.7</v>
      </c>
      <c r="P1483" s="1" t="n">
        <v>1.5</v>
      </c>
      <c r="R1483" s="3" t="n">
        <v>8</v>
      </c>
      <c r="T1483" s="1" t="s">
        <v>138</v>
      </c>
      <c r="U1483" s="1" t="s">
        <v>138</v>
      </c>
      <c r="BT1483" s="11"/>
      <c r="BU1483" s="11"/>
      <c r="BV1483" s="11"/>
      <c r="BW1483" s="11"/>
      <c r="BX1483" s="11"/>
      <c r="BY1483" s="11"/>
      <c r="BZ1483" s="11" t="n">
        <v>15300</v>
      </c>
      <c r="CA1483" s="11"/>
      <c r="CB1483" s="11"/>
      <c r="CC1483" s="11"/>
      <c r="CD1483" s="11"/>
      <c r="CE1483" s="11"/>
      <c r="CF1483" s="11"/>
    </row>
    <row r="1484" customFormat="false" ht="13.5" hidden="false" customHeight="false" outlineLevel="0" collapsed="false">
      <c r="A1484" s="5" t="s">
        <v>335</v>
      </c>
      <c r="B1484" s="5" t="s">
        <v>336</v>
      </c>
      <c r="C1484" s="5" t="s">
        <v>106</v>
      </c>
      <c r="D1484" s="5" t="s">
        <v>87</v>
      </c>
      <c r="E1484" s="1" t="n">
        <v>64903</v>
      </c>
      <c r="F1484" s="2" t="n">
        <v>3014000000030</v>
      </c>
      <c r="G1484" s="5" t="s">
        <v>88</v>
      </c>
      <c r="H1484" s="5" t="s">
        <v>89</v>
      </c>
      <c r="I1484" s="1" t="s">
        <v>239</v>
      </c>
      <c r="J1484" s="13" t="n">
        <v>0.420138888888889</v>
      </c>
      <c r="K1484" s="5" t="s">
        <v>136</v>
      </c>
      <c r="L1484" s="1" t="n">
        <v>0</v>
      </c>
      <c r="M1484" s="1" t="n">
        <v>8.1</v>
      </c>
      <c r="N1484" s="1" t="n">
        <v>9.1</v>
      </c>
      <c r="P1484" s="1" t="n">
        <v>1.2</v>
      </c>
      <c r="R1484" s="3" t="n">
        <v>0</v>
      </c>
      <c r="S1484" s="1" t="s">
        <v>93</v>
      </c>
      <c r="T1484" s="1" t="n">
        <v>0.08</v>
      </c>
      <c r="U1484" s="1" t="n">
        <v>0.028</v>
      </c>
      <c r="V1484" s="1" t="s">
        <v>93</v>
      </c>
      <c r="X1484" s="1" t="s">
        <v>93</v>
      </c>
      <c r="Z1484" s="1" t="s">
        <v>93</v>
      </c>
      <c r="AA1484" s="1" t="s">
        <v>93</v>
      </c>
      <c r="AC1484" s="1" t="s">
        <v>93</v>
      </c>
      <c r="BT1484" s="11"/>
      <c r="BU1484" s="12" t="s">
        <v>93</v>
      </c>
      <c r="BV1484" s="12" t="s">
        <v>93</v>
      </c>
      <c r="BW1484" s="11"/>
      <c r="BX1484" s="11"/>
      <c r="BY1484" s="11"/>
      <c r="BZ1484" s="11" t="n">
        <v>17500</v>
      </c>
      <c r="CA1484" s="11"/>
      <c r="CB1484" s="11"/>
      <c r="CC1484" s="11"/>
      <c r="CD1484" s="11"/>
      <c r="CE1484" s="11"/>
      <c r="CF1484" s="11"/>
    </row>
    <row r="1485" customFormat="false" ht="13.5" hidden="false" customHeight="false" outlineLevel="0" collapsed="false">
      <c r="A1485" s="5" t="s">
        <v>335</v>
      </c>
      <c r="B1485" s="5" t="s">
        <v>336</v>
      </c>
      <c r="C1485" s="5" t="s">
        <v>106</v>
      </c>
      <c r="D1485" s="5" t="s">
        <v>87</v>
      </c>
      <c r="E1485" s="1" t="n">
        <v>64903</v>
      </c>
      <c r="F1485" s="2" t="n">
        <v>3014000000030</v>
      </c>
      <c r="G1485" s="5" t="s">
        <v>88</v>
      </c>
      <c r="H1485" s="5" t="s">
        <v>89</v>
      </c>
      <c r="I1485" s="1" t="s">
        <v>331</v>
      </c>
      <c r="J1485" s="13" t="n">
        <v>0.444444444444444</v>
      </c>
      <c r="K1485" s="5" t="s">
        <v>136</v>
      </c>
      <c r="L1485" s="1" t="n">
        <v>0</v>
      </c>
      <c r="P1485" s="1" t="s">
        <v>138</v>
      </c>
      <c r="R1485" s="3" t="s">
        <v>138</v>
      </c>
      <c r="T1485" s="1" t="n">
        <v>0.16</v>
      </c>
      <c r="U1485" s="1" t="n">
        <v>0.006</v>
      </c>
      <c r="BT1485" s="11"/>
      <c r="BU1485" s="11"/>
      <c r="BV1485" s="11"/>
      <c r="BW1485" s="11"/>
      <c r="BX1485" s="11"/>
      <c r="BY1485" s="11"/>
      <c r="BZ1485" s="11"/>
      <c r="CA1485" s="11"/>
      <c r="CB1485" s="11"/>
      <c r="CC1485" s="11"/>
      <c r="CD1485" s="11"/>
      <c r="CE1485" s="11"/>
      <c r="CF1485" s="11"/>
    </row>
    <row r="1486" customFormat="false" ht="13.5" hidden="false" customHeight="false" outlineLevel="0" collapsed="false">
      <c r="A1486" s="5" t="s">
        <v>335</v>
      </c>
      <c r="B1486" s="5" t="s">
        <v>336</v>
      </c>
      <c r="C1486" s="5" t="s">
        <v>106</v>
      </c>
      <c r="D1486" s="5" t="s">
        <v>87</v>
      </c>
      <c r="E1486" s="1" t="n">
        <v>64903</v>
      </c>
      <c r="F1486" s="2" t="n">
        <v>3014000000030</v>
      </c>
      <c r="G1486" s="5" t="s">
        <v>88</v>
      </c>
      <c r="H1486" s="5" t="s">
        <v>89</v>
      </c>
      <c r="I1486" s="1" t="s">
        <v>331</v>
      </c>
      <c r="J1486" s="13" t="n">
        <v>0.444444444444444</v>
      </c>
      <c r="K1486" s="5" t="s">
        <v>136</v>
      </c>
      <c r="L1486" s="1" t="n">
        <v>0</v>
      </c>
      <c r="M1486" s="1" t="n">
        <v>8.2</v>
      </c>
      <c r="N1486" s="1" t="n">
        <v>8.2</v>
      </c>
      <c r="P1486" s="1" t="n">
        <v>1.4</v>
      </c>
      <c r="R1486" s="3" t="n">
        <v>28</v>
      </c>
      <c r="T1486" s="1" t="s">
        <v>138</v>
      </c>
      <c r="U1486" s="1" t="s">
        <v>138</v>
      </c>
      <c r="BT1486" s="11"/>
      <c r="BU1486" s="11"/>
      <c r="BV1486" s="11"/>
      <c r="BW1486" s="11"/>
      <c r="BX1486" s="11"/>
      <c r="BY1486" s="11"/>
      <c r="BZ1486" s="11" t="n">
        <v>18770</v>
      </c>
      <c r="CA1486" s="11"/>
      <c r="CB1486" s="11"/>
      <c r="CC1486" s="11"/>
      <c r="CD1486" s="11"/>
      <c r="CE1486" s="11"/>
      <c r="CF1486" s="11"/>
    </row>
    <row r="1487" customFormat="false" ht="13.5" hidden="false" customHeight="false" outlineLevel="0" collapsed="false">
      <c r="A1487" s="5" t="s">
        <v>335</v>
      </c>
      <c r="B1487" s="5" t="s">
        <v>336</v>
      </c>
      <c r="C1487" s="5" t="s">
        <v>106</v>
      </c>
      <c r="D1487" s="5" t="s">
        <v>87</v>
      </c>
      <c r="E1487" s="1" t="n">
        <v>64903</v>
      </c>
      <c r="F1487" s="2" t="n">
        <v>3014000000030</v>
      </c>
      <c r="G1487" s="5" t="s">
        <v>88</v>
      </c>
      <c r="H1487" s="5" t="s">
        <v>89</v>
      </c>
      <c r="I1487" s="1" t="s">
        <v>337</v>
      </c>
      <c r="J1487" s="13" t="n">
        <v>0.40625</v>
      </c>
      <c r="K1487" s="5" t="s">
        <v>136</v>
      </c>
      <c r="L1487" s="1" t="n">
        <v>0</v>
      </c>
      <c r="P1487" s="1" t="s">
        <v>138</v>
      </c>
      <c r="R1487" s="3" t="s">
        <v>138</v>
      </c>
      <c r="T1487" s="1" t="n">
        <v>0.1</v>
      </c>
      <c r="U1487" s="1" t="n">
        <v>0.015</v>
      </c>
      <c r="BT1487" s="11"/>
      <c r="BU1487" s="11"/>
      <c r="BV1487" s="11"/>
      <c r="BW1487" s="11"/>
      <c r="BX1487" s="11"/>
      <c r="BY1487" s="11"/>
      <c r="BZ1487" s="11"/>
      <c r="CA1487" s="11"/>
      <c r="CB1487" s="11"/>
      <c r="CC1487" s="11"/>
      <c r="CD1487" s="11"/>
      <c r="CE1487" s="11"/>
      <c r="CF1487" s="11"/>
    </row>
    <row r="1488" customFormat="false" ht="13.5" hidden="false" customHeight="false" outlineLevel="0" collapsed="false">
      <c r="A1488" s="5" t="s">
        <v>335</v>
      </c>
      <c r="B1488" s="5" t="s">
        <v>336</v>
      </c>
      <c r="C1488" s="5" t="s">
        <v>106</v>
      </c>
      <c r="D1488" s="5" t="s">
        <v>87</v>
      </c>
      <c r="E1488" s="1" t="n">
        <v>64903</v>
      </c>
      <c r="F1488" s="2" t="n">
        <v>3014000000030</v>
      </c>
      <c r="G1488" s="5" t="s">
        <v>88</v>
      </c>
      <c r="H1488" s="5" t="s">
        <v>89</v>
      </c>
      <c r="I1488" s="1" t="s">
        <v>337</v>
      </c>
      <c r="J1488" s="13" t="n">
        <v>0.40625</v>
      </c>
      <c r="K1488" s="5" t="s">
        <v>136</v>
      </c>
      <c r="L1488" s="1" t="n">
        <v>0</v>
      </c>
      <c r="M1488" s="1" t="n">
        <v>8.3</v>
      </c>
      <c r="N1488" s="1" t="n">
        <v>9.3</v>
      </c>
      <c r="P1488" s="1" t="n">
        <v>2</v>
      </c>
      <c r="R1488" s="3" t="n">
        <v>33</v>
      </c>
      <c r="T1488" s="1" t="s">
        <v>138</v>
      </c>
      <c r="U1488" s="1" t="s">
        <v>138</v>
      </c>
      <c r="BT1488" s="11"/>
      <c r="BU1488" s="11"/>
      <c r="BV1488" s="11"/>
      <c r="BW1488" s="11"/>
      <c r="BX1488" s="11"/>
      <c r="BY1488" s="11"/>
      <c r="BZ1488" s="11" t="n">
        <v>18415</v>
      </c>
      <c r="CA1488" s="11"/>
      <c r="CB1488" s="11"/>
      <c r="CC1488" s="11"/>
      <c r="CD1488" s="11"/>
      <c r="CE1488" s="11"/>
      <c r="CF1488" s="11"/>
    </row>
    <row r="1489" customFormat="false" ht="13.5" hidden="false" customHeight="false" outlineLevel="0" collapsed="false">
      <c r="A1489" s="5" t="s">
        <v>335</v>
      </c>
      <c r="B1489" s="5" t="s">
        <v>338</v>
      </c>
      <c r="C1489" s="5" t="s">
        <v>113</v>
      </c>
      <c r="D1489" s="5" t="s">
        <v>87</v>
      </c>
      <c r="E1489" s="1" t="n">
        <v>64801</v>
      </c>
      <c r="F1489" s="2" t="n">
        <v>3014000000040</v>
      </c>
      <c r="G1489" s="5" t="s">
        <v>152</v>
      </c>
      <c r="H1489" s="5" t="s">
        <v>89</v>
      </c>
      <c r="I1489" s="1" t="s">
        <v>183</v>
      </c>
      <c r="J1489" s="13" t="n">
        <v>0.3375</v>
      </c>
      <c r="K1489" s="5" t="s">
        <v>136</v>
      </c>
      <c r="L1489" s="1" t="n">
        <v>0</v>
      </c>
      <c r="P1489" s="1" t="s">
        <v>138</v>
      </c>
      <c r="R1489" s="3" t="s">
        <v>138</v>
      </c>
      <c r="T1489" s="1" t="n">
        <v>0.24</v>
      </c>
      <c r="U1489" s="1" t="n">
        <v>0.01</v>
      </c>
      <c r="BT1489" s="11"/>
      <c r="BU1489" s="11"/>
      <c r="BV1489" s="11"/>
      <c r="BW1489" s="11"/>
      <c r="BX1489" s="11"/>
      <c r="BY1489" s="11"/>
      <c r="BZ1489" s="11"/>
      <c r="CA1489" s="11"/>
      <c r="CB1489" s="11"/>
      <c r="CC1489" s="11"/>
      <c r="CD1489" s="11"/>
      <c r="CE1489" s="11"/>
      <c r="CF1489" s="11"/>
    </row>
    <row r="1490" customFormat="false" ht="13.5" hidden="false" customHeight="false" outlineLevel="0" collapsed="false">
      <c r="A1490" s="5" t="s">
        <v>335</v>
      </c>
      <c r="B1490" s="5" t="s">
        <v>338</v>
      </c>
      <c r="C1490" s="5" t="s">
        <v>113</v>
      </c>
      <c r="D1490" s="5" t="s">
        <v>87</v>
      </c>
      <c r="E1490" s="1" t="n">
        <v>64801</v>
      </c>
      <c r="F1490" s="2" t="n">
        <v>3014000000040</v>
      </c>
      <c r="G1490" s="5" t="s">
        <v>152</v>
      </c>
      <c r="H1490" s="5" t="s">
        <v>89</v>
      </c>
      <c r="I1490" s="1" t="s">
        <v>183</v>
      </c>
      <c r="J1490" s="13" t="n">
        <v>0.3375</v>
      </c>
      <c r="K1490" s="5" t="s">
        <v>136</v>
      </c>
      <c r="L1490" s="1" t="n">
        <v>0</v>
      </c>
      <c r="M1490" s="1" t="n">
        <v>8.2</v>
      </c>
      <c r="N1490" s="1" t="n">
        <v>7</v>
      </c>
      <c r="P1490" s="1" t="n">
        <v>1.4</v>
      </c>
      <c r="R1490" s="3" t="s">
        <v>138</v>
      </c>
      <c r="T1490" s="1" t="s">
        <v>138</v>
      </c>
      <c r="U1490" s="1" t="s">
        <v>138</v>
      </c>
      <c r="BT1490" s="11"/>
      <c r="BU1490" s="11"/>
      <c r="BV1490" s="11"/>
      <c r="BW1490" s="11"/>
      <c r="BX1490" s="11"/>
      <c r="BY1490" s="11"/>
      <c r="BZ1490" s="11" t="n">
        <v>15840</v>
      </c>
      <c r="CA1490" s="11"/>
      <c r="CB1490" s="11"/>
      <c r="CC1490" s="11"/>
      <c r="CD1490" s="11"/>
      <c r="CE1490" s="11"/>
      <c r="CF1490" s="11"/>
    </row>
    <row r="1491" customFormat="false" ht="13.5" hidden="false" customHeight="false" outlineLevel="0" collapsed="false">
      <c r="A1491" s="5" t="s">
        <v>335</v>
      </c>
      <c r="B1491" s="5" t="s">
        <v>338</v>
      </c>
      <c r="C1491" s="5" t="s">
        <v>113</v>
      </c>
      <c r="D1491" s="5" t="s">
        <v>87</v>
      </c>
      <c r="E1491" s="1" t="n">
        <v>64801</v>
      </c>
      <c r="F1491" s="2" t="n">
        <v>3014000000040</v>
      </c>
      <c r="G1491" s="5" t="s">
        <v>152</v>
      </c>
      <c r="H1491" s="5" t="s">
        <v>89</v>
      </c>
      <c r="I1491" s="1" t="s">
        <v>239</v>
      </c>
      <c r="J1491" s="13" t="n">
        <v>0.402777777777778</v>
      </c>
      <c r="K1491" s="5" t="s">
        <v>136</v>
      </c>
      <c r="L1491" s="1" t="n">
        <v>0</v>
      </c>
      <c r="M1491" s="1" t="n">
        <v>8.1</v>
      </c>
      <c r="N1491" s="1" t="n">
        <v>8.3</v>
      </c>
      <c r="P1491" s="1" t="n">
        <v>1.5</v>
      </c>
      <c r="R1491" s="3" t="s">
        <v>138</v>
      </c>
      <c r="S1491" s="1" t="s">
        <v>93</v>
      </c>
      <c r="T1491" s="1" t="n">
        <v>0.09</v>
      </c>
      <c r="U1491" s="1" t="n">
        <v>0.025</v>
      </c>
      <c r="V1491" s="1" t="s">
        <v>93</v>
      </c>
      <c r="X1491" s="1" t="s">
        <v>93</v>
      </c>
      <c r="Z1491" s="1" t="s">
        <v>93</v>
      </c>
      <c r="AA1491" s="1" t="s">
        <v>93</v>
      </c>
      <c r="AC1491" s="1" t="s">
        <v>93</v>
      </c>
      <c r="BT1491" s="11"/>
      <c r="BU1491" s="12" t="s">
        <v>93</v>
      </c>
      <c r="BV1491" s="12" t="s">
        <v>93</v>
      </c>
      <c r="BW1491" s="11"/>
      <c r="BX1491" s="11"/>
      <c r="BY1491" s="11"/>
      <c r="BZ1491" s="11" t="n">
        <v>17500</v>
      </c>
      <c r="CA1491" s="11"/>
      <c r="CB1491" s="11"/>
      <c r="CC1491" s="11"/>
      <c r="CD1491" s="11"/>
      <c r="CE1491" s="11"/>
      <c r="CF1491" s="11"/>
    </row>
    <row r="1492" customFormat="false" ht="13.5" hidden="false" customHeight="false" outlineLevel="0" collapsed="false">
      <c r="A1492" s="5" t="s">
        <v>335</v>
      </c>
      <c r="B1492" s="5" t="s">
        <v>338</v>
      </c>
      <c r="C1492" s="5" t="s">
        <v>113</v>
      </c>
      <c r="D1492" s="5" t="s">
        <v>87</v>
      </c>
      <c r="E1492" s="1" t="n">
        <v>64801</v>
      </c>
      <c r="F1492" s="2" t="n">
        <v>3014000000040</v>
      </c>
      <c r="G1492" s="5" t="s">
        <v>152</v>
      </c>
      <c r="H1492" s="5" t="s">
        <v>89</v>
      </c>
      <c r="I1492" s="1" t="s">
        <v>331</v>
      </c>
      <c r="J1492" s="13" t="n">
        <v>0.385416666666667</v>
      </c>
      <c r="K1492" s="5" t="s">
        <v>136</v>
      </c>
      <c r="L1492" s="1" t="n">
        <v>0</v>
      </c>
      <c r="P1492" s="1" t="s">
        <v>138</v>
      </c>
      <c r="R1492" s="3" t="s">
        <v>138</v>
      </c>
      <c r="T1492" s="1" t="n">
        <v>0.15</v>
      </c>
      <c r="U1492" s="1" t="n">
        <v>0.011</v>
      </c>
      <c r="BT1492" s="11"/>
      <c r="BU1492" s="11"/>
      <c r="BV1492" s="11"/>
      <c r="BW1492" s="11"/>
      <c r="BX1492" s="11"/>
      <c r="BY1492" s="11"/>
      <c r="BZ1492" s="11"/>
      <c r="CA1492" s="11"/>
      <c r="CB1492" s="11"/>
      <c r="CC1492" s="11"/>
      <c r="CD1492" s="11"/>
      <c r="CE1492" s="11"/>
      <c r="CF1492" s="11"/>
    </row>
    <row r="1493" customFormat="false" ht="13.5" hidden="false" customHeight="false" outlineLevel="0" collapsed="false">
      <c r="A1493" s="5" t="s">
        <v>335</v>
      </c>
      <c r="B1493" s="5" t="s">
        <v>338</v>
      </c>
      <c r="C1493" s="5" t="s">
        <v>113</v>
      </c>
      <c r="D1493" s="5" t="s">
        <v>87</v>
      </c>
      <c r="E1493" s="1" t="n">
        <v>64801</v>
      </c>
      <c r="F1493" s="2" t="n">
        <v>3014000000040</v>
      </c>
      <c r="G1493" s="5" t="s">
        <v>152</v>
      </c>
      <c r="H1493" s="5" t="s">
        <v>89</v>
      </c>
      <c r="I1493" s="1" t="s">
        <v>331</v>
      </c>
      <c r="J1493" s="13" t="n">
        <v>0.385416666666667</v>
      </c>
      <c r="K1493" s="5" t="s">
        <v>136</v>
      </c>
      <c r="L1493" s="1" t="n">
        <v>0</v>
      </c>
      <c r="M1493" s="1" t="n">
        <v>8.2</v>
      </c>
      <c r="N1493" s="1" t="n">
        <v>7.5</v>
      </c>
      <c r="P1493" s="1" t="n">
        <v>2.6</v>
      </c>
      <c r="R1493" s="3" t="s">
        <v>138</v>
      </c>
      <c r="T1493" s="1" t="s">
        <v>138</v>
      </c>
      <c r="U1493" s="1" t="s">
        <v>138</v>
      </c>
      <c r="BT1493" s="11"/>
      <c r="BU1493" s="11"/>
      <c r="BV1493" s="11"/>
      <c r="BW1493" s="11"/>
      <c r="BX1493" s="11"/>
      <c r="BY1493" s="11"/>
      <c r="BZ1493" s="11" t="n">
        <v>16640</v>
      </c>
      <c r="CA1493" s="11"/>
      <c r="CB1493" s="11"/>
      <c r="CC1493" s="11"/>
      <c r="CD1493" s="11"/>
      <c r="CE1493" s="11"/>
      <c r="CF1493" s="11"/>
    </row>
    <row r="1494" customFormat="false" ht="13.5" hidden="false" customHeight="false" outlineLevel="0" collapsed="false">
      <c r="A1494" s="5" t="s">
        <v>335</v>
      </c>
      <c r="B1494" s="5" t="s">
        <v>338</v>
      </c>
      <c r="C1494" s="5" t="s">
        <v>113</v>
      </c>
      <c r="D1494" s="5" t="s">
        <v>87</v>
      </c>
      <c r="E1494" s="1" t="n">
        <v>64801</v>
      </c>
      <c r="F1494" s="2" t="n">
        <v>3014000000040</v>
      </c>
      <c r="G1494" s="5" t="s">
        <v>152</v>
      </c>
      <c r="H1494" s="5" t="s">
        <v>89</v>
      </c>
      <c r="I1494" s="1" t="s">
        <v>337</v>
      </c>
      <c r="J1494" s="13" t="n">
        <v>0.356944444444444</v>
      </c>
      <c r="K1494" s="5" t="s">
        <v>136</v>
      </c>
      <c r="L1494" s="1" t="n">
        <v>0</v>
      </c>
      <c r="P1494" s="1" t="s">
        <v>138</v>
      </c>
      <c r="R1494" s="3" t="s">
        <v>138</v>
      </c>
      <c r="T1494" s="1" t="n">
        <v>0.3</v>
      </c>
      <c r="U1494" s="1" t="n">
        <v>0.021</v>
      </c>
      <c r="BT1494" s="11"/>
      <c r="BU1494" s="11"/>
      <c r="BV1494" s="11"/>
      <c r="BW1494" s="11"/>
      <c r="BX1494" s="11"/>
      <c r="BY1494" s="11"/>
      <c r="BZ1494" s="11"/>
      <c r="CA1494" s="11"/>
      <c r="CB1494" s="11"/>
      <c r="CC1494" s="11"/>
      <c r="CD1494" s="11"/>
      <c r="CE1494" s="11"/>
      <c r="CF1494" s="11"/>
    </row>
    <row r="1495" customFormat="false" ht="13.5" hidden="false" customHeight="false" outlineLevel="0" collapsed="false">
      <c r="A1495" s="5" t="s">
        <v>335</v>
      </c>
      <c r="B1495" s="5" t="s">
        <v>338</v>
      </c>
      <c r="C1495" s="5" t="s">
        <v>113</v>
      </c>
      <c r="D1495" s="5" t="s">
        <v>87</v>
      </c>
      <c r="E1495" s="1" t="n">
        <v>64801</v>
      </c>
      <c r="F1495" s="2" t="n">
        <v>3014000000040</v>
      </c>
      <c r="G1495" s="5" t="s">
        <v>152</v>
      </c>
      <c r="H1495" s="5" t="s">
        <v>89</v>
      </c>
      <c r="I1495" s="1" t="s">
        <v>337</v>
      </c>
      <c r="J1495" s="13" t="n">
        <v>0.356944444444444</v>
      </c>
      <c r="K1495" s="5" t="s">
        <v>136</v>
      </c>
      <c r="L1495" s="1" t="n">
        <v>0</v>
      </c>
      <c r="M1495" s="1" t="n">
        <v>8.3</v>
      </c>
      <c r="N1495" s="1" t="n">
        <v>11.3</v>
      </c>
      <c r="P1495" s="1" t="n">
        <v>2.2</v>
      </c>
      <c r="R1495" s="3" t="s">
        <v>138</v>
      </c>
      <c r="T1495" s="1" t="s">
        <v>138</v>
      </c>
      <c r="U1495" s="1" t="s">
        <v>138</v>
      </c>
      <c r="BT1495" s="11"/>
      <c r="BU1495" s="11"/>
      <c r="BV1495" s="11"/>
      <c r="BW1495" s="11"/>
      <c r="BX1495" s="11"/>
      <c r="BY1495" s="11"/>
      <c r="BZ1495" s="11" t="n">
        <v>17530</v>
      </c>
      <c r="CA1495" s="11"/>
      <c r="CB1495" s="11"/>
      <c r="CC1495" s="11"/>
      <c r="CD1495" s="11"/>
      <c r="CE1495" s="11"/>
      <c r="CF1495" s="11"/>
    </row>
    <row r="1496" customFormat="false" ht="13.5" hidden="false" customHeight="false" outlineLevel="0" collapsed="false">
      <c r="A1496" s="5" t="s">
        <v>335</v>
      </c>
      <c r="B1496" s="5" t="s">
        <v>338</v>
      </c>
      <c r="C1496" s="5" t="s">
        <v>118</v>
      </c>
      <c r="D1496" s="5" t="s">
        <v>87</v>
      </c>
      <c r="E1496" s="1" t="n">
        <v>64802</v>
      </c>
      <c r="F1496" s="2" t="n">
        <v>3014000000050</v>
      </c>
      <c r="G1496" s="5" t="s">
        <v>152</v>
      </c>
      <c r="H1496" s="5" t="s">
        <v>89</v>
      </c>
      <c r="I1496" s="1" t="s">
        <v>183</v>
      </c>
      <c r="J1496" s="13" t="n">
        <v>0.392361111111111</v>
      </c>
      <c r="K1496" s="5" t="s">
        <v>136</v>
      </c>
      <c r="L1496" s="1" t="n">
        <v>0</v>
      </c>
      <c r="P1496" s="1" t="s">
        <v>138</v>
      </c>
      <c r="R1496" s="3" t="s">
        <v>138</v>
      </c>
      <c r="T1496" s="1" t="n">
        <v>0.48</v>
      </c>
      <c r="U1496" s="1" t="n">
        <v>0.027</v>
      </c>
      <c r="BT1496" s="11"/>
      <c r="BU1496" s="11"/>
      <c r="BV1496" s="11"/>
      <c r="BW1496" s="11"/>
      <c r="BX1496" s="11"/>
      <c r="BY1496" s="11"/>
      <c r="BZ1496" s="11"/>
      <c r="CA1496" s="11"/>
      <c r="CB1496" s="11"/>
      <c r="CC1496" s="11"/>
      <c r="CD1496" s="11"/>
      <c r="CE1496" s="11"/>
      <c r="CF1496" s="11"/>
    </row>
    <row r="1497" customFormat="false" ht="13.5" hidden="false" customHeight="false" outlineLevel="0" collapsed="false">
      <c r="A1497" s="5" t="s">
        <v>335</v>
      </c>
      <c r="B1497" s="5" t="s">
        <v>338</v>
      </c>
      <c r="C1497" s="5" t="s">
        <v>118</v>
      </c>
      <c r="D1497" s="5" t="s">
        <v>87</v>
      </c>
      <c r="E1497" s="1" t="n">
        <v>64802</v>
      </c>
      <c r="F1497" s="2" t="n">
        <v>3014000000050</v>
      </c>
      <c r="G1497" s="5" t="s">
        <v>152</v>
      </c>
      <c r="H1497" s="5" t="s">
        <v>89</v>
      </c>
      <c r="I1497" s="1" t="s">
        <v>183</v>
      </c>
      <c r="J1497" s="13" t="n">
        <v>0.392361111111111</v>
      </c>
      <c r="K1497" s="5" t="s">
        <v>136</v>
      </c>
      <c r="L1497" s="1" t="n">
        <v>0</v>
      </c>
      <c r="M1497" s="1" t="n">
        <v>8.2</v>
      </c>
      <c r="N1497" s="1" t="n">
        <v>9.7</v>
      </c>
      <c r="P1497" s="1" t="n">
        <v>1.4</v>
      </c>
      <c r="R1497" s="3" t="s">
        <v>138</v>
      </c>
      <c r="S1497" s="1" t="s">
        <v>93</v>
      </c>
      <c r="T1497" s="1" t="s">
        <v>138</v>
      </c>
      <c r="U1497" s="1" t="s">
        <v>138</v>
      </c>
      <c r="BT1497" s="11"/>
      <c r="BU1497" s="11"/>
      <c r="BV1497" s="11"/>
      <c r="BW1497" s="11"/>
      <c r="BX1497" s="11"/>
      <c r="BY1497" s="11"/>
      <c r="BZ1497" s="11" t="n">
        <v>15660</v>
      </c>
      <c r="CA1497" s="11"/>
      <c r="CB1497" s="11"/>
      <c r="CC1497" s="11"/>
      <c r="CD1497" s="11"/>
      <c r="CE1497" s="11"/>
      <c r="CF1497" s="11"/>
    </row>
    <row r="1498" customFormat="false" ht="13.5" hidden="false" customHeight="false" outlineLevel="0" collapsed="false">
      <c r="A1498" s="5" t="s">
        <v>335</v>
      </c>
      <c r="B1498" s="5" t="s">
        <v>338</v>
      </c>
      <c r="C1498" s="5" t="s">
        <v>118</v>
      </c>
      <c r="D1498" s="5" t="s">
        <v>87</v>
      </c>
      <c r="E1498" s="1" t="n">
        <v>64802</v>
      </c>
      <c r="F1498" s="2" t="n">
        <v>3014000000050</v>
      </c>
      <c r="G1498" s="5" t="s">
        <v>152</v>
      </c>
      <c r="H1498" s="5" t="s">
        <v>89</v>
      </c>
      <c r="I1498" s="1" t="s">
        <v>239</v>
      </c>
      <c r="J1498" s="13" t="n">
        <v>0.430555555555556</v>
      </c>
      <c r="K1498" s="5" t="s">
        <v>136</v>
      </c>
      <c r="L1498" s="1" t="n">
        <v>0</v>
      </c>
      <c r="M1498" s="1" t="n">
        <v>8.1</v>
      </c>
      <c r="N1498" s="1" t="n">
        <v>8.5</v>
      </c>
      <c r="P1498" s="1" t="n">
        <v>1.5</v>
      </c>
      <c r="R1498" s="3" t="s">
        <v>138</v>
      </c>
      <c r="S1498" s="1" t="s">
        <v>93</v>
      </c>
      <c r="T1498" s="1" t="n">
        <v>0.16</v>
      </c>
      <c r="U1498" s="1" t="n">
        <v>0.021</v>
      </c>
      <c r="BT1498" s="11"/>
      <c r="BU1498" s="11"/>
      <c r="BV1498" s="11"/>
      <c r="BW1498" s="11"/>
      <c r="BX1498" s="11"/>
      <c r="BY1498" s="11"/>
      <c r="BZ1498" s="11" t="n">
        <v>17600</v>
      </c>
      <c r="CA1498" s="11"/>
      <c r="CB1498" s="11"/>
      <c r="CC1498" s="11"/>
      <c r="CD1498" s="11"/>
      <c r="CE1498" s="11"/>
      <c r="CF1498" s="11"/>
    </row>
    <row r="1499" customFormat="false" ht="13.5" hidden="false" customHeight="false" outlineLevel="0" collapsed="false">
      <c r="A1499" s="5" t="s">
        <v>335</v>
      </c>
      <c r="B1499" s="5" t="s">
        <v>338</v>
      </c>
      <c r="C1499" s="5" t="s">
        <v>118</v>
      </c>
      <c r="D1499" s="5" t="s">
        <v>87</v>
      </c>
      <c r="E1499" s="1" t="n">
        <v>64802</v>
      </c>
      <c r="F1499" s="2" t="n">
        <v>3014000000050</v>
      </c>
      <c r="G1499" s="5" t="s">
        <v>152</v>
      </c>
      <c r="H1499" s="5" t="s">
        <v>89</v>
      </c>
      <c r="I1499" s="1" t="s">
        <v>331</v>
      </c>
      <c r="J1499" s="13" t="n">
        <v>0.472222222222222</v>
      </c>
      <c r="K1499" s="5" t="s">
        <v>136</v>
      </c>
      <c r="L1499" s="1" t="n">
        <v>0</v>
      </c>
      <c r="P1499" s="1" t="s">
        <v>138</v>
      </c>
      <c r="R1499" s="3" t="s">
        <v>138</v>
      </c>
      <c r="T1499" s="1" t="n">
        <v>0.19</v>
      </c>
      <c r="U1499" s="1" t="n">
        <v>0.013</v>
      </c>
      <c r="BT1499" s="11"/>
      <c r="BU1499" s="11"/>
      <c r="BV1499" s="11"/>
      <c r="BW1499" s="11"/>
      <c r="BX1499" s="11"/>
      <c r="BY1499" s="11"/>
      <c r="BZ1499" s="11"/>
      <c r="CA1499" s="11"/>
      <c r="CB1499" s="11"/>
      <c r="CC1499" s="11"/>
      <c r="CD1499" s="11"/>
      <c r="CE1499" s="11"/>
      <c r="CF1499" s="11"/>
    </row>
    <row r="1500" customFormat="false" ht="13.5" hidden="false" customHeight="false" outlineLevel="0" collapsed="false">
      <c r="A1500" s="5" t="s">
        <v>335</v>
      </c>
      <c r="B1500" s="5" t="s">
        <v>338</v>
      </c>
      <c r="C1500" s="5" t="s">
        <v>118</v>
      </c>
      <c r="D1500" s="5" t="s">
        <v>87</v>
      </c>
      <c r="E1500" s="1" t="n">
        <v>64802</v>
      </c>
      <c r="F1500" s="2" t="n">
        <v>3014000000050</v>
      </c>
      <c r="G1500" s="5" t="s">
        <v>152</v>
      </c>
      <c r="H1500" s="5" t="s">
        <v>89</v>
      </c>
      <c r="I1500" s="1" t="s">
        <v>331</v>
      </c>
      <c r="J1500" s="13" t="n">
        <v>0.472222222222222</v>
      </c>
      <c r="K1500" s="5" t="s">
        <v>136</v>
      </c>
      <c r="L1500" s="1" t="n">
        <v>0</v>
      </c>
      <c r="M1500" s="1" t="n">
        <v>8.2</v>
      </c>
      <c r="N1500" s="1" t="n">
        <v>7.3</v>
      </c>
      <c r="P1500" s="1" t="n">
        <v>0.6</v>
      </c>
      <c r="R1500" s="3" t="s">
        <v>138</v>
      </c>
      <c r="S1500" s="1" t="s">
        <v>93</v>
      </c>
      <c r="T1500" s="1" t="s">
        <v>138</v>
      </c>
      <c r="U1500" s="1" t="s">
        <v>138</v>
      </c>
      <c r="BT1500" s="11"/>
      <c r="BU1500" s="11"/>
      <c r="BV1500" s="11"/>
      <c r="BW1500" s="11"/>
      <c r="BX1500" s="11"/>
      <c r="BY1500" s="11"/>
      <c r="BZ1500" s="11" t="n">
        <v>17530</v>
      </c>
      <c r="CA1500" s="11"/>
      <c r="CB1500" s="11"/>
      <c r="CC1500" s="11"/>
      <c r="CD1500" s="11"/>
      <c r="CE1500" s="11"/>
      <c r="CF1500" s="11"/>
    </row>
    <row r="1501" customFormat="false" ht="13.5" hidden="false" customHeight="false" outlineLevel="0" collapsed="false">
      <c r="A1501" s="5" t="s">
        <v>335</v>
      </c>
      <c r="B1501" s="5" t="s">
        <v>338</v>
      </c>
      <c r="C1501" s="5" t="s">
        <v>118</v>
      </c>
      <c r="D1501" s="5" t="s">
        <v>87</v>
      </c>
      <c r="E1501" s="1" t="n">
        <v>64802</v>
      </c>
      <c r="F1501" s="2" t="n">
        <v>3014000000050</v>
      </c>
      <c r="G1501" s="5" t="s">
        <v>152</v>
      </c>
      <c r="H1501" s="5" t="s">
        <v>89</v>
      </c>
      <c r="I1501" s="1" t="s">
        <v>337</v>
      </c>
      <c r="J1501" s="13" t="n">
        <v>0.434722222222222</v>
      </c>
      <c r="K1501" s="5" t="s">
        <v>136</v>
      </c>
      <c r="L1501" s="1" t="n">
        <v>0</v>
      </c>
      <c r="P1501" s="1" t="s">
        <v>138</v>
      </c>
      <c r="R1501" s="3" t="s">
        <v>138</v>
      </c>
      <c r="T1501" s="1" t="n">
        <v>0.24</v>
      </c>
      <c r="U1501" s="1" t="n">
        <v>0.017</v>
      </c>
      <c r="BT1501" s="11"/>
      <c r="BU1501" s="11"/>
      <c r="BV1501" s="11"/>
      <c r="BW1501" s="11"/>
      <c r="BX1501" s="11"/>
      <c r="BY1501" s="11"/>
      <c r="BZ1501" s="11"/>
      <c r="CA1501" s="11"/>
      <c r="CB1501" s="11"/>
      <c r="CC1501" s="11"/>
      <c r="CD1501" s="11"/>
      <c r="CE1501" s="11"/>
      <c r="CF1501" s="11"/>
    </row>
    <row r="1502" customFormat="false" ht="13.5" hidden="false" customHeight="false" outlineLevel="0" collapsed="false">
      <c r="A1502" s="5" t="s">
        <v>335</v>
      </c>
      <c r="B1502" s="5" t="s">
        <v>338</v>
      </c>
      <c r="C1502" s="5" t="s">
        <v>118</v>
      </c>
      <c r="D1502" s="5" t="s">
        <v>87</v>
      </c>
      <c r="E1502" s="1" t="n">
        <v>64802</v>
      </c>
      <c r="F1502" s="2" t="n">
        <v>3014000000050</v>
      </c>
      <c r="G1502" s="5" t="s">
        <v>152</v>
      </c>
      <c r="H1502" s="5" t="s">
        <v>89</v>
      </c>
      <c r="I1502" s="1" t="s">
        <v>337</v>
      </c>
      <c r="J1502" s="13" t="n">
        <v>0.434722222222222</v>
      </c>
      <c r="K1502" s="5" t="s">
        <v>136</v>
      </c>
      <c r="L1502" s="1" t="n">
        <v>0</v>
      </c>
      <c r="M1502" s="1" t="n">
        <v>8.3</v>
      </c>
      <c r="N1502" s="1" t="n">
        <v>8.6</v>
      </c>
      <c r="P1502" s="1" t="n">
        <v>2</v>
      </c>
      <c r="R1502" s="3" t="s">
        <v>138</v>
      </c>
      <c r="T1502" s="1" t="s">
        <v>138</v>
      </c>
      <c r="U1502" s="1" t="s">
        <v>138</v>
      </c>
      <c r="BT1502" s="11"/>
      <c r="BU1502" s="11"/>
      <c r="BV1502" s="11"/>
      <c r="BW1502" s="11"/>
      <c r="BX1502" s="11"/>
      <c r="BY1502" s="11"/>
      <c r="BZ1502" s="11" t="n">
        <v>18238</v>
      </c>
      <c r="CA1502" s="11"/>
      <c r="CB1502" s="11"/>
      <c r="CC1502" s="11"/>
      <c r="CD1502" s="11"/>
      <c r="CE1502" s="11"/>
      <c r="CF1502" s="11"/>
    </row>
    <row r="1503" customFormat="false" ht="13.5" hidden="false" customHeight="false" outlineLevel="0" collapsed="false">
      <c r="A1503" s="5" t="s">
        <v>335</v>
      </c>
      <c r="B1503" s="5" t="s">
        <v>339</v>
      </c>
      <c r="C1503" s="5" t="s">
        <v>123</v>
      </c>
      <c r="D1503" s="5" t="s">
        <v>87</v>
      </c>
      <c r="E1503" s="1" t="n">
        <v>64701</v>
      </c>
      <c r="F1503" s="2" t="n">
        <v>3014000000060</v>
      </c>
      <c r="G1503" s="5" t="s">
        <v>107</v>
      </c>
      <c r="H1503" s="5" t="s">
        <v>89</v>
      </c>
      <c r="I1503" s="1" t="s">
        <v>183</v>
      </c>
      <c r="J1503" s="13" t="n">
        <v>0.396527777777778</v>
      </c>
      <c r="K1503" s="5" t="s">
        <v>136</v>
      </c>
      <c r="L1503" s="1" t="n">
        <v>0</v>
      </c>
      <c r="P1503" s="1" t="s">
        <v>138</v>
      </c>
      <c r="R1503" s="3" t="s">
        <v>138</v>
      </c>
      <c r="T1503" s="1" t="n">
        <v>0.22</v>
      </c>
      <c r="U1503" s="1" t="n">
        <v>0.14</v>
      </c>
      <c r="BT1503" s="11"/>
      <c r="BU1503" s="11"/>
      <c r="BV1503" s="11"/>
      <c r="BW1503" s="11"/>
      <c r="BX1503" s="11"/>
      <c r="BY1503" s="11"/>
      <c r="BZ1503" s="11"/>
      <c r="CA1503" s="11"/>
      <c r="CB1503" s="11"/>
      <c r="CC1503" s="11"/>
      <c r="CD1503" s="11"/>
      <c r="CE1503" s="11"/>
      <c r="CF1503" s="11"/>
    </row>
    <row r="1504" customFormat="false" ht="13.5" hidden="false" customHeight="false" outlineLevel="0" collapsed="false">
      <c r="A1504" s="5" t="s">
        <v>335</v>
      </c>
      <c r="B1504" s="5" t="s">
        <v>339</v>
      </c>
      <c r="C1504" s="5" t="s">
        <v>123</v>
      </c>
      <c r="D1504" s="5" t="s">
        <v>87</v>
      </c>
      <c r="E1504" s="1" t="n">
        <v>64701</v>
      </c>
      <c r="F1504" s="2" t="n">
        <v>3014000000060</v>
      </c>
      <c r="G1504" s="5" t="s">
        <v>107</v>
      </c>
      <c r="H1504" s="5" t="s">
        <v>89</v>
      </c>
      <c r="I1504" s="1" t="s">
        <v>183</v>
      </c>
      <c r="J1504" s="13" t="n">
        <v>0.396527777777778</v>
      </c>
      <c r="K1504" s="5" t="s">
        <v>136</v>
      </c>
      <c r="L1504" s="1" t="n">
        <v>0</v>
      </c>
      <c r="M1504" s="1" t="n">
        <v>8.2</v>
      </c>
      <c r="N1504" s="1" t="n">
        <v>10.8</v>
      </c>
      <c r="P1504" s="1" t="n">
        <v>1.8</v>
      </c>
      <c r="R1504" s="3" t="s">
        <v>138</v>
      </c>
      <c r="T1504" s="1" t="s">
        <v>138</v>
      </c>
      <c r="U1504" s="1" t="s">
        <v>138</v>
      </c>
      <c r="BT1504" s="11"/>
      <c r="BU1504" s="11"/>
      <c r="BV1504" s="11"/>
      <c r="BW1504" s="11"/>
      <c r="BX1504" s="11"/>
      <c r="BY1504" s="11"/>
      <c r="BZ1504" s="11" t="n">
        <v>15480</v>
      </c>
      <c r="CA1504" s="11"/>
      <c r="CB1504" s="11"/>
      <c r="CC1504" s="11"/>
      <c r="CD1504" s="11"/>
      <c r="CE1504" s="11"/>
      <c r="CF1504" s="11"/>
    </row>
    <row r="1505" customFormat="false" ht="13.5" hidden="false" customHeight="false" outlineLevel="0" collapsed="false">
      <c r="A1505" s="5" t="s">
        <v>335</v>
      </c>
      <c r="B1505" s="5" t="s">
        <v>339</v>
      </c>
      <c r="C1505" s="5" t="s">
        <v>123</v>
      </c>
      <c r="D1505" s="5" t="s">
        <v>87</v>
      </c>
      <c r="E1505" s="1" t="n">
        <v>64701</v>
      </c>
      <c r="F1505" s="2" t="n">
        <v>3014000000060</v>
      </c>
      <c r="G1505" s="5" t="s">
        <v>107</v>
      </c>
      <c r="H1505" s="5" t="s">
        <v>89</v>
      </c>
      <c r="I1505" s="1" t="s">
        <v>239</v>
      </c>
      <c r="J1505" s="13" t="n">
        <v>0.475694444444444</v>
      </c>
      <c r="K1505" s="5" t="s">
        <v>136</v>
      </c>
      <c r="L1505" s="1" t="n">
        <v>0</v>
      </c>
      <c r="M1505" s="1" t="n">
        <v>8.1</v>
      </c>
      <c r="N1505" s="1" t="n">
        <v>9.3</v>
      </c>
      <c r="P1505" s="1" t="n">
        <v>1.2</v>
      </c>
      <c r="R1505" s="3" t="s">
        <v>138</v>
      </c>
      <c r="T1505" s="1" t="n">
        <v>0.23</v>
      </c>
      <c r="U1505" s="1" t="n">
        <v>0.034</v>
      </c>
      <c r="BT1505" s="11"/>
      <c r="BU1505" s="11"/>
      <c r="BV1505" s="11"/>
      <c r="BW1505" s="11"/>
      <c r="BX1505" s="11"/>
      <c r="BY1505" s="11"/>
      <c r="BZ1505" s="11" t="n">
        <v>17300</v>
      </c>
      <c r="CA1505" s="11"/>
      <c r="CB1505" s="11"/>
      <c r="CC1505" s="11"/>
      <c r="CD1505" s="11"/>
      <c r="CE1505" s="11"/>
      <c r="CF1505" s="11"/>
    </row>
    <row r="1506" customFormat="false" ht="13.5" hidden="false" customHeight="false" outlineLevel="0" collapsed="false">
      <c r="A1506" s="5" t="s">
        <v>335</v>
      </c>
      <c r="B1506" s="5" t="s">
        <v>339</v>
      </c>
      <c r="C1506" s="5" t="s">
        <v>123</v>
      </c>
      <c r="D1506" s="5" t="s">
        <v>87</v>
      </c>
      <c r="E1506" s="1" t="n">
        <v>64701</v>
      </c>
      <c r="F1506" s="2" t="n">
        <v>3014000000060</v>
      </c>
      <c r="G1506" s="5" t="s">
        <v>107</v>
      </c>
      <c r="H1506" s="5" t="s">
        <v>89</v>
      </c>
      <c r="I1506" s="1" t="s">
        <v>331</v>
      </c>
      <c r="J1506" s="13" t="n">
        <v>0.479166666666667</v>
      </c>
      <c r="K1506" s="5" t="s">
        <v>136</v>
      </c>
      <c r="L1506" s="1" t="n">
        <v>0</v>
      </c>
      <c r="P1506" s="1" t="s">
        <v>138</v>
      </c>
      <c r="R1506" s="3" t="s">
        <v>138</v>
      </c>
      <c r="T1506" s="1" t="n">
        <v>0.66</v>
      </c>
      <c r="U1506" s="1" t="n">
        <v>0.067</v>
      </c>
      <c r="BT1506" s="11"/>
      <c r="BU1506" s="11"/>
      <c r="BV1506" s="11"/>
      <c r="BW1506" s="11"/>
      <c r="BX1506" s="11"/>
      <c r="BY1506" s="11"/>
      <c r="BZ1506" s="11"/>
      <c r="CA1506" s="11"/>
      <c r="CB1506" s="11"/>
      <c r="CC1506" s="11"/>
      <c r="CD1506" s="11"/>
      <c r="CE1506" s="11"/>
      <c r="CF1506" s="11"/>
    </row>
    <row r="1507" customFormat="false" ht="13.5" hidden="false" customHeight="false" outlineLevel="0" collapsed="false">
      <c r="A1507" s="5" t="s">
        <v>335</v>
      </c>
      <c r="B1507" s="5" t="s">
        <v>339</v>
      </c>
      <c r="C1507" s="5" t="s">
        <v>123</v>
      </c>
      <c r="D1507" s="5" t="s">
        <v>87</v>
      </c>
      <c r="E1507" s="1" t="n">
        <v>64701</v>
      </c>
      <c r="F1507" s="2" t="n">
        <v>3014000000060</v>
      </c>
      <c r="G1507" s="5" t="s">
        <v>107</v>
      </c>
      <c r="H1507" s="5" t="s">
        <v>89</v>
      </c>
      <c r="I1507" s="1" t="s">
        <v>331</v>
      </c>
      <c r="J1507" s="13" t="n">
        <v>0.479166666666667</v>
      </c>
      <c r="K1507" s="5" t="s">
        <v>136</v>
      </c>
      <c r="L1507" s="1" t="n">
        <v>0</v>
      </c>
      <c r="M1507" s="1" t="n">
        <v>8.2</v>
      </c>
      <c r="N1507" s="1" t="n">
        <v>7.2</v>
      </c>
      <c r="P1507" s="1" t="n">
        <v>2.4</v>
      </c>
      <c r="R1507" s="3" t="s">
        <v>138</v>
      </c>
      <c r="T1507" s="1" t="s">
        <v>138</v>
      </c>
      <c r="U1507" s="1" t="s">
        <v>138</v>
      </c>
      <c r="BT1507" s="11"/>
      <c r="BU1507" s="11"/>
      <c r="BV1507" s="11"/>
      <c r="BW1507" s="11"/>
      <c r="BX1507" s="11"/>
      <c r="BY1507" s="11"/>
      <c r="BZ1507" s="11" t="n">
        <v>17600</v>
      </c>
      <c r="CA1507" s="11"/>
      <c r="CB1507" s="11"/>
      <c r="CC1507" s="11"/>
      <c r="CD1507" s="11"/>
      <c r="CE1507" s="11"/>
      <c r="CF1507" s="11"/>
    </row>
    <row r="1508" customFormat="false" ht="13.5" hidden="false" customHeight="false" outlineLevel="0" collapsed="false">
      <c r="A1508" s="5" t="s">
        <v>335</v>
      </c>
      <c r="B1508" s="5" t="s">
        <v>339</v>
      </c>
      <c r="C1508" s="5" t="s">
        <v>123</v>
      </c>
      <c r="D1508" s="5" t="s">
        <v>87</v>
      </c>
      <c r="E1508" s="1" t="n">
        <v>64701</v>
      </c>
      <c r="F1508" s="2" t="n">
        <v>3014000000060</v>
      </c>
      <c r="G1508" s="5" t="s">
        <v>107</v>
      </c>
      <c r="H1508" s="5" t="s">
        <v>89</v>
      </c>
      <c r="I1508" s="1" t="s">
        <v>337</v>
      </c>
      <c r="J1508" s="13" t="n">
        <v>0.441666666666667</v>
      </c>
      <c r="K1508" s="5" t="s">
        <v>136</v>
      </c>
      <c r="L1508" s="1" t="n">
        <v>0</v>
      </c>
      <c r="P1508" s="1" t="s">
        <v>138</v>
      </c>
      <c r="R1508" s="3" t="s">
        <v>138</v>
      </c>
      <c r="T1508" s="1" t="n">
        <v>0.42</v>
      </c>
      <c r="U1508" s="1" t="n">
        <v>0.051</v>
      </c>
      <c r="BT1508" s="11"/>
      <c r="BU1508" s="11"/>
      <c r="BV1508" s="11"/>
      <c r="BW1508" s="11"/>
      <c r="BX1508" s="11"/>
      <c r="BY1508" s="11"/>
      <c r="BZ1508" s="11"/>
      <c r="CA1508" s="11"/>
      <c r="CB1508" s="11"/>
      <c r="CC1508" s="11"/>
      <c r="CD1508" s="11"/>
      <c r="CE1508" s="11"/>
      <c r="CF1508" s="11"/>
    </row>
    <row r="1509" customFormat="false" ht="13.5" hidden="false" customHeight="false" outlineLevel="0" collapsed="false">
      <c r="A1509" s="5" t="s">
        <v>335</v>
      </c>
      <c r="B1509" s="5" t="s">
        <v>339</v>
      </c>
      <c r="C1509" s="5" t="s">
        <v>123</v>
      </c>
      <c r="D1509" s="5" t="s">
        <v>87</v>
      </c>
      <c r="E1509" s="1" t="n">
        <v>64701</v>
      </c>
      <c r="F1509" s="2" t="n">
        <v>3014000000060</v>
      </c>
      <c r="G1509" s="5" t="s">
        <v>107</v>
      </c>
      <c r="H1509" s="5" t="s">
        <v>89</v>
      </c>
      <c r="I1509" s="1" t="s">
        <v>337</v>
      </c>
      <c r="J1509" s="13" t="n">
        <v>0.441666666666667</v>
      </c>
      <c r="K1509" s="5" t="s">
        <v>136</v>
      </c>
      <c r="L1509" s="1" t="n">
        <v>0</v>
      </c>
      <c r="M1509" s="1" t="n">
        <v>8.2</v>
      </c>
      <c r="N1509" s="1" t="n">
        <v>7.3</v>
      </c>
      <c r="P1509" s="1" t="n">
        <v>2.2</v>
      </c>
      <c r="R1509" s="3" t="s">
        <v>138</v>
      </c>
      <c r="T1509" s="1" t="s">
        <v>138</v>
      </c>
      <c r="U1509" s="1" t="s">
        <v>138</v>
      </c>
      <c r="BT1509" s="11"/>
      <c r="BU1509" s="11"/>
      <c r="BV1509" s="11"/>
      <c r="BW1509" s="11"/>
      <c r="BX1509" s="11"/>
      <c r="BY1509" s="11"/>
      <c r="BZ1509" s="11" t="n">
        <v>18592</v>
      </c>
      <c r="CA1509" s="11"/>
      <c r="CB1509" s="11"/>
      <c r="CC1509" s="11"/>
      <c r="CD1509" s="11"/>
      <c r="CE1509" s="11"/>
      <c r="CF1509" s="11"/>
    </row>
    <row r="1510" customFormat="false" ht="13.5" hidden="false" customHeight="false" outlineLevel="0" collapsed="false">
      <c r="A1510" s="5" t="s">
        <v>335</v>
      </c>
      <c r="C1510" s="5" t="s">
        <v>129</v>
      </c>
      <c r="D1510" s="5" t="s">
        <v>87</v>
      </c>
      <c r="F1510" s="2" t="n">
        <v>3014000000070</v>
      </c>
      <c r="I1510" s="1" t="s">
        <v>183</v>
      </c>
      <c r="J1510" s="13" t="n">
        <v>0.351388888888889</v>
      </c>
      <c r="K1510" s="5" t="s">
        <v>136</v>
      </c>
      <c r="L1510" s="1" t="n">
        <v>0</v>
      </c>
      <c r="M1510" s="1" t="n">
        <v>8.2</v>
      </c>
      <c r="N1510" s="1" t="n">
        <v>10.1</v>
      </c>
      <c r="P1510" s="1" t="n">
        <v>1.8</v>
      </c>
      <c r="R1510" s="3" t="s">
        <v>138</v>
      </c>
      <c r="T1510" s="1" t="s">
        <v>138</v>
      </c>
      <c r="U1510" s="1" t="s">
        <v>138</v>
      </c>
      <c r="BT1510" s="11"/>
      <c r="BU1510" s="11"/>
      <c r="BV1510" s="11"/>
      <c r="BW1510" s="11"/>
      <c r="BX1510" s="11"/>
      <c r="BY1510" s="11"/>
      <c r="BZ1510" s="11" t="n">
        <v>16190</v>
      </c>
      <c r="CA1510" s="11"/>
      <c r="CB1510" s="11"/>
      <c r="CC1510" s="11"/>
      <c r="CD1510" s="11"/>
      <c r="CE1510" s="11"/>
      <c r="CF1510" s="11"/>
    </row>
    <row r="1511" customFormat="false" ht="13.5" hidden="false" customHeight="false" outlineLevel="0" collapsed="false">
      <c r="A1511" s="5" t="s">
        <v>335</v>
      </c>
      <c r="C1511" s="5" t="s">
        <v>129</v>
      </c>
      <c r="D1511" s="5" t="s">
        <v>87</v>
      </c>
      <c r="F1511" s="2" t="n">
        <v>3014000000070</v>
      </c>
      <c r="I1511" s="1" t="s">
        <v>331</v>
      </c>
      <c r="J1511" s="13" t="n">
        <v>0.407638888888889</v>
      </c>
      <c r="K1511" s="5" t="s">
        <v>136</v>
      </c>
      <c r="L1511" s="1" t="n">
        <v>0</v>
      </c>
      <c r="M1511" s="1" t="n">
        <v>8.3</v>
      </c>
      <c r="N1511" s="1" t="n">
        <v>7.3</v>
      </c>
      <c r="P1511" s="1" t="n">
        <v>1.8</v>
      </c>
      <c r="R1511" s="3" t="s">
        <v>138</v>
      </c>
      <c r="T1511" s="1" t="s">
        <v>138</v>
      </c>
      <c r="U1511" s="1" t="s">
        <v>138</v>
      </c>
      <c r="BT1511" s="11"/>
      <c r="BU1511" s="11"/>
      <c r="BV1511" s="11"/>
      <c r="BW1511" s="11"/>
      <c r="BX1511" s="11"/>
      <c r="BY1511" s="11"/>
      <c r="BZ1511" s="11" t="n">
        <v>17350</v>
      </c>
      <c r="CA1511" s="11"/>
      <c r="CB1511" s="11"/>
      <c r="CC1511" s="11"/>
      <c r="CD1511" s="11"/>
      <c r="CE1511" s="11"/>
      <c r="CF1511" s="11"/>
    </row>
    <row r="1512" customFormat="false" ht="13.5" hidden="false" customHeight="false" outlineLevel="0" collapsed="false">
      <c r="A1512" s="5" t="s">
        <v>335</v>
      </c>
      <c r="C1512" s="5" t="s">
        <v>129</v>
      </c>
      <c r="D1512" s="5" t="s">
        <v>87</v>
      </c>
      <c r="F1512" s="2" t="n">
        <v>3014000000070</v>
      </c>
      <c r="I1512" s="1" t="s">
        <v>337</v>
      </c>
      <c r="J1512" s="13" t="n">
        <v>0.376388888888889</v>
      </c>
      <c r="K1512" s="5" t="s">
        <v>136</v>
      </c>
      <c r="L1512" s="1" t="n">
        <v>0</v>
      </c>
      <c r="M1512" s="1" t="n">
        <v>8.3</v>
      </c>
      <c r="N1512" s="1" t="n">
        <v>8.4</v>
      </c>
      <c r="P1512" s="1" t="n">
        <v>1</v>
      </c>
      <c r="R1512" s="3" t="s">
        <v>138</v>
      </c>
      <c r="T1512" s="1" t="s">
        <v>138</v>
      </c>
      <c r="U1512" s="1" t="s">
        <v>138</v>
      </c>
      <c r="BT1512" s="11"/>
      <c r="BU1512" s="11"/>
      <c r="BV1512" s="11"/>
      <c r="BW1512" s="11"/>
      <c r="BX1512" s="11"/>
      <c r="BY1512" s="11"/>
      <c r="BZ1512" s="11" t="n">
        <v>18238</v>
      </c>
      <c r="CA1512" s="11"/>
      <c r="CB1512" s="11"/>
      <c r="CC1512" s="11"/>
      <c r="CD1512" s="11"/>
      <c r="CE1512" s="11"/>
      <c r="CF1512" s="11"/>
    </row>
    <row r="1513" customFormat="false" ht="13.5" hidden="false" customHeight="false" outlineLevel="0" collapsed="false">
      <c r="A1513" s="5" t="s">
        <v>335</v>
      </c>
      <c r="C1513" s="5" t="s">
        <v>156</v>
      </c>
      <c r="D1513" s="5" t="s">
        <v>87</v>
      </c>
      <c r="F1513" s="2" t="n">
        <v>3014000000080</v>
      </c>
      <c r="I1513" s="1" t="s">
        <v>183</v>
      </c>
      <c r="J1513" s="13" t="n">
        <v>0.384722222222222</v>
      </c>
      <c r="K1513" s="5" t="s">
        <v>136</v>
      </c>
      <c r="L1513" s="1" t="n">
        <v>0</v>
      </c>
      <c r="M1513" s="1" t="n">
        <v>8.2</v>
      </c>
      <c r="N1513" s="1" t="n">
        <v>8.2</v>
      </c>
      <c r="P1513" s="1" t="n">
        <v>1.9</v>
      </c>
      <c r="R1513" s="3" t="s">
        <v>138</v>
      </c>
      <c r="T1513" s="1" t="s">
        <v>138</v>
      </c>
      <c r="U1513" s="1" t="s">
        <v>138</v>
      </c>
      <c r="BT1513" s="11"/>
      <c r="BU1513" s="11"/>
      <c r="BV1513" s="11"/>
      <c r="BW1513" s="11"/>
      <c r="BX1513" s="11"/>
      <c r="BY1513" s="11"/>
      <c r="BZ1513" s="11" t="n">
        <v>15840</v>
      </c>
      <c r="CA1513" s="11"/>
      <c r="CB1513" s="11"/>
      <c r="CC1513" s="11"/>
      <c r="CD1513" s="11"/>
      <c r="CE1513" s="11"/>
      <c r="CF1513" s="11"/>
    </row>
    <row r="1514" customFormat="false" ht="13.5" hidden="false" customHeight="false" outlineLevel="0" collapsed="false">
      <c r="A1514" s="5" t="s">
        <v>335</v>
      </c>
      <c r="C1514" s="5" t="s">
        <v>156</v>
      </c>
      <c r="D1514" s="5" t="s">
        <v>87</v>
      </c>
      <c r="F1514" s="2" t="n">
        <v>3014000000080</v>
      </c>
      <c r="I1514" s="1" t="s">
        <v>331</v>
      </c>
      <c r="J1514" s="13" t="n">
        <v>0.456944444444444</v>
      </c>
      <c r="K1514" s="5" t="s">
        <v>136</v>
      </c>
      <c r="L1514" s="1" t="n">
        <v>0</v>
      </c>
      <c r="M1514" s="1" t="n">
        <v>8.2</v>
      </c>
      <c r="N1514" s="1" t="n">
        <v>7.5</v>
      </c>
      <c r="P1514" s="1" t="n">
        <v>1.6</v>
      </c>
      <c r="R1514" s="3" t="s">
        <v>138</v>
      </c>
      <c r="T1514" s="1" t="s">
        <v>138</v>
      </c>
      <c r="U1514" s="1" t="s">
        <v>138</v>
      </c>
      <c r="BT1514" s="11"/>
      <c r="BU1514" s="11"/>
      <c r="BV1514" s="11"/>
      <c r="BW1514" s="11"/>
      <c r="BX1514" s="11"/>
      <c r="BY1514" s="11"/>
      <c r="BZ1514" s="11" t="n">
        <v>17880</v>
      </c>
      <c r="CA1514" s="11"/>
      <c r="CB1514" s="11"/>
      <c r="CC1514" s="11"/>
      <c r="CD1514" s="11"/>
      <c r="CE1514" s="11"/>
      <c r="CF1514" s="11"/>
    </row>
    <row r="1515" customFormat="false" ht="13.5" hidden="false" customHeight="false" outlineLevel="0" collapsed="false">
      <c r="A1515" s="5" t="s">
        <v>335</v>
      </c>
      <c r="C1515" s="5" t="s">
        <v>156</v>
      </c>
      <c r="D1515" s="5" t="s">
        <v>87</v>
      </c>
      <c r="F1515" s="2" t="n">
        <v>3014000000080</v>
      </c>
      <c r="I1515" s="1" t="s">
        <v>337</v>
      </c>
      <c r="J1515" s="13" t="n">
        <v>0.419444444444444</v>
      </c>
      <c r="K1515" s="5" t="s">
        <v>136</v>
      </c>
      <c r="L1515" s="1" t="n">
        <v>0</v>
      </c>
      <c r="M1515" s="1" t="n">
        <v>8.3</v>
      </c>
      <c r="N1515" s="1" t="n">
        <v>9.4</v>
      </c>
      <c r="P1515" s="1" t="n">
        <v>1.8</v>
      </c>
      <c r="R1515" s="3" t="s">
        <v>138</v>
      </c>
      <c r="T1515" s="1" t="s">
        <v>138</v>
      </c>
      <c r="U1515" s="1" t="s">
        <v>138</v>
      </c>
      <c r="BT1515" s="11"/>
      <c r="BU1515" s="11"/>
      <c r="BV1515" s="11"/>
      <c r="BW1515" s="11"/>
      <c r="BX1515" s="11"/>
      <c r="BY1515" s="11"/>
      <c r="BZ1515" s="11" t="n">
        <v>18769</v>
      </c>
      <c r="CA1515" s="11"/>
      <c r="CB1515" s="11"/>
      <c r="CC1515" s="11"/>
      <c r="CD1515" s="11"/>
      <c r="CE1515" s="11"/>
      <c r="CF1515" s="11"/>
    </row>
    <row r="1516" customFormat="false" ht="13.5" hidden="false" customHeight="false" outlineLevel="0" collapsed="false">
      <c r="A1516" s="5" t="s">
        <v>340</v>
      </c>
      <c r="B1516" s="5" t="s">
        <v>341</v>
      </c>
      <c r="C1516" s="5" t="s">
        <v>86</v>
      </c>
      <c r="D1516" s="5" t="s">
        <v>87</v>
      </c>
      <c r="E1516" s="1" t="n">
        <v>65201</v>
      </c>
      <c r="F1516" s="2" t="n">
        <v>3015000000010</v>
      </c>
      <c r="G1516" s="5" t="s">
        <v>88</v>
      </c>
      <c r="H1516" s="5" t="s">
        <v>89</v>
      </c>
      <c r="I1516" s="1" t="s">
        <v>315</v>
      </c>
      <c r="J1516" s="13" t="n">
        <v>0.403472222222222</v>
      </c>
      <c r="K1516" s="5" t="s">
        <v>136</v>
      </c>
      <c r="L1516" s="1" t="n">
        <v>0</v>
      </c>
      <c r="M1516" s="1" t="n">
        <v>8.3</v>
      </c>
      <c r="N1516" s="1" t="n">
        <v>9.2</v>
      </c>
      <c r="P1516" s="1" t="n">
        <v>8.1</v>
      </c>
      <c r="R1516" s="3" t="n">
        <v>2</v>
      </c>
      <c r="T1516" s="1" t="s">
        <v>138</v>
      </c>
      <c r="U1516" s="1" t="s">
        <v>138</v>
      </c>
      <c r="BT1516" s="11"/>
      <c r="BU1516" s="11"/>
      <c r="BV1516" s="11"/>
      <c r="BW1516" s="11"/>
      <c r="BX1516" s="11"/>
      <c r="BY1516" s="11"/>
      <c r="BZ1516" s="11" t="n">
        <v>18211</v>
      </c>
      <c r="CA1516" s="11"/>
      <c r="CB1516" s="11"/>
      <c r="CC1516" s="11"/>
      <c r="CD1516" s="11"/>
      <c r="CE1516" s="11"/>
      <c r="CF1516" s="11"/>
    </row>
    <row r="1517" customFormat="false" ht="13.5" hidden="false" customHeight="false" outlineLevel="0" collapsed="false">
      <c r="A1517" s="5" t="s">
        <v>340</v>
      </c>
      <c r="B1517" s="5" t="s">
        <v>341</v>
      </c>
      <c r="C1517" s="5" t="s">
        <v>86</v>
      </c>
      <c r="D1517" s="5" t="s">
        <v>87</v>
      </c>
      <c r="E1517" s="1" t="n">
        <v>65201</v>
      </c>
      <c r="F1517" s="2" t="n">
        <v>3015000000010</v>
      </c>
      <c r="G1517" s="5" t="s">
        <v>88</v>
      </c>
      <c r="H1517" s="5" t="s">
        <v>89</v>
      </c>
      <c r="I1517" s="1" t="s">
        <v>342</v>
      </c>
      <c r="J1517" s="13" t="n">
        <v>0.472222222222222</v>
      </c>
      <c r="K1517" s="5" t="s">
        <v>136</v>
      </c>
      <c r="L1517" s="1" t="n">
        <v>0</v>
      </c>
      <c r="M1517" s="1" t="n">
        <v>8.3</v>
      </c>
      <c r="N1517" s="1" t="n">
        <v>8.5</v>
      </c>
      <c r="P1517" s="1" t="n">
        <v>1.5</v>
      </c>
      <c r="R1517" s="3" t="n">
        <v>0</v>
      </c>
      <c r="S1517" s="1" t="s">
        <v>93</v>
      </c>
      <c r="T1517" s="1" t="n">
        <v>0.41</v>
      </c>
      <c r="U1517" s="1" t="n">
        <v>0.055</v>
      </c>
      <c r="BT1517" s="11"/>
      <c r="BU1517" s="11"/>
      <c r="BV1517" s="11"/>
      <c r="BW1517" s="11"/>
      <c r="BX1517" s="11"/>
      <c r="BY1517" s="11"/>
      <c r="BZ1517" s="11" t="n">
        <v>18300</v>
      </c>
      <c r="CA1517" s="11"/>
      <c r="CB1517" s="11"/>
      <c r="CC1517" s="11"/>
      <c r="CD1517" s="11"/>
      <c r="CE1517" s="11"/>
      <c r="CF1517" s="11"/>
    </row>
    <row r="1518" customFormat="false" ht="13.5" hidden="false" customHeight="false" outlineLevel="0" collapsed="false">
      <c r="A1518" s="5" t="s">
        <v>340</v>
      </c>
      <c r="B1518" s="5" t="s">
        <v>341</v>
      </c>
      <c r="C1518" s="5" t="s">
        <v>86</v>
      </c>
      <c r="D1518" s="5" t="s">
        <v>87</v>
      </c>
      <c r="E1518" s="1" t="n">
        <v>65201</v>
      </c>
      <c r="F1518" s="2" t="n">
        <v>3015000000010</v>
      </c>
      <c r="G1518" s="5" t="s">
        <v>88</v>
      </c>
      <c r="H1518" s="5" t="s">
        <v>89</v>
      </c>
      <c r="I1518" s="1" t="s">
        <v>343</v>
      </c>
      <c r="J1518" s="13" t="n">
        <v>0.457638888888889</v>
      </c>
      <c r="K1518" s="5" t="s">
        <v>136</v>
      </c>
      <c r="L1518" s="1" t="n">
        <v>0</v>
      </c>
      <c r="M1518" s="1" t="n">
        <v>8.3</v>
      </c>
      <c r="N1518" s="1" t="n">
        <v>6.7</v>
      </c>
      <c r="P1518" s="1" t="n">
        <v>1.3</v>
      </c>
      <c r="R1518" s="3" t="n">
        <v>0</v>
      </c>
      <c r="T1518" s="1" t="s">
        <v>138</v>
      </c>
      <c r="U1518" s="1" t="s">
        <v>138</v>
      </c>
      <c r="BT1518" s="11"/>
      <c r="BU1518" s="11"/>
      <c r="BV1518" s="11"/>
      <c r="BW1518" s="11"/>
      <c r="BX1518" s="11"/>
      <c r="BY1518" s="11"/>
      <c r="BZ1518" s="11" t="n">
        <v>18460</v>
      </c>
      <c r="CA1518" s="11"/>
      <c r="CB1518" s="11"/>
      <c r="CC1518" s="11"/>
      <c r="CD1518" s="11"/>
      <c r="CE1518" s="11"/>
      <c r="CF1518" s="11"/>
    </row>
    <row r="1519" customFormat="false" ht="13.5" hidden="false" customHeight="false" outlineLevel="0" collapsed="false">
      <c r="A1519" s="5" t="s">
        <v>340</v>
      </c>
      <c r="B1519" s="5" t="s">
        <v>341</v>
      </c>
      <c r="C1519" s="5" t="s">
        <v>86</v>
      </c>
      <c r="D1519" s="5" t="s">
        <v>87</v>
      </c>
      <c r="E1519" s="1" t="n">
        <v>65201</v>
      </c>
      <c r="F1519" s="2" t="n">
        <v>3015000000010</v>
      </c>
      <c r="G1519" s="5" t="s">
        <v>88</v>
      </c>
      <c r="H1519" s="5" t="s">
        <v>89</v>
      </c>
      <c r="I1519" s="1" t="s">
        <v>344</v>
      </c>
      <c r="J1519" s="13" t="n">
        <v>0.630555555555556</v>
      </c>
      <c r="K1519" s="5" t="s">
        <v>136</v>
      </c>
      <c r="L1519" s="1" t="n">
        <v>0</v>
      </c>
      <c r="M1519" s="1" t="n">
        <v>8.3</v>
      </c>
      <c r="N1519" s="1" t="n">
        <v>10.4</v>
      </c>
      <c r="P1519" s="1" t="n">
        <v>0.6</v>
      </c>
      <c r="R1519" s="3" t="s">
        <v>138</v>
      </c>
      <c r="T1519" s="1" t="s">
        <v>138</v>
      </c>
      <c r="U1519" s="1" t="s">
        <v>138</v>
      </c>
      <c r="BT1519" s="11"/>
      <c r="BU1519" s="11"/>
      <c r="BV1519" s="11"/>
      <c r="BW1519" s="11"/>
      <c r="BX1519" s="11"/>
      <c r="BY1519" s="11"/>
      <c r="BZ1519" s="11" t="n">
        <v>18720</v>
      </c>
      <c r="CA1519" s="11"/>
      <c r="CB1519" s="11"/>
      <c r="CC1519" s="11"/>
      <c r="CD1519" s="11"/>
      <c r="CE1519" s="11"/>
      <c r="CF1519" s="11"/>
    </row>
    <row r="1520" customFormat="false" ht="13.5" hidden="false" customHeight="false" outlineLevel="0" collapsed="false">
      <c r="A1520" s="5" t="s">
        <v>340</v>
      </c>
      <c r="B1520" s="5" t="s">
        <v>341</v>
      </c>
      <c r="C1520" s="5" t="s">
        <v>100</v>
      </c>
      <c r="D1520" s="5" t="s">
        <v>87</v>
      </c>
      <c r="E1520" s="1" t="n">
        <v>65202</v>
      </c>
      <c r="F1520" s="2" t="n">
        <v>3015000000020</v>
      </c>
      <c r="G1520" s="5" t="s">
        <v>88</v>
      </c>
      <c r="H1520" s="5" t="s">
        <v>89</v>
      </c>
      <c r="I1520" s="1" t="s">
        <v>315</v>
      </c>
      <c r="J1520" s="13" t="n">
        <v>0.392361111111111</v>
      </c>
      <c r="K1520" s="5" t="s">
        <v>136</v>
      </c>
      <c r="L1520" s="1" t="n">
        <v>0</v>
      </c>
      <c r="M1520" s="1" t="n">
        <v>8.3</v>
      </c>
      <c r="N1520" s="1" t="n">
        <v>9.1</v>
      </c>
      <c r="P1520" s="1" t="n">
        <v>1.3</v>
      </c>
      <c r="R1520" s="3" t="n">
        <v>7</v>
      </c>
      <c r="T1520" s="1" t="s">
        <v>138</v>
      </c>
      <c r="U1520" s="1" t="s">
        <v>138</v>
      </c>
      <c r="BT1520" s="11"/>
      <c r="BU1520" s="11"/>
      <c r="BV1520" s="11"/>
      <c r="BW1520" s="11"/>
      <c r="BX1520" s="11"/>
      <c r="BY1520" s="11"/>
      <c r="BZ1520" s="11" t="n">
        <v>18411</v>
      </c>
      <c r="CA1520" s="11"/>
      <c r="CB1520" s="11"/>
      <c r="CC1520" s="11"/>
      <c r="CD1520" s="11"/>
      <c r="CE1520" s="11"/>
      <c r="CF1520" s="11"/>
    </row>
    <row r="1521" customFormat="false" ht="13.5" hidden="false" customHeight="false" outlineLevel="0" collapsed="false">
      <c r="A1521" s="5" t="s">
        <v>340</v>
      </c>
      <c r="B1521" s="5" t="s">
        <v>341</v>
      </c>
      <c r="C1521" s="5" t="s">
        <v>100</v>
      </c>
      <c r="D1521" s="5" t="s">
        <v>87</v>
      </c>
      <c r="E1521" s="1" t="n">
        <v>65202</v>
      </c>
      <c r="F1521" s="2" t="n">
        <v>3015000000020</v>
      </c>
      <c r="G1521" s="5" t="s">
        <v>88</v>
      </c>
      <c r="H1521" s="5" t="s">
        <v>89</v>
      </c>
      <c r="I1521" s="1" t="s">
        <v>342</v>
      </c>
      <c r="J1521" s="13" t="n">
        <v>0.458333333333333</v>
      </c>
      <c r="K1521" s="5" t="s">
        <v>136</v>
      </c>
      <c r="L1521" s="1" t="n">
        <v>0</v>
      </c>
      <c r="M1521" s="1" t="n">
        <v>8.3</v>
      </c>
      <c r="N1521" s="1" t="n">
        <v>7.9</v>
      </c>
      <c r="P1521" s="1" t="n">
        <v>1.2</v>
      </c>
      <c r="R1521" s="3" t="n">
        <v>0</v>
      </c>
      <c r="S1521" s="1" t="s">
        <v>93</v>
      </c>
      <c r="T1521" s="1" t="n">
        <v>0.06</v>
      </c>
      <c r="U1521" s="1" t="n">
        <v>0.005</v>
      </c>
      <c r="BT1521" s="11"/>
      <c r="BU1521" s="11"/>
      <c r="BV1521" s="11"/>
      <c r="BW1521" s="11"/>
      <c r="BX1521" s="11"/>
      <c r="BY1521" s="11"/>
      <c r="BZ1521" s="11" t="n">
        <v>18500</v>
      </c>
      <c r="CA1521" s="11"/>
      <c r="CB1521" s="11"/>
      <c r="CC1521" s="11"/>
      <c r="CD1521" s="11"/>
      <c r="CE1521" s="11"/>
      <c r="CF1521" s="11"/>
    </row>
    <row r="1522" customFormat="false" ht="13.5" hidden="false" customHeight="false" outlineLevel="0" collapsed="false">
      <c r="A1522" s="5" t="s">
        <v>340</v>
      </c>
      <c r="B1522" s="5" t="s">
        <v>341</v>
      </c>
      <c r="C1522" s="5" t="s">
        <v>100</v>
      </c>
      <c r="D1522" s="5" t="s">
        <v>87</v>
      </c>
      <c r="E1522" s="1" t="n">
        <v>65202</v>
      </c>
      <c r="F1522" s="2" t="n">
        <v>3015000000020</v>
      </c>
      <c r="G1522" s="5" t="s">
        <v>88</v>
      </c>
      <c r="H1522" s="5" t="s">
        <v>89</v>
      </c>
      <c r="I1522" s="1" t="s">
        <v>343</v>
      </c>
      <c r="J1522" s="13" t="n">
        <v>0.444444444444444</v>
      </c>
      <c r="K1522" s="5" t="s">
        <v>136</v>
      </c>
      <c r="L1522" s="1" t="n">
        <v>0</v>
      </c>
      <c r="M1522" s="1" t="n">
        <v>8.3</v>
      </c>
      <c r="N1522" s="1" t="n">
        <v>6.8</v>
      </c>
      <c r="P1522" s="1" t="n">
        <v>2</v>
      </c>
      <c r="R1522" s="3" t="n">
        <v>4</v>
      </c>
      <c r="T1522" s="1" t="s">
        <v>138</v>
      </c>
      <c r="U1522" s="1" t="s">
        <v>138</v>
      </c>
      <c r="BT1522" s="11"/>
      <c r="BU1522" s="11"/>
      <c r="BV1522" s="11"/>
      <c r="BW1522" s="11"/>
      <c r="BX1522" s="11"/>
      <c r="BY1522" s="11"/>
      <c r="BZ1522" s="11" t="n">
        <v>18213</v>
      </c>
      <c r="CA1522" s="11"/>
      <c r="CB1522" s="11"/>
      <c r="CC1522" s="11"/>
      <c r="CD1522" s="11"/>
      <c r="CE1522" s="11"/>
      <c r="CF1522" s="11"/>
    </row>
    <row r="1523" customFormat="false" ht="13.5" hidden="false" customHeight="false" outlineLevel="0" collapsed="false">
      <c r="A1523" s="5" t="s">
        <v>340</v>
      </c>
      <c r="B1523" s="5" t="s">
        <v>341</v>
      </c>
      <c r="C1523" s="5" t="s">
        <v>100</v>
      </c>
      <c r="D1523" s="5" t="s">
        <v>87</v>
      </c>
      <c r="E1523" s="1" t="n">
        <v>65202</v>
      </c>
      <c r="F1523" s="2" t="n">
        <v>3015000000020</v>
      </c>
      <c r="G1523" s="5" t="s">
        <v>88</v>
      </c>
      <c r="H1523" s="5" t="s">
        <v>89</v>
      </c>
      <c r="I1523" s="1" t="s">
        <v>344</v>
      </c>
      <c r="J1523" s="13" t="n">
        <v>0.614583333333333</v>
      </c>
      <c r="K1523" s="5" t="s">
        <v>136</v>
      </c>
      <c r="L1523" s="1" t="n">
        <v>0</v>
      </c>
      <c r="M1523" s="1" t="n">
        <v>8.3</v>
      </c>
      <c r="N1523" s="1" t="n">
        <v>10.8</v>
      </c>
      <c r="P1523" s="1" t="n">
        <v>0.9</v>
      </c>
      <c r="R1523" s="3" t="s">
        <v>138</v>
      </c>
      <c r="T1523" s="1" t="s">
        <v>138</v>
      </c>
      <c r="U1523" s="1" t="s">
        <v>138</v>
      </c>
      <c r="BT1523" s="11"/>
      <c r="BU1523" s="11"/>
      <c r="BV1523" s="11"/>
      <c r="BW1523" s="11"/>
      <c r="BX1523" s="11"/>
      <c r="BY1523" s="11"/>
      <c r="BZ1523" s="11" t="n">
        <v>18610</v>
      </c>
      <c r="CA1523" s="11"/>
      <c r="CB1523" s="11"/>
      <c r="CC1523" s="11"/>
      <c r="CD1523" s="11"/>
      <c r="CE1523" s="11"/>
      <c r="CF1523" s="11"/>
    </row>
    <row r="1524" customFormat="false" ht="13.5" hidden="false" customHeight="false" outlineLevel="0" collapsed="false">
      <c r="A1524" s="5" t="s">
        <v>340</v>
      </c>
      <c r="B1524" s="5" t="s">
        <v>341</v>
      </c>
      <c r="C1524" s="5" t="s">
        <v>106</v>
      </c>
      <c r="D1524" s="5" t="s">
        <v>87</v>
      </c>
      <c r="E1524" s="1" t="n">
        <v>65203</v>
      </c>
      <c r="F1524" s="2" t="n">
        <v>3015000000030</v>
      </c>
      <c r="G1524" s="5" t="s">
        <v>88</v>
      </c>
      <c r="H1524" s="5" t="s">
        <v>89</v>
      </c>
      <c r="I1524" s="1" t="s">
        <v>315</v>
      </c>
      <c r="J1524" s="13" t="n">
        <v>0.384722222222222</v>
      </c>
      <c r="K1524" s="5" t="s">
        <v>136</v>
      </c>
      <c r="L1524" s="1" t="n">
        <v>0</v>
      </c>
      <c r="M1524" s="1" t="n">
        <v>8.3</v>
      </c>
      <c r="N1524" s="1" t="n">
        <v>9.1</v>
      </c>
      <c r="P1524" s="1" t="n">
        <v>1.4</v>
      </c>
      <c r="R1524" s="3" t="n">
        <v>5</v>
      </c>
      <c r="T1524" s="1" t="s">
        <v>138</v>
      </c>
      <c r="U1524" s="1" t="s">
        <v>138</v>
      </c>
      <c r="BT1524" s="11"/>
      <c r="BU1524" s="11"/>
      <c r="BV1524" s="11"/>
      <c r="BW1524" s="11"/>
      <c r="BX1524" s="11"/>
      <c r="BY1524" s="11"/>
      <c r="BZ1524" s="11" t="n">
        <v>18045</v>
      </c>
      <c r="CA1524" s="11"/>
      <c r="CB1524" s="11"/>
      <c r="CC1524" s="11"/>
      <c r="CD1524" s="11"/>
      <c r="CE1524" s="11"/>
      <c r="CF1524" s="11"/>
    </row>
    <row r="1525" customFormat="false" ht="13.5" hidden="false" customHeight="false" outlineLevel="0" collapsed="false">
      <c r="A1525" s="5" t="s">
        <v>340</v>
      </c>
      <c r="B1525" s="5" t="s">
        <v>341</v>
      </c>
      <c r="C1525" s="5" t="s">
        <v>106</v>
      </c>
      <c r="D1525" s="5" t="s">
        <v>87</v>
      </c>
      <c r="E1525" s="1" t="n">
        <v>65203</v>
      </c>
      <c r="F1525" s="2" t="n">
        <v>3015000000030</v>
      </c>
      <c r="G1525" s="5" t="s">
        <v>88</v>
      </c>
      <c r="H1525" s="5" t="s">
        <v>89</v>
      </c>
      <c r="I1525" s="1" t="s">
        <v>342</v>
      </c>
      <c r="J1525" s="13" t="n">
        <v>0.447916666666667</v>
      </c>
      <c r="K1525" s="5" t="s">
        <v>136</v>
      </c>
      <c r="L1525" s="1" t="n">
        <v>0</v>
      </c>
      <c r="M1525" s="1" t="n">
        <v>8.3</v>
      </c>
      <c r="N1525" s="1" t="n">
        <v>8.1</v>
      </c>
      <c r="P1525" s="1" t="n">
        <v>1.9</v>
      </c>
      <c r="R1525" s="3" t="n">
        <v>0</v>
      </c>
      <c r="S1525" s="1" t="s">
        <v>93</v>
      </c>
      <c r="T1525" s="1" t="n">
        <v>0.28</v>
      </c>
      <c r="U1525" s="1" t="n">
        <v>0.03</v>
      </c>
      <c r="V1525" s="1" t="s">
        <v>93</v>
      </c>
      <c r="X1525" s="1" t="s">
        <v>93</v>
      </c>
      <c r="Z1525" s="1" t="s">
        <v>93</v>
      </c>
      <c r="AA1525" s="1" t="s">
        <v>93</v>
      </c>
      <c r="AC1525" s="1" t="s">
        <v>93</v>
      </c>
      <c r="BT1525" s="11"/>
      <c r="BU1525" s="12" t="s">
        <v>93</v>
      </c>
      <c r="BV1525" s="12" t="s">
        <v>93</v>
      </c>
      <c r="BW1525" s="11"/>
      <c r="BX1525" s="11"/>
      <c r="BY1525" s="11"/>
      <c r="BZ1525" s="11" t="n">
        <v>18100</v>
      </c>
      <c r="CA1525" s="11"/>
      <c r="CB1525" s="11"/>
      <c r="CC1525" s="11"/>
      <c r="CD1525" s="11"/>
      <c r="CE1525" s="11"/>
      <c r="CF1525" s="11"/>
    </row>
    <row r="1526" customFormat="false" ht="13.5" hidden="false" customHeight="false" outlineLevel="0" collapsed="false">
      <c r="A1526" s="5" t="s">
        <v>340</v>
      </c>
      <c r="B1526" s="5" t="s">
        <v>341</v>
      </c>
      <c r="C1526" s="5" t="s">
        <v>106</v>
      </c>
      <c r="D1526" s="5" t="s">
        <v>87</v>
      </c>
      <c r="E1526" s="1" t="n">
        <v>65203</v>
      </c>
      <c r="F1526" s="2" t="n">
        <v>3015000000030</v>
      </c>
      <c r="G1526" s="5" t="s">
        <v>88</v>
      </c>
      <c r="H1526" s="5" t="s">
        <v>89</v>
      </c>
      <c r="I1526" s="1" t="s">
        <v>343</v>
      </c>
      <c r="J1526" s="13" t="n">
        <v>0.4375</v>
      </c>
      <c r="K1526" s="5" t="s">
        <v>136</v>
      </c>
      <c r="L1526" s="1" t="n">
        <v>0</v>
      </c>
      <c r="M1526" s="1" t="n">
        <v>8.3</v>
      </c>
      <c r="N1526" s="1" t="n">
        <v>7</v>
      </c>
      <c r="P1526" s="1" t="n">
        <v>2.1</v>
      </c>
      <c r="R1526" s="3" t="n">
        <v>350</v>
      </c>
      <c r="T1526" s="1" t="s">
        <v>138</v>
      </c>
      <c r="U1526" s="1" t="s">
        <v>138</v>
      </c>
      <c r="BT1526" s="11"/>
      <c r="BU1526" s="11"/>
      <c r="BV1526" s="11"/>
      <c r="BW1526" s="11"/>
      <c r="BX1526" s="11"/>
      <c r="BY1526" s="11"/>
      <c r="BZ1526" s="11" t="n">
        <v>17632</v>
      </c>
      <c r="CA1526" s="11"/>
      <c r="CB1526" s="11"/>
      <c r="CC1526" s="11"/>
      <c r="CD1526" s="11"/>
      <c r="CE1526" s="11"/>
      <c r="CF1526" s="11"/>
    </row>
    <row r="1527" customFormat="false" ht="13.5" hidden="false" customHeight="false" outlineLevel="0" collapsed="false">
      <c r="A1527" s="5" t="s">
        <v>340</v>
      </c>
      <c r="B1527" s="5" t="s">
        <v>341</v>
      </c>
      <c r="C1527" s="5" t="s">
        <v>106</v>
      </c>
      <c r="D1527" s="5" t="s">
        <v>87</v>
      </c>
      <c r="E1527" s="1" t="n">
        <v>65203</v>
      </c>
      <c r="F1527" s="2" t="n">
        <v>3015000000030</v>
      </c>
      <c r="G1527" s="5" t="s">
        <v>88</v>
      </c>
      <c r="H1527" s="5" t="s">
        <v>89</v>
      </c>
      <c r="I1527" s="1" t="s">
        <v>344</v>
      </c>
      <c r="J1527" s="13" t="n">
        <v>0.606944444444444</v>
      </c>
      <c r="K1527" s="5" t="s">
        <v>136</v>
      </c>
      <c r="L1527" s="1" t="n">
        <v>0</v>
      </c>
      <c r="M1527" s="1" t="n">
        <v>8.3</v>
      </c>
      <c r="N1527" s="1" t="n">
        <v>10.9</v>
      </c>
      <c r="P1527" s="1" t="n">
        <v>1.2</v>
      </c>
      <c r="R1527" s="3" t="s">
        <v>138</v>
      </c>
      <c r="T1527" s="1" t="s">
        <v>138</v>
      </c>
      <c r="U1527" s="1" t="s">
        <v>138</v>
      </c>
      <c r="BT1527" s="11"/>
      <c r="BU1527" s="11"/>
      <c r="BV1527" s="11"/>
      <c r="BW1527" s="11"/>
      <c r="BX1527" s="11"/>
      <c r="BY1527" s="11"/>
      <c r="BZ1527" s="11" t="n">
        <v>18580</v>
      </c>
      <c r="CA1527" s="11"/>
      <c r="CB1527" s="11"/>
      <c r="CC1527" s="11"/>
      <c r="CD1527" s="11"/>
      <c r="CE1527" s="11"/>
      <c r="CF1527" s="11"/>
    </row>
    <row r="1528" customFormat="false" ht="13.5" hidden="false" customHeight="false" outlineLevel="0" collapsed="false">
      <c r="A1528" s="5" t="s">
        <v>340</v>
      </c>
      <c r="B1528" s="5" t="s">
        <v>345</v>
      </c>
      <c r="C1528" s="5" t="s">
        <v>113</v>
      </c>
      <c r="D1528" s="5" t="s">
        <v>87</v>
      </c>
      <c r="E1528" s="1" t="n">
        <v>65101</v>
      </c>
      <c r="F1528" s="2" t="n">
        <v>3015000000040</v>
      </c>
      <c r="G1528" s="5" t="s">
        <v>152</v>
      </c>
      <c r="H1528" s="5" t="s">
        <v>89</v>
      </c>
      <c r="I1528" s="1" t="s">
        <v>315</v>
      </c>
      <c r="J1528" s="13" t="n">
        <v>0.399305555555556</v>
      </c>
      <c r="K1528" s="5" t="s">
        <v>136</v>
      </c>
      <c r="L1528" s="1" t="n">
        <v>0</v>
      </c>
      <c r="M1528" s="1" t="n">
        <v>8.3</v>
      </c>
      <c r="N1528" s="1" t="n">
        <v>9.2</v>
      </c>
      <c r="P1528" s="1" t="n">
        <v>1.9</v>
      </c>
      <c r="R1528" s="3" t="s">
        <v>138</v>
      </c>
      <c r="T1528" s="1" t="s">
        <v>138</v>
      </c>
      <c r="U1528" s="1" t="s">
        <v>138</v>
      </c>
      <c r="BT1528" s="11"/>
      <c r="BU1528" s="11"/>
      <c r="BV1528" s="11"/>
      <c r="BW1528" s="11"/>
      <c r="BX1528" s="11"/>
      <c r="BY1528" s="11"/>
      <c r="BZ1528" s="11" t="n">
        <v>18154</v>
      </c>
      <c r="CA1528" s="11"/>
      <c r="CB1528" s="11"/>
      <c r="CC1528" s="11"/>
      <c r="CD1528" s="11"/>
      <c r="CE1528" s="11"/>
      <c r="CF1528" s="11"/>
    </row>
    <row r="1529" customFormat="false" ht="13.5" hidden="false" customHeight="false" outlineLevel="0" collapsed="false">
      <c r="A1529" s="5" t="s">
        <v>340</v>
      </c>
      <c r="B1529" s="5" t="s">
        <v>345</v>
      </c>
      <c r="C1529" s="5" t="s">
        <v>113</v>
      </c>
      <c r="D1529" s="5" t="s">
        <v>87</v>
      </c>
      <c r="E1529" s="1" t="n">
        <v>65101</v>
      </c>
      <c r="F1529" s="2" t="n">
        <v>3015000000040</v>
      </c>
      <c r="G1529" s="5" t="s">
        <v>152</v>
      </c>
      <c r="H1529" s="5" t="s">
        <v>89</v>
      </c>
      <c r="I1529" s="1" t="s">
        <v>342</v>
      </c>
      <c r="J1529" s="13" t="n">
        <v>0.465277777777778</v>
      </c>
      <c r="K1529" s="5" t="s">
        <v>136</v>
      </c>
      <c r="L1529" s="1" t="n">
        <v>0</v>
      </c>
      <c r="M1529" s="1" t="n">
        <v>8.3</v>
      </c>
      <c r="N1529" s="1" t="n">
        <v>9.1</v>
      </c>
      <c r="P1529" s="1" t="n">
        <v>1.2</v>
      </c>
      <c r="R1529" s="3" t="s">
        <v>138</v>
      </c>
      <c r="S1529" s="1" t="s">
        <v>93</v>
      </c>
      <c r="T1529" s="1" t="n">
        <v>0.18</v>
      </c>
      <c r="U1529" s="1" t="n">
        <v>0.005</v>
      </c>
      <c r="BT1529" s="11"/>
      <c r="BU1529" s="11"/>
      <c r="BV1529" s="11"/>
      <c r="BW1529" s="11"/>
      <c r="BX1529" s="11"/>
      <c r="BY1529" s="11"/>
      <c r="BZ1529" s="11" t="n">
        <v>18500</v>
      </c>
      <c r="CA1529" s="11"/>
      <c r="CB1529" s="11"/>
      <c r="CC1529" s="11"/>
      <c r="CD1529" s="11"/>
      <c r="CE1529" s="11"/>
      <c r="CF1529" s="11"/>
    </row>
    <row r="1530" customFormat="false" ht="13.5" hidden="false" customHeight="false" outlineLevel="0" collapsed="false">
      <c r="A1530" s="5" t="s">
        <v>340</v>
      </c>
      <c r="B1530" s="5" t="s">
        <v>345</v>
      </c>
      <c r="C1530" s="5" t="s">
        <v>113</v>
      </c>
      <c r="D1530" s="5" t="s">
        <v>87</v>
      </c>
      <c r="E1530" s="1" t="n">
        <v>65101</v>
      </c>
      <c r="F1530" s="2" t="n">
        <v>3015000000040</v>
      </c>
      <c r="G1530" s="5" t="s">
        <v>152</v>
      </c>
      <c r="H1530" s="5" t="s">
        <v>89</v>
      </c>
      <c r="I1530" s="1" t="s">
        <v>343</v>
      </c>
      <c r="J1530" s="13" t="n">
        <v>0.450694444444444</v>
      </c>
      <c r="K1530" s="5" t="s">
        <v>136</v>
      </c>
      <c r="L1530" s="1" t="n">
        <v>0</v>
      </c>
      <c r="M1530" s="1" t="n">
        <v>8.3</v>
      </c>
      <c r="N1530" s="1" t="n">
        <v>6.8</v>
      </c>
      <c r="P1530" s="1" t="n">
        <v>1.4</v>
      </c>
      <c r="R1530" s="3" t="s">
        <v>138</v>
      </c>
      <c r="T1530" s="1" t="s">
        <v>138</v>
      </c>
      <c r="U1530" s="1" t="s">
        <v>138</v>
      </c>
      <c r="BT1530" s="11"/>
      <c r="BU1530" s="11"/>
      <c r="BV1530" s="11"/>
      <c r="BW1530" s="11"/>
      <c r="BX1530" s="11"/>
      <c r="BY1530" s="11"/>
      <c r="BZ1530" s="11" t="n">
        <v>18355</v>
      </c>
      <c r="CA1530" s="11"/>
      <c r="CB1530" s="11"/>
      <c r="CC1530" s="11"/>
      <c r="CD1530" s="11"/>
      <c r="CE1530" s="11"/>
      <c r="CF1530" s="11"/>
    </row>
    <row r="1531" customFormat="false" ht="13.5" hidden="false" customHeight="false" outlineLevel="0" collapsed="false">
      <c r="A1531" s="5" t="s">
        <v>340</v>
      </c>
      <c r="B1531" s="5" t="s">
        <v>345</v>
      </c>
      <c r="C1531" s="5" t="s">
        <v>113</v>
      </c>
      <c r="D1531" s="5" t="s">
        <v>87</v>
      </c>
      <c r="E1531" s="1" t="n">
        <v>65101</v>
      </c>
      <c r="F1531" s="2" t="n">
        <v>3015000000040</v>
      </c>
      <c r="G1531" s="5" t="s">
        <v>152</v>
      </c>
      <c r="H1531" s="5" t="s">
        <v>89</v>
      </c>
      <c r="I1531" s="1" t="s">
        <v>344</v>
      </c>
      <c r="J1531" s="13" t="n">
        <v>0.625</v>
      </c>
      <c r="K1531" s="5" t="s">
        <v>136</v>
      </c>
      <c r="L1531" s="1" t="n">
        <v>0</v>
      </c>
      <c r="M1531" s="1" t="n">
        <v>8.3</v>
      </c>
      <c r="N1531" s="1" t="n">
        <v>10.8</v>
      </c>
      <c r="P1531" s="1" t="n">
        <v>1.5</v>
      </c>
      <c r="R1531" s="3" t="s">
        <v>138</v>
      </c>
      <c r="T1531" s="1" t="s">
        <v>138</v>
      </c>
      <c r="U1531" s="1" t="s">
        <v>138</v>
      </c>
      <c r="BT1531" s="11"/>
      <c r="BU1531" s="11"/>
      <c r="BV1531" s="11"/>
      <c r="BW1531" s="11"/>
      <c r="BX1531" s="11"/>
      <c r="BY1531" s="11"/>
      <c r="BZ1531" s="11" t="n">
        <v>18660</v>
      </c>
      <c r="CA1531" s="11"/>
      <c r="CB1531" s="11"/>
      <c r="CC1531" s="11"/>
      <c r="CD1531" s="11"/>
      <c r="CE1531" s="11"/>
      <c r="CF1531" s="11"/>
    </row>
    <row r="1532" customFormat="false" ht="13.5" hidden="false" customHeight="false" outlineLevel="0" collapsed="false">
      <c r="A1532" s="5" t="s">
        <v>340</v>
      </c>
      <c r="B1532" s="5" t="s">
        <v>345</v>
      </c>
      <c r="C1532" s="5" t="s">
        <v>118</v>
      </c>
      <c r="D1532" s="5" t="s">
        <v>87</v>
      </c>
      <c r="E1532" s="1" t="n">
        <v>65102</v>
      </c>
      <c r="F1532" s="2" t="n">
        <v>3015000000050</v>
      </c>
      <c r="G1532" s="5" t="s">
        <v>152</v>
      </c>
      <c r="H1532" s="5" t="s">
        <v>89</v>
      </c>
      <c r="I1532" s="1" t="s">
        <v>315</v>
      </c>
      <c r="J1532" s="13" t="n">
        <v>0.375694444444445</v>
      </c>
      <c r="K1532" s="5" t="s">
        <v>136</v>
      </c>
      <c r="L1532" s="1" t="n">
        <v>0</v>
      </c>
      <c r="M1532" s="1" t="n">
        <v>8.3</v>
      </c>
      <c r="N1532" s="1" t="n">
        <v>9.1</v>
      </c>
      <c r="P1532" s="1" t="n">
        <v>2.5</v>
      </c>
      <c r="R1532" s="3" t="s">
        <v>138</v>
      </c>
      <c r="S1532" s="1" t="s">
        <v>93</v>
      </c>
      <c r="T1532" s="1" t="s">
        <v>138</v>
      </c>
      <c r="U1532" s="1" t="s">
        <v>138</v>
      </c>
      <c r="BT1532" s="11"/>
      <c r="BU1532" s="11"/>
      <c r="BV1532" s="11"/>
      <c r="BW1532" s="11"/>
      <c r="BX1532" s="11"/>
      <c r="BY1532" s="11"/>
      <c r="BZ1532" s="11" t="n">
        <v>17723</v>
      </c>
      <c r="CA1532" s="11"/>
      <c r="CB1532" s="11"/>
      <c r="CC1532" s="11"/>
      <c r="CD1532" s="11"/>
      <c r="CE1532" s="11"/>
      <c r="CF1532" s="11"/>
    </row>
    <row r="1533" customFormat="false" ht="13.5" hidden="false" customHeight="false" outlineLevel="0" collapsed="false">
      <c r="A1533" s="5" t="s">
        <v>340</v>
      </c>
      <c r="B1533" s="5" t="s">
        <v>345</v>
      </c>
      <c r="C1533" s="5" t="s">
        <v>118</v>
      </c>
      <c r="D1533" s="5" t="s">
        <v>87</v>
      </c>
      <c r="E1533" s="1" t="n">
        <v>65102</v>
      </c>
      <c r="F1533" s="2" t="n">
        <v>3015000000050</v>
      </c>
      <c r="G1533" s="5" t="s">
        <v>152</v>
      </c>
      <c r="H1533" s="5" t="s">
        <v>89</v>
      </c>
      <c r="I1533" s="1" t="s">
        <v>342</v>
      </c>
      <c r="J1533" s="13" t="n">
        <v>0.434027777777778</v>
      </c>
      <c r="K1533" s="5" t="s">
        <v>136</v>
      </c>
      <c r="L1533" s="1" t="n">
        <v>0</v>
      </c>
      <c r="M1533" s="1" t="n">
        <v>8.3</v>
      </c>
      <c r="N1533" s="1" t="n">
        <v>8.7</v>
      </c>
      <c r="P1533" s="1" t="n">
        <v>1.5</v>
      </c>
      <c r="R1533" s="3" t="s">
        <v>138</v>
      </c>
      <c r="S1533" s="1" t="s">
        <v>93</v>
      </c>
      <c r="T1533" s="1" t="n">
        <v>0.4</v>
      </c>
      <c r="U1533" s="1" t="n">
        <v>0.022</v>
      </c>
      <c r="BT1533" s="11"/>
      <c r="BU1533" s="11"/>
      <c r="BV1533" s="11"/>
      <c r="BW1533" s="11"/>
      <c r="BX1533" s="11"/>
      <c r="BY1533" s="11"/>
      <c r="BZ1533" s="11" t="n">
        <v>18100</v>
      </c>
      <c r="CA1533" s="11"/>
      <c r="CB1533" s="11"/>
      <c r="CC1533" s="11"/>
      <c r="CD1533" s="11"/>
      <c r="CE1533" s="11"/>
      <c r="CF1533" s="11"/>
    </row>
    <row r="1534" customFormat="false" ht="13.5" hidden="false" customHeight="false" outlineLevel="0" collapsed="false">
      <c r="A1534" s="5" t="s">
        <v>340</v>
      </c>
      <c r="B1534" s="5" t="s">
        <v>345</v>
      </c>
      <c r="C1534" s="5" t="s">
        <v>118</v>
      </c>
      <c r="D1534" s="5" t="s">
        <v>87</v>
      </c>
      <c r="E1534" s="1" t="n">
        <v>65102</v>
      </c>
      <c r="F1534" s="2" t="n">
        <v>3015000000050</v>
      </c>
      <c r="G1534" s="5" t="s">
        <v>152</v>
      </c>
      <c r="H1534" s="5" t="s">
        <v>89</v>
      </c>
      <c r="I1534" s="1" t="s">
        <v>343</v>
      </c>
      <c r="J1534" s="13" t="n">
        <v>0.43125</v>
      </c>
      <c r="K1534" s="5" t="s">
        <v>136</v>
      </c>
      <c r="L1534" s="1" t="n">
        <v>0</v>
      </c>
      <c r="M1534" s="1" t="n">
        <v>8.3</v>
      </c>
      <c r="N1534" s="1" t="n">
        <v>6.3</v>
      </c>
      <c r="P1534" s="1" t="n">
        <v>2</v>
      </c>
      <c r="R1534" s="3" t="s">
        <v>138</v>
      </c>
      <c r="S1534" s="1" t="s">
        <v>93</v>
      </c>
      <c r="T1534" s="1" t="s">
        <v>138</v>
      </c>
      <c r="U1534" s="1" t="s">
        <v>138</v>
      </c>
      <c r="BT1534" s="11"/>
      <c r="BU1534" s="11"/>
      <c r="BV1534" s="11"/>
      <c r="BW1534" s="11"/>
      <c r="BX1534" s="11"/>
      <c r="BY1534" s="11"/>
      <c r="BZ1534" s="11" t="n">
        <v>17692</v>
      </c>
      <c r="CA1534" s="11"/>
      <c r="CB1534" s="11"/>
      <c r="CC1534" s="11"/>
      <c r="CD1534" s="11"/>
      <c r="CE1534" s="11"/>
      <c r="CF1534" s="11"/>
    </row>
    <row r="1535" customFormat="false" ht="13.5" hidden="false" customHeight="false" outlineLevel="0" collapsed="false">
      <c r="A1535" s="5" t="s">
        <v>340</v>
      </c>
      <c r="B1535" s="5" t="s">
        <v>345</v>
      </c>
      <c r="C1535" s="5" t="s">
        <v>118</v>
      </c>
      <c r="D1535" s="5" t="s">
        <v>87</v>
      </c>
      <c r="E1535" s="1" t="n">
        <v>65102</v>
      </c>
      <c r="F1535" s="2" t="n">
        <v>3015000000050</v>
      </c>
      <c r="G1535" s="5" t="s">
        <v>152</v>
      </c>
      <c r="H1535" s="5" t="s">
        <v>89</v>
      </c>
      <c r="I1535" s="1" t="s">
        <v>346</v>
      </c>
      <c r="J1535" s="13" t="n">
        <v>0.430555555555556</v>
      </c>
      <c r="K1535" s="5" t="s">
        <v>136</v>
      </c>
      <c r="L1535" s="1" t="n">
        <v>0</v>
      </c>
      <c r="M1535" s="1" t="n">
        <v>8.3</v>
      </c>
      <c r="N1535" s="1" t="n">
        <v>7.6</v>
      </c>
      <c r="P1535" s="1" t="n">
        <v>1.3</v>
      </c>
      <c r="R1535" s="3" t="s">
        <v>138</v>
      </c>
      <c r="T1535" s="1" t="s">
        <v>138</v>
      </c>
      <c r="U1535" s="1" t="s">
        <v>138</v>
      </c>
      <c r="BT1535" s="11"/>
      <c r="BU1535" s="11"/>
      <c r="BV1535" s="11"/>
      <c r="BW1535" s="11"/>
      <c r="BX1535" s="11"/>
      <c r="BY1535" s="11"/>
      <c r="BZ1535" s="11" t="n">
        <v>18572</v>
      </c>
      <c r="CA1535" s="11"/>
      <c r="CB1535" s="11"/>
      <c r="CC1535" s="11"/>
      <c r="CD1535" s="11"/>
      <c r="CE1535" s="11"/>
      <c r="CF1535" s="11"/>
    </row>
    <row r="1536" customFormat="false" ht="13.5" hidden="false" customHeight="false" outlineLevel="0" collapsed="false">
      <c r="A1536" s="5" t="s">
        <v>340</v>
      </c>
      <c r="B1536" s="5" t="s">
        <v>345</v>
      </c>
      <c r="C1536" s="5" t="s">
        <v>118</v>
      </c>
      <c r="D1536" s="5" t="s">
        <v>87</v>
      </c>
      <c r="E1536" s="1" t="n">
        <v>65102</v>
      </c>
      <c r="F1536" s="2" t="n">
        <v>3015000000050</v>
      </c>
      <c r="G1536" s="5" t="s">
        <v>152</v>
      </c>
      <c r="H1536" s="5" t="s">
        <v>89</v>
      </c>
      <c r="I1536" s="1" t="s">
        <v>344</v>
      </c>
      <c r="J1536" s="13" t="n">
        <v>0.642361111111111</v>
      </c>
      <c r="K1536" s="5" t="s">
        <v>136</v>
      </c>
      <c r="L1536" s="1" t="n">
        <v>0</v>
      </c>
      <c r="M1536" s="1" t="n">
        <v>8.3</v>
      </c>
      <c r="N1536" s="1" t="n">
        <v>10.4</v>
      </c>
      <c r="P1536" s="1" t="n">
        <v>1.2</v>
      </c>
      <c r="R1536" s="3" t="s">
        <v>138</v>
      </c>
      <c r="T1536" s="1" t="s">
        <v>138</v>
      </c>
      <c r="U1536" s="1" t="s">
        <v>138</v>
      </c>
      <c r="BT1536" s="11"/>
      <c r="BU1536" s="11"/>
      <c r="BV1536" s="11"/>
      <c r="BW1536" s="11"/>
      <c r="BX1536" s="11"/>
      <c r="BY1536" s="11"/>
      <c r="BZ1536" s="11" t="n">
        <v>18650</v>
      </c>
      <c r="CA1536" s="11"/>
      <c r="CB1536" s="11"/>
      <c r="CC1536" s="11"/>
      <c r="CD1536" s="11"/>
      <c r="CE1536" s="11"/>
      <c r="CF1536" s="11"/>
    </row>
    <row r="1537" customFormat="false" ht="13.5" hidden="false" customHeight="false" outlineLevel="0" collapsed="false">
      <c r="A1537" s="5" t="s">
        <v>340</v>
      </c>
      <c r="B1537" s="5" t="s">
        <v>347</v>
      </c>
      <c r="C1537" s="5" t="s">
        <v>123</v>
      </c>
      <c r="D1537" s="5" t="s">
        <v>87</v>
      </c>
      <c r="E1537" s="1" t="n">
        <v>65001</v>
      </c>
      <c r="F1537" s="2" t="n">
        <v>3015000000060</v>
      </c>
      <c r="G1537" s="5" t="s">
        <v>107</v>
      </c>
      <c r="H1537" s="5" t="s">
        <v>89</v>
      </c>
      <c r="I1537" s="1" t="s">
        <v>315</v>
      </c>
      <c r="J1537" s="13" t="n">
        <v>0.416666666666667</v>
      </c>
      <c r="K1537" s="5" t="s">
        <v>136</v>
      </c>
      <c r="L1537" s="1" t="n">
        <v>0</v>
      </c>
      <c r="M1537" s="1" t="n">
        <v>8.3</v>
      </c>
      <c r="N1537" s="1" t="n">
        <v>9</v>
      </c>
      <c r="P1537" s="1" t="n">
        <v>2.3</v>
      </c>
      <c r="R1537" s="3" t="s">
        <v>138</v>
      </c>
      <c r="T1537" s="1" t="s">
        <v>138</v>
      </c>
      <c r="U1537" s="1" t="s">
        <v>138</v>
      </c>
      <c r="BT1537" s="11"/>
      <c r="BU1537" s="11"/>
      <c r="BV1537" s="11"/>
      <c r="BW1537" s="11"/>
      <c r="BX1537" s="11"/>
      <c r="BY1537" s="11"/>
      <c r="BZ1537" s="11" t="n">
        <v>17920</v>
      </c>
      <c r="CA1537" s="11"/>
      <c r="CB1537" s="11"/>
      <c r="CC1537" s="11"/>
      <c r="CD1537" s="11"/>
      <c r="CE1537" s="11"/>
      <c r="CF1537" s="11"/>
    </row>
    <row r="1538" customFormat="false" ht="13.5" hidden="false" customHeight="false" outlineLevel="0" collapsed="false">
      <c r="A1538" s="5" t="s">
        <v>340</v>
      </c>
      <c r="B1538" s="5" t="s">
        <v>347</v>
      </c>
      <c r="C1538" s="5" t="s">
        <v>123</v>
      </c>
      <c r="D1538" s="5" t="s">
        <v>87</v>
      </c>
      <c r="E1538" s="1" t="n">
        <v>65001</v>
      </c>
      <c r="F1538" s="2" t="n">
        <v>3015000000060</v>
      </c>
      <c r="G1538" s="5" t="s">
        <v>107</v>
      </c>
      <c r="H1538" s="5" t="s">
        <v>89</v>
      </c>
      <c r="I1538" s="1" t="s">
        <v>342</v>
      </c>
      <c r="J1538" s="13" t="n">
        <v>0.489583333333333</v>
      </c>
      <c r="K1538" s="5" t="s">
        <v>136</v>
      </c>
      <c r="L1538" s="1" t="n">
        <v>0</v>
      </c>
      <c r="M1538" s="1" t="n">
        <v>8.2</v>
      </c>
      <c r="N1538" s="1" t="n">
        <v>7.7</v>
      </c>
      <c r="P1538" s="1" t="n">
        <v>1.9</v>
      </c>
      <c r="R1538" s="3" t="s">
        <v>138</v>
      </c>
      <c r="T1538" s="1" t="n">
        <v>0.47</v>
      </c>
      <c r="U1538" s="1" t="n">
        <v>0.033</v>
      </c>
      <c r="V1538" s="1" t="s">
        <v>93</v>
      </c>
      <c r="X1538" s="1" t="s">
        <v>93</v>
      </c>
      <c r="Z1538" s="1" t="s">
        <v>93</v>
      </c>
      <c r="AA1538" s="1" t="s">
        <v>93</v>
      </c>
      <c r="AC1538" s="1" t="s">
        <v>93</v>
      </c>
      <c r="BT1538" s="11"/>
      <c r="BU1538" s="12" t="s">
        <v>93</v>
      </c>
      <c r="BV1538" s="12" t="s">
        <v>93</v>
      </c>
      <c r="BW1538" s="11"/>
      <c r="BX1538" s="11"/>
      <c r="BY1538" s="11"/>
      <c r="BZ1538" s="11" t="n">
        <v>18000</v>
      </c>
      <c r="CA1538" s="11"/>
      <c r="CB1538" s="11"/>
      <c r="CC1538" s="11"/>
      <c r="CD1538" s="11"/>
      <c r="CE1538" s="11"/>
      <c r="CF1538" s="11"/>
    </row>
    <row r="1539" customFormat="false" ht="13.5" hidden="false" customHeight="false" outlineLevel="0" collapsed="false">
      <c r="A1539" s="5" t="s">
        <v>340</v>
      </c>
      <c r="B1539" s="5" t="s">
        <v>347</v>
      </c>
      <c r="C1539" s="5" t="s">
        <v>123</v>
      </c>
      <c r="D1539" s="5" t="s">
        <v>87</v>
      </c>
      <c r="E1539" s="1" t="n">
        <v>65001</v>
      </c>
      <c r="F1539" s="2" t="n">
        <v>3015000000060</v>
      </c>
      <c r="G1539" s="5" t="s">
        <v>107</v>
      </c>
      <c r="H1539" s="5" t="s">
        <v>89</v>
      </c>
      <c r="I1539" s="1" t="s">
        <v>343</v>
      </c>
      <c r="J1539" s="13" t="n">
        <v>0.472916666666667</v>
      </c>
      <c r="K1539" s="5" t="s">
        <v>136</v>
      </c>
      <c r="L1539" s="1" t="n">
        <v>0</v>
      </c>
      <c r="M1539" s="1" t="n">
        <v>8.3</v>
      </c>
      <c r="N1539" s="1" t="n">
        <v>7.6</v>
      </c>
      <c r="P1539" s="1" t="n">
        <v>3</v>
      </c>
      <c r="R1539" s="3" t="s">
        <v>138</v>
      </c>
      <c r="T1539" s="1" t="s">
        <v>138</v>
      </c>
      <c r="U1539" s="1" t="s">
        <v>138</v>
      </c>
      <c r="BT1539" s="11"/>
      <c r="BU1539" s="11"/>
      <c r="BV1539" s="11"/>
      <c r="BW1539" s="11"/>
      <c r="BX1539" s="11"/>
      <c r="BY1539" s="11"/>
      <c r="BZ1539" s="11" t="n">
        <v>16557</v>
      </c>
      <c r="CA1539" s="11"/>
      <c r="CB1539" s="11"/>
      <c r="CC1539" s="11"/>
      <c r="CD1539" s="11"/>
      <c r="CE1539" s="11"/>
      <c r="CF1539" s="11"/>
    </row>
    <row r="1540" customFormat="false" ht="13.5" hidden="false" customHeight="false" outlineLevel="0" collapsed="false">
      <c r="A1540" s="5" t="s">
        <v>340</v>
      </c>
      <c r="B1540" s="5" t="s">
        <v>347</v>
      </c>
      <c r="C1540" s="5" t="s">
        <v>123</v>
      </c>
      <c r="D1540" s="5" t="s">
        <v>87</v>
      </c>
      <c r="E1540" s="1" t="n">
        <v>65001</v>
      </c>
      <c r="F1540" s="2" t="n">
        <v>3015000000060</v>
      </c>
      <c r="G1540" s="5" t="s">
        <v>107</v>
      </c>
      <c r="H1540" s="5" t="s">
        <v>89</v>
      </c>
      <c r="I1540" s="1" t="s">
        <v>346</v>
      </c>
      <c r="J1540" s="13" t="n">
        <v>0.434027777777778</v>
      </c>
      <c r="K1540" s="5" t="s">
        <v>136</v>
      </c>
      <c r="L1540" s="1" t="n">
        <v>0</v>
      </c>
      <c r="M1540" s="1" t="n">
        <v>8.3</v>
      </c>
      <c r="N1540" s="1" t="n">
        <v>7.3</v>
      </c>
      <c r="P1540" s="1" t="n">
        <v>1.1</v>
      </c>
      <c r="R1540" s="3" t="s">
        <v>138</v>
      </c>
      <c r="T1540" s="1" t="s">
        <v>138</v>
      </c>
      <c r="U1540" s="1" t="s">
        <v>138</v>
      </c>
      <c r="BT1540" s="11"/>
      <c r="BU1540" s="11"/>
      <c r="BV1540" s="11"/>
      <c r="BW1540" s="11"/>
      <c r="BX1540" s="11"/>
      <c r="BY1540" s="11"/>
      <c r="BZ1540" s="11" t="n">
        <v>18445</v>
      </c>
      <c r="CA1540" s="11"/>
      <c r="CB1540" s="11"/>
      <c r="CC1540" s="11"/>
      <c r="CD1540" s="11"/>
      <c r="CE1540" s="11"/>
      <c r="CF1540" s="11"/>
    </row>
    <row r="1541" customFormat="false" ht="13.5" hidden="false" customHeight="false" outlineLevel="0" collapsed="false">
      <c r="A1541" s="5" t="s">
        <v>340</v>
      </c>
      <c r="B1541" s="5" t="s">
        <v>347</v>
      </c>
      <c r="C1541" s="5" t="s">
        <v>123</v>
      </c>
      <c r="D1541" s="5" t="s">
        <v>87</v>
      </c>
      <c r="E1541" s="1" t="n">
        <v>65001</v>
      </c>
      <c r="F1541" s="2" t="n">
        <v>3015000000060</v>
      </c>
      <c r="G1541" s="5" t="s">
        <v>107</v>
      </c>
      <c r="H1541" s="5" t="s">
        <v>89</v>
      </c>
      <c r="I1541" s="1" t="s">
        <v>344</v>
      </c>
      <c r="J1541" s="13" t="n">
        <v>0.648611111111111</v>
      </c>
      <c r="K1541" s="5" t="s">
        <v>136</v>
      </c>
      <c r="L1541" s="1" t="n">
        <v>0</v>
      </c>
      <c r="M1541" s="1" t="n">
        <v>8.4</v>
      </c>
      <c r="N1541" s="1" t="n">
        <v>11.2</v>
      </c>
      <c r="P1541" s="1" t="n">
        <v>4.1</v>
      </c>
      <c r="R1541" s="3" t="s">
        <v>138</v>
      </c>
      <c r="T1541" s="1" t="s">
        <v>138</v>
      </c>
      <c r="U1541" s="1" t="s">
        <v>138</v>
      </c>
      <c r="BT1541" s="11"/>
      <c r="BU1541" s="11"/>
      <c r="BV1541" s="11"/>
      <c r="BW1541" s="11"/>
      <c r="BX1541" s="11"/>
      <c r="BY1541" s="11"/>
      <c r="BZ1541" s="11" t="n">
        <v>17850</v>
      </c>
      <c r="CA1541" s="11"/>
      <c r="CB1541" s="11"/>
      <c r="CC1541" s="11"/>
      <c r="CD1541" s="11"/>
      <c r="CE1541" s="11"/>
      <c r="CF1541" s="11"/>
    </row>
    <row r="1542" customFormat="false" ht="13.5" hidden="false" customHeight="false" outlineLevel="0" collapsed="false">
      <c r="A1542" s="5" t="s">
        <v>348</v>
      </c>
      <c r="B1542" s="5" t="s">
        <v>349</v>
      </c>
      <c r="C1542" s="5" t="s">
        <v>86</v>
      </c>
      <c r="D1542" s="5" t="s">
        <v>87</v>
      </c>
      <c r="E1542" s="1" t="n">
        <v>65501</v>
      </c>
      <c r="F1542" s="2" t="n">
        <v>3016000000010</v>
      </c>
      <c r="G1542" s="5" t="s">
        <v>88</v>
      </c>
      <c r="H1542" s="5" t="s">
        <v>89</v>
      </c>
      <c r="I1542" s="1" t="s">
        <v>315</v>
      </c>
      <c r="J1542" s="13" t="n">
        <v>0.302083333333333</v>
      </c>
      <c r="K1542" s="5" t="s">
        <v>136</v>
      </c>
      <c r="L1542" s="1" t="n">
        <v>0</v>
      </c>
      <c r="M1542" s="1" t="n">
        <v>8.3</v>
      </c>
      <c r="N1542" s="1" t="n">
        <v>9.4</v>
      </c>
      <c r="P1542" s="1" t="n">
        <v>3.4</v>
      </c>
      <c r="R1542" s="3" t="n">
        <v>0</v>
      </c>
      <c r="T1542" s="1" t="s">
        <v>138</v>
      </c>
      <c r="U1542" s="1" t="s">
        <v>138</v>
      </c>
      <c r="BT1542" s="11"/>
      <c r="BU1542" s="11"/>
      <c r="BV1542" s="11"/>
      <c r="BW1542" s="11"/>
      <c r="BX1542" s="11"/>
      <c r="BY1542" s="11"/>
      <c r="BZ1542" s="11" t="n">
        <v>18472</v>
      </c>
      <c r="CA1542" s="11"/>
      <c r="CB1542" s="11"/>
      <c r="CC1542" s="11"/>
      <c r="CD1542" s="11"/>
      <c r="CE1542" s="11"/>
      <c r="CF1542" s="11"/>
    </row>
    <row r="1543" customFormat="false" ht="13.5" hidden="false" customHeight="false" outlineLevel="0" collapsed="false">
      <c r="A1543" s="5" t="s">
        <v>348</v>
      </c>
      <c r="B1543" s="5" t="s">
        <v>349</v>
      </c>
      <c r="C1543" s="5" t="s">
        <v>86</v>
      </c>
      <c r="D1543" s="5" t="s">
        <v>87</v>
      </c>
      <c r="E1543" s="1" t="n">
        <v>65501</v>
      </c>
      <c r="F1543" s="2" t="n">
        <v>3016000000010</v>
      </c>
      <c r="G1543" s="5" t="s">
        <v>88</v>
      </c>
      <c r="H1543" s="5" t="s">
        <v>89</v>
      </c>
      <c r="I1543" s="1" t="s">
        <v>273</v>
      </c>
      <c r="J1543" s="13" t="n">
        <v>0.395833333333333</v>
      </c>
      <c r="K1543" s="5" t="s">
        <v>136</v>
      </c>
      <c r="L1543" s="1" t="n">
        <v>0</v>
      </c>
      <c r="M1543" s="1" t="n">
        <v>7.2</v>
      </c>
      <c r="N1543" s="1" t="n">
        <v>8.9</v>
      </c>
      <c r="P1543" s="1" t="n">
        <v>1.9</v>
      </c>
      <c r="R1543" s="3" t="n">
        <v>0</v>
      </c>
      <c r="S1543" s="1" t="s">
        <v>93</v>
      </c>
      <c r="T1543" s="1" t="n">
        <v>0.46</v>
      </c>
      <c r="U1543" s="1" t="n">
        <v>0.012</v>
      </c>
      <c r="BT1543" s="11"/>
      <c r="BU1543" s="11"/>
      <c r="BV1543" s="11"/>
      <c r="BW1543" s="11"/>
      <c r="BX1543" s="11"/>
      <c r="BY1543" s="11"/>
      <c r="BZ1543" s="11" t="n">
        <v>18400</v>
      </c>
      <c r="CA1543" s="11"/>
      <c r="CB1543" s="11"/>
      <c r="CC1543" s="11"/>
      <c r="CD1543" s="11"/>
      <c r="CE1543" s="11"/>
      <c r="CF1543" s="11"/>
    </row>
    <row r="1544" customFormat="false" ht="13.5" hidden="false" customHeight="false" outlineLevel="0" collapsed="false">
      <c r="A1544" s="5" t="s">
        <v>348</v>
      </c>
      <c r="B1544" s="5" t="s">
        <v>349</v>
      </c>
      <c r="C1544" s="5" t="s">
        <v>86</v>
      </c>
      <c r="D1544" s="5" t="s">
        <v>87</v>
      </c>
      <c r="E1544" s="1" t="n">
        <v>65501</v>
      </c>
      <c r="F1544" s="2" t="n">
        <v>3016000000010</v>
      </c>
      <c r="G1544" s="5" t="s">
        <v>88</v>
      </c>
      <c r="H1544" s="5" t="s">
        <v>89</v>
      </c>
      <c r="I1544" s="1" t="s">
        <v>350</v>
      </c>
      <c r="J1544" s="13" t="n">
        <v>0.404166666666667</v>
      </c>
      <c r="K1544" s="5" t="s">
        <v>136</v>
      </c>
      <c r="L1544" s="1" t="n">
        <v>0</v>
      </c>
      <c r="M1544" s="1" t="n">
        <v>8.3</v>
      </c>
      <c r="N1544" s="1" t="n">
        <v>6.8</v>
      </c>
      <c r="P1544" s="1" t="n">
        <v>1.7</v>
      </c>
      <c r="R1544" s="3" t="n">
        <v>2</v>
      </c>
      <c r="T1544" s="1" t="s">
        <v>138</v>
      </c>
      <c r="U1544" s="1" t="s">
        <v>138</v>
      </c>
      <c r="BT1544" s="11"/>
      <c r="BU1544" s="11"/>
      <c r="BV1544" s="11"/>
      <c r="BW1544" s="11"/>
      <c r="BX1544" s="11"/>
      <c r="BY1544" s="11"/>
      <c r="BZ1544" s="11" t="n">
        <v>18601</v>
      </c>
      <c r="CA1544" s="11"/>
      <c r="CB1544" s="11"/>
      <c r="CC1544" s="11"/>
      <c r="CD1544" s="11"/>
      <c r="CE1544" s="11"/>
      <c r="CF1544" s="11"/>
    </row>
    <row r="1545" customFormat="false" ht="13.5" hidden="false" customHeight="false" outlineLevel="0" collapsed="false">
      <c r="A1545" s="5" t="s">
        <v>348</v>
      </c>
      <c r="B1545" s="5" t="s">
        <v>349</v>
      </c>
      <c r="C1545" s="5" t="s">
        <v>86</v>
      </c>
      <c r="D1545" s="5" t="s">
        <v>87</v>
      </c>
      <c r="E1545" s="1" t="n">
        <v>65501</v>
      </c>
      <c r="F1545" s="2" t="n">
        <v>3016000000010</v>
      </c>
      <c r="G1545" s="5" t="s">
        <v>88</v>
      </c>
      <c r="H1545" s="5" t="s">
        <v>89</v>
      </c>
      <c r="I1545" s="1" t="s">
        <v>309</v>
      </c>
      <c r="J1545" s="13" t="n">
        <v>0.406944444444445</v>
      </c>
      <c r="K1545" s="5" t="s">
        <v>136</v>
      </c>
      <c r="L1545" s="1" t="n">
        <v>0</v>
      </c>
      <c r="M1545" s="1" t="n">
        <v>8.3</v>
      </c>
      <c r="N1545" s="1" t="n">
        <v>7.1</v>
      </c>
      <c r="P1545" s="1" t="n">
        <v>1.9</v>
      </c>
      <c r="R1545" s="3" t="n">
        <v>4</v>
      </c>
      <c r="T1545" s="1" t="s">
        <v>138</v>
      </c>
      <c r="U1545" s="1" t="s">
        <v>138</v>
      </c>
      <c r="BT1545" s="11"/>
      <c r="BU1545" s="11"/>
      <c r="BV1545" s="11"/>
      <c r="BW1545" s="11"/>
      <c r="BX1545" s="11"/>
      <c r="BY1545" s="11"/>
      <c r="BZ1545" s="11" t="n">
        <v>18739</v>
      </c>
      <c r="CA1545" s="11"/>
      <c r="CB1545" s="11"/>
      <c r="CC1545" s="11"/>
      <c r="CD1545" s="11"/>
      <c r="CE1545" s="11"/>
      <c r="CF1545" s="11"/>
    </row>
    <row r="1546" customFormat="false" ht="13.5" hidden="false" customHeight="false" outlineLevel="0" collapsed="false">
      <c r="A1546" s="5" t="s">
        <v>348</v>
      </c>
      <c r="B1546" s="5" t="s">
        <v>349</v>
      </c>
      <c r="C1546" s="5" t="s">
        <v>100</v>
      </c>
      <c r="D1546" s="5" t="s">
        <v>87</v>
      </c>
      <c r="E1546" s="1" t="n">
        <v>65502</v>
      </c>
      <c r="F1546" s="2" t="n">
        <v>3016000000020</v>
      </c>
      <c r="G1546" s="5" t="s">
        <v>88</v>
      </c>
      <c r="H1546" s="5" t="s">
        <v>89</v>
      </c>
      <c r="I1546" s="1" t="s">
        <v>315</v>
      </c>
      <c r="J1546" s="13" t="n">
        <v>0.295138888888889</v>
      </c>
      <c r="K1546" s="5" t="s">
        <v>136</v>
      </c>
      <c r="L1546" s="1" t="n">
        <v>0</v>
      </c>
      <c r="M1546" s="1" t="n">
        <v>8.3</v>
      </c>
      <c r="N1546" s="1" t="n">
        <v>9.5</v>
      </c>
      <c r="P1546" s="1" t="n">
        <v>1.6</v>
      </c>
      <c r="R1546" s="3" t="n">
        <v>2</v>
      </c>
      <c r="T1546" s="1" t="s">
        <v>138</v>
      </c>
      <c r="U1546" s="1" t="s">
        <v>138</v>
      </c>
      <c r="BT1546" s="11"/>
      <c r="BU1546" s="11"/>
      <c r="BV1546" s="11"/>
      <c r="BW1546" s="11"/>
      <c r="BX1546" s="11"/>
      <c r="BY1546" s="11"/>
      <c r="BZ1546" s="11" t="n">
        <v>18321</v>
      </c>
      <c r="CA1546" s="11"/>
      <c r="CB1546" s="11"/>
      <c r="CC1546" s="11"/>
      <c r="CD1546" s="11"/>
      <c r="CE1546" s="11"/>
      <c r="CF1546" s="11"/>
    </row>
    <row r="1547" customFormat="false" ht="13.5" hidden="false" customHeight="false" outlineLevel="0" collapsed="false">
      <c r="A1547" s="5" t="s">
        <v>348</v>
      </c>
      <c r="B1547" s="5" t="s">
        <v>349</v>
      </c>
      <c r="C1547" s="5" t="s">
        <v>100</v>
      </c>
      <c r="D1547" s="5" t="s">
        <v>87</v>
      </c>
      <c r="E1547" s="1" t="n">
        <v>65502</v>
      </c>
      <c r="F1547" s="2" t="n">
        <v>3016000000020</v>
      </c>
      <c r="G1547" s="5" t="s">
        <v>88</v>
      </c>
      <c r="H1547" s="5" t="s">
        <v>89</v>
      </c>
      <c r="I1547" s="1" t="s">
        <v>273</v>
      </c>
      <c r="J1547" s="13" t="n">
        <v>0.430555555555556</v>
      </c>
      <c r="K1547" s="5" t="s">
        <v>136</v>
      </c>
      <c r="L1547" s="1" t="n">
        <v>0</v>
      </c>
      <c r="M1547" s="1" t="n">
        <v>7.3</v>
      </c>
      <c r="N1547" s="1" t="n">
        <v>9.3</v>
      </c>
      <c r="P1547" s="1" t="n">
        <v>1.9</v>
      </c>
      <c r="R1547" s="3" t="n">
        <v>33</v>
      </c>
      <c r="S1547" s="1" t="s">
        <v>93</v>
      </c>
      <c r="T1547" s="1" t="n">
        <v>0.38</v>
      </c>
      <c r="U1547" s="1" t="n">
        <v>0.033</v>
      </c>
      <c r="BT1547" s="11"/>
      <c r="BU1547" s="11"/>
      <c r="BV1547" s="11"/>
      <c r="BW1547" s="11"/>
      <c r="BX1547" s="11"/>
      <c r="BY1547" s="11"/>
      <c r="BZ1547" s="11" t="n">
        <v>17900</v>
      </c>
      <c r="CA1547" s="11"/>
      <c r="CB1547" s="11"/>
      <c r="CC1547" s="11"/>
      <c r="CD1547" s="11"/>
      <c r="CE1547" s="11"/>
      <c r="CF1547" s="11"/>
    </row>
    <row r="1548" customFormat="false" ht="13.5" hidden="false" customHeight="false" outlineLevel="0" collapsed="false">
      <c r="A1548" s="5" t="s">
        <v>348</v>
      </c>
      <c r="B1548" s="5" t="s">
        <v>349</v>
      </c>
      <c r="C1548" s="5" t="s">
        <v>100</v>
      </c>
      <c r="D1548" s="5" t="s">
        <v>87</v>
      </c>
      <c r="E1548" s="1" t="n">
        <v>65502</v>
      </c>
      <c r="F1548" s="2" t="n">
        <v>3016000000020</v>
      </c>
      <c r="G1548" s="5" t="s">
        <v>88</v>
      </c>
      <c r="H1548" s="5" t="s">
        <v>89</v>
      </c>
      <c r="I1548" s="1" t="s">
        <v>350</v>
      </c>
      <c r="J1548" s="13" t="n">
        <v>0.395833333333333</v>
      </c>
      <c r="K1548" s="5" t="s">
        <v>136</v>
      </c>
      <c r="L1548" s="1" t="n">
        <v>0</v>
      </c>
      <c r="M1548" s="1" t="n">
        <v>8.3</v>
      </c>
      <c r="N1548" s="1" t="n">
        <v>6.6</v>
      </c>
      <c r="P1548" s="1" t="n">
        <v>2.1</v>
      </c>
      <c r="R1548" s="3" t="n">
        <v>17</v>
      </c>
      <c r="T1548" s="1" t="s">
        <v>138</v>
      </c>
      <c r="U1548" s="1" t="s">
        <v>138</v>
      </c>
      <c r="BT1548" s="11"/>
      <c r="BU1548" s="11"/>
      <c r="BV1548" s="11"/>
      <c r="BW1548" s="11"/>
      <c r="BX1548" s="11"/>
      <c r="BY1548" s="11"/>
      <c r="BZ1548" s="11" t="n">
        <v>18314</v>
      </c>
      <c r="CA1548" s="11"/>
      <c r="CB1548" s="11"/>
      <c r="CC1548" s="11"/>
      <c r="CD1548" s="11"/>
      <c r="CE1548" s="11"/>
      <c r="CF1548" s="11"/>
    </row>
    <row r="1549" customFormat="false" ht="13.5" hidden="false" customHeight="false" outlineLevel="0" collapsed="false">
      <c r="A1549" s="5" t="s">
        <v>348</v>
      </c>
      <c r="B1549" s="5" t="s">
        <v>349</v>
      </c>
      <c r="C1549" s="5" t="s">
        <v>100</v>
      </c>
      <c r="D1549" s="5" t="s">
        <v>87</v>
      </c>
      <c r="E1549" s="1" t="n">
        <v>65502</v>
      </c>
      <c r="F1549" s="2" t="n">
        <v>3016000000020</v>
      </c>
      <c r="G1549" s="5" t="s">
        <v>88</v>
      </c>
      <c r="H1549" s="5" t="s">
        <v>89</v>
      </c>
      <c r="I1549" s="1" t="s">
        <v>309</v>
      </c>
      <c r="J1549" s="13" t="n">
        <v>0.402777777777778</v>
      </c>
      <c r="K1549" s="5" t="s">
        <v>136</v>
      </c>
      <c r="L1549" s="1" t="n">
        <v>0</v>
      </c>
      <c r="M1549" s="1" t="n">
        <v>8.3</v>
      </c>
      <c r="N1549" s="1" t="n">
        <v>7.1</v>
      </c>
      <c r="P1549" s="1" t="n">
        <v>1.4</v>
      </c>
      <c r="R1549" s="3" t="n">
        <v>0</v>
      </c>
      <c r="T1549" s="1" t="s">
        <v>138</v>
      </c>
      <c r="U1549" s="1" t="s">
        <v>138</v>
      </c>
      <c r="BT1549" s="11"/>
      <c r="BU1549" s="11"/>
      <c r="BV1549" s="11"/>
      <c r="BW1549" s="11"/>
      <c r="BX1549" s="11"/>
      <c r="BY1549" s="11"/>
      <c r="BZ1549" s="11" t="n">
        <v>18667</v>
      </c>
      <c r="CA1549" s="11"/>
      <c r="CB1549" s="11"/>
      <c r="CC1549" s="11"/>
      <c r="CD1549" s="11"/>
      <c r="CE1549" s="11"/>
      <c r="CF1549" s="11"/>
    </row>
    <row r="1550" customFormat="false" ht="13.5" hidden="false" customHeight="false" outlineLevel="0" collapsed="false">
      <c r="A1550" s="5" t="s">
        <v>348</v>
      </c>
      <c r="B1550" s="5" t="s">
        <v>351</v>
      </c>
      <c r="C1550" s="5" t="s">
        <v>106</v>
      </c>
      <c r="D1550" s="5" t="s">
        <v>87</v>
      </c>
      <c r="E1550" s="1" t="n">
        <v>65401</v>
      </c>
      <c r="F1550" s="2" t="n">
        <v>3016000000030</v>
      </c>
      <c r="G1550" s="5" t="s">
        <v>152</v>
      </c>
      <c r="H1550" s="5" t="s">
        <v>89</v>
      </c>
      <c r="I1550" s="1" t="s">
        <v>315</v>
      </c>
      <c r="J1550" s="13" t="n">
        <v>0.3125</v>
      </c>
      <c r="K1550" s="5" t="s">
        <v>136</v>
      </c>
      <c r="L1550" s="1" t="n">
        <v>0</v>
      </c>
      <c r="M1550" s="1" t="n">
        <v>8.3</v>
      </c>
      <c r="N1550" s="1" t="n">
        <v>9.5</v>
      </c>
      <c r="P1550" s="1" t="n">
        <v>1</v>
      </c>
      <c r="R1550" s="3" t="s">
        <v>138</v>
      </c>
      <c r="S1550" s="1" t="s">
        <v>93</v>
      </c>
      <c r="T1550" s="1" t="s">
        <v>138</v>
      </c>
      <c r="U1550" s="1" t="s">
        <v>138</v>
      </c>
      <c r="BT1550" s="11"/>
      <c r="BU1550" s="11"/>
      <c r="BV1550" s="11"/>
      <c r="BW1550" s="11"/>
      <c r="BX1550" s="11"/>
      <c r="BY1550" s="11"/>
      <c r="BZ1550" s="11" t="n">
        <v>18407</v>
      </c>
      <c r="CA1550" s="11"/>
      <c r="CB1550" s="11"/>
      <c r="CC1550" s="11"/>
      <c r="CD1550" s="11"/>
      <c r="CE1550" s="11"/>
      <c r="CF1550" s="11"/>
    </row>
    <row r="1551" customFormat="false" ht="13.5" hidden="false" customHeight="false" outlineLevel="0" collapsed="false">
      <c r="A1551" s="5" t="s">
        <v>348</v>
      </c>
      <c r="B1551" s="5" t="s">
        <v>351</v>
      </c>
      <c r="C1551" s="5" t="s">
        <v>106</v>
      </c>
      <c r="D1551" s="5" t="s">
        <v>87</v>
      </c>
      <c r="E1551" s="1" t="n">
        <v>65401</v>
      </c>
      <c r="F1551" s="2" t="n">
        <v>3016000000030</v>
      </c>
      <c r="G1551" s="5" t="s">
        <v>152</v>
      </c>
      <c r="H1551" s="5" t="s">
        <v>89</v>
      </c>
      <c r="I1551" s="1" t="s">
        <v>273</v>
      </c>
      <c r="J1551" s="13" t="n">
        <v>0.423611111111111</v>
      </c>
      <c r="K1551" s="5" t="s">
        <v>136</v>
      </c>
      <c r="L1551" s="1" t="n">
        <v>0</v>
      </c>
      <c r="M1551" s="1" t="n">
        <v>7.3</v>
      </c>
      <c r="N1551" s="1" t="n">
        <v>9.5</v>
      </c>
      <c r="P1551" s="1" t="n">
        <v>1.9</v>
      </c>
      <c r="R1551" s="3" t="s">
        <v>138</v>
      </c>
      <c r="S1551" s="1" t="s">
        <v>93</v>
      </c>
      <c r="T1551" s="1" t="n">
        <v>0.45</v>
      </c>
      <c r="U1551" s="1" t="n">
        <v>0.021</v>
      </c>
      <c r="BT1551" s="11"/>
      <c r="BU1551" s="11"/>
      <c r="BV1551" s="11"/>
      <c r="BW1551" s="11"/>
      <c r="BX1551" s="11"/>
      <c r="BY1551" s="11"/>
      <c r="BZ1551" s="11" t="n">
        <v>18300</v>
      </c>
      <c r="CA1551" s="11"/>
      <c r="CB1551" s="11"/>
      <c r="CC1551" s="11"/>
      <c r="CD1551" s="11"/>
      <c r="CE1551" s="11"/>
      <c r="CF1551" s="11"/>
    </row>
    <row r="1552" customFormat="false" ht="13.5" hidden="false" customHeight="false" outlineLevel="0" collapsed="false">
      <c r="A1552" s="5" t="s">
        <v>348</v>
      </c>
      <c r="B1552" s="5" t="s">
        <v>351</v>
      </c>
      <c r="C1552" s="5" t="s">
        <v>106</v>
      </c>
      <c r="D1552" s="5" t="s">
        <v>87</v>
      </c>
      <c r="E1552" s="1" t="n">
        <v>65401</v>
      </c>
      <c r="F1552" s="2" t="n">
        <v>3016000000030</v>
      </c>
      <c r="G1552" s="5" t="s">
        <v>152</v>
      </c>
      <c r="H1552" s="5" t="s">
        <v>89</v>
      </c>
      <c r="I1552" s="1" t="s">
        <v>273</v>
      </c>
      <c r="J1552" s="13" t="n">
        <v>0.423611111111111</v>
      </c>
      <c r="K1552" s="5" t="s">
        <v>136</v>
      </c>
      <c r="L1552" s="1" t="n">
        <v>0</v>
      </c>
      <c r="P1552" s="1" t="s">
        <v>138</v>
      </c>
      <c r="R1552" s="3" t="n">
        <v>2</v>
      </c>
      <c r="T1552" s="1" t="s">
        <v>138</v>
      </c>
      <c r="U1552" s="1" t="s">
        <v>138</v>
      </c>
      <c r="BT1552" s="11"/>
      <c r="BU1552" s="11"/>
      <c r="BV1552" s="11"/>
      <c r="BW1552" s="11"/>
      <c r="BX1552" s="11"/>
      <c r="BY1552" s="11"/>
      <c r="BZ1552" s="11"/>
      <c r="CA1552" s="11"/>
      <c r="CB1552" s="11"/>
      <c r="CC1552" s="11"/>
      <c r="CD1552" s="11"/>
      <c r="CE1552" s="11"/>
      <c r="CF1552" s="11"/>
    </row>
    <row r="1553" customFormat="false" ht="13.5" hidden="false" customHeight="false" outlineLevel="0" collapsed="false">
      <c r="A1553" s="5" t="s">
        <v>348</v>
      </c>
      <c r="B1553" s="5" t="s">
        <v>351</v>
      </c>
      <c r="C1553" s="5" t="s">
        <v>106</v>
      </c>
      <c r="D1553" s="5" t="s">
        <v>87</v>
      </c>
      <c r="E1553" s="1" t="n">
        <v>65401</v>
      </c>
      <c r="F1553" s="2" t="n">
        <v>3016000000030</v>
      </c>
      <c r="G1553" s="5" t="s">
        <v>152</v>
      </c>
      <c r="H1553" s="5" t="s">
        <v>89</v>
      </c>
      <c r="I1553" s="1" t="s">
        <v>350</v>
      </c>
      <c r="J1553" s="13" t="n">
        <v>0.416666666666667</v>
      </c>
      <c r="K1553" s="5" t="s">
        <v>136</v>
      </c>
      <c r="L1553" s="1" t="n">
        <v>0</v>
      </c>
      <c r="M1553" s="1" t="n">
        <v>8.3</v>
      </c>
      <c r="N1553" s="1" t="n">
        <v>6.8</v>
      </c>
      <c r="P1553" s="1" t="n">
        <v>1.8</v>
      </c>
      <c r="R1553" s="3" t="s">
        <v>138</v>
      </c>
      <c r="S1553" s="1" t="s">
        <v>93</v>
      </c>
      <c r="T1553" s="1" t="s">
        <v>138</v>
      </c>
      <c r="U1553" s="1" t="s">
        <v>138</v>
      </c>
      <c r="BT1553" s="11"/>
      <c r="BU1553" s="11"/>
      <c r="BV1553" s="11"/>
      <c r="BW1553" s="11"/>
      <c r="BX1553" s="11"/>
      <c r="BY1553" s="11"/>
      <c r="BZ1553" s="11" t="n">
        <v>18597</v>
      </c>
      <c r="CA1553" s="11"/>
      <c r="CB1553" s="11"/>
      <c r="CC1553" s="11"/>
      <c r="CD1553" s="11"/>
      <c r="CE1553" s="11"/>
      <c r="CF1553" s="11"/>
    </row>
    <row r="1554" customFormat="false" ht="13.5" hidden="false" customHeight="false" outlineLevel="0" collapsed="false">
      <c r="A1554" s="5" t="s">
        <v>348</v>
      </c>
      <c r="B1554" s="5" t="s">
        <v>351</v>
      </c>
      <c r="C1554" s="5" t="s">
        <v>106</v>
      </c>
      <c r="D1554" s="5" t="s">
        <v>87</v>
      </c>
      <c r="E1554" s="1" t="n">
        <v>65401</v>
      </c>
      <c r="F1554" s="2" t="n">
        <v>3016000000030</v>
      </c>
      <c r="G1554" s="5" t="s">
        <v>152</v>
      </c>
      <c r="H1554" s="5" t="s">
        <v>89</v>
      </c>
      <c r="I1554" s="1" t="s">
        <v>309</v>
      </c>
      <c r="J1554" s="13" t="n">
        <v>0.420138888888889</v>
      </c>
      <c r="K1554" s="5" t="s">
        <v>136</v>
      </c>
      <c r="L1554" s="1" t="n">
        <v>0</v>
      </c>
      <c r="M1554" s="1" t="n">
        <v>8.3</v>
      </c>
      <c r="N1554" s="1" t="n">
        <v>6.9</v>
      </c>
      <c r="P1554" s="1" t="n">
        <v>1.6</v>
      </c>
      <c r="R1554" s="3" t="s">
        <v>138</v>
      </c>
      <c r="T1554" s="1" t="s">
        <v>138</v>
      </c>
      <c r="U1554" s="1" t="s">
        <v>138</v>
      </c>
      <c r="BT1554" s="11"/>
      <c r="BU1554" s="11"/>
      <c r="BV1554" s="11"/>
      <c r="BW1554" s="11"/>
      <c r="BX1554" s="11"/>
      <c r="BY1554" s="11"/>
      <c r="BZ1554" s="11" t="n">
        <v>18704</v>
      </c>
      <c r="CA1554" s="11"/>
      <c r="CB1554" s="11"/>
      <c r="CC1554" s="11"/>
      <c r="CD1554" s="11"/>
      <c r="CE1554" s="11"/>
      <c r="CF1554" s="11"/>
    </row>
    <row r="1555" customFormat="false" ht="13.5" hidden="false" customHeight="false" outlineLevel="0" collapsed="false">
      <c r="A1555" s="5" t="s">
        <v>348</v>
      </c>
      <c r="B1555" s="5" t="s">
        <v>352</v>
      </c>
      <c r="C1555" s="5" t="s">
        <v>113</v>
      </c>
      <c r="D1555" s="5" t="s">
        <v>87</v>
      </c>
      <c r="E1555" s="1" t="n">
        <v>65301</v>
      </c>
      <c r="F1555" s="2" t="n">
        <v>3016000000040</v>
      </c>
      <c r="G1555" s="5" t="s">
        <v>107</v>
      </c>
      <c r="H1555" s="5" t="s">
        <v>89</v>
      </c>
      <c r="I1555" s="1" t="s">
        <v>315</v>
      </c>
      <c r="J1555" s="13" t="n">
        <v>0.306944444444444</v>
      </c>
      <c r="K1555" s="5" t="s">
        <v>136</v>
      </c>
      <c r="L1555" s="1" t="n">
        <v>0</v>
      </c>
      <c r="M1555" s="1" t="n">
        <v>8.3</v>
      </c>
      <c r="N1555" s="1" t="n">
        <v>9.2</v>
      </c>
      <c r="P1555" s="1" t="n">
        <v>1.6</v>
      </c>
      <c r="R1555" s="3" t="s">
        <v>138</v>
      </c>
      <c r="T1555" s="1" t="s">
        <v>138</v>
      </c>
      <c r="U1555" s="1" t="s">
        <v>138</v>
      </c>
      <c r="BT1555" s="11"/>
      <c r="BU1555" s="11"/>
      <c r="BV1555" s="11"/>
      <c r="BW1555" s="11"/>
      <c r="BX1555" s="11"/>
      <c r="BY1555" s="11"/>
      <c r="BZ1555" s="11" t="n">
        <v>18477</v>
      </c>
      <c r="CA1555" s="11"/>
      <c r="CB1555" s="11"/>
      <c r="CC1555" s="11"/>
      <c r="CD1555" s="11"/>
      <c r="CE1555" s="11"/>
      <c r="CF1555" s="11"/>
    </row>
    <row r="1556" customFormat="false" ht="13.5" hidden="false" customHeight="false" outlineLevel="0" collapsed="false">
      <c r="A1556" s="5" t="s">
        <v>348</v>
      </c>
      <c r="B1556" s="5" t="s">
        <v>352</v>
      </c>
      <c r="C1556" s="5" t="s">
        <v>113</v>
      </c>
      <c r="D1556" s="5" t="s">
        <v>87</v>
      </c>
      <c r="E1556" s="1" t="n">
        <v>65301</v>
      </c>
      <c r="F1556" s="2" t="n">
        <v>3016000000040</v>
      </c>
      <c r="G1556" s="5" t="s">
        <v>107</v>
      </c>
      <c r="H1556" s="5" t="s">
        <v>89</v>
      </c>
      <c r="I1556" s="1" t="s">
        <v>273</v>
      </c>
      <c r="J1556" s="13" t="n">
        <v>0.416666666666667</v>
      </c>
      <c r="K1556" s="5" t="s">
        <v>136</v>
      </c>
      <c r="L1556" s="1" t="n">
        <v>0</v>
      </c>
      <c r="M1556" s="1" t="n">
        <v>7.3</v>
      </c>
      <c r="N1556" s="1" t="n">
        <v>9.1</v>
      </c>
      <c r="P1556" s="1" t="n">
        <v>1.5</v>
      </c>
      <c r="R1556" s="3" t="s">
        <v>138</v>
      </c>
      <c r="T1556" s="1" t="n">
        <v>0.54</v>
      </c>
      <c r="U1556" s="1" t="n">
        <v>0.022</v>
      </c>
      <c r="BT1556" s="11"/>
      <c r="BU1556" s="11"/>
      <c r="BV1556" s="11"/>
      <c r="BW1556" s="11"/>
      <c r="BX1556" s="11"/>
      <c r="BY1556" s="11"/>
      <c r="BZ1556" s="11" t="n">
        <v>18300</v>
      </c>
      <c r="CA1556" s="11"/>
      <c r="CB1556" s="11"/>
      <c r="CC1556" s="11"/>
      <c r="CD1556" s="11"/>
      <c r="CE1556" s="11"/>
      <c r="CF1556" s="11"/>
    </row>
    <row r="1557" customFormat="false" ht="13.5" hidden="false" customHeight="false" outlineLevel="0" collapsed="false">
      <c r="A1557" s="5" t="s">
        <v>348</v>
      </c>
      <c r="B1557" s="5" t="s">
        <v>352</v>
      </c>
      <c r="C1557" s="5" t="s">
        <v>113</v>
      </c>
      <c r="D1557" s="5" t="s">
        <v>87</v>
      </c>
      <c r="E1557" s="1" t="n">
        <v>65301</v>
      </c>
      <c r="F1557" s="2" t="n">
        <v>3016000000040</v>
      </c>
      <c r="G1557" s="5" t="s">
        <v>107</v>
      </c>
      <c r="H1557" s="5" t="s">
        <v>89</v>
      </c>
      <c r="I1557" s="1" t="s">
        <v>350</v>
      </c>
      <c r="J1557" s="13" t="n">
        <v>0.409722222222222</v>
      </c>
      <c r="K1557" s="5" t="s">
        <v>136</v>
      </c>
      <c r="L1557" s="1" t="n">
        <v>0</v>
      </c>
      <c r="M1557" s="1" t="n">
        <v>8.3</v>
      </c>
      <c r="N1557" s="1" t="n">
        <v>6.6</v>
      </c>
      <c r="P1557" s="1" t="n">
        <v>1.6</v>
      </c>
      <c r="R1557" s="3" t="s">
        <v>138</v>
      </c>
      <c r="T1557" s="1" t="s">
        <v>138</v>
      </c>
      <c r="U1557" s="1" t="s">
        <v>138</v>
      </c>
      <c r="BT1557" s="11"/>
      <c r="BU1557" s="11"/>
      <c r="BV1557" s="11"/>
      <c r="BW1557" s="11"/>
      <c r="BX1557" s="11"/>
      <c r="BY1557" s="11"/>
      <c r="BZ1557" s="11" t="n">
        <v>18593</v>
      </c>
      <c r="CA1557" s="11"/>
      <c r="CB1557" s="11"/>
      <c r="CC1557" s="11"/>
      <c r="CD1557" s="11"/>
      <c r="CE1557" s="11"/>
      <c r="CF1557" s="11"/>
    </row>
    <row r="1558" customFormat="false" ht="13.5" hidden="false" customHeight="false" outlineLevel="0" collapsed="false">
      <c r="A1558" s="5" t="s">
        <v>348</v>
      </c>
      <c r="B1558" s="5" t="s">
        <v>352</v>
      </c>
      <c r="C1558" s="5" t="s">
        <v>113</v>
      </c>
      <c r="D1558" s="5" t="s">
        <v>87</v>
      </c>
      <c r="E1558" s="1" t="n">
        <v>65301</v>
      </c>
      <c r="F1558" s="2" t="n">
        <v>3016000000040</v>
      </c>
      <c r="G1558" s="5" t="s">
        <v>107</v>
      </c>
      <c r="H1558" s="5" t="s">
        <v>89</v>
      </c>
      <c r="I1558" s="1" t="s">
        <v>309</v>
      </c>
      <c r="J1558" s="13" t="n">
        <v>0.413194444444444</v>
      </c>
      <c r="K1558" s="5" t="s">
        <v>136</v>
      </c>
      <c r="L1558" s="1" t="n">
        <v>0</v>
      </c>
      <c r="M1558" s="1" t="n">
        <v>8.3</v>
      </c>
      <c r="N1558" s="1" t="n">
        <v>7</v>
      </c>
      <c r="P1558" s="1" t="n">
        <v>1.5</v>
      </c>
      <c r="R1558" s="3" t="s">
        <v>138</v>
      </c>
      <c r="T1558" s="1" t="s">
        <v>138</v>
      </c>
      <c r="U1558" s="1" t="s">
        <v>138</v>
      </c>
      <c r="BT1558" s="11"/>
      <c r="BU1558" s="11"/>
      <c r="BV1558" s="11"/>
      <c r="BW1558" s="11"/>
      <c r="BX1558" s="11"/>
      <c r="BY1558" s="11"/>
      <c r="BZ1558" s="11" t="n">
        <v>18626</v>
      </c>
      <c r="CA1558" s="11"/>
      <c r="CB1558" s="11"/>
      <c r="CC1558" s="11"/>
      <c r="CD1558" s="11"/>
      <c r="CE1558" s="11"/>
      <c r="CF1558" s="11"/>
    </row>
    <row r="1559" customFormat="false" ht="13.5" hidden="false" customHeight="false" outlineLevel="0" collapsed="false">
      <c r="A1559" s="5" t="s">
        <v>348</v>
      </c>
      <c r="B1559" s="5" t="s">
        <v>352</v>
      </c>
      <c r="C1559" s="5" t="s">
        <v>118</v>
      </c>
      <c r="D1559" s="5" t="s">
        <v>87</v>
      </c>
      <c r="E1559" s="1" t="n">
        <v>65302</v>
      </c>
      <c r="F1559" s="2" t="n">
        <v>3016000000050</v>
      </c>
      <c r="G1559" s="5" t="s">
        <v>107</v>
      </c>
      <c r="H1559" s="5" t="s">
        <v>89</v>
      </c>
      <c r="I1559" s="1" t="s">
        <v>315</v>
      </c>
      <c r="J1559" s="13" t="n">
        <v>0.309722222222222</v>
      </c>
      <c r="K1559" s="5" t="s">
        <v>136</v>
      </c>
      <c r="L1559" s="1" t="n">
        <v>0</v>
      </c>
      <c r="M1559" s="1" t="n">
        <v>8.3</v>
      </c>
      <c r="N1559" s="1" t="n">
        <v>9.2</v>
      </c>
      <c r="P1559" s="1" t="n">
        <v>1.6</v>
      </c>
      <c r="R1559" s="3" t="s">
        <v>138</v>
      </c>
      <c r="T1559" s="1" t="s">
        <v>138</v>
      </c>
      <c r="U1559" s="1" t="s">
        <v>138</v>
      </c>
      <c r="BT1559" s="11"/>
      <c r="BU1559" s="11"/>
      <c r="BV1559" s="11"/>
      <c r="BW1559" s="11"/>
      <c r="BX1559" s="11"/>
      <c r="BY1559" s="11"/>
      <c r="BZ1559" s="11" t="n">
        <v>18250</v>
      </c>
      <c r="CA1559" s="11"/>
      <c r="CB1559" s="11"/>
      <c r="CC1559" s="11"/>
      <c r="CD1559" s="11"/>
      <c r="CE1559" s="11"/>
      <c r="CF1559" s="11"/>
    </row>
    <row r="1560" customFormat="false" ht="13.5" hidden="false" customHeight="false" outlineLevel="0" collapsed="false">
      <c r="A1560" s="5" t="s">
        <v>348</v>
      </c>
      <c r="B1560" s="5" t="s">
        <v>352</v>
      </c>
      <c r="C1560" s="5" t="s">
        <v>118</v>
      </c>
      <c r="D1560" s="5" t="s">
        <v>87</v>
      </c>
      <c r="E1560" s="1" t="n">
        <v>65302</v>
      </c>
      <c r="F1560" s="2" t="n">
        <v>3016000000050</v>
      </c>
      <c r="G1560" s="5" t="s">
        <v>107</v>
      </c>
      <c r="H1560" s="5" t="s">
        <v>89</v>
      </c>
      <c r="I1560" s="1" t="s">
        <v>273</v>
      </c>
      <c r="J1560" s="13" t="n">
        <v>0.420138888888889</v>
      </c>
      <c r="K1560" s="5" t="s">
        <v>136</v>
      </c>
      <c r="L1560" s="1" t="n">
        <v>0</v>
      </c>
      <c r="M1560" s="1" t="n">
        <v>7.3</v>
      </c>
      <c r="N1560" s="1" t="n">
        <v>9.3</v>
      </c>
      <c r="P1560" s="1" t="n">
        <v>1.5</v>
      </c>
      <c r="R1560" s="3" t="s">
        <v>138</v>
      </c>
      <c r="T1560" s="1" t="n">
        <v>0.43</v>
      </c>
      <c r="U1560" s="1" t="n">
        <v>0.02</v>
      </c>
      <c r="BT1560" s="11"/>
      <c r="BU1560" s="11"/>
      <c r="BV1560" s="11"/>
      <c r="BW1560" s="11"/>
      <c r="BX1560" s="11"/>
      <c r="BY1560" s="11"/>
      <c r="BZ1560" s="11" t="n">
        <v>18300</v>
      </c>
      <c r="CA1560" s="11"/>
      <c r="CB1560" s="11"/>
      <c r="CC1560" s="11"/>
      <c r="CD1560" s="11"/>
      <c r="CE1560" s="11"/>
      <c r="CF1560" s="11"/>
    </row>
    <row r="1561" customFormat="false" ht="13.5" hidden="false" customHeight="false" outlineLevel="0" collapsed="false">
      <c r="A1561" s="5" t="s">
        <v>348</v>
      </c>
      <c r="B1561" s="5" t="s">
        <v>352</v>
      </c>
      <c r="C1561" s="5" t="s">
        <v>118</v>
      </c>
      <c r="D1561" s="5" t="s">
        <v>87</v>
      </c>
      <c r="E1561" s="1" t="n">
        <v>65302</v>
      </c>
      <c r="F1561" s="2" t="n">
        <v>3016000000050</v>
      </c>
      <c r="G1561" s="5" t="s">
        <v>107</v>
      </c>
      <c r="H1561" s="5" t="s">
        <v>89</v>
      </c>
      <c r="I1561" s="1" t="s">
        <v>350</v>
      </c>
      <c r="J1561" s="13" t="n">
        <v>0.413888888888889</v>
      </c>
      <c r="K1561" s="5" t="s">
        <v>136</v>
      </c>
      <c r="L1561" s="1" t="n">
        <v>0</v>
      </c>
      <c r="M1561" s="1" t="n">
        <v>8.2</v>
      </c>
      <c r="N1561" s="1" t="n">
        <v>6</v>
      </c>
      <c r="P1561" s="1" t="n">
        <v>2.3</v>
      </c>
      <c r="R1561" s="3" t="s">
        <v>138</v>
      </c>
      <c r="T1561" s="1" t="s">
        <v>138</v>
      </c>
      <c r="U1561" s="1" t="s">
        <v>138</v>
      </c>
      <c r="BT1561" s="11"/>
      <c r="BU1561" s="11"/>
      <c r="BV1561" s="11"/>
      <c r="BW1561" s="11"/>
      <c r="BX1561" s="11"/>
      <c r="BY1561" s="11"/>
      <c r="BZ1561" s="11" t="n">
        <v>18596</v>
      </c>
      <c r="CA1561" s="11"/>
      <c r="CB1561" s="11"/>
      <c r="CC1561" s="11"/>
      <c r="CD1561" s="11"/>
      <c r="CE1561" s="11"/>
      <c r="CF1561" s="11"/>
    </row>
    <row r="1562" customFormat="false" ht="13.5" hidden="false" customHeight="false" outlineLevel="0" collapsed="false">
      <c r="A1562" s="5" t="s">
        <v>348</v>
      </c>
      <c r="B1562" s="5" t="s">
        <v>352</v>
      </c>
      <c r="C1562" s="5" t="s">
        <v>118</v>
      </c>
      <c r="D1562" s="5" t="s">
        <v>87</v>
      </c>
      <c r="E1562" s="1" t="n">
        <v>65302</v>
      </c>
      <c r="F1562" s="2" t="n">
        <v>3016000000050</v>
      </c>
      <c r="G1562" s="5" t="s">
        <v>107</v>
      </c>
      <c r="H1562" s="5" t="s">
        <v>89</v>
      </c>
      <c r="I1562" s="1" t="s">
        <v>309</v>
      </c>
      <c r="J1562" s="13" t="n">
        <v>0.416666666666667</v>
      </c>
      <c r="K1562" s="5" t="s">
        <v>136</v>
      </c>
      <c r="L1562" s="1" t="n">
        <v>0</v>
      </c>
      <c r="M1562" s="1" t="n">
        <v>8.2</v>
      </c>
      <c r="N1562" s="1" t="n">
        <v>5.8</v>
      </c>
      <c r="P1562" s="1" t="n">
        <v>1.5</v>
      </c>
      <c r="R1562" s="3" t="s">
        <v>138</v>
      </c>
      <c r="T1562" s="1" t="s">
        <v>138</v>
      </c>
      <c r="U1562" s="1" t="s">
        <v>138</v>
      </c>
      <c r="BT1562" s="11"/>
      <c r="BU1562" s="11"/>
      <c r="BV1562" s="11"/>
      <c r="BW1562" s="11"/>
      <c r="BX1562" s="11"/>
      <c r="BY1562" s="11"/>
      <c r="BZ1562" s="11" t="n">
        <v>18659</v>
      </c>
      <c r="CA1562" s="11"/>
      <c r="CB1562" s="11"/>
      <c r="CC1562" s="11"/>
      <c r="CD1562" s="11"/>
      <c r="CE1562" s="11"/>
      <c r="CF1562" s="11"/>
    </row>
    <row r="1563" customFormat="false" ht="13.5" hidden="false" customHeight="false" outlineLevel="0" collapsed="false">
      <c r="A1563" s="5" t="s">
        <v>353</v>
      </c>
      <c r="B1563" s="5" t="s">
        <v>354</v>
      </c>
      <c r="C1563" s="5" t="s">
        <v>86</v>
      </c>
      <c r="D1563" s="5" t="s">
        <v>87</v>
      </c>
      <c r="E1563" s="1" t="n">
        <v>66601</v>
      </c>
      <c r="F1563" s="2" t="n">
        <v>3017000000010</v>
      </c>
      <c r="G1563" s="5" t="s">
        <v>88</v>
      </c>
      <c r="H1563" s="5" t="s">
        <v>89</v>
      </c>
      <c r="I1563" s="1" t="s">
        <v>252</v>
      </c>
      <c r="J1563" s="13" t="n">
        <v>0.432638888888889</v>
      </c>
      <c r="K1563" s="5" t="s">
        <v>136</v>
      </c>
      <c r="L1563" s="1" t="n">
        <v>0</v>
      </c>
      <c r="M1563" s="1" t="n">
        <v>8.2</v>
      </c>
      <c r="N1563" s="1" t="n">
        <v>9.9</v>
      </c>
      <c r="P1563" s="1" t="n">
        <v>1.4</v>
      </c>
      <c r="R1563" s="3" t="n">
        <v>0</v>
      </c>
      <c r="S1563" s="1" t="s">
        <v>93</v>
      </c>
      <c r="T1563" s="1" t="n">
        <v>0.26</v>
      </c>
      <c r="U1563" s="1" t="n">
        <v>0.007</v>
      </c>
      <c r="BT1563" s="11"/>
      <c r="BU1563" s="11"/>
      <c r="BV1563" s="11"/>
      <c r="BW1563" s="11"/>
      <c r="BX1563" s="11"/>
      <c r="BY1563" s="11"/>
      <c r="BZ1563" s="11" t="n">
        <v>18600</v>
      </c>
      <c r="CA1563" s="11"/>
      <c r="CB1563" s="12" t="s">
        <v>93</v>
      </c>
      <c r="CC1563" s="11"/>
      <c r="CD1563" s="11"/>
      <c r="CE1563" s="11"/>
      <c r="CF1563" s="11"/>
    </row>
    <row r="1564" customFormat="false" ht="13.5" hidden="false" customHeight="false" outlineLevel="0" collapsed="false">
      <c r="A1564" s="5" t="s">
        <v>353</v>
      </c>
      <c r="B1564" s="5" t="s">
        <v>354</v>
      </c>
      <c r="C1564" s="5" t="s">
        <v>86</v>
      </c>
      <c r="D1564" s="5" t="s">
        <v>87</v>
      </c>
      <c r="E1564" s="1" t="n">
        <v>66601</v>
      </c>
      <c r="F1564" s="2" t="n">
        <v>3017000000010</v>
      </c>
      <c r="G1564" s="5" t="s">
        <v>88</v>
      </c>
      <c r="H1564" s="5" t="s">
        <v>89</v>
      </c>
      <c r="I1564" s="1" t="s">
        <v>252</v>
      </c>
      <c r="J1564" s="13" t="n">
        <v>0.434027777777778</v>
      </c>
      <c r="K1564" s="5" t="s">
        <v>143</v>
      </c>
      <c r="L1564" s="1" t="n">
        <v>2</v>
      </c>
      <c r="M1564" s="1" t="n">
        <v>8.2</v>
      </c>
      <c r="N1564" s="1" t="n">
        <v>10.1</v>
      </c>
      <c r="P1564" s="1" t="n">
        <v>1.6</v>
      </c>
      <c r="R1564" s="3" t="n">
        <v>0</v>
      </c>
      <c r="T1564" s="1" t="n">
        <v>0.29</v>
      </c>
      <c r="U1564" s="1" t="n">
        <v>0.03</v>
      </c>
      <c r="BT1564" s="11"/>
      <c r="BU1564" s="11"/>
      <c r="BV1564" s="11"/>
      <c r="BW1564" s="11"/>
      <c r="BX1564" s="11"/>
      <c r="BY1564" s="11"/>
      <c r="BZ1564" s="11" t="n">
        <v>18600</v>
      </c>
      <c r="CA1564" s="11"/>
      <c r="CB1564" s="12" t="s">
        <v>93</v>
      </c>
      <c r="CC1564" s="11"/>
      <c r="CD1564" s="11"/>
      <c r="CE1564" s="11"/>
      <c r="CF1564" s="11"/>
    </row>
    <row r="1565" customFormat="false" ht="13.5" hidden="false" customHeight="false" outlineLevel="0" collapsed="false">
      <c r="A1565" s="5" t="s">
        <v>353</v>
      </c>
      <c r="B1565" s="5" t="s">
        <v>354</v>
      </c>
      <c r="C1565" s="5" t="s">
        <v>86</v>
      </c>
      <c r="D1565" s="5" t="s">
        <v>87</v>
      </c>
      <c r="E1565" s="1" t="n">
        <v>66601</v>
      </c>
      <c r="F1565" s="2" t="n">
        <v>3017000000010</v>
      </c>
      <c r="G1565" s="5" t="s">
        <v>88</v>
      </c>
      <c r="H1565" s="5" t="s">
        <v>89</v>
      </c>
      <c r="I1565" s="1" t="s">
        <v>355</v>
      </c>
      <c r="J1565" s="13" t="n">
        <v>0.434027777777778</v>
      </c>
      <c r="K1565" s="5" t="s">
        <v>136</v>
      </c>
      <c r="L1565" s="1" t="n">
        <v>0</v>
      </c>
      <c r="M1565" s="1" t="n">
        <v>8.4</v>
      </c>
      <c r="N1565" s="1" t="n">
        <v>9</v>
      </c>
      <c r="P1565" s="1" t="n">
        <v>1.9</v>
      </c>
      <c r="R1565" s="3" t="n">
        <v>0</v>
      </c>
      <c r="S1565" s="1" t="s">
        <v>93</v>
      </c>
      <c r="T1565" s="1" t="n">
        <v>0.18</v>
      </c>
      <c r="U1565" s="1" t="n">
        <v>0.03</v>
      </c>
      <c r="V1565" s="1" t="s">
        <v>93</v>
      </c>
      <c r="W1565" s="1" t="s">
        <v>93</v>
      </c>
      <c r="X1565" s="1" t="s">
        <v>93</v>
      </c>
      <c r="Y1565" s="1" t="s">
        <v>93</v>
      </c>
      <c r="Z1565" s="1" t="s">
        <v>93</v>
      </c>
      <c r="AA1565" s="1" t="s">
        <v>93</v>
      </c>
      <c r="AC1565" s="1" t="s">
        <v>93</v>
      </c>
      <c r="BT1565" s="11"/>
      <c r="BU1565" s="11"/>
      <c r="BV1565" s="11"/>
      <c r="BW1565" s="11"/>
      <c r="BX1565" s="11"/>
      <c r="BY1565" s="11"/>
      <c r="BZ1565" s="11" t="n">
        <v>17600</v>
      </c>
      <c r="CA1565" s="11"/>
      <c r="CB1565" s="12" t="s">
        <v>93</v>
      </c>
      <c r="CC1565" s="11"/>
      <c r="CD1565" s="11"/>
      <c r="CE1565" s="11"/>
      <c r="CF1565" s="11"/>
    </row>
    <row r="1566" customFormat="false" ht="13.5" hidden="false" customHeight="false" outlineLevel="0" collapsed="false">
      <c r="A1566" s="5" t="s">
        <v>353</v>
      </c>
      <c r="B1566" s="5" t="s">
        <v>354</v>
      </c>
      <c r="C1566" s="5" t="s">
        <v>86</v>
      </c>
      <c r="D1566" s="5" t="s">
        <v>87</v>
      </c>
      <c r="E1566" s="1" t="n">
        <v>66601</v>
      </c>
      <c r="F1566" s="2" t="n">
        <v>3017000000010</v>
      </c>
      <c r="G1566" s="5" t="s">
        <v>88</v>
      </c>
      <c r="H1566" s="5" t="s">
        <v>89</v>
      </c>
      <c r="I1566" s="1" t="s">
        <v>355</v>
      </c>
      <c r="J1566" s="13" t="n">
        <v>0.434722222222222</v>
      </c>
      <c r="K1566" s="5" t="s">
        <v>143</v>
      </c>
      <c r="L1566" s="1" t="n">
        <v>2</v>
      </c>
      <c r="M1566" s="1" t="n">
        <v>8.4</v>
      </c>
      <c r="N1566" s="1" t="n">
        <v>8.9</v>
      </c>
      <c r="P1566" s="1" t="n">
        <v>1.2</v>
      </c>
      <c r="R1566" s="3" t="n">
        <v>0</v>
      </c>
      <c r="T1566" s="1" t="n">
        <v>0.13</v>
      </c>
      <c r="U1566" s="1" t="n">
        <v>0.016</v>
      </c>
      <c r="BT1566" s="11"/>
      <c r="BU1566" s="11"/>
      <c r="BV1566" s="11"/>
      <c r="BW1566" s="11"/>
      <c r="BX1566" s="11"/>
      <c r="BY1566" s="11"/>
      <c r="BZ1566" s="11" t="n">
        <v>17600</v>
      </c>
      <c r="CA1566" s="11"/>
      <c r="CB1566" s="12" t="s">
        <v>93</v>
      </c>
      <c r="CC1566" s="11"/>
      <c r="CD1566" s="11"/>
      <c r="CE1566" s="11"/>
      <c r="CF1566" s="11"/>
    </row>
    <row r="1567" customFormat="false" ht="13.5" hidden="false" customHeight="false" outlineLevel="0" collapsed="false">
      <c r="A1567" s="5" t="s">
        <v>353</v>
      </c>
      <c r="B1567" s="5" t="s">
        <v>354</v>
      </c>
      <c r="C1567" s="5" t="s">
        <v>86</v>
      </c>
      <c r="D1567" s="5" t="s">
        <v>87</v>
      </c>
      <c r="E1567" s="1" t="n">
        <v>66601</v>
      </c>
      <c r="F1567" s="2" t="n">
        <v>3017000000010</v>
      </c>
      <c r="G1567" s="5" t="s">
        <v>88</v>
      </c>
      <c r="H1567" s="5" t="s">
        <v>89</v>
      </c>
      <c r="I1567" s="1" t="s">
        <v>274</v>
      </c>
      <c r="J1567" s="13" t="n">
        <v>0.450694444444444</v>
      </c>
      <c r="K1567" s="5" t="s">
        <v>136</v>
      </c>
      <c r="L1567" s="1" t="n">
        <v>0</v>
      </c>
      <c r="M1567" s="1" t="n">
        <v>8.1</v>
      </c>
      <c r="N1567" s="1" t="n">
        <v>8.1</v>
      </c>
      <c r="P1567" s="1" t="n">
        <v>1.2</v>
      </c>
      <c r="R1567" s="3" t="n">
        <v>0</v>
      </c>
      <c r="S1567" s="1" t="s">
        <v>93</v>
      </c>
      <c r="T1567" s="1" t="n">
        <v>0.14</v>
      </c>
      <c r="U1567" s="1" t="n">
        <v>0.021</v>
      </c>
      <c r="BT1567" s="11"/>
      <c r="BU1567" s="11"/>
      <c r="BV1567" s="11"/>
      <c r="BW1567" s="11"/>
      <c r="BX1567" s="11"/>
      <c r="BY1567" s="11"/>
      <c r="BZ1567" s="11" t="n">
        <v>18700</v>
      </c>
      <c r="CA1567" s="11"/>
      <c r="CB1567" s="12" t="s">
        <v>93</v>
      </c>
      <c r="CC1567" s="11"/>
      <c r="CD1567" s="11"/>
      <c r="CE1567" s="11"/>
      <c r="CF1567" s="11"/>
    </row>
    <row r="1568" customFormat="false" ht="13.5" hidden="false" customHeight="false" outlineLevel="0" collapsed="false">
      <c r="A1568" s="5" t="s">
        <v>353</v>
      </c>
      <c r="B1568" s="5" t="s">
        <v>354</v>
      </c>
      <c r="C1568" s="5" t="s">
        <v>86</v>
      </c>
      <c r="D1568" s="5" t="s">
        <v>87</v>
      </c>
      <c r="E1568" s="1" t="n">
        <v>66601</v>
      </c>
      <c r="F1568" s="2" t="n">
        <v>3017000000010</v>
      </c>
      <c r="G1568" s="5" t="s">
        <v>88</v>
      </c>
      <c r="H1568" s="5" t="s">
        <v>89</v>
      </c>
      <c r="I1568" s="1" t="s">
        <v>274</v>
      </c>
      <c r="J1568" s="13" t="n">
        <v>0.451388888888889</v>
      </c>
      <c r="K1568" s="5" t="s">
        <v>143</v>
      </c>
      <c r="L1568" s="1" t="n">
        <v>2</v>
      </c>
      <c r="M1568" s="1" t="n">
        <v>8.1</v>
      </c>
      <c r="N1568" s="1" t="n">
        <v>7.5</v>
      </c>
      <c r="P1568" s="1" t="n">
        <v>1.2</v>
      </c>
      <c r="R1568" s="3" t="n">
        <v>0</v>
      </c>
      <c r="T1568" s="1" t="n">
        <v>0.26</v>
      </c>
      <c r="U1568" s="1" t="n">
        <v>0.024</v>
      </c>
      <c r="BT1568" s="11"/>
      <c r="BU1568" s="11"/>
      <c r="BV1568" s="11"/>
      <c r="BW1568" s="11"/>
      <c r="BX1568" s="11"/>
      <c r="BY1568" s="11"/>
      <c r="BZ1568" s="11" t="n">
        <v>18700</v>
      </c>
      <c r="CA1568" s="11"/>
      <c r="CB1568" s="12" t="s">
        <v>93</v>
      </c>
      <c r="CC1568" s="11"/>
      <c r="CD1568" s="11"/>
      <c r="CE1568" s="11"/>
      <c r="CF1568" s="11"/>
    </row>
    <row r="1569" customFormat="false" ht="13.5" hidden="false" customHeight="false" outlineLevel="0" collapsed="false">
      <c r="A1569" s="5" t="s">
        <v>353</v>
      </c>
      <c r="B1569" s="5" t="s">
        <v>354</v>
      </c>
      <c r="C1569" s="5" t="s">
        <v>86</v>
      </c>
      <c r="D1569" s="5" t="s">
        <v>87</v>
      </c>
      <c r="E1569" s="1" t="n">
        <v>66601</v>
      </c>
      <c r="F1569" s="2" t="n">
        <v>3017000000010</v>
      </c>
      <c r="G1569" s="5" t="s">
        <v>88</v>
      </c>
      <c r="H1569" s="5" t="s">
        <v>89</v>
      </c>
      <c r="I1569" s="1" t="s">
        <v>226</v>
      </c>
      <c r="J1569" s="13" t="n">
        <v>0.445138888888889</v>
      </c>
      <c r="K1569" s="5" t="s">
        <v>136</v>
      </c>
      <c r="L1569" s="1" t="n">
        <v>0</v>
      </c>
      <c r="M1569" s="1" t="n">
        <v>8.2</v>
      </c>
      <c r="N1569" s="1" t="n">
        <v>8.1</v>
      </c>
      <c r="P1569" s="1" t="n">
        <v>1.6</v>
      </c>
      <c r="R1569" s="3" t="n">
        <v>0</v>
      </c>
      <c r="S1569" s="1" t="s">
        <v>93</v>
      </c>
      <c r="T1569" s="1" t="n">
        <v>0.14</v>
      </c>
      <c r="U1569" s="1" t="n">
        <v>0.007</v>
      </c>
      <c r="V1569" s="1" t="s">
        <v>93</v>
      </c>
      <c r="W1569" s="1" t="s">
        <v>93</v>
      </c>
      <c r="X1569" s="1" t="s">
        <v>93</v>
      </c>
      <c r="Y1569" s="1" t="s">
        <v>93</v>
      </c>
      <c r="Z1569" s="1" t="s">
        <v>93</v>
      </c>
      <c r="AA1569" s="1" t="s">
        <v>93</v>
      </c>
      <c r="AC1569" s="1" t="s">
        <v>93</v>
      </c>
      <c r="BT1569" s="11"/>
      <c r="BU1569" s="11"/>
      <c r="BV1569" s="11"/>
      <c r="BW1569" s="11"/>
      <c r="BX1569" s="11"/>
      <c r="BY1569" s="11"/>
      <c r="BZ1569" s="11" t="n">
        <v>17200</v>
      </c>
      <c r="CA1569" s="11"/>
      <c r="CB1569" s="12" t="s">
        <v>93</v>
      </c>
      <c r="CC1569" s="11"/>
      <c r="CD1569" s="11"/>
      <c r="CE1569" s="11"/>
      <c r="CF1569" s="11"/>
    </row>
    <row r="1570" customFormat="false" ht="13.5" hidden="false" customHeight="false" outlineLevel="0" collapsed="false">
      <c r="A1570" s="5" t="s">
        <v>353</v>
      </c>
      <c r="B1570" s="5" t="s">
        <v>354</v>
      </c>
      <c r="C1570" s="5" t="s">
        <v>86</v>
      </c>
      <c r="D1570" s="5" t="s">
        <v>87</v>
      </c>
      <c r="E1570" s="1" t="n">
        <v>66601</v>
      </c>
      <c r="F1570" s="2" t="n">
        <v>3017000000010</v>
      </c>
      <c r="G1570" s="5" t="s">
        <v>88</v>
      </c>
      <c r="H1570" s="5" t="s">
        <v>89</v>
      </c>
      <c r="I1570" s="1" t="s">
        <v>226</v>
      </c>
      <c r="J1570" s="13" t="n">
        <v>0.445833333333333</v>
      </c>
      <c r="K1570" s="5" t="s">
        <v>143</v>
      </c>
      <c r="L1570" s="1" t="n">
        <v>2</v>
      </c>
      <c r="M1570" s="1" t="n">
        <v>8.2</v>
      </c>
      <c r="N1570" s="1" t="n">
        <v>7.9</v>
      </c>
      <c r="P1570" s="1" t="n">
        <v>2</v>
      </c>
      <c r="R1570" s="3" t="n">
        <v>0</v>
      </c>
      <c r="T1570" s="1" t="n">
        <v>0.2</v>
      </c>
      <c r="U1570" s="1" t="n">
        <v>0.015</v>
      </c>
      <c r="BT1570" s="11"/>
      <c r="BU1570" s="11"/>
      <c r="BV1570" s="11"/>
      <c r="BW1570" s="11"/>
      <c r="BX1570" s="11"/>
      <c r="BY1570" s="11"/>
      <c r="BZ1570" s="11" t="n">
        <v>17200</v>
      </c>
      <c r="CA1570" s="11"/>
      <c r="CB1570" s="12" t="s">
        <v>93</v>
      </c>
      <c r="CC1570" s="11"/>
      <c r="CD1570" s="11"/>
      <c r="CE1570" s="11"/>
      <c r="CF1570" s="11"/>
    </row>
    <row r="1571" customFormat="false" ht="13.5" hidden="false" customHeight="false" outlineLevel="0" collapsed="false">
      <c r="A1571" s="5" t="s">
        <v>353</v>
      </c>
      <c r="B1571" s="5" t="s">
        <v>354</v>
      </c>
      <c r="C1571" s="5" t="s">
        <v>100</v>
      </c>
      <c r="D1571" s="5" t="s">
        <v>87</v>
      </c>
      <c r="E1571" s="1" t="n">
        <v>66602</v>
      </c>
      <c r="F1571" s="2" t="n">
        <v>3017000000020</v>
      </c>
      <c r="G1571" s="5" t="s">
        <v>88</v>
      </c>
      <c r="H1571" s="5" t="s">
        <v>89</v>
      </c>
      <c r="I1571" s="1" t="s">
        <v>252</v>
      </c>
      <c r="J1571" s="13" t="n">
        <v>0.428472222222222</v>
      </c>
      <c r="K1571" s="5" t="s">
        <v>136</v>
      </c>
      <c r="L1571" s="1" t="n">
        <v>0</v>
      </c>
      <c r="M1571" s="1" t="n">
        <v>8.2</v>
      </c>
      <c r="N1571" s="1" t="n">
        <v>10.1</v>
      </c>
      <c r="P1571" s="1" t="n">
        <v>1.2</v>
      </c>
      <c r="R1571" s="3" t="n">
        <v>12</v>
      </c>
      <c r="S1571" s="1" t="s">
        <v>93</v>
      </c>
      <c r="T1571" s="1" t="n">
        <v>0.3</v>
      </c>
      <c r="U1571" s="1" t="n">
        <v>0.012</v>
      </c>
      <c r="BT1571" s="11"/>
      <c r="BU1571" s="11"/>
      <c r="BV1571" s="11"/>
      <c r="BW1571" s="11"/>
      <c r="BX1571" s="11"/>
      <c r="BY1571" s="11"/>
      <c r="BZ1571" s="11" t="n">
        <v>18500</v>
      </c>
      <c r="CA1571" s="11"/>
      <c r="CB1571" s="12" t="s">
        <v>93</v>
      </c>
      <c r="CC1571" s="11"/>
      <c r="CD1571" s="11"/>
      <c r="CE1571" s="11"/>
      <c r="CF1571" s="11"/>
    </row>
    <row r="1572" customFormat="false" ht="13.5" hidden="false" customHeight="false" outlineLevel="0" collapsed="false">
      <c r="A1572" s="5" t="s">
        <v>353</v>
      </c>
      <c r="B1572" s="5" t="s">
        <v>354</v>
      </c>
      <c r="C1572" s="5" t="s">
        <v>100</v>
      </c>
      <c r="D1572" s="5" t="s">
        <v>87</v>
      </c>
      <c r="E1572" s="1" t="n">
        <v>66602</v>
      </c>
      <c r="F1572" s="2" t="n">
        <v>3017000000020</v>
      </c>
      <c r="G1572" s="5" t="s">
        <v>88</v>
      </c>
      <c r="H1572" s="5" t="s">
        <v>89</v>
      </c>
      <c r="I1572" s="1" t="s">
        <v>252</v>
      </c>
      <c r="J1572" s="13" t="n">
        <v>0.429166666666667</v>
      </c>
      <c r="K1572" s="5" t="s">
        <v>143</v>
      </c>
      <c r="L1572" s="1" t="n">
        <v>2</v>
      </c>
      <c r="M1572" s="1" t="n">
        <v>8.2</v>
      </c>
      <c r="N1572" s="1" t="n">
        <v>9.9</v>
      </c>
      <c r="P1572" s="1" t="n">
        <v>1.4</v>
      </c>
      <c r="R1572" s="3" t="n">
        <v>11</v>
      </c>
      <c r="T1572" s="1" t="n">
        <v>0.3</v>
      </c>
      <c r="U1572" s="1" t="n">
        <v>0.011</v>
      </c>
      <c r="BT1572" s="11"/>
      <c r="BU1572" s="11"/>
      <c r="BV1572" s="11"/>
      <c r="BW1572" s="11"/>
      <c r="BX1572" s="11"/>
      <c r="BY1572" s="11"/>
      <c r="BZ1572" s="11" t="n">
        <v>18500</v>
      </c>
      <c r="CA1572" s="11"/>
      <c r="CB1572" s="12" t="s">
        <v>93</v>
      </c>
      <c r="CC1572" s="11"/>
      <c r="CD1572" s="11"/>
      <c r="CE1572" s="11"/>
      <c r="CF1572" s="11"/>
    </row>
    <row r="1573" customFormat="false" ht="13.5" hidden="false" customHeight="false" outlineLevel="0" collapsed="false">
      <c r="A1573" s="5" t="s">
        <v>353</v>
      </c>
      <c r="B1573" s="5" t="s">
        <v>354</v>
      </c>
      <c r="C1573" s="5" t="s">
        <v>100</v>
      </c>
      <c r="D1573" s="5" t="s">
        <v>87</v>
      </c>
      <c r="E1573" s="1" t="n">
        <v>66602</v>
      </c>
      <c r="F1573" s="2" t="n">
        <v>3017000000020</v>
      </c>
      <c r="G1573" s="5" t="s">
        <v>88</v>
      </c>
      <c r="H1573" s="5" t="s">
        <v>89</v>
      </c>
      <c r="I1573" s="1" t="s">
        <v>355</v>
      </c>
      <c r="J1573" s="13" t="n">
        <v>0.429861111111111</v>
      </c>
      <c r="K1573" s="5" t="s">
        <v>136</v>
      </c>
      <c r="L1573" s="1" t="n">
        <v>0</v>
      </c>
      <c r="M1573" s="1" t="n">
        <v>8.4</v>
      </c>
      <c r="N1573" s="1" t="n">
        <v>9.1</v>
      </c>
      <c r="P1573" s="1" t="n">
        <v>1.9</v>
      </c>
      <c r="R1573" s="3" t="n">
        <v>12</v>
      </c>
      <c r="S1573" s="1" t="s">
        <v>93</v>
      </c>
      <c r="T1573" s="1" t="n">
        <v>0.19</v>
      </c>
      <c r="U1573" s="1" t="n">
        <v>0.016</v>
      </c>
      <c r="V1573" s="1" t="s">
        <v>93</v>
      </c>
      <c r="W1573" s="1" t="s">
        <v>93</v>
      </c>
      <c r="X1573" s="1" t="s">
        <v>93</v>
      </c>
      <c r="Y1573" s="1" t="s">
        <v>93</v>
      </c>
      <c r="Z1573" s="1" t="s">
        <v>93</v>
      </c>
      <c r="AA1573" s="1" t="s">
        <v>93</v>
      </c>
      <c r="AC1573" s="1" t="s">
        <v>93</v>
      </c>
      <c r="BT1573" s="11"/>
      <c r="BU1573" s="11"/>
      <c r="BV1573" s="11"/>
      <c r="BW1573" s="11"/>
      <c r="BX1573" s="11"/>
      <c r="BY1573" s="11"/>
      <c r="BZ1573" s="11" t="n">
        <v>17200</v>
      </c>
      <c r="CA1573" s="11"/>
      <c r="CB1573" s="12" t="s">
        <v>93</v>
      </c>
      <c r="CC1573" s="11"/>
      <c r="CD1573" s="11"/>
      <c r="CE1573" s="11"/>
      <c r="CF1573" s="11"/>
    </row>
    <row r="1574" customFormat="false" ht="13.5" hidden="false" customHeight="false" outlineLevel="0" collapsed="false">
      <c r="A1574" s="5" t="s">
        <v>353</v>
      </c>
      <c r="B1574" s="5" t="s">
        <v>354</v>
      </c>
      <c r="C1574" s="5" t="s">
        <v>100</v>
      </c>
      <c r="D1574" s="5" t="s">
        <v>87</v>
      </c>
      <c r="E1574" s="1" t="n">
        <v>66602</v>
      </c>
      <c r="F1574" s="2" t="n">
        <v>3017000000020</v>
      </c>
      <c r="G1574" s="5" t="s">
        <v>88</v>
      </c>
      <c r="H1574" s="5" t="s">
        <v>89</v>
      </c>
      <c r="I1574" s="1" t="s">
        <v>355</v>
      </c>
      <c r="J1574" s="13" t="n">
        <v>0.430555555555556</v>
      </c>
      <c r="K1574" s="5" t="s">
        <v>143</v>
      </c>
      <c r="L1574" s="1" t="n">
        <v>2</v>
      </c>
      <c r="M1574" s="1" t="n">
        <v>8.4</v>
      </c>
      <c r="N1574" s="1" t="n">
        <v>9.5</v>
      </c>
      <c r="P1574" s="1" t="n">
        <v>1.5</v>
      </c>
      <c r="R1574" s="3" t="n">
        <v>11</v>
      </c>
      <c r="T1574" s="1" t="n">
        <v>0.15</v>
      </c>
      <c r="U1574" s="1" t="n">
        <v>0.018</v>
      </c>
      <c r="BT1574" s="11"/>
      <c r="BU1574" s="11"/>
      <c r="BV1574" s="11"/>
      <c r="BW1574" s="11"/>
      <c r="BX1574" s="11"/>
      <c r="BY1574" s="11"/>
      <c r="BZ1574" s="11" t="n">
        <v>17400</v>
      </c>
      <c r="CA1574" s="11"/>
      <c r="CB1574" s="12" t="s">
        <v>93</v>
      </c>
      <c r="CC1574" s="11"/>
      <c r="CD1574" s="11"/>
      <c r="CE1574" s="11"/>
      <c r="CF1574" s="11"/>
    </row>
    <row r="1575" customFormat="false" ht="13.5" hidden="false" customHeight="false" outlineLevel="0" collapsed="false">
      <c r="A1575" s="5" t="s">
        <v>353</v>
      </c>
      <c r="B1575" s="5" t="s">
        <v>354</v>
      </c>
      <c r="C1575" s="5" t="s">
        <v>100</v>
      </c>
      <c r="D1575" s="5" t="s">
        <v>87</v>
      </c>
      <c r="E1575" s="1" t="n">
        <v>66602</v>
      </c>
      <c r="F1575" s="2" t="n">
        <v>3017000000020</v>
      </c>
      <c r="G1575" s="5" t="s">
        <v>88</v>
      </c>
      <c r="H1575" s="5" t="s">
        <v>89</v>
      </c>
      <c r="I1575" s="1" t="s">
        <v>274</v>
      </c>
      <c r="J1575" s="13" t="n">
        <v>0.444444444444444</v>
      </c>
      <c r="K1575" s="5" t="s">
        <v>136</v>
      </c>
      <c r="L1575" s="1" t="n">
        <v>0</v>
      </c>
      <c r="M1575" s="1" t="n">
        <v>8.2</v>
      </c>
      <c r="N1575" s="1" t="n">
        <v>7.1</v>
      </c>
      <c r="P1575" s="1" t="n">
        <v>1.2</v>
      </c>
      <c r="R1575" s="3" t="n">
        <v>0</v>
      </c>
      <c r="S1575" s="1" t="s">
        <v>93</v>
      </c>
      <c r="T1575" s="1" t="n">
        <v>0.11</v>
      </c>
      <c r="U1575" s="1" t="n">
        <v>0.011</v>
      </c>
      <c r="BT1575" s="11"/>
      <c r="BU1575" s="11"/>
      <c r="BV1575" s="11"/>
      <c r="BW1575" s="11"/>
      <c r="BX1575" s="11"/>
      <c r="BY1575" s="11"/>
      <c r="BZ1575" s="11" t="n">
        <v>18700</v>
      </c>
      <c r="CA1575" s="11"/>
      <c r="CB1575" s="12" t="s">
        <v>93</v>
      </c>
      <c r="CC1575" s="11"/>
      <c r="CD1575" s="11"/>
      <c r="CE1575" s="11"/>
      <c r="CF1575" s="11"/>
    </row>
    <row r="1576" customFormat="false" ht="13.5" hidden="false" customHeight="false" outlineLevel="0" collapsed="false">
      <c r="A1576" s="5" t="s">
        <v>353</v>
      </c>
      <c r="B1576" s="5" t="s">
        <v>354</v>
      </c>
      <c r="C1576" s="5" t="s">
        <v>100</v>
      </c>
      <c r="D1576" s="5" t="s">
        <v>87</v>
      </c>
      <c r="E1576" s="1" t="n">
        <v>66602</v>
      </c>
      <c r="F1576" s="2" t="n">
        <v>3017000000020</v>
      </c>
      <c r="G1576" s="5" t="s">
        <v>88</v>
      </c>
      <c r="H1576" s="5" t="s">
        <v>89</v>
      </c>
      <c r="I1576" s="1" t="s">
        <v>274</v>
      </c>
      <c r="J1576" s="13" t="n">
        <v>0.445138888888889</v>
      </c>
      <c r="K1576" s="5" t="s">
        <v>143</v>
      </c>
      <c r="L1576" s="1" t="n">
        <v>2</v>
      </c>
      <c r="M1576" s="1" t="n">
        <v>8.2</v>
      </c>
      <c r="N1576" s="1" t="n">
        <v>7.9</v>
      </c>
      <c r="P1576" s="1" t="n">
        <v>1.2</v>
      </c>
      <c r="R1576" s="3" t="n">
        <v>0</v>
      </c>
      <c r="T1576" s="1" t="n">
        <v>0.18</v>
      </c>
      <c r="U1576" s="1" t="n">
        <v>0.01</v>
      </c>
      <c r="BT1576" s="11"/>
      <c r="BU1576" s="11"/>
      <c r="BV1576" s="11"/>
      <c r="BW1576" s="11"/>
      <c r="BX1576" s="11"/>
      <c r="BY1576" s="11"/>
      <c r="BZ1576" s="11" t="n">
        <v>18700</v>
      </c>
      <c r="CA1576" s="11"/>
      <c r="CB1576" s="12" t="s">
        <v>93</v>
      </c>
      <c r="CC1576" s="11"/>
      <c r="CD1576" s="11"/>
      <c r="CE1576" s="11"/>
      <c r="CF1576" s="11"/>
    </row>
    <row r="1577" customFormat="false" ht="13.5" hidden="false" customHeight="false" outlineLevel="0" collapsed="false">
      <c r="A1577" s="5" t="s">
        <v>353</v>
      </c>
      <c r="B1577" s="5" t="s">
        <v>354</v>
      </c>
      <c r="C1577" s="5" t="s">
        <v>100</v>
      </c>
      <c r="D1577" s="5" t="s">
        <v>87</v>
      </c>
      <c r="E1577" s="1" t="n">
        <v>66602</v>
      </c>
      <c r="F1577" s="2" t="n">
        <v>3017000000020</v>
      </c>
      <c r="G1577" s="5" t="s">
        <v>88</v>
      </c>
      <c r="H1577" s="5" t="s">
        <v>89</v>
      </c>
      <c r="I1577" s="1" t="s">
        <v>226</v>
      </c>
      <c r="J1577" s="13" t="n">
        <v>0.438888888888889</v>
      </c>
      <c r="K1577" s="5" t="s">
        <v>136</v>
      </c>
      <c r="L1577" s="1" t="n">
        <v>0</v>
      </c>
      <c r="M1577" s="1" t="n">
        <v>8.2</v>
      </c>
      <c r="N1577" s="1" t="n">
        <v>7.9</v>
      </c>
      <c r="P1577" s="1" t="n">
        <v>1.6</v>
      </c>
      <c r="R1577" s="3" t="n">
        <v>0</v>
      </c>
      <c r="S1577" s="1" t="s">
        <v>93</v>
      </c>
      <c r="T1577" s="1" t="n">
        <v>0.49</v>
      </c>
      <c r="U1577" s="1" t="n">
        <v>0.016</v>
      </c>
      <c r="V1577" s="1" t="s">
        <v>93</v>
      </c>
      <c r="W1577" s="1" t="s">
        <v>93</v>
      </c>
      <c r="X1577" s="1" t="s">
        <v>93</v>
      </c>
      <c r="Y1577" s="1" t="s">
        <v>93</v>
      </c>
      <c r="Z1577" s="1" t="s">
        <v>93</v>
      </c>
      <c r="AA1577" s="1" t="s">
        <v>93</v>
      </c>
      <c r="AC1577" s="1" t="s">
        <v>93</v>
      </c>
      <c r="BT1577" s="11"/>
      <c r="BU1577" s="11"/>
      <c r="BV1577" s="11"/>
      <c r="BW1577" s="11"/>
      <c r="BX1577" s="11"/>
      <c r="BY1577" s="11"/>
      <c r="BZ1577" s="11" t="n">
        <v>16800</v>
      </c>
      <c r="CA1577" s="11"/>
      <c r="CB1577" s="12" t="s">
        <v>93</v>
      </c>
      <c r="CC1577" s="11"/>
      <c r="CD1577" s="11"/>
      <c r="CE1577" s="11"/>
      <c r="CF1577" s="11"/>
    </row>
    <row r="1578" customFormat="false" ht="13.5" hidden="false" customHeight="false" outlineLevel="0" collapsed="false">
      <c r="A1578" s="5" t="s">
        <v>353</v>
      </c>
      <c r="B1578" s="5" t="s">
        <v>354</v>
      </c>
      <c r="C1578" s="5" t="s">
        <v>100</v>
      </c>
      <c r="D1578" s="5" t="s">
        <v>87</v>
      </c>
      <c r="E1578" s="1" t="n">
        <v>66602</v>
      </c>
      <c r="F1578" s="2" t="n">
        <v>3017000000020</v>
      </c>
      <c r="G1578" s="5" t="s">
        <v>88</v>
      </c>
      <c r="H1578" s="5" t="s">
        <v>89</v>
      </c>
      <c r="I1578" s="1" t="s">
        <v>226</v>
      </c>
      <c r="J1578" s="13" t="n">
        <v>0.439583333333333</v>
      </c>
      <c r="K1578" s="5" t="s">
        <v>143</v>
      </c>
      <c r="L1578" s="1" t="n">
        <v>2</v>
      </c>
      <c r="M1578" s="1" t="n">
        <v>8.2</v>
      </c>
      <c r="N1578" s="1" t="n">
        <v>7.9</v>
      </c>
      <c r="P1578" s="1" t="n">
        <v>1.6</v>
      </c>
      <c r="R1578" s="3" t="n">
        <v>0</v>
      </c>
      <c r="T1578" s="1" t="n">
        <v>0.49</v>
      </c>
      <c r="U1578" s="1" t="n">
        <v>0.009</v>
      </c>
      <c r="BT1578" s="11"/>
      <c r="BU1578" s="11"/>
      <c r="BV1578" s="11"/>
      <c r="BW1578" s="11"/>
      <c r="BX1578" s="11"/>
      <c r="BY1578" s="11"/>
      <c r="BZ1578" s="11" t="n">
        <v>16800</v>
      </c>
      <c r="CA1578" s="11"/>
      <c r="CB1578" s="12" t="s">
        <v>93</v>
      </c>
      <c r="CC1578" s="11"/>
      <c r="CD1578" s="11"/>
      <c r="CE1578" s="11"/>
      <c r="CF1578" s="11"/>
    </row>
    <row r="1579" customFormat="false" ht="13.5" hidden="false" customHeight="false" outlineLevel="0" collapsed="false">
      <c r="A1579" s="5" t="s">
        <v>353</v>
      </c>
      <c r="B1579" s="5" t="s">
        <v>354</v>
      </c>
      <c r="C1579" s="5" t="s">
        <v>106</v>
      </c>
      <c r="D1579" s="5" t="s">
        <v>87</v>
      </c>
      <c r="E1579" s="1" t="n">
        <v>66603</v>
      </c>
      <c r="F1579" s="2" t="n">
        <v>3017000000030</v>
      </c>
      <c r="G1579" s="5" t="s">
        <v>88</v>
      </c>
      <c r="H1579" s="5" t="s">
        <v>89</v>
      </c>
      <c r="I1579" s="1" t="s">
        <v>252</v>
      </c>
      <c r="J1579" s="13" t="n">
        <v>0.422222222222222</v>
      </c>
      <c r="K1579" s="5" t="s">
        <v>136</v>
      </c>
      <c r="L1579" s="1" t="n">
        <v>0</v>
      </c>
      <c r="M1579" s="1" t="n">
        <v>8.2</v>
      </c>
      <c r="N1579" s="1" t="n">
        <v>10.3</v>
      </c>
      <c r="P1579" s="1" t="n">
        <v>1.6</v>
      </c>
      <c r="R1579" s="3" t="n">
        <v>0</v>
      </c>
      <c r="S1579" s="1" t="s">
        <v>93</v>
      </c>
      <c r="T1579" s="1" t="n">
        <v>0.22</v>
      </c>
      <c r="U1579" s="1" t="n">
        <v>0.011</v>
      </c>
      <c r="BT1579" s="11"/>
      <c r="BU1579" s="11"/>
      <c r="BV1579" s="11"/>
      <c r="BW1579" s="11"/>
      <c r="BX1579" s="11"/>
      <c r="BY1579" s="11"/>
      <c r="BZ1579" s="11" t="n">
        <v>18600</v>
      </c>
      <c r="CA1579" s="11"/>
      <c r="CB1579" s="12" t="s">
        <v>93</v>
      </c>
      <c r="CC1579" s="11"/>
      <c r="CD1579" s="11"/>
      <c r="CE1579" s="11"/>
      <c r="CF1579" s="11"/>
    </row>
    <row r="1580" customFormat="false" ht="13.5" hidden="false" customHeight="false" outlineLevel="0" collapsed="false">
      <c r="A1580" s="5" t="s">
        <v>353</v>
      </c>
      <c r="B1580" s="5" t="s">
        <v>354</v>
      </c>
      <c r="C1580" s="5" t="s">
        <v>106</v>
      </c>
      <c r="D1580" s="5" t="s">
        <v>87</v>
      </c>
      <c r="E1580" s="1" t="n">
        <v>66603</v>
      </c>
      <c r="F1580" s="2" t="n">
        <v>3017000000030</v>
      </c>
      <c r="G1580" s="5" t="s">
        <v>88</v>
      </c>
      <c r="H1580" s="5" t="s">
        <v>89</v>
      </c>
      <c r="I1580" s="1" t="s">
        <v>252</v>
      </c>
      <c r="J1580" s="13" t="n">
        <v>0.423611111111111</v>
      </c>
      <c r="K1580" s="5" t="s">
        <v>143</v>
      </c>
      <c r="L1580" s="1" t="n">
        <v>2</v>
      </c>
      <c r="M1580" s="1" t="n">
        <v>8.2</v>
      </c>
      <c r="N1580" s="1" t="n">
        <v>10.1</v>
      </c>
      <c r="P1580" s="1" t="n">
        <v>1.4</v>
      </c>
      <c r="R1580" s="3" t="n">
        <v>0</v>
      </c>
      <c r="T1580" s="1" t="n">
        <v>0.37</v>
      </c>
      <c r="U1580" s="1" t="n">
        <v>0.011</v>
      </c>
      <c r="BT1580" s="11"/>
      <c r="BU1580" s="11"/>
      <c r="BV1580" s="11"/>
      <c r="BW1580" s="11"/>
      <c r="BX1580" s="11"/>
      <c r="BY1580" s="11"/>
      <c r="BZ1580" s="11" t="n">
        <v>18600</v>
      </c>
      <c r="CA1580" s="11"/>
      <c r="CB1580" s="12" t="s">
        <v>93</v>
      </c>
      <c r="CC1580" s="11"/>
      <c r="CD1580" s="11"/>
      <c r="CE1580" s="11"/>
      <c r="CF1580" s="11"/>
    </row>
    <row r="1581" customFormat="false" ht="13.5" hidden="false" customHeight="false" outlineLevel="0" collapsed="false">
      <c r="A1581" s="5" t="s">
        <v>353</v>
      </c>
      <c r="B1581" s="5" t="s">
        <v>354</v>
      </c>
      <c r="C1581" s="5" t="s">
        <v>106</v>
      </c>
      <c r="D1581" s="5" t="s">
        <v>87</v>
      </c>
      <c r="E1581" s="1" t="n">
        <v>66603</v>
      </c>
      <c r="F1581" s="2" t="n">
        <v>3017000000030</v>
      </c>
      <c r="G1581" s="5" t="s">
        <v>88</v>
      </c>
      <c r="H1581" s="5" t="s">
        <v>89</v>
      </c>
      <c r="I1581" s="1" t="s">
        <v>355</v>
      </c>
      <c r="J1581" s="13" t="n">
        <v>0.426388888888889</v>
      </c>
      <c r="K1581" s="5" t="s">
        <v>136</v>
      </c>
      <c r="L1581" s="1" t="n">
        <v>0</v>
      </c>
      <c r="M1581" s="1" t="n">
        <v>8.4</v>
      </c>
      <c r="N1581" s="1" t="n">
        <v>9</v>
      </c>
      <c r="P1581" s="1" t="n">
        <v>2</v>
      </c>
      <c r="R1581" s="3" t="n">
        <v>0</v>
      </c>
      <c r="S1581" s="1" t="s">
        <v>93</v>
      </c>
      <c r="T1581" s="1" t="n">
        <v>0.4</v>
      </c>
      <c r="U1581" s="1" t="n">
        <v>0.014</v>
      </c>
      <c r="V1581" s="1" t="s">
        <v>93</v>
      </c>
      <c r="W1581" s="1" t="s">
        <v>93</v>
      </c>
      <c r="X1581" s="1" t="s">
        <v>93</v>
      </c>
      <c r="Y1581" s="1" t="s">
        <v>93</v>
      </c>
      <c r="Z1581" s="1" t="s">
        <v>93</v>
      </c>
      <c r="AA1581" s="1" t="s">
        <v>93</v>
      </c>
      <c r="AC1581" s="1" t="s">
        <v>93</v>
      </c>
      <c r="BT1581" s="11"/>
      <c r="BU1581" s="11"/>
      <c r="BV1581" s="11"/>
      <c r="BW1581" s="11"/>
      <c r="BX1581" s="11"/>
      <c r="BY1581" s="11"/>
      <c r="BZ1581" s="11" t="n">
        <v>17400</v>
      </c>
      <c r="CA1581" s="11"/>
      <c r="CB1581" s="12" t="s">
        <v>93</v>
      </c>
      <c r="CC1581" s="11"/>
      <c r="CD1581" s="11"/>
      <c r="CE1581" s="11"/>
      <c r="CF1581" s="11"/>
    </row>
    <row r="1582" customFormat="false" ht="13.5" hidden="false" customHeight="false" outlineLevel="0" collapsed="false">
      <c r="A1582" s="5" t="s">
        <v>353</v>
      </c>
      <c r="B1582" s="5" t="s">
        <v>354</v>
      </c>
      <c r="C1582" s="5" t="s">
        <v>106</v>
      </c>
      <c r="D1582" s="5" t="s">
        <v>87</v>
      </c>
      <c r="E1582" s="1" t="n">
        <v>66603</v>
      </c>
      <c r="F1582" s="2" t="n">
        <v>3017000000030</v>
      </c>
      <c r="G1582" s="5" t="s">
        <v>88</v>
      </c>
      <c r="H1582" s="5" t="s">
        <v>89</v>
      </c>
      <c r="I1582" s="1" t="s">
        <v>355</v>
      </c>
      <c r="J1582" s="13" t="n">
        <v>0.427083333333333</v>
      </c>
      <c r="K1582" s="5" t="s">
        <v>143</v>
      </c>
      <c r="L1582" s="1" t="n">
        <v>2</v>
      </c>
      <c r="M1582" s="1" t="n">
        <v>8.4</v>
      </c>
      <c r="N1582" s="1" t="n">
        <v>9.4</v>
      </c>
      <c r="P1582" s="1" t="n">
        <v>1.5</v>
      </c>
      <c r="R1582" s="3" t="n">
        <v>0</v>
      </c>
      <c r="T1582" s="1" t="n">
        <v>0.28</v>
      </c>
      <c r="U1582" s="1" t="n">
        <v>0.02</v>
      </c>
      <c r="BT1582" s="11"/>
      <c r="BU1582" s="11"/>
      <c r="BV1582" s="11"/>
      <c r="BW1582" s="11"/>
      <c r="BX1582" s="11"/>
      <c r="BY1582" s="11"/>
      <c r="BZ1582" s="11" t="n">
        <v>17400</v>
      </c>
      <c r="CA1582" s="11"/>
      <c r="CB1582" s="12" t="s">
        <v>93</v>
      </c>
      <c r="CC1582" s="11"/>
      <c r="CD1582" s="11"/>
      <c r="CE1582" s="11"/>
      <c r="CF1582" s="11"/>
    </row>
    <row r="1583" customFormat="false" ht="13.5" hidden="false" customHeight="false" outlineLevel="0" collapsed="false">
      <c r="A1583" s="5" t="s">
        <v>353</v>
      </c>
      <c r="B1583" s="5" t="s">
        <v>354</v>
      </c>
      <c r="C1583" s="5" t="s">
        <v>106</v>
      </c>
      <c r="D1583" s="5" t="s">
        <v>87</v>
      </c>
      <c r="E1583" s="1" t="n">
        <v>66603</v>
      </c>
      <c r="F1583" s="2" t="n">
        <v>3017000000030</v>
      </c>
      <c r="G1583" s="5" t="s">
        <v>88</v>
      </c>
      <c r="H1583" s="5" t="s">
        <v>89</v>
      </c>
      <c r="I1583" s="1" t="s">
        <v>274</v>
      </c>
      <c r="J1583" s="13" t="n">
        <v>0.440277777777778</v>
      </c>
      <c r="K1583" s="5" t="s">
        <v>136</v>
      </c>
      <c r="L1583" s="1" t="n">
        <v>0</v>
      </c>
      <c r="M1583" s="1" t="n">
        <v>8.2</v>
      </c>
      <c r="N1583" s="1" t="n">
        <v>7.5</v>
      </c>
      <c r="P1583" s="1" t="n">
        <v>1.5</v>
      </c>
      <c r="R1583" s="3" t="n">
        <v>0</v>
      </c>
      <c r="S1583" s="1" t="s">
        <v>93</v>
      </c>
      <c r="T1583" s="1" t="n">
        <v>0.29</v>
      </c>
      <c r="U1583" s="1" t="n">
        <v>0.007</v>
      </c>
      <c r="BT1583" s="11"/>
      <c r="BU1583" s="11"/>
      <c r="BV1583" s="11"/>
      <c r="BW1583" s="11"/>
      <c r="BX1583" s="11"/>
      <c r="BY1583" s="11"/>
      <c r="BZ1583" s="11" t="n">
        <v>18700</v>
      </c>
      <c r="CA1583" s="11"/>
      <c r="CB1583" s="12" t="s">
        <v>93</v>
      </c>
      <c r="CC1583" s="11"/>
      <c r="CD1583" s="11"/>
      <c r="CE1583" s="11"/>
      <c r="CF1583" s="11"/>
    </row>
    <row r="1584" customFormat="false" ht="13.5" hidden="false" customHeight="false" outlineLevel="0" collapsed="false">
      <c r="A1584" s="5" t="s">
        <v>353</v>
      </c>
      <c r="B1584" s="5" t="s">
        <v>354</v>
      </c>
      <c r="C1584" s="5" t="s">
        <v>106</v>
      </c>
      <c r="D1584" s="5" t="s">
        <v>87</v>
      </c>
      <c r="E1584" s="1" t="n">
        <v>66603</v>
      </c>
      <c r="F1584" s="2" t="n">
        <v>3017000000030</v>
      </c>
      <c r="G1584" s="5" t="s">
        <v>88</v>
      </c>
      <c r="H1584" s="5" t="s">
        <v>89</v>
      </c>
      <c r="I1584" s="1" t="s">
        <v>274</v>
      </c>
      <c r="J1584" s="13" t="n">
        <v>0.440972222222222</v>
      </c>
      <c r="K1584" s="5" t="s">
        <v>143</v>
      </c>
      <c r="L1584" s="1" t="n">
        <v>2</v>
      </c>
      <c r="M1584" s="1" t="n">
        <v>8.2</v>
      </c>
      <c r="N1584" s="1" t="n">
        <v>7.9</v>
      </c>
      <c r="P1584" s="1" t="n">
        <v>1.2</v>
      </c>
      <c r="R1584" s="3" t="n">
        <v>0</v>
      </c>
      <c r="T1584" s="1" t="n">
        <v>0.17</v>
      </c>
      <c r="U1584" s="1" t="n">
        <v>0.008</v>
      </c>
      <c r="BT1584" s="11"/>
      <c r="BU1584" s="11"/>
      <c r="BV1584" s="11"/>
      <c r="BW1584" s="11"/>
      <c r="BX1584" s="11"/>
      <c r="BY1584" s="11"/>
      <c r="BZ1584" s="11" t="n">
        <v>18700</v>
      </c>
      <c r="CA1584" s="11"/>
      <c r="CB1584" s="12" t="s">
        <v>93</v>
      </c>
      <c r="CC1584" s="11"/>
      <c r="CD1584" s="11"/>
      <c r="CE1584" s="11"/>
      <c r="CF1584" s="11"/>
    </row>
    <row r="1585" customFormat="false" ht="13.5" hidden="false" customHeight="false" outlineLevel="0" collapsed="false">
      <c r="A1585" s="5" t="s">
        <v>353</v>
      </c>
      <c r="B1585" s="5" t="s">
        <v>354</v>
      </c>
      <c r="C1585" s="5" t="s">
        <v>106</v>
      </c>
      <c r="D1585" s="5" t="s">
        <v>87</v>
      </c>
      <c r="E1585" s="1" t="n">
        <v>66603</v>
      </c>
      <c r="F1585" s="2" t="n">
        <v>3017000000030</v>
      </c>
      <c r="G1585" s="5" t="s">
        <v>88</v>
      </c>
      <c r="H1585" s="5" t="s">
        <v>89</v>
      </c>
      <c r="I1585" s="1" t="s">
        <v>226</v>
      </c>
      <c r="J1585" s="13" t="n">
        <v>0.433333333333333</v>
      </c>
      <c r="K1585" s="5" t="s">
        <v>136</v>
      </c>
      <c r="L1585" s="1" t="n">
        <v>0</v>
      </c>
      <c r="M1585" s="1" t="n">
        <v>8.2</v>
      </c>
      <c r="N1585" s="1" t="n">
        <v>7.5</v>
      </c>
      <c r="P1585" s="1" t="n">
        <v>1.2</v>
      </c>
      <c r="R1585" s="3" t="n">
        <v>0</v>
      </c>
      <c r="S1585" s="1" t="s">
        <v>93</v>
      </c>
      <c r="T1585" s="1" t="n">
        <v>0.37</v>
      </c>
      <c r="U1585" s="1" t="n">
        <v>0.02</v>
      </c>
      <c r="V1585" s="1" t="s">
        <v>93</v>
      </c>
      <c r="W1585" s="1" t="s">
        <v>93</v>
      </c>
      <c r="X1585" s="1" t="s">
        <v>93</v>
      </c>
      <c r="Y1585" s="1" t="s">
        <v>93</v>
      </c>
      <c r="Z1585" s="1" t="s">
        <v>93</v>
      </c>
      <c r="AA1585" s="1" t="s">
        <v>93</v>
      </c>
      <c r="AC1585" s="1" t="s">
        <v>93</v>
      </c>
      <c r="BT1585" s="11"/>
      <c r="BU1585" s="11"/>
      <c r="BV1585" s="11"/>
      <c r="BW1585" s="11"/>
      <c r="BX1585" s="11"/>
      <c r="BY1585" s="11"/>
      <c r="BZ1585" s="11" t="n">
        <v>16100</v>
      </c>
      <c r="CA1585" s="11"/>
      <c r="CB1585" s="12" t="s">
        <v>93</v>
      </c>
      <c r="CC1585" s="11"/>
      <c r="CD1585" s="11"/>
      <c r="CE1585" s="11"/>
      <c r="CF1585" s="11"/>
    </row>
    <row r="1586" customFormat="false" ht="13.5" hidden="false" customHeight="false" outlineLevel="0" collapsed="false">
      <c r="A1586" s="5" t="s">
        <v>353</v>
      </c>
      <c r="B1586" s="5" t="s">
        <v>354</v>
      </c>
      <c r="C1586" s="5" t="s">
        <v>106</v>
      </c>
      <c r="D1586" s="5" t="s">
        <v>87</v>
      </c>
      <c r="E1586" s="1" t="n">
        <v>66603</v>
      </c>
      <c r="F1586" s="2" t="n">
        <v>3017000000030</v>
      </c>
      <c r="G1586" s="5" t="s">
        <v>88</v>
      </c>
      <c r="H1586" s="5" t="s">
        <v>89</v>
      </c>
      <c r="I1586" s="1" t="s">
        <v>226</v>
      </c>
      <c r="J1586" s="13" t="n">
        <v>0.434027777777778</v>
      </c>
      <c r="K1586" s="5" t="s">
        <v>143</v>
      </c>
      <c r="L1586" s="1" t="n">
        <v>2</v>
      </c>
      <c r="M1586" s="1" t="n">
        <v>8.2</v>
      </c>
      <c r="N1586" s="1" t="n">
        <v>7.3</v>
      </c>
      <c r="P1586" s="1" t="n">
        <v>2</v>
      </c>
      <c r="R1586" s="3" t="n">
        <v>0</v>
      </c>
      <c r="T1586" s="1" t="n">
        <v>0.58</v>
      </c>
      <c r="U1586" s="1" t="n">
        <v>0.029</v>
      </c>
      <c r="BT1586" s="11"/>
      <c r="BU1586" s="11"/>
      <c r="BV1586" s="11"/>
      <c r="BW1586" s="11"/>
      <c r="BX1586" s="11"/>
      <c r="BY1586" s="11"/>
      <c r="BZ1586" s="11" t="n">
        <v>16200</v>
      </c>
      <c r="CA1586" s="11"/>
      <c r="CB1586" s="12" t="s">
        <v>93</v>
      </c>
      <c r="CC1586" s="11"/>
      <c r="CD1586" s="11"/>
      <c r="CE1586" s="11"/>
      <c r="CF1586" s="11"/>
    </row>
    <row r="1587" customFormat="false" ht="13.5" hidden="false" customHeight="false" outlineLevel="0" collapsed="false">
      <c r="A1587" s="5" t="s">
        <v>353</v>
      </c>
      <c r="B1587" s="5" t="s">
        <v>354</v>
      </c>
      <c r="C1587" s="5" t="s">
        <v>113</v>
      </c>
      <c r="D1587" s="5" t="s">
        <v>87</v>
      </c>
      <c r="E1587" s="1" t="n">
        <v>66604</v>
      </c>
      <c r="F1587" s="2" t="n">
        <v>3017000000040</v>
      </c>
      <c r="G1587" s="5" t="s">
        <v>88</v>
      </c>
      <c r="H1587" s="5" t="s">
        <v>89</v>
      </c>
      <c r="I1587" s="1" t="s">
        <v>252</v>
      </c>
      <c r="J1587" s="13" t="n">
        <v>0.415277777777778</v>
      </c>
      <c r="K1587" s="5" t="s">
        <v>136</v>
      </c>
      <c r="L1587" s="1" t="n">
        <v>0</v>
      </c>
      <c r="M1587" s="1" t="n">
        <v>8.2</v>
      </c>
      <c r="N1587" s="1" t="n">
        <v>10.1</v>
      </c>
      <c r="P1587" s="1" t="n">
        <v>1.8</v>
      </c>
      <c r="R1587" s="3" t="n">
        <v>2</v>
      </c>
      <c r="S1587" s="1" t="s">
        <v>93</v>
      </c>
      <c r="T1587" s="1" t="n">
        <v>0.27</v>
      </c>
      <c r="U1587" s="1" t="n">
        <v>0.007</v>
      </c>
      <c r="BT1587" s="11"/>
      <c r="BU1587" s="11"/>
      <c r="BV1587" s="11"/>
      <c r="BW1587" s="11"/>
      <c r="BX1587" s="11"/>
      <c r="BY1587" s="11"/>
      <c r="BZ1587" s="11" t="n">
        <v>18600</v>
      </c>
      <c r="CA1587" s="11"/>
      <c r="CB1587" s="12" t="s">
        <v>93</v>
      </c>
      <c r="CC1587" s="11"/>
      <c r="CD1587" s="11"/>
      <c r="CE1587" s="11"/>
      <c r="CF1587" s="11"/>
    </row>
    <row r="1588" customFormat="false" ht="13.5" hidden="false" customHeight="false" outlineLevel="0" collapsed="false">
      <c r="A1588" s="5" t="s">
        <v>353</v>
      </c>
      <c r="B1588" s="5" t="s">
        <v>354</v>
      </c>
      <c r="C1588" s="5" t="s">
        <v>113</v>
      </c>
      <c r="D1588" s="5" t="s">
        <v>87</v>
      </c>
      <c r="E1588" s="1" t="n">
        <v>66604</v>
      </c>
      <c r="F1588" s="2" t="n">
        <v>3017000000040</v>
      </c>
      <c r="G1588" s="5" t="s">
        <v>88</v>
      </c>
      <c r="H1588" s="5" t="s">
        <v>89</v>
      </c>
      <c r="I1588" s="1" t="s">
        <v>252</v>
      </c>
      <c r="J1588" s="13" t="n">
        <v>0.416666666666667</v>
      </c>
      <c r="K1588" s="5" t="s">
        <v>143</v>
      </c>
      <c r="L1588" s="1" t="n">
        <v>2</v>
      </c>
      <c r="M1588" s="1" t="n">
        <v>8.2</v>
      </c>
      <c r="N1588" s="1" t="n">
        <v>10.5</v>
      </c>
      <c r="P1588" s="1" t="n">
        <v>1.8</v>
      </c>
      <c r="R1588" s="3" t="n">
        <v>2</v>
      </c>
      <c r="T1588" s="1" t="n">
        <v>0.24</v>
      </c>
      <c r="U1588" s="1" t="n">
        <v>0.034</v>
      </c>
      <c r="BT1588" s="11"/>
      <c r="BU1588" s="11"/>
      <c r="BV1588" s="11"/>
      <c r="BW1588" s="11"/>
      <c r="BX1588" s="11"/>
      <c r="BY1588" s="11"/>
      <c r="BZ1588" s="11" t="n">
        <v>18600</v>
      </c>
      <c r="CA1588" s="11"/>
      <c r="CB1588" s="12" t="s">
        <v>93</v>
      </c>
      <c r="CC1588" s="11"/>
      <c r="CD1588" s="11"/>
      <c r="CE1588" s="11"/>
      <c r="CF1588" s="11"/>
    </row>
    <row r="1589" customFormat="false" ht="13.5" hidden="false" customHeight="false" outlineLevel="0" collapsed="false">
      <c r="A1589" s="5" t="s">
        <v>353</v>
      </c>
      <c r="B1589" s="5" t="s">
        <v>354</v>
      </c>
      <c r="C1589" s="5" t="s">
        <v>113</v>
      </c>
      <c r="D1589" s="5" t="s">
        <v>87</v>
      </c>
      <c r="E1589" s="1" t="n">
        <v>66604</v>
      </c>
      <c r="F1589" s="2" t="n">
        <v>3017000000040</v>
      </c>
      <c r="G1589" s="5" t="s">
        <v>88</v>
      </c>
      <c r="H1589" s="5" t="s">
        <v>89</v>
      </c>
      <c r="I1589" s="1" t="s">
        <v>355</v>
      </c>
      <c r="J1589" s="13" t="n">
        <v>0.423611111111111</v>
      </c>
      <c r="K1589" s="5" t="s">
        <v>136</v>
      </c>
      <c r="L1589" s="1" t="n">
        <v>0</v>
      </c>
      <c r="M1589" s="1" t="n">
        <v>8.4</v>
      </c>
      <c r="N1589" s="1" t="n">
        <v>9.8</v>
      </c>
      <c r="P1589" s="1" t="n">
        <v>1.9</v>
      </c>
      <c r="R1589" s="3" t="n">
        <v>2</v>
      </c>
      <c r="S1589" s="1" t="s">
        <v>93</v>
      </c>
      <c r="T1589" s="1" t="n">
        <v>0.18</v>
      </c>
      <c r="U1589" s="1" t="n">
        <v>0.015</v>
      </c>
      <c r="V1589" s="1" t="s">
        <v>93</v>
      </c>
      <c r="W1589" s="1" t="s">
        <v>93</v>
      </c>
      <c r="X1589" s="1" t="s">
        <v>93</v>
      </c>
      <c r="Y1589" s="1" t="s">
        <v>93</v>
      </c>
      <c r="Z1589" s="1" t="s">
        <v>93</v>
      </c>
      <c r="AA1589" s="1" t="s">
        <v>93</v>
      </c>
      <c r="AC1589" s="1" t="s">
        <v>93</v>
      </c>
      <c r="BT1589" s="11"/>
      <c r="BU1589" s="11"/>
      <c r="BV1589" s="11"/>
      <c r="BW1589" s="11"/>
      <c r="BX1589" s="11"/>
      <c r="BY1589" s="11"/>
      <c r="BZ1589" s="11" t="n">
        <v>17300</v>
      </c>
      <c r="CA1589" s="11"/>
      <c r="CB1589" s="12" t="s">
        <v>93</v>
      </c>
      <c r="CC1589" s="11"/>
      <c r="CD1589" s="11"/>
      <c r="CE1589" s="11"/>
      <c r="CF1589" s="11"/>
    </row>
    <row r="1590" customFormat="false" ht="13.5" hidden="false" customHeight="false" outlineLevel="0" collapsed="false">
      <c r="A1590" s="5" t="s">
        <v>353</v>
      </c>
      <c r="B1590" s="5" t="s">
        <v>354</v>
      </c>
      <c r="C1590" s="5" t="s">
        <v>113</v>
      </c>
      <c r="D1590" s="5" t="s">
        <v>87</v>
      </c>
      <c r="E1590" s="1" t="n">
        <v>66604</v>
      </c>
      <c r="F1590" s="2" t="n">
        <v>3017000000040</v>
      </c>
      <c r="G1590" s="5" t="s">
        <v>88</v>
      </c>
      <c r="H1590" s="5" t="s">
        <v>89</v>
      </c>
      <c r="I1590" s="1" t="s">
        <v>355</v>
      </c>
      <c r="J1590" s="13" t="n">
        <v>0.424305555555556</v>
      </c>
      <c r="K1590" s="5" t="s">
        <v>143</v>
      </c>
      <c r="L1590" s="1" t="n">
        <v>2</v>
      </c>
      <c r="M1590" s="1" t="n">
        <v>8.4</v>
      </c>
      <c r="N1590" s="1" t="n">
        <v>9.3</v>
      </c>
      <c r="P1590" s="1" t="n">
        <v>1.2</v>
      </c>
      <c r="R1590" s="3" t="n">
        <v>2</v>
      </c>
      <c r="T1590" s="1" t="n">
        <v>0.13</v>
      </c>
      <c r="U1590" s="1" t="n">
        <v>0.018</v>
      </c>
      <c r="BT1590" s="11"/>
      <c r="BU1590" s="11"/>
      <c r="BV1590" s="11"/>
      <c r="BW1590" s="11"/>
      <c r="BX1590" s="11"/>
      <c r="BY1590" s="11"/>
      <c r="BZ1590" s="11" t="n">
        <v>17200</v>
      </c>
      <c r="CA1590" s="11"/>
      <c r="CB1590" s="12" t="s">
        <v>93</v>
      </c>
      <c r="CC1590" s="11"/>
      <c r="CD1590" s="11"/>
      <c r="CE1590" s="11"/>
      <c r="CF1590" s="11"/>
    </row>
    <row r="1591" customFormat="false" ht="13.5" hidden="false" customHeight="false" outlineLevel="0" collapsed="false">
      <c r="A1591" s="5" t="s">
        <v>353</v>
      </c>
      <c r="B1591" s="5" t="s">
        <v>354</v>
      </c>
      <c r="C1591" s="5" t="s">
        <v>113</v>
      </c>
      <c r="D1591" s="5" t="s">
        <v>87</v>
      </c>
      <c r="E1591" s="1" t="n">
        <v>66604</v>
      </c>
      <c r="F1591" s="2" t="n">
        <v>3017000000040</v>
      </c>
      <c r="G1591" s="5" t="s">
        <v>88</v>
      </c>
      <c r="H1591" s="5" t="s">
        <v>89</v>
      </c>
      <c r="I1591" s="1" t="s">
        <v>274</v>
      </c>
      <c r="J1591" s="13" t="n">
        <v>0.434027777777778</v>
      </c>
      <c r="K1591" s="5" t="s">
        <v>136</v>
      </c>
      <c r="L1591" s="1" t="n">
        <v>0</v>
      </c>
      <c r="M1591" s="1" t="n">
        <v>8.2</v>
      </c>
      <c r="N1591" s="1" t="n">
        <v>7.3</v>
      </c>
      <c r="P1591" s="1" t="n">
        <v>1.5</v>
      </c>
      <c r="R1591" s="3" t="n">
        <v>0</v>
      </c>
      <c r="S1591" s="1" t="s">
        <v>93</v>
      </c>
      <c r="T1591" s="1" t="n">
        <v>0.22</v>
      </c>
      <c r="U1591" s="1" t="n">
        <v>0.015</v>
      </c>
      <c r="BT1591" s="11"/>
      <c r="BU1591" s="11"/>
      <c r="BV1591" s="11"/>
      <c r="BW1591" s="11"/>
      <c r="BX1591" s="11"/>
      <c r="BY1591" s="11"/>
      <c r="BZ1591" s="11" t="n">
        <v>18700</v>
      </c>
      <c r="CA1591" s="11"/>
      <c r="CB1591" s="12" t="s">
        <v>93</v>
      </c>
      <c r="CC1591" s="11"/>
      <c r="CD1591" s="11"/>
      <c r="CE1591" s="11"/>
      <c r="CF1591" s="11"/>
    </row>
    <row r="1592" customFormat="false" ht="13.5" hidden="false" customHeight="false" outlineLevel="0" collapsed="false">
      <c r="A1592" s="5" t="s">
        <v>353</v>
      </c>
      <c r="B1592" s="5" t="s">
        <v>354</v>
      </c>
      <c r="C1592" s="5" t="s">
        <v>113</v>
      </c>
      <c r="D1592" s="5" t="s">
        <v>87</v>
      </c>
      <c r="E1592" s="1" t="n">
        <v>66604</v>
      </c>
      <c r="F1592" s="2" t="n">
        <v>3017000000040</v>
      </c>
      <c r="G1592" s="5" t="s">
        <v>88</v>
      </c>
      <c r="H1592" s="5" t="s">
        <v>89</v>
      </c>
      <c r="I1592" s="1" t="s">
        <v>274</v>
      </c>
      <c r="J1592" s="13" t="n">
        <v>0.434722222222222</v>
      </c>
      <c r="K1592" s="5" t="s">
        <v>143</v>
      </c>
      <c r="L1592" s="1" t="n">
        <v>2</v>
      </c>
      <c r="M1592" s="1" t="n">
        <v>8.2</v>
      </c>
      <c r="N1592" s="1" t="n">
        <v>8.1</v>
      </c>
      <c r="P1592" s="1" t="n">
        <v>1.2</v>
      </c>
      <c r="R1592" s="3" t="n">
        <v>0</v>
      </c>
      <c r="T1592" s="1" t="n">
        <v>0.26</v>
      </c>
      <c r="U1592" s="1" t="n">
        <v>0.015</v>
      </c>
      <c r="BT1592" s="11"/>
      <c r="BU1592" s="11"/>
      <c r="BV1592" s="11"/>
      <c r="BW1592" s="11"/>
      <c r="BX1592" s="11"/>
      <c r="BY1592" s="11"/>
      <c r="BZ1592" s="11" t="n">
        <v>18700</v>
      </c>
      <c r="CA1592" s="11"/>
      <c r="CB1592" s="12" t="s">
        <v>93</v>
      </c>
      <c r="CC1592" s="11"/>
      <c r="CD1592" s="11"/>
      <c r="CE1592" s="11"/>
      <c r="CF1592" s="11"/>
    </row>
    <row r="1593" customFormat="false" ht="13.5" hidden="false" customHeight="false" outlineLevel="0" collapsed="false">
      <c r="A1593" s="5" t="s">
        <v>353</v>
      </c>
      <c r="B1593" s="5" t="s">
        <v>354</v>
      </c>
      <c r="C1593" s="5" t="s">
        <v>113</v>
      </c>
      <c r="D1593" s="5" t="s">
        <v>87</v>
      </c>
      <c r="E1593" s="1" t="n">
        <v>66604</v>
      </c>
      <c r="F1593" s="2" t="n">
        <v>3017000000040</v>
      </c>
      <c r="G1593" s="5" t="s">
        <v>88</v>
      </c>
      <c r="H1593" s="5" t="s">
        <v>89</v>
      </c>
      <c r="I1593" s="1" t="s">
        <v>226</v>
      </c>
      <c r="J1593" s="13" t="n">
        <v>0.427083333333333</v>
      </c>
      <c r="K1593" s="5" t="s">
        <v>136</v>
      </c>
      <c r="L1593" s="1" t="n">
        <v>0</v>
      </c>
      <c r="M1593" s="1" t="n">
        <v>8.2</v>
      </c>
      <c r="N1593" s="1" t="n">
        <v>7.1</v>
      </c>
      <c r="P1593" s="1" t="n">
        <v>1.6</v>
      </c>
      <c r="R1593" s="3" t="n">
        <v>0</v>
      </c>
      <c r="S1593" s="1" t="s">
        <v>93</v>
      </c>
      <c r="T1593" s="1" t="n">
        <v>0.24</v>
      </c>
      <c r="U1593" s="1" t="n">
        <v>0.026</v>
      </c>
      <c r="V1593" s="1" t="s">
        <v>93</v>
      </c>
      <c r="W1593" s="1" t="s">
        <v>93</v>
      </c>
      <c r="X1593" s="1" t="s">
        <v>93</v>
      </c>
      <c r="Y1593" s="1" t="s">
        <v>93</v>
      </c>
      <c r="Z1593" s="1" t="s">
        <v>93</v>
      </c>
      <c r="AA1593" s="1" t="s">
        <v>93</v>
      </c>
      <c r="AC1593" s="1" t="s">
        <v>93</v>
      </c>
      <c r="BT1593" s="11"/>
      <c r="BU1593" s="11"/>
      <c r="BV1593" s="11"/>
      <c r="BW1593" s="11"/>
      <c r="BX1593" s="11"/>
      <c r="BY1593" s="11"/>
      <c r="BZ1593" s="11" t="n">
        <v>17200</v>
      </c>
      <c r="CA1593" s="11"/>
      <c r="CB1593" s="12" t="s">
        <v>93</v>
      </c>
      <c r="CC1593" s="11"/>
      <c r="CD1593" s="11"/>
      <c r="CE1593" s="11"/>
      <c r="CF1593" s="11"/>
    </row>
    <row r="1594" customFormat="false" ht="13.5" hidden="false" customHeight="false" outlineLevel="0" collapsed="false">
      <c r="A1594" s="5" t="s">
        <v>353</v>
      </c>
      <c r="B1594" s="5" t="s">
        <v>354</v>
      </c>
      <c r="C1594" s="5" t="s">
        <v>113</v>
      </c>
      <c r="D1594" s="5" t="s">
        <v>87</v>
      </c>
      <c r="E1594" s="1" t="n">
        <v>66604</v>
      </c>
      <c r="F1594" s="2" t="n">
        <v>3017000000040</v>
      </c>
      <c r="G1594" s="5" t="s">
        <v>88</v>
      </c>
      <c r="H1594" s="5" t="s">
        <v>89</v>
      </c>
      <c r="I1594" s="1" t="s">
        <v>226</v>
      </c>
      <c r="J1594" s="13" t="n">
        <v>0.427777777777778</v>
      </c>
      <c r="K1594" s="5" t="s">
        <v>143</v>
      </c>
      <c r="L1594" s="1" t="n">
        <v>2</v>
      </c>
      <c r="M1594" s="1" t="n">
        <v>8.2</v>
      </c>
      <c r="N1594" s="1" t="n">
        <v>7.7</v>
      </c>
      <c r="P1594" s="1" t="n">
        <v>1.2</v>
      </c>
      <c r="R1594" s="3" t="n">
        <v>0</v>
      </c>
      <c r="T1594" s="1" t="n">
        <v>0.22</v>
      </c>
      <c r="U1594" s="1" t="n">
        <v>0.024</v>
      </c>
      <c r="BT1594" s="11"/>
      <c r="BU1594" s="11"/>
      <c r="BV1594" s="11"/>
      <c r="BW1594" s="11"/>
      <c r="BX1594" s="11"/>
      <c r="BY1594" s="11"/>
      <c r="BZ1594" s="11" t="n">
        <v>17100</v>
      </c>
      <c r="CA1594" s="11"/>
      <c r="CB1594" s="12" t="s">
        <v>93</v>
      </c>
      <c r="CC1594" s="11"/>
      <c r="CD1594" s="11"/>
      <c r="CE1594" s="11"/>
      <c r="CF1594" s="11"/>
    </row>
    <row r="1595" customFormat="false" ht="13.5" hidden="false" customHeight="false" outlineLevel="0" collapsed="false">
      <c r="A1595" s="5" t="s">
        <v>353</v>
      </c>
      <c r="B1595" s="5" t="s">
        <v>356</v>
      </c>
      <c r="C1595" s="5" t="s">
        <v>118</v>
      </c>
      <c r="D1595" s="5" t="s">
        <v>87</v>
      </c>
      <c r="E1595" s="1" t="n">
        <v>66501</v>
      </c>
      <c r="F1595" s="2" t="n">
        <v>3017000000050</v>
      </c>
      <c r="G1595" s="5" t="s">
        <v>152</v>
      </c>
      <c r="H1595" s="5" t="s">
        <v>89</v>
      </c>
      <c r="I1595" s="1" t="s">
        <v>252</v>
      </c>
      <c r="J1595" s="13" t="n">
        <v>0.4375</v>
      </c>
      <c r="K1595" s="5" t="s">
        <v>136</v>
      </c>
      <c r="L1595" s="1" t="n">
        <v>0</v>
      </c>
      <c r="M1595" s="1" t="n">
        <v>8.2</v>
      </c>
      <c r="N1595" s="1" t="n">
        <v>10</v>
      </c>
      <c r="P1595" s="1" t="n">
        <v>1.6</v>
      </c>
      <c r="R1595" s="3" t="n">
        <v>0</v>
      </c>
      <c r="S1595" s="1" t="s">
        <v>93</v>
      </c>
      <c r="T1595" s="1" t="n">
        <v>0.21</v>
      </c>
      <c r="U1595" s="1" t="n">
        <v>0.011</v>
      </c>
      <c r="BT1595" s="11"/>
      <c r="BU1595" s="11"/>
      <c r="BV1595" s="11"/>
      <c r="BW1595" s="11"/>
      <c r="BX1595" s="11"/>
      <c r="BY1595" s="11"/>
      <c r="BZ1595" s="11" t="n">
        <v>18500</v>
      </c>
      <c r="CA1595" s="11"/>
      <c r="CB1595" s="12" t="s">
        <v>93</v>
      </c>
      <c r="CC1595" s="11"/>
      <c r="CD1595" s="11"/>
      <c r="CE1595" s="11"/>
      <c r="CF1595" s="11"/>
    </row>
    <row r="1596" customFormat="false" ht="13.5" hidden="false" customHeight="false" outlineLevel="0" collapsed="false">
      <c r="A1596" s="5" t="s">
        <v>353</v>
      </c>
      <c r="B1596" s="5" t="s">
        <v>356</v>
      </c>
      <c r="C1596" s="5" t="s">
        <v>118</v>
      </c>
      <c r="D1596" s="5" t="s">
        <v>87</v>
      </c>
      <c r="E1596" s="1" t="n">
        <v>66501</v>
      </c>
      <c r="F1596" s="2" t="n">
        <v>3017000000050</v>
      </c>
      <c r="G1596" s="5" t="s">
        <v>152</v>
      </c>
      <c r="H1596" s="5" t="s">
        <v>89</v>
      </c>
      <c r="I1596" s="1" t="s">
        <v>252</v>
      </c>
      <c r="J1596" s="13" t="n">
        <v>0.438888888888889</v>
      </c>
      <c r="K1596" s="5" t="s">
        <v>143</v>
      </c>
      <c r="L1596" s="1" t="n">
        <v>2</v>
      </c>
      <c r="M1596" s="1" t="n">
        <v>8.2</v>
      </c>
      <c r="N1596" s="1" t="n">
        <v>9.9</v>
      </c>
      <c r="P1596" s="1" t="n">
        <v>2</v>
      </c>
      <c r="R1596" s="3" t="n">
        <v>0</v>
      </c>
      <c r="T1596" s="1" t="n">
        <v>0.27</v>
      </c>
      <c r="U1596" s="1" t="n">
        <v>0.01</v>
      </c>
      <c r="BT1596" s="11"/>
      <c r="BU1596" s="11"/>
      <c r="BV1596" s="11"/>
      <c r="BW1596" s="11"/>
      <c r="BX1596" s="11"/>
      <c r="BY1596" s="11"/>
      <c r="BZ1596" s="11" t="n">
        <v>18500</v>
      </c>
      <c r="CA1596" s="11"/>
      <c r="CB1596" s="12" t="s">
        <v>93</v>
      </c>
      <c r="CC1596" s="11"/>
      <c r="CD1596" s="11"/>
      <c r="CE1596" s="11"/>
      <c r="CF1596" s="11"/>
    </row>
    <row r="1597" customFormat="false" ht="13.5" hidden="false" customHeight="false" outlineLevel="0" collapsed="false">
      <c r="A1597" s="5" t="s">
        <v>353</v>
      </c>
      <c r="B1597" s="5" t="s">
        <v>356</v>
      </c>
      <c r="C1597" s="5" t="s">
        <v>118</v>
      </c>
      <c r="D1597" s="5" t="s">
        <v>87</v>
      </c>
      <c r="E1597" s="1" t="n">
        <v>66501</v>
      </c>
      <c r="F1597" s="2" t="n">
        <v>3017000000050</v>
      </c>
      <c r="G1597" s="5" t="s">
        <v>152</v>
      </c>
      <c r="H1597" s="5" t="s">
        <v>89</v>
      </c>
      <c r="I1597" s="1" t="s">
        <v>355</v>
      </c>
      <c r="J1597" s="13" t="n">
        <v>0.438194444444445</v>
      </c>
      <c r="K1597" s="5" t="s">
        <v>136</v>
      </c>
      <c r="L1597" s="1" t="n">
        <v>0</v>
      </c>
      <c r="M1597" s="1" t="n">
        <v>8.4</v>
      </c>
      <c r="N1597" s="1" t="n">
        <v>8.8</v>
      </c>
      <c r="P1597" s="1" t="n">
        <v>1.9</v>
      </c>
      <c r="R1597" s="3" t="n">
        <v>0</v>
      </c>
      <c r="S1597" s="1" t="s">
        <v>93</v>
      </c>
      <c r="T1597" s="1" t="n">
        <v>0.13</v>
      </c>
      <c r="U1597" s="1" t="n">
        <v>0.018</v>
      </c>
      <c r="V1597" s="1" t="s">
        <v>93</v>
      </c>
      <c r="W1597" s="1" t="s">
        <v>93</v>
      </c>
      <c r="X1597" s="1" t="s">
        <v>93</v>
      </c>
      <c r="Y1597" s="1" t="s">
        <v>93</v>
      </c>
      <c r="Z1597" s="1" t="s">
        <v>93</v>
      </c>
      <c r="AA1597" s="1" t="s">
        <v>93</v>
      </c>
      <c r="AC1597" s="1" t="s">
        <v>93</v>
      </c>
      <c r="BT1597" s="11"/>
      <c r="BU1597" s="11"/>
      <c r="BV1597" s="11"/>
      <c r="BW1597" s="11"/>
      <c r="BX1597" s="11"/>
      <c r="BY1597" s="11"/>
      <c r="BZ1597" s="11" t="n">
        <v>17600</v>
      </c>
      <c r="CA1597" s="11"/>
      <c r="CB1597" s="12" t="s">
        <v>93</v>
      </c>
      <c r="CC1597" s="11"/>
      <c r="CD1597" s="11"/>
      <c r="CE1597" s="11"/>
      <c r="CF1597" s="11"/>
    </row>
    <row r="1598" customFormat="false" ht="13.5" hidden="false" customHeight="false" outlineLevel="0" collapsed="false">
      <c r="A1598" s="5" t="s">
        <v>353</v>
      </c>
      <c r="B1598" s="5" t="s">
        <v>356</v>
      </c>
      <c r="C1598" s="5" t="s">
        <v>118</v>
      </c>
      <c r="D1598" s="5" t="s">
        <v>87</v>
      </c>
      <c r="E1598" s="1" t="n">
        <v>66501</v>
      </c>
      <c r="F1598" s="2" t="n">
        <v>3017000000050</v>
      </c>
      <c r="G1598" s="5" t="s">
        <v>152</v>
      </c>
      <c r="H1598" s="5" t="s">
        <v>89</v>
      </c>
      <c r="I1598" s="1" t="s">
        <v>355</v>
      </c>
      <c r="J1598" s="13" t="n">
        <v>0.438888888888889</v>
      </c>
      <c r="K1598" s="5" t="s">
        <v>143</v>
      </c>
      <c r="L1598" s="1" t="n">
        <v>2</v>
      </c>
      <c r="M1598" s="1" t="n">
        <v>8.4</v>
      </c>
      <c r="N1598" s="1" t="n">
        <v>8.4</v>
      </c>
      <c r="P1598" s="1" t="n">
        <v>1.5</v>
      </c>
      <c r="R1598" s="3" t="n">
        <v>0</v>
      </c>
      <c r="T1598" s="1" t="n">
        <v>0.22</v>
      </c>
      <c r="U1598" s="1" t="n">
        <v>0.014</v>
      </c>
      <c r="BT1598" s="11"/>
      <c r="BU1598" s="11"/>
      <c r="BV1598" s="11"/>
      <c r="BW1598" s="11"/>
      <c r="BX1598" s="11"/>
      <c r="BY1598" s="11"/>
      <c r="BZ1598" s="11" t="n">
        <v>17600</v>
      </c>
      <c r="CA1598" s="11"/>
      <c r="CB1598" s="12" t="s">
        <v>93</v>
      </c>
      <c r="CC1598" s="11"/>
      <c r="CD1598" s="11"/>
      <c r="CE1598" s="11"/>
      <c r="CF1598" s="11"/>
    </row>
    <row r="1599" customFormat="false" ht="13.5" hidden="false" customHeight="false" outlineLevel="0" collapsed="false">
      <c r="A1599" s="5" t="s">
        <v>353</v>
      </c>
      <c r="B1599" s="5" t="s">
        <v>356</v>
      </c>
      <c r="C1599" s="5" t="s">
        <v>118</v>
      </c>
      <c r="D1599" s="5" t="s">
        <v>87</v>
      </c>
      <c r="E1599" s="1" t="n">
        <v>66501</v>
      </c>
      <c r="F1599" s="2" t="n">
        <v>3017000000050</v>
      </c>
      <c r="G1599" s="5" t="s">
        <v>152</v>
      </c>
      <c r="H1599" s="5" t="s">
        <v>89</v>
      </c>
      <c r="I1599" s="1" t="s">
        <v>274</v>
      </c>
      <c r="J1599" s="13" t="n">
        <v>0.454166666666667</v>
      </c>
      <c r="K1599" s="5" t="s">
        <v>136</v>
      </c>
      <c r="L1599" s="1" t="n">
        <v>0</v>
      </c>
      <c r="M1599" s="1" t="n">
        <v>8.2</v>
      </c>
      <c r="N1599" s="1" t="n">
        <v>6.9</v>
      </c>
      <c r="P1599" s="1" t="n">
        <v>1.2</v>
      </c>
      <c r="R1599" s="3" t="n">
        <v>0</v>
      </c>
      <c r="S1599" s="1" t="s">
        <v>93</v>
      </c>
      <c r="T1599" s="1" t="n">
        <v>0.35</v>
      </c>
      <c r="U1599" s="1" t="n">
        <v>0.015</v>
      </c>
      <c r="BT1599" s="11"/>
      <c r="BU1599" s="11"/>
      <c r="BV1599" s="11"/>
      <c r="BW1599" s="11"/>
      <c r="BX1599" s="11"/>
      <c r="BY1599" s="11"/>
      <c r="BZ1599" s="11" t="n">
        <v>18700</v>
      </c>
      <c r="CA1599" s="11"/>
      <c r="CB1599" s="12" t="s">
        <v>93</v>
      </c>
      <c r="CC1599" s="11"/>
      <c r="CD1599" s="11"/>
      <c r="CE1599" s="11"/>
      <c r="CF1599" s="11"/>
    </row>
    <row r="1600" customFormat="false" ht="13.5" hidden="false" customHeight="false" outlineLevel="0" collapsed="false">
      <c r="A1600" s="5" t="s">
        <v>353</v>
      </c>
      <c r="B1600" s="5" t="s">
        <v>356</v>
      </c>
      <c r="C1600" s="5" t="s">
        <v>118</v>
      </c>
      <c r="D1600" s="5" t="s">
        <v>87</v>
      </c>
      <c r="E1600" s="1" t="n">
        <v>66501</v>
      </c>
      <c r="F1600" s="2" t="n">
        <v>3017000000050</v>
      </c>
      <c r="G1600" s="5" t="s">
        <v>152</v>
      </c>
      <c r="H1600" s="5" t="s">
        <v>89</v>
      </c>
      <c r="I1600" s="1" t="s">
        <v>274</v>
      </c>
      <c r="J1600" s="13" t="n">
        <v>0.454861111111111</v>
      </c>
      <c r="K1600" s="5" t="s">
        <v>143</v>
      </c>
      <c r="L1600" s="1" t="n">
        <v>2</v>
      </c>
      <c r="M1600" s="1" t="n">
        <v>8.2</v>
      </c>
      <c r="N1600" s="1" t="n">
        <v>6.7</v>
      </c>
      <c r="P1600" s="1" t="n">
        <v>1.5</v>
      </c>
      <c r="R1600" s="3" t="n">
        <v>0</v>
      </c>
      <c r="T1600" s="1" t="n">
        <v>0.7</v>
      </c>
      <c r="U1600" s="1" t="n">
        <v>0.016</v>
      </c>
      <c r="BT1600" s="11"/>
      <c r="BU1600" s="11"/>
      <c r="BV1600" s="11"/>
      <c r="BW1600" s="11"/>
      <c r="BX1600" s="11"/>
      <c r="BY1600" s="11"/>
      <c r="BZ1600" s="11" t="n">
        <v>18700</v>
      </c>
      <c r="CA1600" s="11"/>
      <c r="CB1600" s="12" t="s">
        <v>93</v>
      </c>
      <c r="CC1600" s="11"/>
      <c r="CD1600" s="11"/>
      <c r="CE1600" s="11"/>
      <c r="CF1600" s="11"/>
    </row>
    <row r="1601" customFormat="false" ht="13.5" hidden="false" customHeight="false" outlineLevel="0" collapsed="false">
      <c r="A1601" s="5" t="s">
        <v>353</v>
      </c>
      <c r="B1601" s="5" t="s">
        <v>356</v>
      </c>
      <c r="C1601" s="5" t="s">
        <v>118</v>
      </c>
      <c r="D1601" s="5" t="s">
        <v>87</v>
      </c>
      <c r="E1601" s="1" t="n">
        <v>66501</v>
      </c>
      <c r="F1601" s="2" t="n">
        <v>3017000000050</v>
      </c>
      <c r="G1601" s="5" t="s">
        <v>152</v>
      </c>
      <c r="H1601" s="5" t="s">
        <v>89</v>
      </c>
      <c r="I1601" s="1" t="s">
        <v>226</v>
      </c>
      <c r="J1601" s="13" t="n">
        <v>0.448611111111111</v>
      </c>
      <c r="K1601" s="5" t="s">
        <v>136</v>
      </c>
      <c r="L1601" s="1" t="n">
        <v>0</v>
      </c>
      <c r="M1601" s="1" t="n">
        <v>8.2</v>
      </c>
      <c r="N1601" s="1" t="n">
        <v>7.5</v>
      </c>
      <c r="P1601" s="1" t="n">
        <v>1.2</v>
      </c>
      <c r="R1601" s="3" t="n">
        <v>0</v>
      </c>
      <c r="S1601" s="1" t="s">
        <v>93</v>
      </c>
      <c r="T1601" s="1" t="n">
        <v>0.28</v>
      </c>
      <c r="U1601" s="1" t="n">
        <v>0.019</v>
      </c>
      <c r="V1601" s="1" t="s">
        <v>93</v>
      </c>
      <c r="W1601" s="1" t="s">
        <v>93</v>
      </c>
      <c r="X1601" s="1" t="s">
        <v>93</v>
      </c>
      <c r="Y1601" s="1" t="s">
        <v>93</v>
      </c>
      <c r="Z1601" s="1" t="s">
        <v>93</v>
      </c>
      <c r="AA1601" s="1" t="s">
        <v>93</v>
      </c>
      <c r="AC1601" s="1" t="s">
        <v>93</v>
      </c>
      <c r="BT1601" s="11"/>
      <c r="BU1601" s="11"/>
      <c r="BV1601" s="11"/>
      <c r="BW1601" s="11"/>
      <c r="BX1601" s="11"/>
      <c r="BY1601" s="11"/>
      <c r="BZ1601" s="11" t="n">
        <v>17000</v>
      </c>
      <c r="CA1601" s="11"/>
      <c r="CB1601" s="12" t="s">
        <v>93</v>
      </c>
      <c r="CC1601" s="11"/>
      <c r="CD1601" s="11"/>
      <c r="CE1601" s="11"/>
      <c r="CF1601" s="11"/>
    </row>
    <row r="1602" customFormat="false" ht="13.5" hidden="false" customHeight="false" outlineLevel="0" collapsed="false">
      <c r="A1602" s="5" t="s">
        <v>353</v>
      </c>
      <c r="B1602" s="5" t="s">
        <v>356</v>
      </c>
      <c r="C1602" s="5" t="s">
        <v>118</v>
      </c>
      <c r="D1602" s="5" t="s">
        <v>87</v>
      </c>
      <c r="E1602" s="1" t="n">
        <v>66501</v>
      </c>
      <c r="F1602" s="2" t="n">
        <v>3017000000050</v>
      </c>
      <c r="G1602" s="5" t="s">
        <v>152</v>
      </c>
      <c r="H1602" s="5" t="s">
        <v>89</v>
      </c>
      <c r="I1602" s="1" t="s">
        <v>226</v>
      </c>
      <c r="J1602" s="13" t="n">
        <v>0.449305555555556</v>
      </c>
      <c r="K1602" s="5" t="s">
        <v>143</v>
      </c>
      <c r="L1602" s="1" t="n">
        <v>2</v>
      </c>
      <c r="M1602" s="1" t="n">
        <v>8.2</v>
      </c>
      <c r="N1602" s="1" t="n">
        <v>7.5</v>
      </c>
      <c r="P1602" s="1" t="n">
        <v>1.6</v>
      </c>
      <c r="R1602" s="3" t="n">
        <v>0</v>
      </c>
      <c r="T1602" s="1" t="n">
        <v>0.48</v>
      </c>
      <c r="U1602" s="1" t="n">
        <v>0.079</v>
      </c>
      <c r="BT1602" s="11"/>
      <c r="BU1602" s="11"/>
      <c r="BV1602" s="11"/>
      <c r="BW1602" s="11"/>
      <c r="BX1602" s="11"/>
      <c r="BY1602" s="11"/>
      <c r="BZ1602" s="11" t="n">
        <v>17000</v>
      </c>
      <c r="CA1602" s="11"/>
      <c r="CB1602" s="12" t="s">
        <v>93</v>
      </c>
      <c r="CC1602" s="11"/>
      <c r="CD1602" s="11"/>
      <c r="CE1602" s="11"/>
      <c r="CF1602" s="11"/>
    </row>
    <row r="1603" customFormat="false" ht="13.5" hidden="false" customHeight="false" outlineLevel="0" collapsed="false">
      <c r="A1603" s="5" t="s">
        <v>353</v>
      </c>
      <c r="B1603" s="5" t="s">
        <v>356</v>
      </c>
      <c r="C1603" s="5" t="s">
        <v>123</v>
      </c>
      <c r="D1603" s="5" t="s">
        <v>87</v>
      </c>
      <c r="E1603" s="1" t="n">
        <v>66502</v>
      </c>
      <c r="F1603" s="2" t="n">
        <v>3017000000060</v>
      </c>
      <c r="G1603" s="5" t="s">
        <v>152</v>
      </c>
      <c r="H1603" s="5" t="s">
        <v>89</v>
      </c>
      <c r="I1603" s="1" t="s">
        <v>252</v>
      </c>
      <c r="J1603" s="13" t="n">
        <v>0.442361111111111</v>
      </c>
      <c r="K1603" s="5" t="s">
        <v>136</v>
      </c>
      <c r="L1603" s="1" t="n">
        <v>0</v>
      </c>
      <c r="M1603" s="1" t="n">
        <v>8.2</v>
      </c>
      <c r="N1603" s="1" t="n">
        <v>10.2</v>
      </c>
      <c r="P1603" s="1" t="n">
        <v>1.2</v>
      </c>
      <c r="R1603" s="3" t="n">
        <v>0</v>
      </c>
      <c r="S1603" s="1" t="s">
        <v>93</v>
      </c>
      <c r="T1603" s="1" t="n">
        <v>0.36</v>
      </c>
      <c r="U1603" s="1" t="n">
        <v>0.074</v>
      </c>
      <c r="BT1603" s="11"/>
      <c r="BU1603" s="11"/>
      <c r="BV1603" s="11"/>
      <c r="BW1603" s="11"/>
      <c r="BX1603" s="11"/>
      <c r="BY1603" s="11"/>
      <c r="BZ1603" s="11" t="n">
        <v>18600</v>
      </c>
      <c r="CA1603" s="11"/>
      <c r="CB1603" s="12" t="s">
        <v>93</v>
      </c>
      <c r="CC1603" s="11"/>
      <c r="CD1603" s="11"/>
      <c r="CE1603" s="11"/>
      <c r="CF1603" s="11"/>
    </row>
    <row r="1604" customFormat="false" ht="13.5" hidden="false" customHeight="false" outlineLevel="0" collapsed="false">
      <c r="A1604" s="5" t="s">
        <v>353</v>
      </c>
      <c r="B1604" s="5" t="s">
        <v>356</v>
      </c>
      <c r="C1604" s="5" t="s">
        <v>123</v>
      </c>
      <c r="D1604" s="5" t="s">
        <v>87</v>
      </c>
      <c r="E1604" s="1" t="n">
        <v>66502</v>
      </c>
      <c r="F1604" s="2" t="n">
        <v>3017000000060</v>
      </c>
      <c r="G1604" s="5" t="s">
        <v>152</v>
      </c>
      <c r="H1604" s="5" t="s">
        <v>89</v>
      </c>
      <c r="I1604" s="1" t="s">
        <v>252</v>
      </c>
      <c r="J1604" s="13" t="n">
        <v>0.445138888888889</v>
      </c>
      <c r="K1604" s="5" t="s">
        <v>143</v>
      </c>
      <c r="L1604" s="1" t="n">
        <v>2</v>
      </c>
      <c r="M1604" s="1" t="n">
        <v>8.2</v>
      </c>
      <c r="N1604" s="1" t="n">
        <v>9.2</v>
      </c>
      <c r="P1604" s="1" t="n">
        <v>2</v>
      </c>
      <c r="R1604" s="3" t="n">
        <v>0</v>
      </c>
      <c r="T1604" s="1" t="n">
        <v>0.37</v>
      </c>
      <c r="U1604" s="1" t="n">
        <v>0.012</v>
      </c>
      <c r="BT1604" s="11"/>
      <c r="BU1604" s="11"/>
      <c r="BV1604" s="11"/>
      <c r="BW1604" s="11"/>
      <c r="BX1604" s="11"/>
      <c r="BY1604" s="11"/>
      <c r="BZ1604" s="11" t="n">
        <v>18600</v>
      </c>
      <c r="CA1604" s="11"/>
      <c r="CB1604" s="12" t="s">
        <v>93</v>
      </c>
      <c r="CC1604" s="11"/>
      <c r="CD1604" s="11"/>
      <c r="CE1604" s="11"/>
      <c r="CF1604" s="11"/>
    </row>
    <row r="1605" customFormat="false" ht="13.5" hidden="false" customHeight="false" outlineLevel="0" collapsed="false">
      <c r="A1605" s="5" t="s">
        <v>353</v>
      </c>
      <c r="B1605" s="5" t="s">
        <v>356</v>
      </c>
      <c r="C1605" s="5" t="s">
        <v>123</v>
      </c>
      <c r="D1605" s="5" t="s">
        <v>87</v>
      </c>
      <c r="E1605" s="1" t="n">
        <v>66502</v>
      </c>
      <c r="F1605" s="2" t="n">
        <v>3017000000060</v>
      </c>
      <c r="G1605" s="5" t="s">
        <v>152</v>
      </c>
      <c r="H1605" s="5" t="s">
        <v>89</v>
      </c>
      <c r="I1605" s="1" t="s">
        <v>355</v>
      </c>
      <c r="J1605" s="13" t="n">
        <v>0.446527777777778</v>
      </c>
      <c r="K1605" s="5" t="s">
        <v>136</v>
      </c>
      <c r="L1605" s="1" t="n">
        <v>0</v>
      </c>
      <c r="M1605" s="1" t="n">
        <v>8.4</v>
      </c>
      <c r="N1605" s="1" t="n">
        <v>9.7</v>
      </c>
      <c r="P1605" s="1" t="n">
        <v>1.2</v>
      </c>
      <c r="R1605" s="3" t="n">
        <v>0</v>
      </c>
      <c r="S1605" s="1" t="s">
        <v>93</v>
      </c>
      <c r="T1605" s="1" t="n">
        <v>0.24</v>
      </c>
      <c r="U1605" s="1" t="n">
        <v>0.014</v>
      </c>
      <c r="V1605" s="1" t="s">
        <v>93</v>
      </c>
      <c r="W1605" s="1" t="s">
        <v>93</v>
      </c>
      <c r="X1605" s="1" t="s">
        <v>93</v>
      </c>
      <c r="Y1605" s="1" t="s">
        <v>93</v>
      </c>
      <c r="Z1605" s="1" t="s">
        <v>93</v>
      </c>
      <c r="AA1605" s="1" t="s">
        <v>93</v>
      </c>
      <c r="AC1605" s="1" t="s">
        <v>93</v>
      </c>
      <c r="BT1605" s="11"/>
      <c r="BU1605" s="11"/>
      <c r="BV1605" s="11"/>
      <c r="BW1605" s="11"/>
      <c r="BX1605" s="11"/>
      <c r="BY1605" s="11"/>
      <c r="BZ1605" s="11" t="n">
        <v>17600</v>
      </c>
      <c r="CA1605" s="11"/>
      <c r="CB1605" s="12" t="s">
        <v>93</v>
      </c>
      <c r="CC1605" s="11"/>
      <c r="CD1605" s="11"/>
      <c r="CE1605" s="11"/>
      <c r="CF1605" s="11"/>
    </row>
    <row r="1606" customFormat="false" ht="13.5" hidden="false" customHeight="false" outlineLevel="0" collapsed="false">
      <c r="A1606" s="5" t="s">
        <v>353</v>
      </c>
      <c r="B1606" s="5" t="s">
        <v>356</v>
      </c>
      <c r="C1606" s="5" t="s">
        <v>123</v>
      </c>
      <c r="D1606" s="5" t="s">
        <v>87</v>
      </c>
      <c r="E1606" s="1" t="n">
        <v>66502</v>
      </c>
      <c r="F1606" s="2" t="n">
        <v>3017000000060</v>
      </c>
      <c r="G1606" s="5" t="s">
        <v>152</v>
      </c>
      <c r="H1606" s="5" t="s">
        <v>89</v>
      </c>
      <c r="I1606" s="1" t="s">
        <v>355</v>
      </c>
      <c r="J1606" s="13" t="n">
        <v>0.447222222222222</v>
      </c>
      <c r="K1606" s="5" t="s">
        <v>143</v>
      </c>
      <c r="L1606" s="1" t="n">
        <v>2</v>
      </c>
      <c r="M1606" s="1" t="n">
        <v>8.4</v>
      </c>
      <c r="N1606" s="1" t="n">
        <v>9.7</v>
      </c>
      <c r="P1606" s="1" t="n">
        <v>1.9</v>
      </c>
      <c r="R1606" s="3" t="n">
        <v>0</v>
      </c>
      <c r="T1606" s="1" t="n">
        <v>0.28</v>
      </c>
      <c r="U1606" s="1" t="n">
        <v>0.017</v>
      </c>
      <c r="BT1606" s="11"/>
      <c r="BU1606" s="11"/>
      <c r="BV1606" s="11"/>
      <c r="BW1606" s="11"/>
      <c r="BX1606" s="11"/>
      <c r="BY1606" s="11"/>
      <c r="BZ1606" s="11" t="n">
        <v>17700</v>
      </c>
      <c r="CA1606" s="11"/>
      <c r="CB1606" s="12" t="s">
        <v>93</v>
      </c>
      <c r="CC1606" s="11"/>
      <c r="CD1606" s="11"/>
      <c r="CE1606" s="11"/>
      <c r="CF1606" s="11"/>
    </row>
    <row r="1607" customFormat="false" ht="13.5" hidden="false" customHeight="false" outlineLevel="0" collapsed="false">
      <c r="A1607" s="5" t="s">
        <v>353</v>
      </c>
      <c r="B1607" s="5" t="s">
        <v>356</v>
      </c>
      <c r="C1607" s="5" t="s">
        <v>123</v>
      </c>
      <c r="D1607" s="5" t="s">
        <v>87</v>
      </c>
      <c r="E1607" s="1" t="n">
        <v>66502</v>
      </c>
      <c r="F1607" s="2" t="n">
        <v>3017000000060</v>
      </c>
      <c r="G1607" s="5" t="s">
        <v>152</v>
      </c>
      <c r="H1607" s="5" t="s">
        <v>89</v>
      </c>
      <c r="I1607" s="1" t="s">
        <v>274</v>
      </c>
      <c r="J1607" s="13" t="n">
        <v>0.463194444444444</v>
      </c>
      <c r="K1607" s="5" t="s">
        <v>136</v>
      </c>
      <c r="L1607" s="1" t="n">
        <v>0</v>
      </c>
      <c r="M1607" s="1" t="n">
        <v>8.2</v>
      </c>
      <c r="N1607" s="1" t="n">
        <v>7.3</v>
      </c>
      <c r="P1607" s="1" t="n">
        <v>1.5</v>
      </c>
      <c r="R1607" s="3" t="n">
        <v>0</v>
      </c>
      <c r="S1607" s="1" t="s">
        <v>93</v>
      </c>
      <c r="T1607" s="1" t="n">
        <v>0.26</v>
      </c>
      <c r="U1607" s="1" t="n">
        <v>0.012</v>
      </c>
      <c r="BT1607" s="11"/>
      <c r="BU1607" s="11"/>
      <c r="BV1607" s="11"/>
      <c r="BW1607" s="11"/>
      <c r="BX1607" s="11"/>
      <c r="BY1607" s="11"/>
      <c r="BZ1607" s="11" t="n">
        <v>18700</v>
      </c>
      <c r="CA1607" s="11"/>
      <c r="CB1607" s="12" t="s">
        <v>93</v>
      </c>
      <c r="CC1607" s="11"/>
      <c r="CD1607" s="11"/>
      <c r="CE1607" s="11"/>
      <c r="CF1607" s="11"/>
    </row>
    <row r="1608" customFormat="false" ht="13.5" hidden="false" customHeight="false" outlineLevel="0" collapsed="false">
      <c r="A1608" s="5" t="s">
        <v>353</v>
      </c>
      <c r="B1608" s="5" t="s">
        <v>356</v>
      </c>
      <c r="C1608" s="5" t="s">
        <v>123</v>
      </c>
      <c r="D1608" s="5" t="s">
        <v>87</v>
      </c>
      <c r="E1608" s="1" t="n">
        <v>66502</v>
      </c>
      <c r="F1608" s="2" t="n">
        <v>3017000000060</v>
      </c>
      <c r="G1608" s="5" t="s">
        <v>152</v>
      </c>
      <c r="H1608" s="5" t="s">
        <v>89</v>
      </c>
      <c r="I1608" s="1" t="s">
        <v>274</v>
      </c>
      <c r="J1608" s="13" t="n">
        <v>0.463888888888889</v>
      </c>
      <c r="K1608" s="5" t="s">
        <v>143</v>
      </c>
      <c r="L1608" s="1" t="n">
        <v>2</v>
      </c>
      <c r="M1608" s="1" t="n">
        <v>8.2</v>
      </c>
      <c r="N1608" s="1" t="n">
        <v>7.5</v>
      </c>
      <c r="P1608" s="1" t="n">
        <v>1.2</v>
      </c>
      <c r="R1608" s="3" t="n">
        <v>0</v>
      </c>
      <c r="T1608" s="1" t="n">
        <v>0.17</v>
      </c>
      <c r="U1608" s="1" t="n">
        <v>0.012</v>
      </c>
      <c r="BT1608" s="11"/>
      <c r="BU1608" s="11"/>
      <c r="BV1608" s="11"/>
      <c r="BW1608" s="11"/>
      <c r="BX1608" s="11"/>
      <c r="BY1608" s="11"/>
      <c r="BZ1608" s="11" t="n">
        <v>18700</v>
      </c>
      <c r="CA1608" s="11"/>
      <c r="CB1608" s="12" t="s">
        <v>93</v>
      </c>
      <c r="CC1608" s="11"/>
      <c r="CD1608" s="11"/>
      <c r="CE1608" s="11"/>
      <c r="CF1608" s="11"/>
    </row>
    <row r="1609" customFormat="false" ht="13.5" hidden="false" customHeight="false" outlineLevel="0" collapsed="false">
      <c r="A1609" s="5" t="s">
        <v>353</v>
      </c>
      <c r="B1609" s="5" t="s">
        <v>356</v>
      </c>
      <c r="C1609" s="5" t="s">
        <v>123</v>
      </c>
      <c r="D1609" s="5" t="s">
        <v>87</v>
      </c>
      <c r="E1609" s="1" t="n">
        <v>66502</v>
      </c>
      <c r="F1609" s="2" t="n">
        <v>3017000000060</v>
      </c>
      <c r="G1609" s="5" t="s">
        <v>152</v>
      </c>
      <c r="H1609" s="5" t="s">
        <v>89</v>
      </c>
      <c r="I1609" s="1" t="s">
        <v>226</v>
      </c>
      <c r="J1609" s="13" t="n">
        <v>0.45625</v>
      </c>
      <c r="K1609" s="5" t="s">
        <v>136</v>
      </c>
      <c r="L1609" s="1" t="n">
        <v>0</v>
      </c>
      <c r="M1609" s="1" t="n">
        <v>8.2</v>
      </c>
      <c r="N1609" s="1" t="n">
        <v>7.7</v>
      </c>
      <c r="P1609" s="1" t="n">
        <v>1.2</v>
      </c>
      <c r="R1609" s="3" t="n">
        <v>0</v>
      </c>
      <c r="S1609" s="1" t="s">
        <v>93</v>
      </c>
      <c r="T1609" s="1" t="n">
        <v>0.15</v>
      </c>
      <c r="U1609" s="1" t="n">
        <v>0.014</v>
      </c>
      <c r="V1609" s="1" t="s">
        <v>93</v>
      </c>
      <c r="W1609" s="1" t="s">
        <v>93</v>
      </c>
      <c r="X1609" s="1" t="s">
        <v>93</v>
      </c>
      <c r="Y1609" s="1" t="s">
        <v>93</v>
      </c>
      <c r="Z1609" s="1" t="s">
        <v>93</v>
      </c>
      <c r="AA1609" s="1" t="s">
        <v>93</v>
      </c>
      <c r="AC1609" s="1" t="s">
        <v>93</v>
      </c>
      <c r="BT1609" s="11"/>
      <c r="BU1609" s="11"/>
      <c r="BV1609" s="11"/>
      <c r="BW1609" s="11"/>
      <c r="BX1609" s="11"/>
      <c r="BY1609" s="11"/>
      <c r="BZ1609" s="11" t="n">
        <v>16500</v>
      </c>
      <c r="CA1609" s="11"/>
      <c r="CB1609" s="12" t="s">
        <v>93</v>
      </c>
      <c r="CC1609" s="11"/>
      <c r="CD1609" s="11"/>
      <c r="CE1609" s="11"/>
      <c r="CF1609" s="11"/>
    </row>
    <row r="1610" customFormat="false" ht="13.5" hidden="false" customHeight="false" outlineLevel="0" collapsed="false">
      <c r="A1610" s="5" t="s">
        <v>353</v>
      </c>
      <c r="B1610" s="5" t="s">
        <v>356</v>
      </c>
      <c r="C1610" s="5" t="s">
        <v>123</v>
      </c>
      <c r="D1610" s="5" t="s">
        <v>87</v>
      </c>
      <c r="E1610" s="1" t="n">
        <v>66502</v>
      </c>
      <c r="F1610" s="2" t="n">
        <v>3017000000060</v>
      </c>
      <c r="G1610" s="5" t="s">
        <v>152</v>
      </c>
      <c r="H1610" s="5" t="s">
        <v>89</v>
      </c>
      <c r="I1610" s="1" t="s">
        <v>226</v>
      </c>
      <c r="J1610" s="13" t="n">
        <v>0.456944444444444</v>
      </c>
      <c r="K1610" s="5" t="s">
        <v>143</v>
      </c>
      <c r="L1610" s="1" t="n">
        <v>2</v>
      </c>
      <c r="M1610" s="1" t="n">
        <v>8.2</v>
      </c>
      <c r="N1610" s="1" t="n">
        <v>7.1</v>
      </c>
      <c r="P1610" s="1" t="n">
        <v>1.6</v>
      </c>
      <c r="R1610" s="3" t="n">
        <v>0</v>
      </c>
      <c r="T1610" s="1" t="n">
        <v>0.12</v>
      </c>
      <c r="U1610" s="1" t="n">
        <v>0.013</v>
      </c>
      <c r="BT1610" s="11"/>
      <c r="BU1610" s="11"/>
      <c r="BV1610" s="11"/>
      <c r="BW1610" s="11"/>
      <c r="BX1610" s="11"/>
      <c r="BY1610" s="11"/>
      <c r="BZ1610" s="11" t="n">
        <v>16400</v>
      </c>
      <c r="CA1610" s="11"/>
      <c r="CB1610" s="12" t="s">
        <v>93</v>
      </c>
      <c r="CC1610" s="11"/>
      <c r="CD1610" s="11"/>
      <c r="CE1610" s="11"/>
      <c r="CF1610" s="11"/>
    </row>
    <row r="1611" customFormat="false" ht="13.5" hidden="false" customHeight="false" outlineLevel="0" collapsed="false">
      <c r="A1611" s="5" t="s">
        <v>353</v>
      </c>
      <c r="B1611" s="5" t="s">
        <v>357</v>
      </c>
      <c r="C1611" s="5" t="s">
        <v>129</v>
      </c>
      <c r="D1611" s="5" t="s">
        <v>87</v>
      </c>
      <c r="E1611" s="1" t="n">
        <v>66401</v>
      </c>
      <c r="F1611" s="2" t="n">
        <v>3017000000070</v>
      </c>
      <c r="G1611" s="5" t="s">
        <v>107</v>
      </c>
      <c r="H1611" s="5" t="s">
        <v>89</v>
      </c>
      <c r="I1611" s="1" t="s">
        <v>252</v>
      </c>
      <c r="J1611" s="13" t="n">
        <v>0.439583333333333</v>
      </c>
      <c r="K1611" s="5" t="s">
        <v>136</v>
      </c>
      <c r="L1611" s="1" t="n">
        <v>0</v>
      </c>
      <c r="M1611" s="1" t="n">
        <v>8.2</v>
      </c>
      <c r="N1611" s="1" t="n">
        <v>10.8</v>
      </c>
      <c r="P1611" s="1" t="n">
        <v>2</v>
      </c>
      <c r="R1611" s="3" t="n">
        <v>0</v>
      </c>
      <c r="S1611" s="1" t="s">
        <v>93</v>
      </c>
      <c r="T1611" s="1" t="n">
        <v>0.22</v>
      </c>
      <c r="U1611" s="1" t="n">
        <v>0.012</v>
      </c>
      <c r="BT1611" s="11"/>
      <c r="BU1611" s="11"/>
      <c r="BV1611" s="11"/>
      <c r="BW1611" s="11"/>
      <c r="BX1611" s="11"/>
      <c r="BY1611" s="11"/>
      <c r="BZ1611" s="11" t="n">
        <v>18600</v>
      </c>
      <c r="CA1611" s="11"/>
      <c r="CB1611" s="12" t="s">
        <v>93</v>
      </c>
      <c r="CC1611" s="11"/>
      <c r="CD1611" s="11"/>
      <c r="CE1611" s="11"/>
      <c r="CF1611" s="11"/>
    </row>
    <row r="1612" customFormat="false" ht="13.5" hidden="false" customHeight="false" outlineLevel="0" collapsed="false">
      <c r="A1612" s="5" t="s">
        <v>353</v>
      </c>
      <c r="B1612" s="5" t="s">
        <v>357</v>
      </c>
      <c r="C1612" s="5" t="s">
        <v>129</v>
      </c>
      <c r="D1612" s="5" t="s">
        <v>87</v>
      </c>
      <c r="E1612" s="1" t="n">
        <v>66401</v>
      </c>
      <c r="F1612" s="2" t="n">
        <v>3017000000070</v>
      </c>
      <c r="G1612" s="5" t="s">
        <v>107</v>
      </c>
      <c r="H1612" s="5" t="s">
        <v>89</v>
      </c>
      <c r="I1612" s="1" t="s">
        <v>252</v>
      </c>
      <c r="J1612" s="13" t="n">
        <v>0.440277777777778</v>
      </c>
      <c r="K1612" s="5" t="s">
        <v>143</v>
      </c>
      <c r="L1612" s="1" t="n">
        <v>2</v>
      </c>
      <c r="M1612" s="1" t="n">
        <v>8.2</v>
      </c>
      <c r="N1612" s="1" t="n">
        <v>10.1</v>
      </c>
      <c r="P1612" s="1" t="n">
        <v>1.6</v>
      </c>
      <c r="R1612" s="3" t="n">
        <v>0</v>
      </c>
      <c r="T1612" s="1" t="n">
        <v>0.27</v>
      </c>
      <c r="U1612" s="1" t="n">
        <v>0.012</v>
      </c>
      <c r="BT1612" s="11"/>
      <c r="BU1612" s="11"/>
      <c r="BV1612" s="11"/>
      <c r="BW1612" s="11"/>
      <c r="BX1612" s="11"/>
      <c r="BY1612" s="11"/>
      <c r="BZ1612" s="11" t="n">
        <v>18600</v>
      </c>
      <c r="CA1612" s="11"/>
      <c r="CB1612" s="12" t="s">
        <v>93</v>
      </c>
      <c r="CC1612" s="11"/>
      <c r="CD1612" s="11"/>
      <c r="CE1612" s="11"/>
      <c r="CF1612" s="11"/>
    </row>
    <row r="1613" customFormat="false" ht="13.5" hidden="false" customHeight="false" outlineLevel="0" collapsed="false">
      <c r="A1613" s="5" t="s">
        <v>353</v>
      </c>
      <c r="B1613" s="5" t="s">
        <v>357</v>
      </c>
      <c r="C1613" s="5" t="s">
        <v>129</v>
      </c>
      <c r="D1613" s="5" t="s">
        <v>87</v>
      </c>
      <c r="E1613" s="1" t="n">
        <v>66401</v>
      </c>
      <c r="F1613" s="2" t="n">
        <v>3017000000070</v>
      </c>
      <c r="G1613" s="5" t="s">
        <v>107</v>
      </c>
      <c r="H1613" s="5" t="s">
        <v>89</v>
      </c>
      <c r="I1613" s="1" t="s">
        <v>355</v>
      </c>
      <c r="J1613" s="13" t="n">
        <v>0.44375</v>
      </c>
      <c r="K1613" s="5" t="s">
        <v>136</v>
      </c>
      <c r="L1613" s="1" t="n">
        <v>0</v>
      </c>
      <c r="M1613" s="1" t="n">
        <v>8.4</v>
      </c>
      <c r="N1613" s="1" t="n">
        <v>8.6</v>
      </c>
      <c r="P1613" s="1" t="n">
        <v>1.5</v>
      </c>
      <c r="R1613" s="3" t="n">
        <v>0</v>
      </c>
      <c r="S1613" s="1" t="s">
        <v>93</v>
      </c>
      <c r="T1613" s="1" t="n">
        <v>0.22</v>
      </c>
      <c r="U1613" s="1" t="n">
        <v>0.018</v>
      </c>
      <c r="V1613" s="1" t="s">
        <v>93</v>
      </c>
      <c r="W1613" s="1" t="s">
        <v>93</v>
      </c>
      <c r="X1613" s="1" t="s">
        <v>93</v>
      </c>
      <c r="Y1613" s="1" t="s">
        <v>93</v>
      </c>
      <c r="Z1613" s="1" t="s">
        <v>93</v>
      </c>
      <c r="AA1613" s="1" t="s">
        <v>93</v>
      </c>
      <c r="AC1613" s="1" t="s">
        <v>93</v>
      </c>
      <c r="BT1613" s="11"/>
      <c r="BU1613" s="11"/>
      <c r="BV1613" s="11"/>
      <c r="BW1613" s="11"/>
      <c r="BX1613" s="11"/>
      <c r="BY1613" s="11"/>
      <c r="BZ1613" s="11" t="n">
        <v>17700</v>
      </c>
      <c r="CA1613" s="11"/>
      <c r="CB1613" s="12" t="s">
        <v>93</v>
      </c>
      <c r="CC1613" s="11"/>
      <c r="CD1613" s="11"/>
      <c r="CE1613" s="11"/>
      <c r="CF1613" s="11"/>
    </row>
    <row r="1614" customFormat="false" ht="13.5" hidden="false" customHeight="false" outlineLevel="0" collapsed="false">
      <c r="A1614" s="5" t="s">
        <v>353</v>
      </c>
      <c r="B1614" s="5" t="s">
        <v>357</v>
      </c>
      <c r="C1614" s="5" t="s">
        <v>129</v>
      </c>
      <c r="D1614" s="5" t="s">
        <v>87</v>
      </c>
      <c r="E1614" s="1" t="n">
        <v>66401</v>
      </c>
      <c r="F1614" s="2" t="n">
        <v>3017000000070</v>
      </c>
      <c r="G1614" s="5" t="s">
        <v>107</v>
      </c>
      <c r="H1614" s="5" t="s">
        <v>89</v>
      </c>
      <c r="I1614" s="1" t="s">
        <v>355</v>
      </c>
      <c r="J1614" s="13" t="n">
        <v>0.444444444444444</v>
      </c>
      <c r="K1614" s="5" t="s">
        <v>143</v>
      </c>
      <c r="L1614" s="1" t="n">
        <v>2</v>
      </c>
      <c r="M1614" s="1" t="n">
        <v>8.4</v>
      </c>
      <c r="N1614" s="1" t="n">
        <v>9.9</v>
      </c>
      <c r="P1614" s="1" t="n">
        <v>1.5</v>
      </c>
      <c r="R1614" s="3" t="n">
        <v>0</v>
      </c>
      <c r="T1614" s="1" t="n">
        <v>0.14</v>
      </c>
      <c r="U1614" s="1" t="n">
        <v>0.017</v>
      </c>
      <c r="BT1614" s="11"/>
      <c r="BU1614" s="11"/>
      <c r="BV1614" s="11"/>
      <c r="BW1614" s="11"/>
      <c r="BX1614" s="11"/>
      <c r="BY1614" s="11"/>
      <c r="BZ1614" s="11" t="n">
        <v>17800</v>
      </c>
      <c r="CA1614" s="11"/>
      <c r="CB1614" s="12" t="s">
        <v>93</v>
      </c>
      <c r="CC1614" s="11"/>
      <c r="CD1614" s="11"/>
      <c r="CE1614" s="11"/>
      <c r="CF1614" s="11"/>
    </row>
    <row r="1615" customFormat="false" ht="13.5" hidden="false" customHeight="false" outlineLevel="0" collapsed="false">
      <c r="A1615" s="5" t="s">
        <v>353</v>
      </c>
      <c r="B1615" s="5" t="s">
        <v>357</v>
      </c>
      <c r="C1615" s="5" t="s">
        <v>129</v>
      </c>
      <c r="D1615" s="5" t="s">
        <v>87</v>
      </c>
      <c r="E1615" s="1" t="n">
        <v>66401</v>
      </c>
      <c r="F1615" s="2" t="n">
        <v>3017000000070</v>
      </c>
      <c r="G1615" s="5" t="s">
        <v>107</v>
      </c>
      <c r="H1615" s="5" t="s">
        <v>89</v>
      </c>
      <c r="I1615" s="1" t="s">
        <v>274</v>
      </c>
      <c r="J1615" s="13" t="n">
        <v>0.459027777777778</v>
      </c>
      <c r="K1615" s="5" t="s">
        <v>136</v>
      </c>
      <c r="L1615" s="1" t="n">
        <v>0</v>
      </c>
      <c r="M1615" s="1" t="n">
        <v>8.2</v>
      </c>
      <c r="N1615" s="1" t="n">
        <v>7.7</v>
      </c>
      <c r="P1615" s="1" t="n">
        <v>1.5</v>
      </c>
      <c r="R1615" s="3" t="n">
        <v>0</v>
      </c>
      <c r="S1615" s="1" t="s">
        <v>93</v>
      </c>
      <c r="T1615" s="1" t="n">
        <v>0.27</v>
      </c>
      <c r="U1615" s="1" t="n">
        <v>0.032</v>
      </c>
      <c r="BT1615" s="11"/>
      <c r="BU1615" s="11"/>
      <c r="BV1615" s="11"/>
      <c r="BW1615" s="11"/>
      <c r="BX1615" s="11"/>
      <c r="BY1615" s="11"/>
      <c r="BZ1615" s="11" t="n">
        <v>18700</v>
      </c>
      <c r="CA1615" s="11"/>
      <c r="CB1615" s="12" t="s">
        <v>93</v>
      </c>
      <c r="CC1615" s="11"/>
      <c r="CD1615" s="11"/>
      <c r="CE1615" s="11"/>
      <c r="CF1615" s="11"/>
    </row>
    <row r="1616" customFormat="false" ht="13.5" hidden="false" customHeight="false" outlineLevel="0" collapsed="false">
      <c r="A1616" s="5" t="s">
        <v>353</v>
      </c>
      <c r="B1616" s="5" t="s">
        <v>357</v>
      </c>
      <c r="C1616" s="5" t="s">
        <v>129</v>
      </c>
      <c r="D1616" s="5" t="s">
        <v>87</v>
      </c>
      <c r="E1616" s="1" t="n">
        <v>66401</v>
      </c>
      <c r="F1616" s="2" t="n">
        <v>3017000000070</v>
      </c>
      <c r="G1616" s="5" t="s">
        <v>107</v>
      </c>
      <c r="H1616" s="5" t="s">
        <v>89</v>
      </c>
      <c r="I1616" s="1" t="s">
        <v>274</v>
      </c>
      <c r="J1616" s="13" t="n">
        <v>0.459722222222222</v>
      </c>
      <c r="K1616" s="5" t="s">
        <v>143</v>
      </c>
      <c r="L1616" s="1" t="n">
        <v>2</v>
      </c>
      <c r="M1616" s="1" t="n">
        <v>8.2</v>
      </c>
      <c r="N1616" s="1" t="n">
        <v>6.1</v>
      </c>
      <c r="P1616" s="1" t="n">
        <v>1.2</v>
      </c>
      <c r="R1616" s="3" t="n">
        <v>0</v>
      </c>
      <c r="T1616" s="1" t="n">
        <v>0.3</v>
      </c>
      <c r="U1616" s="1" t="n">
        <v>0.033</v>
      </c>
      <c r="BT1616" s="11"/>
      <c r="BU1616" s="11"/>
      <c r="BV1616" s="11"/>
      <c r="BW1616" s="11"/>
      <c r="BX1616" s="11"/>
      <c r="BY1616" s="11"/>
      <c r="BZ1616" s="11" t="n">
        <v>18700</v>
      </c>
      <c r="CA1616" s="11"/>
      <c r="CB1616" s="12" t="s">
        <v>93</v>
      </c>
      <c r="CC1616" s="11"/>
      <c r="CD1616" s="11"/>
      <c r="CE1616" s="11"/>
      <c r="CF1616" s="11"/>
    </row>
    <row r="1617" customFormat="false" ht="13.5" hidden="false" customHeight="false" outlineLevel="0" collapsed="false">
      <c r="A1617" s="5" t="s">
        <v>353</v>
      </c>
      <c r="B1617" s="5" t="s">
        <v>357</v>
      </c>
      <c r="C1617" s="5" t="s">
        <v>129</v>
      </c>
      <c r="D1617" s="5" t="s">
        <v>87</v>
      </c>
      <c r="E1617" s="1" t="n">
        <v>66401</v>
      </c>
      <c r="F1617" s="2" t="n">
        <v>3017000000070</v>
      </c>
      <c r="G1617" s="5" t="s">
        <v>107</v>
      </c>
      <c r="H1617" s="5" t="s">
        <v>89</v>
      </c>
      <c r="I1617" s="1" t="s">
        <v>226</v>
      </c>
      <c r="J1617" s="13" t="n">
        <v>0.452083333333333</v>
      </c>
      <c r="K1617" s="5" t="s">
        <v>136</v>
      </c>
      <c r="L1617" s="1" t="n">
        <v>0</v>
      </c>
      <c r="M1617" s="1" t="n">
        <v>8.2</v>
      </c>
      <c r="N1617" s="1" t="n">
        <v>7.1</v>
      </c>
      <c r="P1617" s="1" t="n">
        <v>2</v>
      </c>
      <c r="R1617" s="3" t="n">
        <v>0</v>
      </c>
      <c r="S1617" s="1" t="s">
        <v>93</v>
      </c>
      <c r="T1617" s="1" t="n">
        <v>0.38</v>
      </c>
      <c r="U1617" s="1" t="n">
        <v>0.032</v>
      </c>
      <c r="V1617" s="1" t="s">
        <v>93</v>
      </c>
      <c r="W1617" s="1" t="s">
        <v>93</v>
      </c>
      <c r="X1617" s="1" t="s">
        <v>93</v>
      </c>
      <c r="Y1617" s="1" t="s">
        <v>93</v>
      </c>
      <c r="Z1617" s="1" t="s">
        <v>93</v>
      </c>
      <c r="AA1617" s="1" t="s">
        <v>93</v>
      </c>
      <c r="AC1617" s="1" t="s">
        <v>93</v>
      </c>
      <c r="BT1617" s="11"/>
      <c r="BU1617" s="11"/>
      <c r="BV1617" s="11"/>
      <c r="BW1617" s="11"/>
      <c r="BX1617" s="11"/>
      <c r="BY1617" s="11"/>
      <c r="BZ1617" s="11" t="n">
        <v>15700</v>
      </c>
      <c r="CA1617" s="11"/>
      <c r="CB1617" s="12" t="s">
        <v>93</v>
      </c>
      <c r="CC1617" s="11"/>
      <c r="CD1617" s="11"/>
      <c r="CE1617" s="11"/>
      <c r="CF1617" s="11"/>
    </row>
    <row r="1618" customFormat="false" ht="13.5" hidden="false" customHeight="false" outlineLevel="0" collapsed="false">
      <c r="A1618" s="5" t="s">
        <v>353</v>
      </c>
      <c r="B1618" s="5" t="s">
        <v>357</v>
      </c>
      <c r="C1618" s="5" t="s">
        <v>129</v>
      </c>
      <c r="D1618" s="5" t="s">
        <v>87</v>
      </c>
      <c r="E1618" s="1" t="n">
        <v>66401</v>
      </c>
      <c r="F1618" s="2" t="n">
        <v>3017000000070</v>
      </c>
      <c r="G1618" s="5" t="s">
        <v>107</v>
      </c>
      <c r="H1618" s="5" t="s">
        <v>89</v>
      </c>
      <c r="I1618" s="1" t="s">
        <v>226</v>
      </c>
      <c r="J1618" s="13" t="n">
        <v>0.452777777777778</v>
      </c>
      <c r="K1618" s="5" t="s">
        <v>143</v>
      </c>
      <c r="L1618" s="1" t="n">
        <v>2</v>
      </c>
      <c r="M1618" s="1" t="n">
        <v>8.2</v>
      </c>
      <c r="N1618" s="1" t="n">
        <v>7.5</v>
      </c>
      <c r="P1618" s="1" t="n">
        <v>1.6</v>
      </c>
      <c r="R1618" s="3" t="n">
        <v>20</v>
      </c>
      <c r="T1618" s="1" t="n">
        <v>0.2</v>
      </c>
      <c r="U1618" s="1" t="n">
        <v>0.018</v>
      </c>
      <c r="BT1618" s="11"/>
      <c r="BU1618" s="11"/>
      <c r="BV1618" s="11"/>
      <c r="BW1618" s="11"/>
      <c r="BX1618" s="11"/>
      <c r="BY1618" s="11"/>
      <c r="BZ1618" s="11" t="n">
        <v>18100</v>
      </c>
      <c r="CA1618" s="11"/>
      <c r="CB1618" s="12" t="s">
        <v>93</v>
      </c>
      <c r="CC1618" s="11"/>
      <c r="CD1618" s="11"/>
      <c r="CE1618" s="11"/>
      <c r="CF16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7:52:34Z</dcterms:created>
  <dc:creator>046309</dc:creator>
  <dc:description/>
  <dc:language>en-US</dc:language>
  <cp:lastModifiedBy>lapure</cp:lastModifiedBy>
  <dcterms:modified xsi:type="dcterms:W3CDTF">2012-07-27T06:25:48Z</dcterms:modified>
  <cp:revision>0</cp:revision>
  <dc:subject/>
  <dc:title/>
</cp:coreProperties>
</file>