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表５１" sheetId="1" state="visible" r:id="rId2"/>
    <sheet name="表５２" sheetId="2" state="visible" r:id="rId3"/>
    <sheet name="表５３" sheetId="3" state="visible" r:id="rId4"/>
    <sheet name="表５４" sheetId="4" state="visible" r:id="rId5"/>
    <sheet name="表５５" sheetId="5" state="visible" r:id="rId6"/>
    <sheet name="表５６" sheetId="6" state="visible" r:id="rId7"/>
    <sheet name="表５７" sheetId="7" state="visible" r:id="rId8"/>
    <sheet name="表５８" sheetId="8" state="visible" r:id="rId9"/>
  </sheets>
  <definedNames>
    <definedName function="false" hidden="false" localSheetId="0" name="_xlnm.Print_Area" vbProcedure="false">表５１!$A$1:$Q$141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77">
  <si>
    <r>
      <rPr>
        <b val="true"/>
        <sz val="20"/>
        <rFont val="Noto Sans"/>
        <family val="2"/>
      </rPr>
      <t xml:space="preserve">       第</t>
    </r>
    <r>
      <rPr>
        <b val="true"/>
        <sz val="20"/>
        <rFont val="ＭＳ 明朝"/>
        <family val="1"/>
        <charset val="128"/>
      </rPr>
      <t xml:space="preserve">51</t>
    </r>
    <r>
      <rPr>
        <b val="true"/>
        <sz val="20"/>
        <rFont val="Noto Sans"/>
        <family val="2"/>
      </rPr>
      <t xml:space="preserve">表　　　簡　　　易　　　生　　　命　　　表　　　（男）</t>
    </r>
  </si>
  <si>
    <t xml:space="preserve">北　海　道　
平成２６年</t>
  </si>
  <si>
    <t xml:space="preserve">年齢</t>
  </si>
  <si>
    <t xml:space="preserve">死亡率</t>
  </si>
  <si>
    <t xml:space="preserve">生存数</t>
  </si>
  <si>
    <t xml:space="preserve">死亡数</t>
  </si>
  <si>
    <t xml:space="preserve">                              定        常        人        口</t>
  </si>
  <si>
    <t xml:space="preserve">平均余命</t>
  </si>
  <si>
    <t xml:space="preserve">　　　　　。</t>
  </si>
  <si>
    <t xml:space="preserve">　　　　Ｘ</t>
  </si>
  <si>
    <t xml:space="preserve">　　　　 ｎｑｘ</t>
  </si>
  <si>
    <t xml:space="preserve">           l x</t>
  </si>
  <si>
    <t xml:space="preserve">        ndx</t>
  </si>
  <si>
    <r>
      <rPr>
        <sz val="12"/>
        <rFont val="Noto Sans"/>
        <family val="2"/>
      </rPr>
      <t xml:space="preserve">　　　　　</t>
    </r>
    <r>
      <rPr>
        <sz val="12"/>
        <rFont val="ＭＳ 明朝"/>
        <family val="1"/>
        <charset val="128"/>
      </rPr>
      <t xml:space="preserve">n</t>
    </r>
    <r>
      <rPr>
        <sz val="12"/>
        <rFont val="Noto Sans"/>
        <family val="2"/>
      </rPr>
      <t xml:space="preserve">Ｌｘ</t>
    </r>
  </si>
  <si>
    <r>
      <rPr>
        <sz val="12"/>
        <rFont val="Noto Sans"/>
        <family val="2"/>
      </rPr>
      <t xml:space="preserve">            Ｔ </t>
    </r>
    <r>
      <rPr>
        <sz val="12"/>
        <rFont val="ＭＳ 明朝"/>
        <family val="1"/>
        <charset val="128"/>
      </rPr>
      <t xml:space="preserve">x</t>
    </r>
  </si>
  <si>
    <t xml:space="preserve">     　　ｅ　ｘ</t>
  </si>
  <si>
    <r>
      <rPr>
        <sz val="12"/>
        <rFont val="Noto Sans"/>
        <family val="2"/>
      </rPr>
      <t xml:space="preserve">   　</t>
    </r>
    <r>
      <rPr>
        <sz val="12"/>
        <rFont val="ＭＳ 明朝"/>
        <family val="1"/>
        <charset val="128"/>
      </rPr>
      <t xml:space="preserve">0(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)</t>
    </r>
  </si>
  <si>
    <t xml:space="preserve"> 1</t>
  </si>
  <si>
    <t xml:space="preserve"> 2</t>
  </si>
  <si>
    <t xml:space="preserve"> 3</t>
  </si>
  <si>
    <t xml:space="preserve"> 6</t>
  </si>
  <si>
    <r>
      <rPr>
        <sz val="12"/>
        <rFont val="Noto Sans"/>
        <family val="2"/>
      </rPr>
      <t xml:space="preserve">   　</t>
    </r>
    <r>
      <rPr>
        <sz val="12"/>
        <rFont val="ＭＳ 明朝"/>
        <family val="1"/>
        <charset val="128"/>
      </rPr>
      <t xml:space="preserve">0(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 4</t>
  </si>
  <si>
    <t xml:space="preserve"> 5</t>
  </si>
  <si>
    <t xml:space="preserve"> 7</t>
  </si>
  <si>
    <t xml:space="preserve"> 8</t>
  </si>
  <si>
    <t xml:space="preserve"> 9</t>
  </si>
  <si>
    <r>
      <rPr>
        <sz val="12"/>
        <rFont val="ＭＳ 明朝"/>
        <family val="1"/>
        <charset val="128"/>
      </rPr>
      <t xml:space="preserve">95</t>
    </r>
    <r>
      <rPr>
        <sz val="12"/>
        <rFont val="Noto Sans"/>
        <family val="2"/>
      </rPr>
      <t xml:space="preserve">～</t>
    </r>
  </si>
  <si>
    <r>
      <rPr>
        <b val="true"/>
        <sz val="20"/>
        <rFont val="Noto Sans"/>
        <family val="2"/>
      </rPr>
      <t xml:space="preserve">       第</t>
    </r>
    <r>
      <rPr>
        <b val="true"/>
        <sz val="20"/>
        <rFont val="ＭＳ 明朝"/>
        <family val="1"/>
        <charset val="128"/>
      </rPr>
      <t xml:space="preserve">51</t>
    </r>
    <r>
      <rPr>
        <b val="true"/>
        <sz val="20"/>
        <rFont val="Noto Sans"/>
        <family val="2"/>
      </rPr>
      <t xml:space="preserve">表　　　簡　　　易　　　生　　　命　　　表　　　（女）</t>
    </r>
  </si>
  <si>
    <r>
      <rPr>
        <b val="true"/>
        <sz val="20"/>
        <rFont val="Noto Sans"/>
        <family val="2"/>
      </rPr>
      <t xml:space="preserve">第　</t>
    </r>
    <r>
      <rPr>
        <b val="true"/>
        <sz val="20"/>
        <rFont val="ＭＳ 明朝"/>
        <family val="1"/>
        <charset val="128"/>
      </rPr>
      <t xml:space="preserve">52</t>
    </r>
    <r>
      <rPr>
        <b val="true"/>
        <sz val="20"/>
        <rFont val="Noto Sans"/>
        <family val="2"/>
      </rPr>
      <t xml:space="preserve">表　　平　　均　　余　　命　　　の　　年　　次　　推　　移</t>
    </r>
  </si>
  <si>
    <r>
      <rPr>
        <b val="true"/>
        <sz val="20"/>
        <rFont val="Noto Sans"/>
        <family val="2"/>
      </rPr>
      <t xml:space="preserve">第　</t>
    </r>
    <r>
      <rPr>
        <b val="true"/>
        <sz val="20"/>
        <rFont val="ＭＳ 明朝"/>
        <family val="1"/>
        <charset val="128"/>
      </rPr>
      <t xml:space="preserve">52</t>
    </r>
    <r>
      <rPr>
        <b val="true"/>
        <sz val="20"/>
        <rFont val="Noto Sans"/>
        <family val="2"/>
      </rPr>
      <t xml:space="preserve">表　　平　　均　　余　　命　 　　　　の　　年　　次　　推　　移</t>
    </r>
  </si>
  <si>
    <t xml:space="preserve">北海道</t>
  </si>
  <si>
    <t xml:space="preserve">　　年
年齢</t>
  </si>
  <si>
    <r>
      <rPr>
        <sz val="11"/>
        <rFont val="Noto Sans"/>
        <family val="2"/>
      </rPr>
      <t xml:space="preserve">大正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
   昭和</t>
    </r>
    <r>
      <rPr>
        <sz val="11"/>
        <rFont val="ＭＳ 明朝"/>
        <family val="1"/>
        <charset val="128"/>
      </rPr>
      <t xml:space="preserve">5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0</t>
    </r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3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23
</t>
    </r>
    <r>
      <rPr>
        <sz val="11"/>
        <rFont val="Noto Sans"/>
        <family val="2"/>
      </rPr>
      <t xml:space="preserve">　～</t>
    </r>
    <r>
      <rPr>
        <sz val="11"/>
        <rFont val="ＭＳ 明朝"/>
        <family val="1"/>
        <charset val="128"/>
      </rPr>
      <t xml:space="preserve">24</t>
    </r>
  </si>
  <si>
    <t xml:space="preserve">年　齢</t>
  </si>
  <si>
    <t xml:space="preserve">平成元</t>
  </si>
  <si>
    <r>
      <rPr>
        <sz val="11"/>
        <rFont val="Noto Sans"/>
        <family val="2"/>
      </rPr>
      <t xml:space="preserve">全国</t>
    </r>
    <r>
      <rPr>
        <sz val="11"/>
        <rFont val="ＭＳ 明朝"/>
        <family val="1"/>
        <charset val="128"/>
      </rPr>
      <t xml:space="preserve">26</t>
    </r>
  </si>
  <si>
    <t xml:space="preserve">男</t>
  </si>
  <si>
    <t xml:space="preserve">　　　…</t>
  </si>
  <si>
    <t xml:space="preserve">女</t>
  </si>
  <si>
    <t xml:space="preserve">　資料１）昭和２５年までは、都道府県生命表（北大・水島氏）による。</t>
  </si>
  <si>
    <t xml:space="preserve">　　　　２）昭和３０年は、北海道民完全生命表（北大・藤川氏）による。</t>
  </si>
  <si>
    <t xml:space="preserve">　　　　３）前記以外の年次は、簡易生命表（北海道保健福祉部）による。</t>
  </si>
  <si>
    <r>
      <rPr>
        <sz val="11"/>
        <rFont val="Noto Sans"/>
        <family val="2"/>
      </rPr>
      <t xml:space="preserve">　　　　４）全国は平成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年簡易生命表（厚生労働省大臣官房統計情報部）による。</t>
    </r>
  </si>
  <si>
    <r>
      <rPr>
        <b val="true"/>
        <sz val="20"/>
        <color rgb="FF000000"/>
        <rFont val="Noto Sans"/>
        <family val="2"/>
      </rPr>
      <t xml:space="preserve">第</t>
    </r>
    <r>
      <rPr>
        <b val="true"/>
        <sz val="20"/>
        <color rgb="FF000000"/>
        <rFont val="ＭＳ 明朝"/>
        <family val="1"/>
        <charset val="128"/>
      </rPr>
      <t xml:space="preserve">53</t>
    </r>
    <r>
      <rPr>
        <b val="true"/>
        <sz val="20"/>
        <color rgb="FF000000"/>
        <rFont val="Noto Sans"/>
        <family val="2"/>
      </rPr>
      <t xml:space="preserve">表　　特 定 死 因 を 除 去 し た</t>
    </r>
  </si>
  <si>
    <t xml:space="preserve">場合の平均余命と延び</t>
  </si>
  <si>
    <t xml:space="preserve">北　海　道</t>
  </si>
  <si>
    <t xml:space="preserve"> </t>
  </si>
  <si>
    <t xml:space="preserve">平成２６年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単位：年）</t>
    </r>
  </si>
  <si>
    <t xml:space="preserve">全死因による平均余命</t>
  </si>
  <si>
    <t xml:space="preserve">悪性新生物</t>
  </si>
  <si>
    <t xml:space="preserve">高血圧性疾患</t>
  </si>
  <si>
    <t xml:space="preserve">心疾患</t>
  </si>
  <si>
    <t xml:space="preserve">脳血管疾患</t>
  </si>
  <si>
    <t xml:space="preserve">肺炎</t>
  </si>
  <si>
    <t xml:space="preserve">肝疾患</t>
  </si>
  <si>
    <t xml:space="preserve">腎不全</t>
  </si>
  <si>
    <t xml:space="preserve">不慮の事故</t>
  </si>
  <si>
    <t xml:space="preserve">交通事故（再掲）</t>
  </si>
  <si>
    <t xml:space="preserve">自殺</t>
  </si>
  <si>
    <r>
      <rPr>
        <sz val="12"/>
        <color rgb="FF000000"/>
        <rFont val="Noto Sans"/>
        <family val="2"/>
      </rPr>
      <t xml:space="preserve">   。 </t>
    </r>
    <r>
      <rPr>
        <sz val="12"/>
        <color rgb="FF000000"/>
        <rFont val="ＭＳ 明朝"/>
        <family val="1"/>
        <charset val="128"/>
      </rPr>
      <t xml:space="preserve">(-i)</t>
    </r>
  </si>
  <si>
    <t xml:space="preserve">X</t>
  </si>
  <si>
    <t xml:space="preserve">e x</t>
  </si>
  <si>
    <t xml:space="preserve">延び</t>
  </si>
  <si>
    <t xml:space="preserve">  </t>
  </si>
  <si>
    <t xml:space="preserve">　男</t>
  </si>
  <si>
    <t xml:space="preserve">　</t>
  </si>
  <si>
    <t xml:space="preserve">　　　　　　　　　　　　　　　　　　　　　　　　　</t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ＭＳ 明朝"/>
        <family val="1"/>
        <charset val="128"/>
      </rPr>
      <t xml:space="preserve">54</t>
    </r>
    <r>
      <rPr>
        <b val="true"/>
        <sz val="20"/>
        <rFont val="Noto Sans"/>
        <family val="2"/>
      </rPr>
      <t xml:space="preserve">表　　死因別死亡確率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（単位：％）</t>
  </si>
  <si>
    <t xml:space="preserve">高血圧
性疾患</t>
  </si>
  <si>
    <t xml:space="preserve">脳血管
疾患</t>
  </si>
  <si>
    <t xml:space="preserve">不慮の
事故</t>
  </si>
  <si>
    <t xml:space="preserve">交通事故
（再掲）</t>
  </si>
  <si>
    <t xml:space="preserve">その他
の死因</t>
  </si>
  <si>
    <t xml:space="preserve">-</t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ＭＳ 明朝"/>
        <family val="1"/>
        <charset val="128"/>
      </rPr>
      <t xml:space="preserve">55</t>
    </r>
    <r>
      <rPr>
        <b val="true"/>
        <sz val="20"/>
        <rFont val="Noto Sans"/>
        <family val="2"/>
      </rPr>
      <t xml:space="preserve">表　平均寿命の年次推移（全国比較）</t>
    </r>
  </si>
  <si>
    <t xml:space="preserve">（単位：年）</t>
  </si>
  <si>
    <t xml:space="preserve">作 成 年 次</t>
  </si>
  <si>
    <t xml:space="preserve">全   　　　　　国</t>
  </si>
  <si>
    <t xml:space="preserve">北  　　海  　　道</t>
  </si>
  <si>
    <t xml:space="preserve">明治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1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42.80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44.30</t>
    </r>
  </si>
  <si>
    <t xml:space="preserve">…</t>
  </si>
  <si>
    <r>
      <rPr>
        <sz val="12"/>
        <rFont val="ＭＳ 明朝"/>
        <family val="1"/>
        <charset val="128"/>
      </rPr>
      <t xml:space="preserve">32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6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43.97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44.85</t>
    </r>
  </si>
  <si>
    <r>
      <rPr>
        <sz val="12"/>
        <rFont val="ＭＳ 明朝"/>
        <family val="1"/>
        <charset val="128"/>
      </rPr>
      <t xml:space="preserve">42</t>
    </r>
    <r>
      <rPr>
        <sz val="12"/>
        <rFont val="Noto Sans"/>
        <family val="2"/>
      </rPr>
      <t xml:space="preserve">～大正</t>
    </r>
    <r>
      <rPr>
        <sz val="12"/>
        <rFont val="ＭＳ 明朝"/>
        <family val="1"/>
        <charset val="128"/>
      </rPr>
      <t xml:space="preserve">2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44.25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44.73</t>
    </r>
  </si>
  <si>
    <t xml:space="preserve">大正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4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42.06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43.20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～昭和</t>
    </r>
    <r>
      <rPr>
        <sz val="12"/>
        <rFont val="ＭＳ 明朝"/>
        <family val="1"/>
        <charset val="128"/>
      </rPr>
      <t xml:space="preserve">5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44.82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46.54</t>
    </r>
  </si>
  <si>
    <t xml:space="preserve">昭和</t>
  </si>
  <si>
    <r>
      <rPr>
        <sz val="12"/>
        <rFont val="ＭＳ 明朝"/>
        <family val="1"/>
        <charset val="128"/>
      </rPr>
      <t xml:space="preserve"> 6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0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1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46.92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49.63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50.06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53.96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3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4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7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59.57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62.97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63.60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67.75</t>
    </r>
  </si>
  <si>
    <r>
      <rPr>
        <sz val="12"/>
        <rFont val="Noto Sans"/>
        <family val="2"/>
      </rPr>
      <t xml:space="preserve">＊  </t>
    </r>
    <r>
      <rPr>
        <sz val="12"/>
        <rFont val="ＭＳ 明朝"/>
        <family val="1"/>
        <charset val="128"/>
      </rPr>
      <t xml:space="preserve">63.29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67.28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65.32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70.19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67.74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72.92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69.31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74.66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71.73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76.89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73.35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78.76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74.78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80.48</t>
    </r>
  </si>
  <si>
    <t xml:space="preserve">平成</t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75.92</t>
    </r>
  </si>
  <si>
    <r>
      <rPr>
        <sz val="12"/>
        <rFont val="Noto Sans"/>
        <family val="2"/>
      </rPr>
      <t xml:space="preserve">＊  </t>
    </r>
    <r>
      <rPr>
        <sz val="12"/>
        <rFont val="ＭＳ 明朝"/>
        <family val="1"/>
        <charset val="128"/>
      </rPr>
      <t xml:space="preserve">81.90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76.38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82.85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77.72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1"/>
        <charset val="128"/>
      </rPr>
      <t xml:space="preserve">84.60</t>
    </r>
  </si>
  <si>
    <r>
      <rPr>
        <sz val="12"/>
        <color rgb="FF000000"/>
        <rFont val="Noto Sans"/>
        <family val="2"/>
      </rPr>
      <t xml:space="preserve">＊　</t>
    </r>
    <r>
      <rPr>
        <sz val="12"/>
        <color rgb="FF000000"/>
        <rFont val="ＭＳ 明朝"/>
        <family val="1"/>
        <charset val="128"/>
      </rPr>
      <t xml:space="preserve">78.56</t>
    </r>
  </si>
  <si>
    <r>
      <rPr>
        <sz val="12"/>
        <color rgb="FF000000"/>
        <rFont val="Noto Sans"/>
        <family val="2"/>
      </rPr>
      <t xml:space="preserve">＊　</t>
    </r>
    <r>
      <rPr>
        <sz val="12"/>
        <color rgb="FF000000"/>
        <rFont val="ＭＳ 明朝"/>
        <family val="1"/>
        <charset val="128"/>
      </rPr>
      <t xml:space="preserve">85.52</t>
    </r>
  </si>
  <si>
    <r>
      <rPr>
        <sz val="12"/>
        <color rgb="FF000000"/>
        <rFont val="Noto Sans"/>
        <family val="2"/>
      </rPr>
      <t xml:space="preserve">＊　</t>
    </r>
    <r>
      <rPr>
        <sz val="12"/>
        <color rgb="FF000000"/>
        <rFont val="ＭＳ 明朝"/>
        <family val="1"/>
        <charset val="128"/>
      </rPr>
      <t xml:space="preserve">79.55</t>
    </r>
  </si>
  <si>
    <r>
      <rPr>
        <sz val="12"/>
        <color rgb="FF000000"/>
        <rFont val="Noto Sans"/>
        <family val="2"/>
      </rPr>
      <t xml:space="preserve">＊　</t>
    </r>
    <r>
      <rPr>
        <sz val="12"/>
        <color rgb="FF000000"/>
        <rFont val="ＭＳ 明朝"/>
        <family val="1"/>
        <charset val="128"/>
      </rPr>
      <t xml:space="preserve">86.30</t>
    </r>
  </si>
  <si>
    <t xml:space="preserve">資料　全国は厚生労働省大臣官房統計情報部、北海道は北海道保健福祉部（第５６表の脚注参照）簡易生命表。</t>
  </si>
  <si>
    <t xml:space="preserve">注）＊印は完全生命表。</t>
  </si>
  <si>
    <r>
      <rPr>
        <b val="true"/>
        <sz val="20"/>
        <color rgb="FF000000"/>
        <rFont val="Noto Sans"/>
        <family val="2"/>
      </rPr>
      <t xml:space="preserve">第</t>
    </r>
    <r>
      <rPr>
        <b val="true"/>
        <sz val="20"/>
        <color rgb="FF000000"/>
        <rFont val="ＭＳ 明朝"/>
        <family val="1"/>
        <charset val="128"/>
      </rPr>
      <t xml:space="preserve">56</t>
    </r>
    <r>
      <rPr>
        <b val="true"/>
        <sz val="20"/>
        <color rgb="FF000000"/>
        <rFont val="Noto Sans"/>
        <family val="2"/>
      </rPr>
      <t xml:space="preserve">表　生命表の生存数（生残数）の年次推移</t>
    </r>
  </si>
  <si>
    <t xml:space="preserve">年　　齢</t>
  </si>
  <si>
    <r>
      <rPr>
        <sz val="12"/>
        <color rgb="FF000000"/>
        <rFont val="Noto Sans"/>
        <family val="2"/>
      </rPr>
      <t xml:space="preserve">昭和</t>
    </r>
    <r>
      <rPr>
        <sz val="12"/>
        <color rgb="FF000000"/>
        <rFont val="ＭＳ 明朝"/>
        <family val="1"/>
        <charset val="128"/>
      </rPr>
      <t xml:space="preserve">40</t>
    </r>
  </si>
  <si>
    <t xml:space="preserve">平成２</t>
  </si>
  <si>
    <r>
      <rPr>
        <sz val="12"/>
        <color rgb="FF000000"/>
        <rFont val="Noto Sans"/>
        <family val="2"/>
      </rPr>
      <t xml:space="preserve">全国</t>
    </r>
    <r>
      <rPr>
        <sz val="12"/>
        <color rgb="FF000000"/>
        <rFont val="ＭＳ 明朝"/>
        <family val="1"/>
        <charset val="128"/>
      </rPr>
      <t xml:space="preserve">26</t>
    </r>
  </si>
  <si>
    <r>
      <rPr>
        <sz val="11"/>
        <color rgb="FF000000"/>
        <rFont val="ＭＳ 明朝"/>
        <family val="1"/>
        <charset val="128"/>
      </rPr>
      <t xml:space="preserve">l</t>
    </r>
    <r>
      <rPr>
        <sz val="8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ＭＳ 明朝"/>
        <family val="1"/>
        <charset val="128"/>
      </rPr>
      <t xml:space="preserve">/l</t>
    </r>
    <r>
      <rPr>
        <sz val="8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％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明朝"/>
        <family val="1"/>
        <charset val="128"/>
      </rPr>
      <t xml:space="preserve">1)</t>
    </r>
  </si>
  <si>
    <r>
      <rPr>
        <sz val="11"/>
        <color rgb="FF000000"/>
        <rFont val="Noto Sans"/>
        <family val="2"/>
      </rPr>
      <t xml:space="preserve">半減年齢（歳）</t>
    </r>
    <r>
      <rPr>
        <sz val="11"/>
        <color rgb="FF000000"/>
        <rFont val="ＭＳ 明朝"/>
        <family val="1"/>
        <charset val="128"/>
      </rPr>
      <t xml:space="preserve">3)</t>
    </r>
  </si>
  <si>
    <r>
      <rPr>
        <sz val="11"/>
        <color rgb="FF000000"/>
        <rFont val="Noto Sans"/>
        <family val="2"/>
      </rPr>
      <t xml:space="preserve">ｌ</t>
    </r>
    <r>
      <rPr>
        <sz val="8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ＭＳ 明朝"/>
        <family val="1"/>
        <charset val="128"/>
      </rPr>
      <t xml:space="preserve">/</t>
    </r>
    <r>
      <rPr>
        <sz val="11"/>
        <color rgb="FF000000"/>
        <rFont val="Noto Sans"/>
        <family val="2"/>
      </rPr>
      <t xml:space="preserve">ｌ</t>
    </r>
    <r>
      <rPr>
        <sz val="8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％　 </t>
    </r>
    <r>
      <rPr>
        <sz val="11"/>
        <color rgb="FF000000"/>
        <rFont val="ＭＳ 明朝"/>
        <family val="1"/>
        <charset val="128"/>
      </rPr>
      <t xml:space="preserve">1)</t>
    </r>
  </si>
  <si>
    <r>
      <rPr>
        <sz val="11"/>
        <color rgb="FF000000"/>
        <rFont val="Noto Sans"/>
        <family val="2"/>
      </rPr>
      <t xml:space="preserve">ｌ</t>
    </r>
    <r>
      <rPr>
        <sz val="8"/>
        <color rgb="FF000000"/>
        <rFont val="ＭＳ 明朝"/>
        <family val="1"/>
        <charset val="128"/>
      </rPr>
      <t xml:space="preserve">50</t>
    </r>
    <r>
      <rPr>
        <sz val="11"/>
        <color rgb="FF000000"/>
        <rFont val="ＭＳ 明朝"/>
        <family val="1"/>
        <charset val="128"/>
      </rPr>
      <t xml:space="preserve">/</t>
    </r>
    <r>
      <rPr>
        <sz val="11"/>
        <color rgb="FF000000"/>
        <rFont val="Noto Sans"/>
        <family val="2"/>
      </rPr>
      <t xml:space="preserve">ｌ</t>
    </r>
    <r>
      <rPr>
        <sz val="8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％　 </t>
    </r>
    <r>
      <rPr>
        <sz val="11"/>
        <color rgb="FF000000"/>
        <rFont val="ＭＳ 明朝"/>
        <family val="1"/>
        <charset val="128"/>
      </rPr>
      <t xml:space="preserve">2)</t>
    </r>
  </si>
  <si>
    <r>
      <rPr>
        <sz val="11"/>
        <color rgb="FF000000"/>
        <rFont val="Noto Sans"/>
        <family val="2"/>
      </rPr>
      <t xml:space="preserve">半減年齢（歳</t>
    </r>
    <r>
      <rPr>
        <sz val="11"/>
        <color rgb="FF000000"/>
        <rFont val="ＭＳ 明朝"/>
        <family val="1"/>
        <charset val="128"/>
      </rPr>
      <t xml:space="preserve">)3)</t>
    </r>
  </si>
  <si>
    <t xml:space="preserve">注 １）生産年齢に入った１５歳の者が、生産年齢人口から引退する６５歳に達するまでの生残率。　</t>
  </si>
  <si>
    <t xml:space="preserve">  　２）妊娠可能年齢に入った１５歳の女子が、妊容力人口から引退する５０歳に達するまでの生残率。</t>
  </si>
  <si>
    <t xml:space="preserve">  　３）出生人口１０万人が死亡減少していき、５万人を割るに至る半減年齢。</t>
  </si>
  <si>
    <r>
      <rPr>
        <b val="true"/>
        <sz val="24"/>
        <color rgb="FF000000"/>
        <rFont val="Noto Sans"/>
        <family val="2"/>
      </rPr>
      <t xml:space="preserve">第</t>
    </r>
    <r>
      <rPr>
        <b val="true"/>
        <sz val="24"/>
        <color rgb="FF000000"/>
        <rFont val="ＭＳ 明朝"/>
        <family val="1"/>
        <charset val="128"/>
      </rPr>
      <t xml:space="preserve">57</t>
    </r>
    <r>
      <rPr>
        <b val="true"/>
        <sz val="24"/>
        <color rgb="FF000000"/>
        <rFont val="Noto Sans"/>
        <family val="2"/>
      </rPr>
      <t xml:space="preserve">表　　特定死因を除去した場合の平均寿命の延び</t>
    </r>
  </si>
  <si>
    <r>
      <rPr>
        <sz val="12"/>
        <color rgb="FF000000"/>
        <rFont val="Noto Sans"/>
        <family val="2"/>
      </rPr>
      <t xml:space="preserve">全国
</t>
    </r>
    <r>
      <rPr>
        <sz val="12"/>
        <color rgb="FF000000"/>
        <rFont val="ＭＳ 明朝"/>
        <family val="1"/>
        <charset val="128"/>
      </rPr>
      <t xml:space="preserve">26</t>
    </r>
  </si>
  <si>
    <t xml:space="preserve">死      因</t>
  </si>
  <si>
    <r>
      <rPr>
        <sz val="12"/>
        <color rgb="FF000000"/>
        <rFont val="Noto Sans"/>
        <family val="2"/>
      </rPr>
      <t xml:space="preserve">昭和</t>
    </r>
    <r>
      <rPr>
        <sz val="12"/>
        <color rgb="FF000000"/>
        <rFont val="ＭＳ 明朝"/>
        <family val="1"/>
        <charset val="128"/>
      </rPr>
      <t xml:space="preserve">55</t>
    </r>
  </si>
  <si>
    <t xml:space="preserve">1)</t>
  </si>
  <si>
    <t xml:space="preserve">2)</t>
  </si>
  <si>
    <t xml:space="preserve">3)</t>
  </si>
  <si>
    <t xml:space="preserve">4)</t>
  </si>
  <si>
    <r>
      <rPr>
        <sz val="12"/>
        <color rgb="FF000000"/>
        <rFont val="Noto Sans"/>
        <family val="2"/>
      </rPr>
      <t xml:space="preserve">交通事故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再掲</t>
    </r>
    <r>
      <rPr>
        <sz val="12"/>
        <color rgb="FF000000"/>
        <rFont val="ＭＳ 明朝"/>
        <family val="1"/>
        <charset val="128"/>
      </rPr>
      <t xml:space="preserve">)</t>
    </r>
  </si>
  <si>
    <t xml:space="preserve">5)</t>
  </si>
  <si>
    <t xml:space="preserve">資料　全国は厚生労働省大臣官房統計情報部</t>
  </si>
  <si>
    <t xml:space="preserve">　３）　平成２年以前は腎炎・ネフローゼ症候群・ネフローゼ</t>
  </si>
  <si>
    <t xml:space="preserve">　１）　平成２年以前は肺炎・気管支炎</t>
  </si>
  <si>
    <t xml:space="preserve">　４）　平成２年以前は不慮の事故・有害作用</t>
  </si>
  <si>
    <t xml:space="preserve">　２）　平成２年以前は慢性肝疾患・肝硬変</t>
  </si>
  <si>
    <t xml:space="preserve">　５）　平成２年以前は自動車事故（再掲）</t>
  </si>
  <si>
    <r>
      <rPr>
        <sz val="24"/>
        <color rgb="FF000000"/>
        <rFont val="Noto Sans"/>
        <family val="2"/>
      </rPr>
      <t xml:space="preserve">第</t>
    </r>
    <r>
      <rPr>
        <sz val="24"/>
        <color rgb="FF000000"/>
        <rFont val="ＭＳ 明朝"/>
        <family val="1"/>
        <charset val="128"/>
      </rPr>
      <t xml:space="preserve">58</t>
    </r>
    <r>
      <rPr>
        <sz val="24"/>
        <color rgb="FF000000"/>
        <rFont val="Noto Sans"/>
        <family val="2"/>
      </rPr>
      <t xml:space="preserve">表　　死因別死亡確率（０歳）の年次推移</t>
    </r>
  </si>
  <si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単位：年）</t>
    </r>
  </si>
  <si>
    <t xml:space="preserve">注）　前表脚注参照。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0_);[RED]\(0.00000\)"/>
    <numFmt numFmtId="166" formatCode="#,##0.00000_ "/>
    <numFmt numFmtId="167" formatCode="#,##0_ "/>
    <numFmt numFmtId="168" formatCode="#,##0.00_ "/>
    <numFmt numFmtId="169" formatCode="0.00"/>
    <numFmt numFmtId="170" formatCode="#,##0"/>
    <numFmt numFmtId="171" formatCode="0.00_ "/>
    <numFmt numFmtId="172" formatCode="0.00000_ "/>
    <numFmt numFmtId="173" formatCode="0_);[RED]\(0\)"/>
    <numFmt numFmtId="174" formatCode="0.00_);[RED]\(0.00\)"/>
    <numFmt numFmtId="175" formatCode="#,##0.00"/>
    <numFmt numFmtId="176" formatCode="0.00;[RED]0.00"/>
    <numFmt numFmtId="177" formatCode="###\ ###\ ###"/>
    <numFmt numFmtId="178" formatCode="#,##0.0_);[RED]\(#,##0.0\)"/>
    <numFmt numFmtId="179" formatCode="#,##0_);[RED]\(#,##0\)"/>
    <numFmt numFmtId="180" formatCode="#,##0.00_);[RED]\(#,##0.00\)"/>
  </numFmts>
  <fonts count="36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24"/>
      <color rgb="FF000000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2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24"/>
      <name val="Noto Sans"/>
      <family val="2"/>
    </font>
    <font>
      <sz val="10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2"/>
      <color rgb="FF0000FF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24"/>
      <color rgb="FF000000"/>
      <name val="Noto Sans"/>
      <family val="2"/>
    </font>
    <font>
      <b val="true"/>
      <sz val="24"/>
      <color rgb="FF000000"/>
      <name val="ＭＳ 明朝"/>
      <family val="1"/>
      <charset val="128"/>
    </font>
    <font>
      <sz val="2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9" fillId="0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9" fillId="0" borderId="13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5" fillId="0" borderId="7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5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5" fillId="0" borderId="13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9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5" fillId="0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6" fontId="16" fillId="0" borderId="13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6" fontId="16" fillId="0" borderId="6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6" fillId="0" borderId="0" xfId="2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6" fontId="16" fillId="0" borderId="13" xfId="2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0" borderId="6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1" fillId="0" borderId="0" xfId="2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6" fontId="21" fillId="0" borderId="13" xfId="2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6" fontId="16" fillId="0" borderId="6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6" fontId="21" fillId="0" borderId="0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6" fontId="21" fillId="0" borderId="13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6" fillId="0" borderId="25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6" fontId="16" fillId="0" borderId="28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0" borderId="2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5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t052" xfId="21"/>
    <cellStyle name="標準_t055" xfId="22"/>
    <cellStyle name="標準_t05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142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B2" activeCellId="0" sqref="B2"/>
    </sheetView>
  </sheetViews>
  <sheetFormatPr defaultColWidth="10.74609375" defaultRowHeight="14.25" zeroHeight="false" outlineLevelRow="0" outlineLevelCol="0"/>
  <cols>
    <col collapsed="false" customWidth="true" hidden="true" outlineLevel="0" max="1" min="1" style="1" width="5.74"/>
    <col collapsed="false" customWidth="false" hidden="false" outlineLevel="0" max="2" min="2" style="1" width="10.74"/>
    <col collapsed="false" customWidth="true" hidden="false" outlineLevel="0" max="3" min="3" style="2" width="15.37"/>
    <col collapsed="false" customWidth="true" hidden="false" outlineLevel="0" max="7" min="4" style="1" width="15.37"/>
    <col collapsed="false" customWidth="true" hidden="false" outlineLevel="0" max="8" min="8" style="1" width="16.49"/>
    <col collapsed="false" customWidth="true" hidden="false" outlineLevel="0" max="9" min="9" style="1" width="2.62"/>
    <col collapsed="false" customWidth="false" hidden="false" outlineLevel="0" max="10" min="10" style="1" width="10.74"/>
    <col collapsed="false" customWidth="true" hidden="false" outlineLevel="0" max="11" min="11" style="2" width="15.5"/>
    <col collapsed="false" customWidth="true" hidden="false" outlineLevel="0" max="15" min="12" style="1" width="15.5"/>
    <col collapsed="false" customWidth="true" hidden="false" outlineLevel="0" max="16" min="16" style="1" width="16.49"/>
    <col collapsed="false" customWidth="true" hidden="false" outlineLevel="0" max="17" min="17" style="1" width="2.12"/>
    <col collapsed="false" customWidth="false" hidden="false" outlineLevel="0" max="18" min="18" style="1" width="10.74"/>
    <col collapsed="false" customWidth="true" hidden="false" outlineLevel="0" max="20" min="19" style="1" width="13.74"/>
    <col collapsed="false" customWidth="false" hidden="false" outlineLevel="0" max="21" min="21" style="1" width="10.74"/>
    <col collapsed="false" customWidth="true" hidden="false" outlineLevel="0" max="23" min="22" style="1" width="15.75"/>
    <col collapsed="false" customWidth="true" hidden="false" outlineLevel="0" max="24" min="24" style="1" width="12.75"/>
    <col collapsed="false" customWidth="true" hidden="false" outlineLevel="0" max="25" min="25" style="1" width="3.75"/>
    <col collapsed="false" customWidth="false" hidden="false" outlineLevel="0" max="26" min="26" style="1" width="10.74"/>
    <col collapsed="false" customWidth="true" hidden="false" outlineLevel="0" max="28" min="27" style="1" width="13.74"/>
    <col collapsed="false" customWidth="false" hidden="false" outlineLevel="0" max="29" min="29" style="1" width="10.74"/>
    <col collapsed="false" customWidth="true" hidden="false" outlineLevel="0" max="31" min="30" style="1" width="15.75"/>
    <col collapsed="false" customWidth="true" hidden="false" outlineLevel="0" max="32" min="32" style="1" width="12.75"/>
    <col collapsed="false" customWidth="true" hidden="false" outlineLevel="0" max="33" min="33" style="1" width="1.75"/>
    <col collapsed="false" customWidth="false" hidden="false" outlineLevel="0" max="257" min="34" style="1" width="10.74"/>
  </cols>
  <sheetData>
    <row r="3" customFormat="false" ht="29.25" hidden="false" customHeight="false" outlineLevel="0" collapsed="false">
      <c r="E3" s="3" t="s">
        <v>0</v>
      </c>
      <c r="F3" s="4"/>
      <c r="J3" s="5"/>
      <c r="P3" s="6" t="s">
        <v>1</v>
      </c>
    </row>
    <row r="4" customFormat="false" ht="16.5" hidden="false" customHeight="true" outlineLevel="0" collapsed="false">
      <c r="B4" s="7" t="s">
        <v>2</v>
      </c>
      <c r="C4" s="8" t="s">
        <v>3</v>
      </c>
      <c r="D4" s="9" t="s">
        <v>4</v>
      </c>
      <c r="E4" s="9" t="s">
        <v>5</v>
      </c>
      <c r="F4" s="9" t="s">
        <v>6</v>
      </c>
      <c r="G4" s="10"/>
      <c r="H4" s="11" t="s">
        <v>7</v>
      </c>
      <c r="I4" s="12"/>
      <c r="J4" s="7" t="s">
        <v>2</v>
      </c>
      <c r="K4" s="8" t="s">
        <v>3</v>
      </c>
      <c r="L4" s="9" t="s">
        <v>4</v>
      </c>
      <c r="M4" s="9" t="s">
        <v>5</v>
      </c>
      <c r="N4" s="9" t="s">
        <v>6</v>
      </c>
      <c r="O4" s="10"/>
      <c r="P4" s="9" t="s">
        <v>7</v>
      </c>
      <c r="Q4" s="13"/>
    </row>
    <row r="5" customFormat="false" ht="10.5" hidden="false" customHeight="true" outlineLevel="0" collapsed="false">
      <c r="B5" s="13"/>
      <c r="C5" s="14"/>
      <c r="D5" s="15"/>
      <c r="E5" s="15"/>
      <c r="F5" s="16"/>
      <c r="G5" s="16"/>
      <c r="H5" s="17" t="s">
        <v>8</v>
      </c>
      <c r="I5" s="12"/>
      <c r="J5" s="13"/>
      <c r="K5" s="14"/>
      <c r="L5" s="15"/>
      <c r="M5" s="15"/>
      <c r="N5" s="16"/>
      <c r="O5" s="16"/>
      <c r="P5" s="18" t="s">
        <v>8</v>
      </c>
      <c r="Q5" s="13"/>
    </row>
    <row r="6" customFormat="false" ht="14.25" hidden="false" customHeight="false" outlineLevel="0" collapsed="false">
      <c r="B6" s="19" t="s">
        <v>9</v>
      </c>
      <c r="C6" s="20" t="s">
        <v>10</v>
      </c>
      <c r="D6" s="15" t="s">
        <v>11</v>
      </c>
      <c r="E6" s="15" t="s">
        <v>12</v>
      </c>
      <c r="F6" s="18" t="s">
        <v>13</v>
      </c>
      <c r="G6" s="18" t="s">
        <v>14</v>
      </c>
      <c r="H6" s="21" t="s">
        <v>15</v>
      </c>
      <c r="I6" s="12"/>
      <c r="J6" s="19" t="s">
        <v>9</v>
      </c>
      <c r="K6" s="20" t="s">
        <v>10</v>
      </c>
      <c r="L6" s="15" t="s">
        <v>11</v>
      </c>
      <c r="M6" s="15" t="s">
        <v>12</v>
      </c>
      <c r="N6" s="18" t="s">
        <v>13</v>
      </c>
      <c r="O6" s="18" t="s">
        <v>14</v>
      </c>
      <c r="P6" s="18" t="s">
        <v>15</v>
      </c>
      <c r="Q6" s="13"/>
    </row>
    <row r="7" customFormat="false" ht="7.5" hidden="false" customHeight="true" outlineLevel="0" collapsed="false">
      <c r="B7" s="22"/>
      <c r="C7" s="23"/>
      <c r="D7" s="24"/>
      <c r="E7" s="24"/>
      <c r="F7" s="24"/>
      <c r="G7" s="24"/>
      <c r="H7" s="25"/>
      <c r="I7" s="12"/>
      <c r="J7" s="22"/>
      <c r="K7" s="23"/>
      <c r="L7" s="24"/>
      <c r="M7" s="24"/>
      <c r="N7" s="24"/>
      <c r="O7" s="24"/>
      <c r="P7" s="25"/>
      <c r="Q7" s="13"/>
    </row>
    <row r="8" customFormat="false" ht="15.75" hidden="false" customHeight="true" outlineLevel="0" collapsed="false">
      <c r="B8" s="26" t="s">
        <v>16</v>
      </c>
      <c r="C8" s="27" t="n">
        <v>0.00074</v>
      </c>
      <c r="D8" s="28" t="n">
        <v>100000</v>
      </c>
      <c r="E8" s="28" t="n">
        <v>74</v>
      </c>
      <c r="F8" s="28" t="n">
        <v>7647</v>
      </c>
      <c r="G8" s="28" t="n">
        <v>7998356</v>
      </c>
      <c r="H8" s="29" t="n">
        <v>79.98</v>
      </c>
      <c r="I8" s="30"/>
      <c r="J8" s="26" t="n">
        <v>45</v>
      </c>
      <c r="K8" s="27" t="n">
        <v>0.00208</v>
      </c>
      <c r="L8" s="28" t="n">
        <v>97227</v>
      </c>
      <c r="M8" s="28" t="n">
        <v>202</v>
      </c>
      <c r="N8" s="28" t="n">
        <v>97126</v>
      </c>
      <c r="O8" s="28" t="n">
        <v>3537747</v>
      </c>
      <c r="P8" s="31" t="n">
        <v>36.39</v>
      </c>
      <c r="Q8" s="32"/>
    </row>
    <row r="9" customFormat="false" ht="15.75" hidden="false" customHeight="true" outlineLevel="0" collapsed="false">
      <c r="B9" s="33" t="s">
        <v>17</v>
      </c>
      <c r="C9" s="27" t="n">
        <v>0.00011</v>
      </c>
      <c r="D9" s="28" t="n">
        <v>99926</v>
      </c>
      <c r="E9" s="28" t="n">
        <v>10</v>
      </c>
      <c r="F9" s="28" t="n">
        <v>9009</v>
      </c>
      <c r="G9" s="28" t="n">
        <v>7990709</v>
      </c>
      <c r="H9" s="29" t="n">
        <v>79.97</v>
      </c>
      <c r="I9" s="30"/>
      <c r="J9" s="33" t="n">
        <v>46</v>
      </c>
      <c r="K9" s="27" t="n">
        <v>0.00224</v>
      </c>
      <c r="L9" s="28" t="n">
        <v>97025</v>
      </c>
      <c r="M9" s="28" t="n">
        <v>217</v>
      </c>
      <c r="N9" s="28" t="n">
        <v>96917</v>
      </c>
      <c r="O9" s="28" t="n">
        <v>3440621</v>
      </c>
      <c r="P9" s="31" t="n">
        <v>35.46</v>
      </c>
      <c r="Q9" s="32"/>
    </row>
    <row r="10" customFormat="false" ht="15.75" hidden="false" customHeight="true" outlineLevel="0" collapsed="false">
      <c r="B10" s="33" t="s">
        <v>18</v>
      </c>
      <c r="C10" s="27" t="n">
        <v>0.0001</v>
      </c>
      <c r="D10" s="28" t="n">
        <v>99916</v>
      </c>
      <c r="E10" s="28" t="n">
        <v>11</v>
      </c>
      <c r="F10" s="28" t="n">
        <v>8326</v>
      </c>
      <c r="G10" s="28" t="n">
        <v>7981700</v>
      </c>
      <c r="H10" s="29" t="n">
        <v>79.88</v>
      </c>
      <c r="I10" s="30"/>
      <c r="J10" s="33" t="n">
        <v>47</v>
      </c>
      <c r="K10" s="27" t="n">
        <v>0.0024</v>
      </c>
      <c r="L10" s="28" t="n">
        <v>96808</v>
      </c>
      <c r="M10" s="28" t="n">
        <v>232</v>
      </c>
      <c r="N10" s="28" t="n">
        <v>96692</v>
      </c>
      <c r="O10" s="28" t="n">
        <v>3343704</v>
      </c>
      <c r="P10" s="31" t="n">
        <v>34.54</v>
      </c>
      <c r="Q10" s="32"/>
    </row>
    <row r="11" customFormat="false" ht="15.75" hidden="false" customHeight="true" outlineLevel="0" collapsed="false">
      <c r="B11" s="33" t="s">
        <v>19</v>
      </c>
      <c r="C11" s="27" t="n">
        <v>0.00016</v>
      </c>
      <c r="D11" s="28" t="n">
        <v>99905</v>
      </c>
      <c r="E11" s="28" t="n">
        <v>15</v>
      </c>
      <c r="F11" s="28" t="n">
        <v>24974</v>
      </c>
      <c r="G11" s="28" t="n">
        <v>7973374</v>
      </c>
      <c r="H11" s="29" t="n">
        <v>79.81</v>
      </c>
      <c r="I11" s="30"/>
      <c r="J11" s="33" t="n">
        <v>48</v>
      </c>
      <c r="K11" s="27" t="n">
        <v>0.00257</v>
      </c>
      <c r="L11" s="28" t="n">
        <v>96576</v>
      </c>
      <c r="M11" s="28" t="n">
        <v>248</v>
      </c>
      <c r="N11" s="28" t="n">
        <v>96452</v>
      </c>
      <c r="O11" s="28" t="n">
        <v>3247012</v>
      </c>
      <c r="P11" s="31" t="n">
        <v>33.62</v>
      </c>
      <c r="Q11" s="32"/>
    </row>
    <row r="12" customFormat="false" ht="15.75" hidden="false" customHeight="true" outlineLevel="0" collapsed="false">
      <c r="B12" s="33" t="s">
        <v>20</v>
      </c>
      <c r="C12" s="27" t="n">
        <v>0.00026</v>
      </c>
      <c r="D12" s="28" t="n">
        <v>99890</v>
      </c>
      <c r="E12" s="28" t="n">
        <v>26</v>
      </c>
      <c r="F12" s="28" t="n">
        <v>49939</v>
      </c>
      <c r="G12" s="28" t="n">
        <v>7948400</v>
      </c>
      <c r="H12" s="29" t="n">
        <v>79.57</v>
      </c>
      <c r="I12" s="30"/>
      <c r="J12" s="33" t="n">
        <v>49</v>
      </c>
      <c r="K12" s="27" t="n">
        <v>0.00274</v>
      </c>
      <c r="L12" s="28" t="n">
        <v>96328</v>
      </c>
      <c r="M12" s="28" t="n">
        <v>264</v>
      </c>
      <c r="N12" s="28" t="n">
        <v>96196</v>
      </c>
      <c r="O12" s="28" t="n">
        <v>3150560</v>
      </c>
      <c r="P12" s="31" t="n">
        <v>32.71</v>
      </c>
      <c r="Q12" s="32"/>
    </row>
    <row r="13" customFormat="false" ht="8.25" hidden="false" customHeight="true" outlineLevel="0" collapsed="false">
      <c r="B13" s="33"/>
      <c r="C13" s="27"/>
      <c r="D13" s="28"/>
      <c r="E13" s="28"/>
      <c r="F13" s="28"/>
      <c r="G13" s="28"/>
      <c r="H13" s="29"/>
      <c r="I13" s="30"/>
      <c r="J13" s="33"/>
      <c r="K13" s="27"/>
      <c r="L13" s="28"/>
      <c r="M13" s="28"/>
      <c r="N13" s="28"/>
      <c r="O13" s="28"/>
      <c r="P13" s="31"/>
      <c r="Q13" s="32"/>
    </row>
    <row r="14" customFormat="false" ht="15.75" hidden="false" customHeight="true" outlineLevel="0" collapsed="false">
      <c r="B14" s="26" t="s">
        <v>21</v>
      </c>
      <c r="C14" s="27" t="n">
        <v>0.00136</v>
      </c>
      <c r="D14" s="28" t="n">
        <v>100000</v>
      </c>
      <c r="E14" s="28" t="n">
        <v>136</v>
      </c>
      <c r="F14" s="28" t="n">
        <v>99895</v>
      </c>
      <c r="G14" s="28" t="n">
        <v>7998356</v>
      </c>
      <c r="H14" s="29" t="n">
        <v>79.98</v>
      </c>
      <c r="I14" s="30"/>
      <c r="J14" s="33" t="n">
        <v>50</v>
      </c>
      <c r="K14" s="27" t="n">
        <v>0.00288</v>
      </c>
      <c r="L14" s="28" t="n">
        <v>96064</v>
      </c>
      <c r="M14" s="28" t="n">
        <v>277</v>
      </c>
      <c r="N14" s="28" t="n">
        <v>95926</v>
      </c>
      <c r="O14" s="28" t="n">
        <v>3054364</v>
      </c>
      <c r="P14" s="31" t="n">
        <v>31.8</v>
      </c>
      <c r="Q14" s="32"/>
    </row>
    <row r="15" customFormat="false" ht="15.75" hidden="false" customHeight="true" outlineLevel="0" collapsed="false">
      <c r="B15" s="33" t="s">
        <v>17</v>
      </c>
      <c r="C15" s="27" t="n">
        <v>0.00026</v>
      </c>
      <c r="D15" s="28" t="n">
        <v>99864</v>
      </c>
      <c r="E15" s="28" t="n">
        <v>26</v>
      </c>
      <c r="F15" s="28" t="n">
        <v>99851</v>
      </c>
      <c r="G15" s="28" t="n">
        <v>7898461</v>
      </c>
      <c r="H15" s="29" t="n">
        <v>79.09</v>
      </c>
      <c r="I15" s="30"/>
      <c r="J15" s="33" t="n">
        <v>51</v>
      </c>
      <c r="K15" s="27" t="n">
        <v>0.00311</v>
      </c>
      <c r="L15" s="28" t="n">
        <v>95787</v>
      </c>
      <c r="M15" s="28" t="n">
        <v>298</v>
      </c>
      <c r="N15" s="28" t="n">
        <v>95638</v>
      </c>
      <c r="O15" s="28" t="n">
        <v>2958438</v>
      </c>
      <c r="P15" s="31" t="n">
        <v>30.89</v>
      </c>
      <c r="Q15" s="32"/>
    </row>
    <row r="16" customFormat="false" ht="15.75" hidden="false" customHeight="true" outlineLevel="0" collapsed="false">
      <c r="B16" s="33" t="s">
        <v>18</v>
      </c>
      <c r="C16" s="27" t="n">
        <v>0.0001</v>
      </c>
      <c r="D16" s="28" t="n">
        <v>99838</v>
      </c>
      <c r="E16" s="28" t="n">
        <v>10</v>
      </c>
      <c r="F16" s="28" t="n">
        <v>99833</v>
      </c>
      <c r="G16" s="28" t="n">
        <v>7798610</v>
      </c>
      <c r="H16" s="29" t="n">
        <v>78.11</v>
      </c>
      <c r="I16" s="30"/>
      <c r="J16" s="33" t="n">
        <v>52</v>
      </c>
      <c r="K16" s="27" t="n">
        <v>0.00338</v>
      </c>
      <c r="L16" s="28" t="n">
        <v>95489</v>
      </c>
      <c r="M16" s="28" t="n">
        <v>323</v>
      </c>
      <c r="N16" s="28" t="n">
        <v>95328</v>
      </c>
      <c r="O16" s="28" t="n">
        <v>2862800</v>
      </c>
      <c r="P16" s="31" t="n">
        <v>29.98</v>
      </c>
      <c r="Q16" s="32"/>
    </row>
    <row r="17" customFormat="false" ht="15.75" hidden="false" customHeight="true" outlineLevel="0" collapsed="false">
      <c r="B17" s="33" t="s">
        <v>19</v>
      </c>
      <c r="C17" s="27" t="n">
        <v>0.0002</v>
      </c>
      <c r="D17" s="28" t="n">
        <v>99828</v>
      </c>
      <c r="E17" s="28" t="n">
        <v>20</v>
      </c>
      <c r="F17" s="28" t="n">
        <v>99818</v>
      </c>
      <c r="G17" s="28" t="n">
        <v>7698777</v>
      </c>
      <c r="H17" s="29" t="n">
        <v>77.12</v>
      </c>
      <c r="I17" s="30"/>
      <c r="J17" s="33" t="n">
        <v>53</v>
      </c>
      <c r="K17" s="27" t="n">
        <v>0.00371</v>
      </c>
      <c r="L17" s="28" t="n">
        <v>95166</v>
      </c>
      <c r="M17" s="28" t="n">
        <v>353</v>
      </c>
      <c r="N17" s="28" t="n">
        <v>94990</v>
      </c>
      <c r="O17" s="28" t="n">
        <v>2767472</v>
      </c>
      <c r="P17" s="31" t="n">
        <v>29.08</v>
      </c>
      <c r="Q17" s="32"/>
    </row>
    <row r="18" customFormat="false" ht="15.75" hidden="false" customHeight="true" outlineLevel="0" collapsed="false">
      <c r="B18" s="33" t="s">
        <v>22</v>
      </c>
      <c r="C18" s="27" t="n">
        <v>0</v>
      </c>
      <c r="D18" s="28" t="n">
        <v>99808</v>
      </c>
      <c r="E18" s="28" t="n">
        <v>0</v>
      </c>
      <c r="F18" s="28" t="n">
        <v>99808</v>
      </c>
      <c r="G18" s="28" t="n">
        <v>7598959</v>
      </c>
      <c r="H18" s="29" t="n">
        <v>76.14</v>
      </c>
      <c r="I18" s="30"/>
      <c r="J18" s="33" t="n">
        <v>54</v>
      </c>
      <c r="K18" s="27" t="n">
        <v>0.00409</v>
      </c>
      <c r="L18" s="28" t="n">
        <v>94813</v>
      </c>
      <c r="M18" s="28" t="n">
        <v>387</v>
      </c>
      <c r="N18" s="28" t="n">
        <v>94620</v>
      </c>
      <c r="O18" s="28" t="n">
        <v>2672482</v>
      </c>
      <c r="P18" s="31" t="n">
        <v>28.19</v>
      </c>
      <c r="Q18" s="32"/>
    </row>
    <row r="19" customFormat="false" ht="8.25" hidden="false" customHeight="true" outlineLevel="0" collapsed="false">
      <c r="B19" s="33"/>
      <c r="C19" s="27"/>
      <c r="D19" s="28"/>
      <c r="E19" s="28"/>
      <c r="F19" s="28"/>
      <c r="G19" s="28"/>
      <c r="H19" s="29"/>
      <c r="I19" s="30"/>
      <c r="J19" s="33"/>
      <c r="K19" s="27"/>
      <c r="L19" s="28"/>
      <c r="M19" s="28"/>
      <c r="N19" s="28"/>
      <c r="O19" s="28"/>
      <c r="P19" s="31"/>
      <c r="Q19" s="32"/>
    </row>
    <row r="20" customFormat="false" ht="15.75" hidden="false" customHeight="true" outlineLevel="0" collapsed="false">
      <c r="B20" s="33" t="s">
        <v>23</v>
      </c>
      <c r="C20" s="27" t="n">
        <v>3E-005</v>
      </c>
      <c r="D20" s="28" t="n">
        <v>99808</v>
      </c>
      <c r="E20" s="28" t="n">
        <v>3</v>
      </c>
      <c r="F20" s="28" t="n">
        <v>99807</v>
      </c>
      <c r="G20" s="28" t="n">
        <v>7499151</v>
      </c>
      <c r="H20" s="29" t="n">
        <v>75.14</v>
      </c>
      <c r="I20" s="30"/>
      <c r="J20" s="33" t="n">
        <v>55</v>
      </c>
      <c r="K20" s="27" t="n">
        <v>0.00455</v>
      </c>
      <c r="L20" s="28" t="n">
        <v>94426</v>
      </c>
      <c r="M20" s="28" t="n">
        <v>429</v>
      </c>
      <c r="N20" s="28" t="n">
        <v>94212</v>
      </c>
      <c r="O20" s="28" t="n">
        <v>2577862</v>
      </c>
      <c r="P20" s="31" t="n">
        <v>27.3</v>
      </c>
      <c r="Q20" s="32"/>
    </row>
    <row r="21" customFormat="false" ht="15.75" hidden="false" customHeight="true" outlineLevel="0" collapsed="false">
      <c r="B21" s="33" t="s">
        <v>20</v>
      </c>
      <c r="C21" s="27" t="n">
        <v>6E-005</v>
      </c>
      <c r="D21" s="28" t="n">
        <v>99805</v>
      </c>
      <c r="E21" s="28" t="n">
        <v>6</v>
      </c>
      <c r="F21" s="28" t="n">
        <v>99802</v>
      </c>
      <c r="G21" s="28" t="n">
        <v>7399344</v>
      </c>
      <c r="H21" s="29" t="n">
        <v>74.14</v>
      </c>
      <c r="I21" s="30"/>
      <c r="J21" s="33" t="n">
        <v>56</v>
      </c>
      <c r="K21" s="27" t="n">
        <v>0.00503</v>
      </c>
      <c r="L21" s="28" t="n">
        <v>93997</v>
      </c>
      <c r="M21" s="28" t="n">
        <v>473</v>
      </c>
      <c r="N21" s="28" t="n">
        <v>93761</v>
      </c>
      <c r="O21" s="28" t="n">
        <v>2483650</v>
      </c>
      <c r="P21" s="31" t="n">
        <v>26.42</v>
      </c>
      <c r="Q21" s="32"/>
    </row>
    <row r="22" customFormat="false" ht="15.75" hidden="false" customHeight="true" outlineLevel="0" collapsed="false">
      <c r="B22" s="33" t="s">
        <v>24</v>
      </c>
      <c r="C22" s="27" t="n">
        <v>8E-005</v>
      </c>
      <c r="D22" s="28" t="n">
        <v>99799</v>
      </c>
      <c r="E22" s="28" t="n">
        <v>8</v>
      </c>
      <c r="F22" s="28" t="n">
        <v>99795</v>
      </c>
      <c r="G22" s="28" t="n">
        <v>7299542</v>
      </c>
      <c r="H22" s="29" t="n">
        <v>73.14</v>
      </c>
      <c r="I22" s="30"/>
      <c r="J22" s="33" t="n">
        <v>57</v>
      </c>
      <c r="K22" s="27" t="n">
        <v>0.00557</v>
      </c>
      <c r="L22" s="28" t="n">
        <v>93524</v>
      </c>
      <c r="M22" s="28" t="n">
        <v>521</v>
      </c>
      <c r="N22" s="28" t="n">
        <v>93264</v>
      </c>
      <c r="O22" s="28" t="n">
        <v>2389889</v>
      </c>
      <c r="P22" s="31" t="n">
        <v>25.55</v>
      </c>
      <c r="Q22" s="32"/>
    </row>
    <row r="23" customFormat="false" ht="15.75" hidden="false" customHeight="true" outlineLevel="0" collapsed="false">
      <c r="B23" s="33" t="s">
        <v>25</v>
      </c>
      <c r="C23" s="27" t="n">
        <v>0.0001</v>
      </c>
      <c r="D23" s="28" t="n">
        <v>99791</v>
      </c>
      <c r="E23" s="28" t="n">
        <v>10</v>
      </c>
      <c r="F23" s="28" t="n">
        <v>99786</v>
      </c>
      <c r="G23" s="28" t="n">
        <v>7199747</v>
      </c>
      <c r="H23" s="29" t="n">
        <v>72.15</v>
      </c>
      <c r="I23" s="30"/>
      <c r="J23" s="33" t="n">
        <v>58</v>
      </c>
      <c r="K23" s="27" t="n">
        <v>0.00616</v>
      </c>
      <c r="L23" s="28" t="n">
        <v>93003</v>
      </c>
      <c r="M23" s="28" t="n">
        <v>573</v>
      </c>
      <c r="N23" s="28" t="n">
        <v>92717</v>
      </c>
      <c r="O23" s="28" t="n">
        <v>2296625</v>
      </c>
      <c r="P23" s="31" t="n">
        <v>24.69</v>
      </c>
      <c r="Q23" s="32"/>
    </row>
    <row r="24" customFormat="false" ht="15.75" hidden="false" customHeight="true" outlineLevel="0" collapsed="false">
      <c r="B24" s="33" t="s">
        <v>26</v>
      </c>
      <c r="C24" s="27" t="n">
        <v>0.00012</v>
      </c>
      <c r="D24" s="28" t="n">
        <v>99781</v>
      </c>
      <c r="E24" s="28" t="n">
        <v>11</v>
      </c>
      <c r="F24" s="28" t="n">
        <v>99776</v>
      </c>
      <c r="G24" s="28" t="n">
        <v>7099961</v>
      </c>
      <c r="H24" s="29" t="n">
        <v>71.16</v>
      </c>
      <c r="I24" s="30"/>
      <c r="J24" s="33" t="n">
        <v>59</v>
      </c>
      <c r="K24" s="27" t="n">
        <v>0.0068</v>
      </c>
      <c r="L24" s="28" t="n">
        <v>92430</v>
      </c>
      <c r="M24" s="28" t="n">
        <v>628</v>
      </c>
      <c r="N24" s="28" t="n">
        <v>92116</v>
      </c>
      <c r="O24" s="28" t="n">
        <v>2203908</v>
      </c>
      <c r="P24" s="31" t="n">
        <v>23.84</v>
      </c>
      <c r="Q24" s="32"/>
    </row>
    <row r="25" customFormat="false" ht="8.25" hidden="false" customHeight="true" outlineLevel="0" collapsed="false">
      <c r="B25" s="33"/>
      <c r="C25" s="27"/>
      <c r="D25" s="28"/>
      <c r="E25" s="28"/>
      <c r="F25" s="28"/>
      <c r="G25" s="28"/>
      <c r="H25" s="29"/>
      <c r="I25" s="30"/>
      <c r="J25" s="33"/>
      <c r="K25" s="27"/>
      <c r="L25" s="28"/>
      <c r="M25" s="28"/>
      <c r="N25" s="28"/>
      <c r="O25" s="28"/>
      <c r="P25" s="31"/>
      <c r="Q25" s="32"/>
    </row>
    <row r="26" customFormat="false" ht="15.75" hidden="false" customHeight="true" outlineLevel="0" collapsed="false">
      <c r="B26" s="33" t="n">
        <v>10</v>
      </c>
      <c r="C26" s="27" t="n">
        <v>0.00013</v>
      </c>
      <c r="D26" s="28" t="n">
        <v>99770</v>
      </c>
      <c r="E26" s="28" t="n">
        <v>13</v>
      </c>
      <c r="F26" s="28" t="n">
        <v>99764</v>
      </c>
      <c r="G26" s="28" t="n">
        <v>7000185</v>
      </c>
      <c r="H26" s="29" t="n">
        <v>70.16</v>
      </c>
      <c r="I26" s="30"/>
      <c r="J26" s="33" t="n">
        <v>60</v>
      </c>
      <c r="K26" s="27" t="n">
        <v>0.00757</v>
      </c>
      <c r="L26" s="28" t="n">
        <v>91802</v>
      </c>
      <c r="M26" s="28" t="n">
        <v>695</v>
      </c>
      <c r="N26" s="28" t="n">
        <v>91455</v>
      </c>
      <c r="O26" s="28" t="n">
        <v>2111792</v>
      </c>
      <c r="P26" s="31" t="n">
        <v>23</v>
      </c>
      <c r="Q26" s="32"/>
    </row>
    <row r="27" customFormat="false" ht="15.75" hidden="false" customHeight="true" outlineLevel="0" collapsed="false">
      <c r="B27" s="33" t="n">
        <v>11</v>
      </c>
      <c r="C27" s="27" t="n">
        <v>0.00015</v>
      </c>
      <c r="D27" s="28" t="n">
        <v>99757</v>
      </c>
      <c r="E27" s="28" t="n">
        <v>15</v>
      </c>
      <c r="F27" s="28" t="n">
        <v>99750</v>
      </c>
      <c r="G27" s="28" t="n">
        <v>6900421</v>
      </c>
      <c r="H27" s="29" t="n">
        <v>69.17</v>
      </c>
      <c r="I27" s="30"/>
      <c r="J27" s="33" t="n">
        <v>61</v>
      </c>
      <c r="K27" s="27" t="n">
        <v>0.0083</v>
      </c>
      <c r="L27" s="28" t="n">
        <v>91107</v>
      </c>
      <c r="M27" s="28" t="n">
        <v>756</v>
      </c>
      <c r="N27" s="28" t="n">
        <v>90729</v>
      </c>
      <c r="O27" s="28" t="n">
        <v>2020337</v>
      </c>
      <c r="P27" s="31" t="n">
        <v>22.18</v>
      </c>
      <c r="Q27" s="32"/>
    </row>
    <row r="28" customFormat="false" ht="15.75" hidden="false" customHeight="true" outlineLevel="0" collapsed="false">
      <c r="B28" s="33" t="n">
        <v>12</v>
      </c>
      <c r="C28" s="27" t="n">
        <v>0.00016</v>
      </c>
      <c r="D28" s="28" t="n">
        <v>99742</v>
      </c>
      <c r="E28" s="28" t="n">
        <v>16</v>
      </c>
      <c r="F28" s="28" t="n">
        <v>99734</v>
      </c>
      <c r="G28" s="28" t="n">
        <v>6800671</v>
      </c>
      <c r="H28" s="29" t="n">
        <v>68.18</v>
      </c>
      <c r="I28" s="30"/>
      <c r="J28" s="33" t="n">
        <v>62</v>
      </c>
      <c r="K28" s="27" t="n">
        <v>0.00906</v>
      </c>
      <c r="L28" s="28" t="n">
        <v>90351</v>
      </c>
      <c r="M28" s="28" t="n">
        <v>819</v>
      </c>
      <c r="N28" s="28" t="n">
        <v>89942</v>
      </c>
      <c r="O28" s="28" t="n">
        <v>1929608</v>
      </c>
      <c r="P28" s="31" t="n">
        <v>21.36</v>
      </c>
      <c r="Q28" s="32"/>
    </row>
    <row r="29" customFormat="false" ht="15.75" hidden="false" customHeight="true" outlineLevel="0" collapsed="false">
      <c r="B29" s="33" t="n">
        <v>13</v>
      </c>
      <c r="C29" s="27" t="n">
        <v>0.00018</v>
      </c>
      <c r="D29" s="28" t="n">
        <v>99726</v>
      </c>
      <c r="E29" s="28" t="n">
        <v>18</v>
      </c>
      <c r="F29" s="28" t="n">
        <v>99717</v>
      </c>
      <c r="G29" s="28" t="n">
        <v>6700937</v>
      </c>
      <c r="H29" s="29" t="n">
        <v>67.19</v>
      </c>
      <c r="I29" s="30"/>
      <c r="J29" s="33" t="n">
        <v>63</v>
      </c>
      <c r="K29" s="27" t="n">
        <v>0.00988</v>
      </c>
      <c r="L29" s="28" t="n">
        <v>89532</v>
      </c>
      <c r="M29" s="28" t="n">
        <v>884</v>
      </c>
      <c r="N29" s="28" t="n">
        <v>89090</v>
      </c>
      <c r="O29" s="28" t="n">
        <v>1839666</v>
      </c>
      <c r="P29" s="31" t="n">
        <v>20.55</v>
      </c>
      <c r="Q29" s="32"/>
    </row>
    <row r="30" customFormat="false" ht="15.75" hidden="false" customHeight="true" outlineLevel="0" collapsed="false">
      <c r="B30" s="33" t="n">
        <v>14</v>
      </c>
      <c r="C30" s="27" t="n">
        <v>0.0002</v>
      </c>
      <c r="D30" s="28" t="n">
        <v>99708</v>
      </c>
      <c r="E30" s="28" t="n">
        <v>20</v>
      </c>
      <c r="F30" s="28" t="n">
        <v>99698</v>
      </c>
      <c r="G30" s="28" t="n">
        <v>6601220</v>
      </c>
      <c r="H30" s="29" t="n">
        <v>66.21</v>
      </c>
      <c r="I30" s="30"/>
      <c r="J30" s="33" t="n">
        <v>64</v>
      </c>
      <c r="K30" s="27" t="n">
        <v>0.01074</v>
      </c>
      <c r="L30" s="28" t="n">
        <v>88648</v>
      </c>
      <c r="M30" s="28" t="n">
        <v>952</v>
      </c>
      <c r="N30" s="28" t="n">
        <v>88172</v>
      </c>
      <c r="O30" s="28" t="n">
        <v>1750576</v>
      </c>
      <c r="P30" s="31" t="n">
        <v>19.75</v>
      </c>
      <c r="Q30" s="32"/>
    </row>
    <row r="31" customFormat="false" ht="8.25" hidden="false" customHeight="true" outlineLevel="0" collapsed="false">
      <c r="B31" s="33"/>
      <c r="C31" s="27"/>
      <c r="D31" s="28"/>
      <c r="E31" s="28"/>
      <c r="F31" s="28"/>
      <c r="G31" s="28"/>
      <c r="H31" s="29"/>
      <c r="I31" s="30"/>
      <c r="J31" s="33"/>
      <c r="K31" s="27"/>
      <c r="L31" s="28"/>
      <c r="M31" s="28"/>
      <c r="N31" s="28"/>
      <c r="O31" s="28"/>
      <c r="P31" s="31"/>
      <c r="Q31" s="32"/>
    </row>
    <row r="32" customFormat="false" ht="15.75" hidden="false" customHeight="true" outlineLevel="0" collapsed="false">
      <c r="B32" s="33" t="n">
        <v>15</v>
      </c>
      <c r="C32" s="27" t="n">
        <v>0.00022</v>
      </c>
      <c r="D32" s="28" t="n">
        <v>99688</v>
      </c>
      <c r="E32" s="28" t="n">
        <v>22</v>
      </c>
      <c r="F32" s="28" t="n">
        <v>99677</v>
      </c>
      <c r="G32" s="28" t="n">
        <v>6501522</v>
      </c>
      <c r="H32" s="29" t="n">
        <v>65.22</v>
      </c>
      <c r="I32" s="30"/>
      <c r="J32" s="33" t="n">
        <v>65</v>
      </c>
      <c r="K32" s="27" t="n">
        <v>0.01164</v>
      </c>
      <c r="L32" s="28" t="n">
        <v>87696</v>
      </c>
      <c r="M32" s="28" t="n">
        <v>1020</v>
      </c>
      <c r="N32" s="28" t="n">
        <v>87186</v>
      </c>
      <c r="O32" s="28" t="n">
        <v>1662404</v>
      </c>
      <c r="P32" s="31" t="n">
        <v>18.96</v>
      </c>
      <c r="Q32" s="32"/>
    </row>
    <row r="33" customFormat="false" ht="15.75" hidden="false" customHeight="true" outlineLevel="0" collapsed="false">
      <c r="B33" s="33" t="n">
        <v>16</v>
      </c>
      <c r="C33" s="27" t="n">
        <v>0.00025</v>
      </c>
      <c r="D33" s="28" t="n">
        <v>99666</v>
      </c>
      <c r="E33" s="28" t="n">
        <v>25</v>
      </c>
      <c r="F33" s="28" t="n">
        <v>99654</v>
      </c>
      <c r="G33" s="28" t="n">
        <v>6401845</v>
      </c>
      <c r="H33" s="29" t="n">
        <v>64.23</v>
      </c>
      <c r="I33" s="30"/>
      <c r="J33" s="33" t="n">
        <v>66</v>
      </c>
      <c r="K33" s="27" t="n">
        <v>0.01268</v>
      </c>
      <c r="L33" s="28" t="n">
        <v>86676</v>
      </c>
      <c r="M33" s="28" t="n">
        <v>1099</v>
      </c>
      <c r="N33" s="28" t="n">
        <v>86127</v>
      </c>
      <c r="O33" s="28" t="n">
        <v>1575218</v>
      </c>
      <c r="P33" s="31" t="n">
        <v>18.17</v>
      </c>
      <c r="Q33" s="32"/>
    </row>
    <row r="34" customFormat="false" ht="15.75" hidden="false" customHeight="true" outlineLevel="0" collapsed="false">
      <c r="B34" s="33" t="n">
        <v>17</v>
      </c>
      <c r="C34" s="27" t="n">
        <v>0.00029</v>
      </c>
      <c r="D34" s="28" t="n">
        <v>99641</v>
      </c>
      <c r="E34" s="28" t="n">
        <v>29</v>
      </c>
      <c r="F34" s="28" t="n">
        <v>99627</v>
      </c>
      <c r="G34" s="28" t="n">
        <v>6302191</v>
      </c>
      <c r="H34" s="29" t="n">
        <v>63.25</v>
      </c>
      <c r="I34" s="30"/>
      <c r="J34" s="33" t="n">
        <v>67</v>
      </c>
      <c r="K34" s="27" t="n">
        <v>0.01385</v>
      </c>
      <c r="L34" s="28" t="n">
        <v>85577</v>
      </c>
      <c r="M34" s="28" t="n">
        <v>1186</v>
      </c>
      <c r="N34" s="28" t="n">
        <v>84984</v>
      </c>
      <c r="O34" s="28" t="n">
        <v>1489091</v>
      </c>
      <c r="P34" s="31" t="n">
        <v>17.4</v>
      </c>
      <c r="Q34" s="32"/>
    </row>
    <row r="35" customFormat="false" ht="15.75" hidden="false" customHeight="true" outlineLevel="0" collapsed="false">
      <c r="B35" s="33" t="n">
        <v>18</v>
      </c>
      <c r="C35" s="27" t="n">
        <v>0.00034</v>
      </c>
      <c r="D35" s="28" t="n">
        <v>99612</v>
      </c>
      <c r="E35" s="28" t="n">
        <v>34</v>
      </c>
      <c r="F35" s="28" t="n">
        <v>99595</v>
      </c>
      <c r="G35" s="28" t="n">
        <v>6202564</v>
      </c>
      <c r="H35" s="29" t="n">
        <v>62.27</v>
      </c>
      <c r="I35" s="30"/>
      <c r="J35" s="33" t="n">
        <v>68</v>
      </c>
      <c r="K35" s="27" t="n">
        <v>0.01517</v>
      </c>
      <c r="L35" s="28" t="n">
        <v>84391</v>
      </c>
      <c r="M35" s="28" t="n">
        <v>1280</v>
      </c>
      <c r="N35" s="28" t="n">
        <v>83751</v>
      </c>
      <c r="O35" s="28" t="n">
        <v>1404107</v>
      </c>
      <c r="P35" s="31" t="n">
        <v>16.64</v>
      </c>
      <c r="Q35" s="32"/>
    </row>
    <row r="36" customFormat="false" ht="15.75" hidden="false" customHeight="true" outlineLevel="0" collapsed="false">
      <c r="B36" s="33" t="n">
        <v>19</v>
      </c>
      <c r="C36" s="27" t="n">
        <v>0.00039</v>
      </c>
      <c r="D36" s="28" t="n">
        <v>99578</v>
      </c>
      <c r="E36" s="28" t="n">
        <v>39</v>
      </c>
      <c r="F36" s="28" t="n">
        <v>99559</v>
      </c>
      <c r="G36" s="28" t="n">
        <v>6102969</v>
      </c>
      <c r="H36" s="29" t="n">
        <v>61.29</v>
      </c>
      <c r="I36" s="30"/>
      <c r="J36" s="33" t="n">
        <v>69</v>
      </c>
      <c r="K36" s="27" t="n">
        <v>0.01666</v>
      </c>
      <c r="L36" s="28" t="n">
        <v>83111</v>
      </c>
      <c r="M36" s="28" t="n">
        <v>1384</v>
      </c>
      <c r="N36" s="28" t="n">
        <v>82419</v>
      </c>
      <c r="O36" s="28" t="n">
        <v>1320356</v>
      </c>
      <c r="P36" s="31" t="n">
        <v>15.89</v>
      </c>
      <c r="Q36" s="32"/>
    </row>
    <row r="37" customFormat="false" ht="8.25" hidden="false" customHeight="true" outlineLevel="0" collapsed="false">
      <c r="B37" s="33"/>
      <c r="C37" s="27"/>
      <c r="D37" s="28"/>
      <c r="E37" s="28"/>
      <c r="F37" s="28"/>
      <c r="G37" s="28"/>
      <c r="H37" s="29"/>
      <c r="I37" s="30"/>
      <c r="J37" s="33"/>
      <c r="K37" s="27"/>
      <c r="L37" s="28"/>
      <c r="M37" s="28"/>
      <c r="N37" s="28"/>
      <c r="O37" s="28"/>
      <c r="P37" s="31"/>
      <c r="Q37" s="32"/>
    </row>
    <row r="38" customFormat="false" ht="15.75" hidden="false" customHeight="true" outlineLevel="0" collapsed="false">
      <c r="B38" s="33" t="n">
        <v>20</v>
      </c>
      <c r="C38" s="27" t="n">
        <v>0.00048</v>
      </c>
      <c r="D38" s="28" t="n">
        <v>99539</v>
      </c>
      <c r="E38" s="28" t="n">
        <v>48</v>
      </c>
      <c r="F38" s="28" t="n">
        <v>99515</v>
      </c>
      <c r="G38" s="28" t="n">
        <v>6003410</v>
      </c>
      <c r="H38" s="29" t="n">
        <v>60.31</v>
      </c>
      <c r="I38" s="30"/>
      <c r="J38" s="33" t="n">
        <v>70</v>
      </c>
      <c r="K38" s="27" t="n">
        <v>0.01841</v>
      </c>
      <c r="L38" s="28" t="n">
        <v>81727</v>
      </c>
      <c r="M38" s="28" t="n">
        <v>1505</v>
      </c>
      <c r="N38" s="28" t="n">
        <v>80975</v>
      </c>
      <c r="O38" s="28" t="n">
        <v>1237937</v>
      </c>
      <c r="P38" s="31" t="n">
        <v>15.15</v>
      </c>
      <c r="Q38" s="32"/>
    </row>
    <row r="39" customFormat="false" ht="15.75" hidden="false" customHeight="true" outlineLevel="0" collapsed="false">
      <c r="B39" s="33" t="n">
        <v>21</v>
      </c>
      <c r="C39" s="27" t="n">
        <v>0.00053</v>
      </c>
      <c r="D39" s="28" t="n">
        <v>99491</v>
      </c>
      <c r="E39" s="28" t="n">
        <v>53</v>
      </c>
      <c r="F39" s="28" t="n">
        <v>99465</v>
      </c>
      <c r="G39" s="28" t="n">
        <v>5903895</v>
      </c>
      <c r="H39" s="29" t="n">
        <v>59.34</v>
      </c>
      <c r="I39" s="30"/>
      <c r="J39" s="33" t="n">
        <v>71</v>
      </c>
      <c r="K39" s="27" t="n">
        <v>0.02027</v>
      </c>
      <c r="L39" s="28" t="n">
        <v>80222</v>
      </c>
      <c r="M39" s="28" t="n">
        <v>1626</v>
      </c>
      <c r="N39" s="28" t="n">
        <v>79409</v>
      </c>
      <c r="O39" s="28" t="n">
        <v>1156962</v>
      </c>
      <c r="P39" s="31" t="n">
        <v>14.42</v>
      </c>
      <c r="Q39" s="32"/>
    </row>
    <row r="40" customFormat="false" ht="15.75" hidden="false" customHeight="true" outlineLevel="0" collapsed="false">
      <c r="B40" s="33" t="n">
        <v>22</v>
      </c>
      <c r="C40" s="27" t="n">
        <v>0.00057</v>
      </c>
      <c r="D40" s="28" t="n">
        <v>99438</v>
      </c>
      <c r="E40" s="28" t="n">
        <v>57</v>
      </c>
      <c r="F40" s="28" t="n">
        <v>99410</v>
      </c>
      <c r="G40" s="28" t="n">
        <v>5804430</v>
      </c>
      <c r="H40" s="29" t="n">
        <v>58.37</v>
      </c>
      <c r="I40" s="30"/>
      <c r="J40" s="33" t="n">
        <v>72</v>
      </c>
      <c r="K40" s="27" t="n">
        <v>0.02235</v>
      </c>
      <c r="L40" s="28" t="n">
        <v>78596</v>
      </c>
      <c r="M40" s="28" t="n">
        <v>1757</v>
      </c>
      <c r="N40" s="28" t="n">
        <v>77718</v>
      </c>
      <c r="O40" s="28" t="n">
        <v>1077553</v>
      </c>
      <c r="P40" s="31" t="n">
        <v>13.71</v>
      </c>
      <c r="Q40" s="32"/>
    </row>
    <row r="41" customFormat="false" ht="15.75" hidden="false" customHeight="true" outlineLevel="0" collapsed="false">
      <c r="B41" s="33" t="n">
        <v>23</v>
      </c>
      <c r="C41" s="27" t="n">
        <v>0.0006</v>
      </c>
      <c r="D41" s="28" t="n">
        <v>99381</v>
      </c>
      <c r="E41" s="28" t="n">
        <v>60</v>
      </c>
      <c r="F41" s="28" t="n">
        <v>99351</v>
      </c>
      <c r="G41" s="28" t="n">
        <v>5705020</v>
      </c>
      <c r="H41" s="29" t="n">
        <v>57.41</v>
      </c>
      <c r="I41" s="30"/>
      <c r="J41" s="33" t="n">
        <v>73</v>
      </c>
      <c r="K41" s="27" t="n">
        <v>0.02468</v>
      </c>
      <c r="L41" s="28" t="n">
        <v>76839</v>
      </c>
      <c r="M41" s="28" t="n">
        <v>1896</v>
      </c>
      <c r="N41" s="28" t="n">
        <v>75891</v>
      </c>
      <c r="O41" s="28" t="n">
        <v>999835</v>
      </c>
      <c r="P41" s="31" t="n">
        <v>13.01</v>
      </c>
      <c r="Q41" s="32"/>
    </row>
    <row r="42" customFormat="false" ht="15.75" hidden="false" customHeight="true" outlineLevel="0" collapsed="false">
      <c r="B42" s="33" t="n">
        <v>24</v>
      </c>
      <c r="C42" s="27" t="n">
        <v>0.00062</v>
      </c>
      <c r="D42" s="28" t="n">
        <v>99321</v>
      </c>
      <c r="E42" s="28" t="n">
        <v>62</v>
      </c>
      <c r="F42" s="28" t="n">
        <v>99290</v>
      </c>
      <c r="G42" s="28" t="n">
        <v>5605669</v>
      </c>
      <c r="H42" s="29" t="n">
        <v>56.44</v>
      </c>
      <c r="I42" s="30"/>
      <c r="J42" s="33" t="n">
        <v>74</v>
      </c>
      <c r="K42" s="27" t="n">
        <v>0.02729</v>
      </c>
      <c r="L42" s="28" t="n">
        <v>74943</v>
      </c>
      <c r="M42" s="28" t="n">
        <v>2045</v>
      </c>
      <c r="N42" s="28" t="n">
        <v>73921</v>
      </c>
      <c r="O42" s="28" t="n">
        <v>923944</v>
      </c>
      <c r="P42" s="31" t="n">
        <v>12.33</v>
      </c>
      <c r="Q42" s="32"/>
    </row>
    <row r="43" customFormat="false" ht="8.25" hidden="false" customHeight="true" outlineLevel="0" collapsed="false">
      <c r="B43" s="33"/>
      <c r="C43" s="27"/>
      <c r="D43" s="28"/>
      <c r="E43" s="28"/>
      <c r="F43" s="28"/>
      <c r="G43" s="28"/>
      <c r="H43" s="29"/>
      <c r="I43" s="30"/>
      <c r="J43" s="33"/>
      <c r="K43" s="27"/>
      <c r="L43" s="28"/>
      <c r="M43" s="28"/>
      <c r="N43" s="28"/>
      <c r="O43" s="28"/>
      <c r="P43" s="31"/>
      <c r="Q43" s="32"/>
    </row>
    <row r="44" customFormat="false" ht="15.75" hidden="false" customHeight="true" outlineLevel="0" collapsed="false">
      <c r="B44" s="33" t="n">
        <v>25</v>
      </c>
      <c r="C44" s="27" t="n">
        <v>0.00059</v>
      </c>
      <c r="D44" s="28" t="n">
        <v>99259</v>
      </c>
      <c r="E44" s="28" t="n">
        <v>59</v>
      </c>
      <c r="F44" s="28" t="n">
        <v>99230</v>
      </c>
      <c r="G44" s="28" t="n">
        <v>5506379</v>
      </c>
      <c r="H44" s="29" t="n">
        <v>55.47</v>
      </c>
      <c r="I44" s="30"/>
      <c r="J44" s="33" t="n">
        <v>75</v>
      </c>
      <c r="K44" s="27" t="n">
        <v>0.03037</v>
      </c>
      <c r="L44" s="28" t="n">
        <v>72898</v>
      </c>
      <c r="M44" s="28" t="n">
        <v>2214</v>
      </c>
      <c r="N44" s="28" t="n">
        <v>71791</v>
      </c>
      <c r="O44" s="28" t="n">
        <v>850023</v>
      </c>
      <c r="P44" s="31" t="n">
        <v>11.66</v>
      </c>
      <c r="Q44" s="32"/>
    </row>
    <row r="45" customFormat="false" ht="15.75" hidden="false" customHeight="true" outlineLevel="0" collapsed="false">
      <c r="B45" s="33" t="n">
        <v>26</v>
      </c>
      <c r="C45" s="27" t="n">
        <v>0.00061</v>
      </c>
      <c r="D45" s="28" t="n">
        <v>99200</v>
      </c>
      <c r="E45" s="28" t="n">
        <v>61</v>
      </c>
      <c r="F45" s="28" t="n">
        <v>99170</v>
      </c>
      <c r="G45" s="28" t="n">
        <v>5407149</v>
      </c>
      <c r="H45" s="29" t="n">
        <v>54.51</v>
      </c>
      <c r="I45" s="30"/>
      <c r="J45" s="33" t="n">
        <v>76</v>
      </c>
      <c r="K45" s="27" t="n">
        <v>0.03364</v>
      </c>
      <c r="L45" s="28" t="n">
        <v>70684</v>
      </c>
      <c r="M45" s="28" t="n">
        <v>2378</v>
      </c>
      <c r="N45" s="28" t="n">
        <v>69495</v>
      </c>
      <c r="O45" s="28" t="n">
        <v>778232</v>
      </c>
      <c r="P45" s="31" t="n">
        <v>11.01</v>
      </c>
      <c r="Q45" s="32"/>
    </row>
    <row r="46" customFormat="false" ht="15.75" hidden="false" customHeight="true" outlineLevel="0" collapsed="false">
      <c r="B46" s="33" t="n">
        <v>27</v>
      </c>
      <c r="C46" s="27" t="n">
        <v>0.00064</v>
      </c>
      <c r="D46" s="28" t="n">
        <v>99139</v>
      </c>
      <c r="E46" s="28" t="n">
        <v>64</v>
      </c>
      <c r="F46" s="28" t="n">
        <v>99107</v>
      </c>
      <c r="G46" s="28" t="n">
        <v>5307979</v>
      </c>
      <c r="H46" s="29" t="n">
        <v>53.54</v>
      </c>
      <c r="I46" s="30"/>
      <c r="J46" s="33" t="n">
        <v>77</v>
      </c>
      <c r="K46" s="27" t="n">
        <v>0.03731</v>
      </c>
      <c r="L46" s="28" t="n">
        <v>68306</v>
      </c>
      <c r="M46" s="28" t="n">
        <v>2549</v>
      </c>
      <c r="N46" s="28" t="n">
        <v>67032</v>
      </c>
      <c r="O46" s="28" t="n">
        <v>708737</v>
      </c>
      <c r="P46" s="31" t="n">
        <v>10.38</v>
      </c>
      <c r="Q46" s="32"/>
    </row>
    <row r="47" customFormat="false" ht="15.75" hidden="false" customHeight="true" outlineLevel="0" collapsed="false">
      <c r="B47" s="33" t="n">
        <v>28</v>
      </c>
      <c r="C47" s="27" t="n">
        <v>0.00068</v>
      </c>
      <c r="D47" s="28" t="n">
        <v>99075</v>
      </c>
      <c r="E47" s="28" t="n">
        <v>67</v>
      </c>
      <c r="F47" s="28" t="n">
        <v>99042</v>
      </c>
      <c r="G47" s="28" t="n">
        <v>5208872</v>
      </c>
      <c r="H47" s="29" t="n">
        <v>52.58</v>
      </c>
      <c r="I47" s="30"/>
      <c r="J47" s="33" t="n">
        <v>78</v>
      </c>
      <c r="K47" s="27" t="n">
        <v>0.04145</v>
      </c>
      <c r="L47" s="28" t="n">
        <v>65757</v>
      </c>
      <c r="M47" s="28" t="n">
        <v>2725</v>
      </c>
      <c r="N47" s="28" t="n">
        <v>64395</v>
      </c>
      <c r="O47" s="28" t="n">
        <v>641705</v>
      </c>
      <c r="P47" s="31" t="n">
        <v>9.76</v>
      </c>
      <c r="Q47" s="32"/>
    </row>
    <row r="48" customFormat="false" ht="15.75" hidden="false" customHeight="true" outlineLevel="0" collapsed="false">
      <c r="B48" s="33" t="n">
        <v>29</v>
      </c>
      <c r="C48" s="27" t="n">
        <v>0.00073</v>
      </c>
      <c r="D48" s="28" t="n">
        <v>99008</v>
      </c>
      <c r="E48" s="28" t="n">
        <v>72</v>
      </c>
      <c r="F48" s="28" t="n">
        <v>98972</v>
      </c>
      <c r="G48" s="28" t="n">
        <v>5109830</v>
      </c>
      <c r="H48" s="29" t="n">
        <v>51.61</v>
      </c>
      <c r="I48" s="30"/>
      <c r="J48" s="33" t="n">
        <v>79</v>
      </c>
      <c r="K48" s="27" t="n">
        <v>0.04612</v>
      </c>
      <c r="L48" s="28" t="n">
        <v>63032</v>
      </c>
      <c r="M48" s="28" t="n">
        <v>2907</v>
      </c>
      <c r="N48" s="28" t="n">
        <v>61579</v>
      </c>
      <c r="O48" s="28" t="n">
        <v>577310</v>
      </c>
      <c r="P48" s="31" t="n">
        <v>9.16</v>
      </c>
      <c r="Q48" s="32"/>
    </row>
    <row r="49" customFormat="false" ht="8.25" hidden="false" customHeight="true" outlineLevel="0" collapsed="false">
      <c r="B49" s="33"/>
      <c r="C49" s="27"/>
      <c r="D49" s="28"/>
      <c r="E49" s="28"/>
      <c r="F49" s="28"/>
      <c r="G49" s="28"/>
      <c r="H49" s="29"/>
      <c r="I49" s="30"/>
      <c r="J49" s="33"/>
      <c r="K49" s="27"/>
      <c r="L49" s="28"/>
      <c r="M49" s="28"/>
      <c r="N49" s="28"/>
      <c r="O49" s="28"/>
      <c r="P49" s="31"/>
      <c r="Q49" s="32"/>
    </row>
    <row r="50" customFormat="false" ht="15.75" hidden="false" customHeight="true" outlineLevel="0" collapsed="false">
      <c r="B50" s="33" t="n">
        <v>30</v>
      </c>
      <c r="C50" s="27" t="n">
        <v>0.00084</v>
      </c>
      <c r="D50" s="28" t="n">
        <v>98936</v>
      </c>
      <c r="E50" s="28" t="n">
        <v>83</v>
      </c>
      <c r="F50" s="28" t="n">
        <v>98895</v>
      </c>
      <c r="G50" s="28" t="n">
        <v>5010858</v>
      </c>
      <c r="H50" s="29" t="n">
        <v>50.65</v>
      </c>
      <c r="I50" s="30"/>
      <c r="J50" s="33" t="n">
        <v>80</v>
      </c>
      <c r="K50" s="27" t="n">
        <v>0.05145</v>
      </c>
      <c r="L50" s="28" t="n">
        <v>60125</v>
      </c>
      <c r="M50" s="28" t="n">
        <v>3094</v>
      </c>
      <c r="N50" s="28" t="n">
        <v>58578</v>
      </c>
      <c r="O50" s="28" t="n">
        <v>515731</v>
      </c>
      <c r="P50" s="31" t="n">
        <v>8.58</v>
      </c>
      <c r="Q50" s="32"/>
    </row>
    <row r="51" customFormat="false" ht="15.75" hidden="false" customHeight="true" outlineLevel="0" collapsed="false">
      <c r="B51" s="33" t="n">
        <v>31</v>
      </c>
      <c r="C51" s="27" t="n">
        <v>0.00089</v>
      </c>
      <c r="D51" s="28" t="n">
        <v>98853</v>
      </c>
      <c r="E51" s="28" t="n">
        <v>88</v>
      </c>
      <c r="F51" s="28" t="n">
        <v>98809</v>
      </c>
      <c r="G51" s="28" t="n">
        <v>4911963</v>
      </c>
      <c r="H51" s="29" t="n">
        <v>49.69</v>
      </c>
      <c r="I51" s="30"/>
      <c r="J51" s="33" t="n">
        <v>81</v>
      </c>
      <c r="K51" s="27" t="n">
        <v>0.05746</v>
      </c>
      <c r="L51" s="28" t="n">
        <v>57031</v>
      </c>
      <c r="M51" s="28" t="n">
        <v>3277</v>
      </c>
      <c r="N51" s="28" t="n">
        <v>55393</v>
      </c>
      <c r="O51" s="28" t="n">
        <v>457153</v>
      </c>
      <c r="P51" s="31" t="n">
        <v>8.02</v>
      </c>
      <c r="Q51" s="32"/>
    </row>
    <row r="52" customFormat="false" ht="15.75" hidden="false" customHeight="true" outlineLevel="0" collapsed="false">
      <c r="B52" s="33" t="n">
        <v>32</v>
      </c>
      <c r="C52" s="27" t="n">
        <v>0.00092</v>
      </c>
      <c r="D52" s="28" t="n">
        <v>98765</v>
      </c>
      <c r="E52" s="28" t="n">
        <v>91</v>
      </c>
      <c r="F52" s="28" t="n">
        <v>98720</v>
      </c>
      <c r="G52" s="28" t="n">
        <v>4813154</v>
      </c>
      <c r="H52" s="29" t="n">
        <v>48.73</v>
      </c>
      <c r="I52" s="30"/>
      <c r="J52" s="33" t="n">
        <v>82</v>
      </c>
      <c r="K52" s="27" t="n">
        <v>0.06428</v>
      </c>
      <c r="L52" s="28" t="n">
        <v>53754</v>
      </c>
      <c r="M52" s="28" t="n">
        <v>3455</v>
      </c>
      <c r="N52" s="28" t="n">
        <v>52027</v>
      </c>
      <c r="O52" s="28" t="n">
        <v>401760</v>
      </c>
      <c r="P52" s="31" t="n">
        <v>7.47</v>
      </c>
      <c r="Q52" s="32"/>
    </row>
    <row r="53" customFormat="false" ht="15.75" hidden="false" customHeight="true" outlineLevel="0" collapsed="false">
      <c r="B53" s="33" t="n">
        <v>33</v>
      </c>
      <c r="C53" s="27" t="n">
        <v>0.00094</v>
      </c>
      <c r="D53" s="28" t="n">
        <v>98674</v>
      </c>
      <c r="E53" s="28" t="n">
        <v>93</v>
      </c>
      <c r="F53" s="28" t="n">
        <v>98628</v>
      </c>
      <c r="G53" s="28" t="n">
        <v>4714434</v>
      </c>
      <c r="H53" s="29" t="n">
        <v>47.78</v>
      </c>
      <c r="I53" s="30"/>
      <c r="J53" s="33" t="n">
        <v>83</v>
      </c>
      <c r="K53" s="27" t="n">
        <v>0.07203</v>
      </c>
      <c r="L53" s="28" t="n">
        <v>50299</v>
      </c>
      <c r="M53" s="28" t="n">
        <v>3623</v>
      </c>
      <c r="N53" s="28" t="n">
        <v>48488</v>
      </c>
      <c r="O53" s="28" t="n">
        <v>349733</v>
      </c>
      <c r="P53" s="31" t="n">
        <v>6.95</v>
      </c>
      <c r="Q53" s="32"/>
    </row>
    <row r="54" customFormat="false" ht="15.75" hidden="false" customHeight="true" outlineLevel="0" collapsed="false">
      <c r="B54" s="33" t="n">
        <v>34</v>
      </c>
      <c r="C54" s="27" t="n">
        <v>0.00095</v>
      </c>
      <c r="D54" s="28" t="n">
        <v>98581</v>
      </c>
      <c r="E54" s="28" t="n">
        <v>93</v>
      </c>
      <c r="F54" s="28" t="n">
        <v>98535</v>
      </c>
      <c r="G54" s="28" t="n">
        <v>4615806</v>
      </c>
      <c r="H54" s="29" t="n">
        <v>46.82</v>
      </c>
      <c r="I54" s="30"/>
      <c r="J54" s="33" t="n">
        <v>84</v>
      </c>
      <c r="K54" s="27" t="n">
        <v>0.08082</v>
      </c>
      <c r="L54" s="28" t="n">
        <v>46676</v>
      </c>
      <c r="M54" s="28" t="n">
        <v>3773</v>
      </c>
      <c r="N54" s="28" t="n">
        <v>44790</v>
      </c>
      <c r="O54" s="28" t="n">
        <v>301245</v>
      </c>
      <c r="P54" s="31" t="n">
        <v>6.45</v>
      </c>
      <c r="Q54" s="32"/>
    </row>
    <row r="55" customFormat="false" ht="8.25" hidden="false" customHeight="true" outlineLevel="0" collapsed="false">
      <c r="B55" s="33"/>
      <c r="C55" s="27"/>
      <c r="D55" s="28"/>
      <c r="E55" s="28"/>
      <c r="F55" s="28"/>
      <c r="G55" s="28"/>
      <c r="H55" s="29"/>
      <c r="I55" s="30"/>
      <c r="J55" s="33"/>
      <c r="K55" s="27"/>
      <c r="L55" s="28"/>
      <c r="M55" s="28"/>
      <c r="N55" s="28"/>
      <c r="O55" s="28"/>
      <c r="P55" s="31"/>
      <c r="Q55" s="32"/>
    </row>
    <row r="56" customFormat="false" ht="15.75" hidden="false" customHeight="true" outlineLevel="0" collapsed="false">
      <c r="B56" s="33" t="n">
        <v>35</v>
      </c>
      <c r="C56" s="27" t="n">
        <v>0.00088</v>
      </c>
      <c r="D56" s="28" t="n">
        <v>98488</v>
      </c>
      <c r="E56" s="28" t="n">
        <v>87</v>
      </c>
      <c r="F56" s="28" t="n">
        <v>98445</v>
      </c>
      <c r="G56" s="28" t="n">
        <v>4517271</v>
      </c>
      <c r="H56" s="29" t="n">
        <v>45.87</v>
      </c>
      <c r="I56" s="30"/>
      <c r="J56" s="33" t="n">
        <v>85</v>
      </c>
      <c r="K56" s="27" t="n">
        <v>0.09102</v>
      </c>
      <c r="L56" s="28" t="n">
        <v>42903</v>
      </c>
      <c r="M56" s="28" t="n">
        <v>3905</v>
      </c>
      <c r="N56" s="28" t="n">
        <v>40951</v>
      </c>
      <c r="O56" s="28" t="n">
        <v>256455</v>
      </c>
      <c r="P56" s="31" t="n">
        <v>5.98</v>
      </c>
      <c r="Q56" s="32"/>
    </row>
    <row r="57" customFormat="false" ht="15.75" hidden="false" customHeight="true" outlineLevel="0" collapsed="false">
      <c r="B57" s="33" t="n">
        <v>36</v>
      </c>
      <c r="C57" s="27" t="n">
        <v>0.00091</v>
      </c>
      <c r="D57" s="28" t="n">
        <v>98401</v>
      </c>
      <c r="E57" s="28" t="n">
        <v>89</v>
      </c>
      <c r="F57" s="28" t="n">
        <v>98357</v>
      </c>
      <c r="G57" s="28" t="n">
        <v>4418826</v>
      </c>
      <c r="H57" s="29" t="n">
        <v>44.91</v>
      </c>
      <c r="I57" s="30"/>
      <c r="J57" s="33" t="n">
        <v>86</v>
      </c>
      <c r="K57" s="27" t="n">
        <v>0.10221</v>
      </c>
      <c r="L57" s="28" t="n">
        <v>38998</v>
      </c>
      <c r="M57" s="28" t="n">
        <v>3986</v>
      </c>
      <c r="N57" s="28" t="n">
        <v>37005</v>
      </c>
      <c r="O57" s="28" t="n">
        <v>215504</v>
      </c>
      <c r="P57" s="31" t="n">
        <v>5.53</v>
      </c>
      <c r="Q57" s="32"/>
    </row>
    <row r="58" customFormat="false" ht="15.75" hidden="false" customHeight="true" outlineLevel="0" collapsed="false">
      <c r="B58" s="33" t="n">
        <v>37</v>
      </c>
      <c r="C58" s="27" t="n">
        <v>0.00095</v>
      </c>
      <c r="D58" s="28" t="n">
        <v>98312</v>
      </c>
      <c r="E58" s="28" t="n">
        <v>94</v>
      </c>
      <c r="F58" s="28" t="n">
        <v>98265</v>
      </c>
      <c r="G58" s="28" t="n">
        <v>4320469</v>
      </c>
      <c r="H58" s="29" t="n">
        <v>43.95</v>
      </c>
      <c r="I58" s="30"/>
      <c r="J58" s="33" t="n">
        <v>87</v>
      </c>
      <c r="K58" s="27" t="n">
        <v>0.11476</v>
      </c>
      <c r="L58" s="28" t="n">
        <v>35012</v>
      </c>
      <c r="M58" s="28" t="n">
        <v>4018</v>
      </c>
      <c r="N58" s="28" t="n">
        <v>33003</v>
      </c>
      <c r="O58" s="28" t="n">
        <v>178499</v>
      </c>
      <c r="P58" s="31" t="n">
        <v>5</v>
      </c>
      <c r="Q58" s="32"/>
    </row>
    <row r="59" customFormat="false" ht="15.75" hidden="false" customHeight="true" outlineLevel="0" collapsed="false">
      <c r="B59" s="33" t="n">
        <v>38</v>
      </c>
      <c r="C59" s="27" t="n">
        <v>0.00103</v>
      </c>
      <c r="D59" s="28" t="n">
        <v>98218</v>
      </c>
      <c r="E59" s="28" t="n">
        <v>101</v>
      </c>
      <c r="F59" s="28" t="n">
        <v>98168</v>
      </c>
      <c r="G59" s="28" t="n">
        <v>4222204</v>
      </c>
      <c r="H59" s="29" t="n">
        <v>42.99</v>
      </c>
      <c r="I59" s="30"/>
      <c r="J59" s="33" t="n">
        <v>88</v>
      </c>
      <c r="K59" s="27" t="n">
        <v>0.12881</v>
      </c>
      <c r="L59" s="28" t="n">
        <v>30994</v>
      </c>
      <c r="M59" s="28" t="n">
        <v>3992</v>
      </c>
      <c r="N59" s="28" t="n">
        <v>28998</v>
      </c>
      <c r="O59" s="28" t="n">
        <v>145496</v>
      </c>
      <c r="P59" s="31" t="n">
        <v>4.69</v>
      </c>
      <c r="Q59" s="13"/>
    </row>
    <row r="60" customFormat="false" ht="15.75" hidden="false" customHeight="true" outlineLevel="0" collapsed="false">
      <c r="B60" s="33" t="n">
        <v>39</v>
      </c>
      <c r="C60" s="27" t="n">
        <v>0.00113</v>
      </c>
      <c r="D60" s="28" t="n">
        <v>98117</v>
      </c>
      <c r="E60" s="28" t="n">
        <v>111</v>
      </c>
      <c r="F60" s="28" t="n">
        <v>98062</v>
      </c>
      <c r="G60" s="28" t="n">
        <v>4124036</v>
      </c>
      <c r="H60" s="29" t="n">
        <v>42.03</v>
      </c>
      <c r="I60" s="30"/>
      <c r="J60" s="33" t="n">
        <v>89</v>
      </c>
      <c r="K60" s="27" t="n">
        <v>0.14451</v>
      </c>
      <c r="L60" s="28" t="n">
        <v>27002</v>
      </c>
      <c r="M60" s="28" t="n">
        <v>3902</v>
      </c>
      <c r="N60" s="28" t="n">
        <v>25051</v>
      </c>
      <c r="O60" s="28" t="n">
        <v>116498</v>
      </c>
      <c r="P60" s="31" t="n">
        <v>4.31</v>
      </c>
      <c r="Q60" s="13"/>
    </row>
    <row r="61" customFormat="false" ht="9.75" hidden="false" customHeight="true" outlineLevel="0" collapsed="false">
      <c r="B61" s="33"/>
      <c r="C61" s="27"/>
      <c r="D61" s="28"/>
      <c r="E61" s="28"/>
      <c r="F61" s="28"/>
      <c r="G61" s="28"/>
      <c r="H61" s="29"/>
      <c r="I61" s="30"/>
      <c r="J61" s="33"/>
      <c r="K61" s="27"/>
      <c r="L61" s="28"/>
      <c r="M61" s="28"/>
      <c r="N61" s="28"/>
      <c r="O61" s="28"/>
      <c r="P61" s="31"/>
      <c r="Q61" s="13"/>
    </row>
    <row r="62" customFormat="false" ht="15.75" hidden="false" customHeight="true" outlineLevel="0" collapsed="false">
      <c r="B62" s="33" t="n">
        <v>40</v>
      </c>
      <c r="C62" s="27" t="n">
        <v>0.0013</v>
      </c>
      <c r="D62" s="28" t="n">
        <v>98006</v>
      </c>
      <c r="E62" s="28" t="n">
        <v>128</v>
      </c>
      <c r="F62" s="28" t="n">
        <v>97942</v>
      </c>
      <c r="G62" s="28" t="n">
        <v>4025974</v>
      </c>
      <c r="H62" s="29" t="n">
        <v>41.08</v>
      </c>
      <c r="I62" s="30"/>
      <c r="J62" s="33" t="n">
        <v>90</v>
      </c>
      <c r="K62" s="27" t="n">
        <v>0.16199</v>
      </c>
      <c r="L62" s="28" t="n">
        <v>23100</v>
      </c>
      <c r="M62" s="28" t="n">
        <v>3742</v>
      </c>
      <c r="N62" s="28" t="n">
        <v>21229</v>
      </c>
      <c r="O62" s="28" t="n">
        <v>91447</v>
      </c>
      <c r="P62" s="31" t="n">
        <v>3.96</v>
      </c>
      <c r="Q62" s="13"/>
    </row>
    <row r="63" customFormat="false" ht="15.75" hidden="false" customHeight="true" outlineLevel="0" collapsed="false">
      <c r="B63" s="33" t="n">
        <v>41</v>
      </c>
      <c r="C63" s="27" t="n">
        <v>0.00144</v>
      </c>
      <c r="D63" s="28" t="n">
        <v>97878</v>
      </c>
      <c r="E63" s="28" t="n">
        <v>141</v>
      </c>
      <c r="F63" s="28" t="n">
        <v>97808</v>
      </c>
      <c r="G63" s="28" t="n">
        <v>3928032</v>
      </c>
      <c r="H63" s="29" t="n">
        <v>40.13</v>
      </c>
      <c r="I63" s="30"/>
      <c r="J63" s="33" t="n">
        <v>91</v>
      </c>
      <c r="K63" s="27" t="n">
        <v>0.18143</v>
      </c>
      <c r="L63" s="28" t="n">
        <v>19358</v>
      </c>
      <c r="M63" s="28" t="n">
        <v>3512</v>
      </c>
      <c r="N63" s="28" t="n">
        <v>17602</v>
      </c>
      <c r="O63" s="28" t="n">
        <v>70218</v>
      </c>
      <c r="P63" s="31" t="n">
        <v>3.63</v>
      </c>
      <c r="Q63" s="13"/>
    </row>
    <row r="64" customFormat="false" ht="15.75" hidden="false" customHeight="true" outlineLevel="0" collapsed="false">
      <c r="B64" s="33" t="n">
        <v>42</v>
      </c>
      <c r="C64" s="27" t="n">
        <v>0.00159</v>
      </c>
      <c r="D64" s="28" t="n">
        <v>97737</v>
      </c>
      <c r="E64" s="28" t="n">
        <v>155</v>
      </c>
      <c r="F64" s="28" t="n">
        <v>97660</v>
      </c>
      <c r="G64" s="28" t="n">
        <v>3830224</v>
      </c>
      <c r="H64" s="29" t="n">
        <v>39.19</v>
      </c>
      <c r="I64" s="30"/>
      <c r="J64" s="33" t="n">
        <v>92</v>
      </c>
      <c r="K64" s="27" t="n">
        <v>0.20297</v>
      </c>
      <c r="L64" s="28" t="n">
        <v>15846</v>
      </c>
      <c r="M64" s="28" t="n">
        <v>3216</v>
      </c>
      <c r="N64" s="28" t="n">
        <v>14238</v>
      </c>
      <c r="O64" s="28" t="n">
        <v>52616</v>
      </c>
      <c r="P64" s="31" t="n">
        <v>3.32</v>
      </c>
      <c r="Q64" s="13"/>
    </row>
    <row r="65" customFormat="false" ht="15.75" hidden="false" customHeight="true" outlineLevel="0" collapsed="false">
      <c r="B65" s="33" t="n">
        <v>43</v>
      </c>
      <c r="C65" s="27" t="n">
        <v>0.00174</v>
      </c>
      <c r="D65" s="28" t="n">
        <v>97582</v>
      </c>
      <c r="E65" s="28" t="n">
        <v>170</v>
      </c>
      <c r="F65" s="28" t="n">
        <v>97497</v>
      </c>
      <c r="G65" s="28" t="n">
        <v>3732564</v>
      </c>
      <c r="H65" s="29" t="n">
        <v>38.25</v>
      </c>
      <c r="I65" s="30"/>
      <c r="J65" s="33" t="n">
        <v>93</v>
      </c>
      <c r="K65" s="27" t="n">
        <v>0.22676</v>
      </c>
      <c r="L65" s="28" t="n">
        <v>12630</v>
      </c>
      <c r="M65" s="28" t="n">
        <v>2864</v>
      </c>
      <c r="N65" s="28" t="n">
        <v>11198</v>
      </c>
      <c r="O65" s="28" t="n">
        <v>38378</v>
      </c>
      <c r="P65" s="31" t="n">
        <v>3.04</v>
      </c>
      <c r="Q65" s="13"/>
    </row>
    <row r="66" customFormat="false" ht="15.75" hidden="false" customHeight="true" outlineLevel="0" collapsed="false">
      <c r="B66" s="33" t="n">
        <v>44</v>
      </c>
      <c r="C66" s="27" t="n">
        <v>0.0019</v>
      </c>
      <c r="D66" s="28" t="n">
        <v>97412</v>
      </c>
      <c r="E66" s="28" t="n">
        <v>185</v>
      </c>
      <c r="F66" s="28" t="n">
        <v>97320</v>
      </c>
      <c r="G66" s="28" t="n">
        <v>3635067</v>
      </c>
      <c r="H66" s="29" t="n">
        <v>37.32</v>
      </c>
      <c r="I66" s="30"/>
      <c r="J66" s="33" t="n">
        <v>94</v>
      </c>
      <c r="K66" s="27" t="n">
        <v>0.25292</v>
      </c>
      <c r="L66" s="28" t="n">
        <v>9766</v>
      </c>
      <c r="M66" s="28" t="n">
        <v>2470</v>
      </c>
      <c r="N66" s="28" t="n">
        <v>8531</v>
      </c>
      <c r="O66" s="28" t="n">
        <v>27180</v>
      </c>
      <c r="P66" s="31" t="n">
        <v>2.78</v>
      </c>
      <c r="Q66" s="13"/>
    </row>
    <row r="67" customFormat="false" ht="15.75" hidden="false" customHeight="true" outlineLevel="0" collapsed="false">
      <c r="B67" s="34"/>
      <c r="C67" s="14"/>
      <c r="D67" s="15"/>
      <c r="E67" s="15"/>
      <c r="F67" s="15"/>
      <c r="G67" s="15"/>
      <c r="H67" s="35"/>
      <c r="I67" s="30"/>
      <c r="J67" s="33" t="s">
        <v>27</v>
      </c>
      <c r="K67" s="27" t="n">
        <v>1</v>
      </c>
      <c r="L67" s="28" t="n">
        <v>7296</v>
      </c>
      <c r="M67" s="28" t="n">
        <v>7296</v>
      </c>
      <c r="N67" s="28" t="n">
        <v>18649</v>
      </c>
      <c r="O67" s="28" t="n">
        <v>18649</v>
      </c>
      <c r="P67" s="31" t="n">
        <v>2.56</v>
      </c>
      <c r="Q67" s="13"/>
    </row>
    <row r="68" customFormat="false" ht="8.25" hidden="false" customHeight="true" outlineLevel="0" collapsed="false">
      <c r="B68" s="34"/>
      <c r="C68" s="14"/>
      <c r="D68" s="15"/>
      <c r="E68" s="15"/>
      <c r="F68" s="15"/>
      <c r="G68" s="15"/>
      <c r="H68" s="36"/>
      <c r="I68" s="30"/>
      <c r="J68" s="34"/>
      <c r="K68" s="14"/>
      <c r="L68" s="15"/>
      <c r="M68" s="15"/>
      <c r="N68" s="15"/>
      <c r="O68" s="37"/>
      <c r="P68" s="30"/>
      <c r="Q68" s="13"/>
    </row>
    <row r="69" customFormat="false" ht="14.25" hidden="false" customHeight="false" outlineLevel="0" collapsed="false">
      <c r="B69" s="10"/>
      <c r="C69" s="38"/>
      <c r="D69" s="10"/>
      <c r="E69" s="10"/>
      <c r="F69" s="10"/>
      <c r="G69" s="10"/>
      <c r="H69" s="39"/>
      <c r="I69" s="40"/>
      <c r="J69" s="10"/>
      <c r="K69" s="38"/>
      <c r="L69" s="10"/>
      <c r="M69" s="10"/>
      <c r="N69" s="10"/>
      <c r="O69" s="10"/>
      <c r="P69" s="10"/>
    </row>
    <row r="75" customFormat="false" ht="29.25" hidden="false" customHeight="false" outlineLevel="0" collapsed="false">
      <c r="E75" s="3" t="s">
        <v>28</v>
      </c>
      <c r="F75" s="4"/>
      <c r="J75" s="5"/>
      <c r="P75" s="41" t="s">
        <v>1</v>
      </c>
    </row>
    <row r="76" customFormat="false" ht="16.5" hidden="false" customHeight="true" outlineLevel="0" collapsed="false">
      <c r="B76" s="7" t="s">
        <v>2</v>
      </c>
      <c r="C76" s="8" t="s">
        <v>3</v>
      </c>
      <c r="D76" s="9" t="s">
        <v>4</v>
      </c>
      <c r="E76" s="9" t="s">
        <v>5</v>
      </c>
      <c r="F76" s="9" t="s">
        <v>6</v>
      </c>
      <c r="G76" s="10"/>
      <c r="H76" s="9" t="s">
        <v>7</v>
      </c>
      <c r="I76" s="13"/>
      <c r="J76" s="7" t="s">
        <v>2</v>
      </c>
      <c r="K76" s="8" t="s">
        <v>3</v>
      </c>
      <c r="L76" s="9" t="s">
        <v>4</v>
      </c>
      <c r="M76" s="9" t="s">
        <v>5</v>
      </c>
      <c r="N76" s="9" t="s">
        <v>6</v>
      </c>
      <c r="O76" s="10"/>
      <c r="P76" s="11" t="s">
        <v>7</v>
      </c>
    </row>
    <row r="77" customFormat="false" ht="10.5" hidden="false" customHeight="true" outlineLevel="0" collapsed="false">
      <c r="B77" s="13"/>
      <c r="C77" s="14"/>
      <c r="D77" s="15"/>
      <c r="E77" s="15"/>
      <c r="F77" s="16"/>
      <c r="G77" s="16"/>
      <c r="H77" s="18" t="s">
        <v>8</v>
      </c>
      <c r="I77" s="13"/>
      <c r="J77" s="13"/>
      <c r="K77" s="14"/>
      <c r="L77" s="15"/>
      <c r="M77" s="15"/>
      <c r="N77" s="16"/>
      <c r="O77" s="16"/>
      <c r="P77" s="17" t="s">
        <v>8</v>
      </c>
    </row>
    <row r="78" customFormat="false" ht="14.25" hidden="false" customHeight="false" outlineLevel="0" collapsed="false">
      <c r="B78" s="19" t="s">
        <v>9</v>
      </c>
      <c r="C78" s="20" t="s">
        <v>10</v>
      </c>
      <c r="D78" s="15" t="s">
        <v>11</v>
      </c>
      <c r="E78" s="15" t="s">
        <v>12</v>
      </c>
      <c r="F78" s="18" t="s">
        <v>13</v>
      </c>
      <c r="G78" s="18" t="s">
        <v>14</v>
      </c>
      <c r="H78" s="18" t="s">
        <v>15</v>
      </c>
      <c r="I78" s="13"/>
      <c r="J78" s="19" t="s">
        <v>9</v>
      </c>
      <c r="K78" s="20" t="s">
        <v>10</v>
      </c>
      <c r="L78" s="15" t="s">
        <v>11</v>
      </c>
      <c r="M78" s="15" t="s">
        <v>12</v>
      </c>
      <c r="N78" s="18" t="s">
        <v>13</v>
      </c>
      <c r="O78" s="18" t="s">
        <v>14</v>
      </c>
      <c r="P78" s="17" t="s">
        <v>15</v>
      </c>
    </row>
    <row r="79" customFormat="false" ht="7.5" hidden="false" customHeight="true" outlineLevel="0" collapsed="false">
      <c r="B79" s="13"/>
      <c r="C79" s="14"/>
      <c r="D79" s="15"/>
      <c r="E79" s="15"/>
      <c r="F79" s="15"/>
      <c r="G79" s="15"/>
      <c r="H79" s="15"/>
      <c r="I79" s="13"/>
      <c r="J79" s="13"/>
      <c r="K79" s="14"/>
      <c r="L79" s="15"/>
      <c r="M79" s="15"/>
      <c r="N79" s="15"/>
      <c r="O79" s="15"/>
      <c r="P79" s="17"/>
    </row>
    <row r="80" customFormat="false" ht="16.5" hidden="false" customHeight="true" outlineLevel="0" collapsed="false">
      <c r="B80" s="42"/>
      <c r="C80" s="43"/>
      <c r="D80" s="44"/>
      <c r="E80" s="44"/>
      <c r="F80" s="44"/>
      <c r="G80" s="44"/>
      <c r="H80" s="10"/>
      <c r="I80" s="13"/>
      <c r="J80" s="45"/>
      <c r="K80" s="46"/>
      <c r="L80" s="47"/>
      <c r="M80" s="47"/>
      <c r="N80" s="47"/>
      <c r="O80" s="47"/>
      <c r="P80" s="48"/>
    </row>
    <row r="81" customFormat="false" ht="16.5" hidden="false" customHeight="true" outlineLevel="0" collapsed="false">
      <c r="B81" s="26" t="s">
        <v>16</v>
      </c>
      <c r="C81" s="27" t="n">
        <v>0.001</v>
      </c>
      <c r="D81" s="28" t="n">
        <v>100000</v>
      </c>
      <c r="E81" s="28" t="n">
        <v>100</v>
      </c>
      <c r="F81" s="28" t="n">
        <v>7646</v>
      </c>
      <c r="G81" s="28" t="n">
        <v>8663139</v>
      </c>
      <c r="H81" s="31" t="n">
        <v>86.63</v>
      </c>
      <c r="I81" s="32"/>
      <c r="J81" s="33" t="n">
        <v>45</v>
      </c>
      <c r="K81" s="49" t="n">
        <v>0.00115</v>
      </c>
      <c r="L81" s="50" t="n">
        <v>98406</v>
      </c>
      <c r="M81" s="50" t="n">
        <v>113</v>
      </c>
      <c r="N81" s="50" t="n">
        <v>98350</v>
      </c>
      <c r="O81" s="50" t="n">
        <v>4190454</v>
      </c>
      <c r="P81" s="51" t="n">
        <v>42.58</v>
      </c>
    </row>
    <row r="82" customFormat="false" ht="16.5" hidden="false" customHeight="true" outlineLevel="0" collapsed="false">
      <c r="B82" s="33" t="s">
        <v>17</v>
      </c>
      <c r="C82" s="27" t="n">
        <v>0.00022</v>
      </c>
      <c r="D82" s="28" t="n">
        <v>99900</v>
      </c>
      <c r="E82" s="28" t="n">
        <v>22</v>
      </c>
      <c r="F82" s="28" t="n">
        <v>9006</v>
      </c>
      <c r="G82" s="28" t="n">
        <v>8655493</v>
      </c>
      <c r="H82" s="31" t="n">
        <v>86.64</v>
      </c>
      <c r="I82" s="32"/>
      <c r="J82" s="33" t="n">
        <v>46</v>
      </c>
      <c r="K82" s="49" t="n">
        <v>0.00126</v>
      </c>
      <c r="L82" s="50" t="n">
        <v>98293</v>
      </c>
      <c r="M82" s="50" t="n">
        <v>124</v>
      </c>
      <c r="N82" s="50" t="n">
        <v>98231</v>
      </c>
      <c r="O82" s="50" t="n">
        <v>4092104</v>
      </c>
      <c r="P82" s="51" t="n">
        <v>41.63</v>
      </c>
    </row>
    <row r="83" customFormat="false" ht="16.5" hidden="false" customHeight="true" outlineLevel="0" collapsed="false">
      <c r="B83" s="33" t="s">
        <v>18</v>
      </c>
      <c r="C83" s="52" t="n">
        <v>6E-005</v>
      </c>
      <c r="D83" s="28" t="n">
        <v>99878</v>
      </c>
      <c r="E83" s="53" t="n">
        <v>5</v>
      </c>
      <c r="F83" s="28" t="n">
        <v>8323</v>
      </c>
      <c r="G83" s="28" t="n">
        <v>8646487</v>
      </c>
      <c r="H83" s="31" t="n">
        <v>86.57</v>
      </c>
      <c r="I83" s="32"/>
      <c r="J83" s="33" t="n">
        <v>47</v>
      </c>
      <c r="K83" s="49" t="n">
        <v>0.00136</v>
      </c>
      <c r="L83" s="50" t="n">
        <v>98169</v>
      </c>
      <c r="M83" s="50" t="n">
        <v>134</v>
      </c>
      <c r="N83" s="50" t="n">
        <v>98102</v>
      </c>
      <c r="O83" s="50" t="n">
        <v>3993873</v>
      </c>
      <c r="P83" s="51" t="n">
        <v>40.68</v>
      </c>
    </row>
    <row r="84" customFormat="false" ht="16.5" hidden="false" customHeight="true" outlineLevel="0" collapsed="false">
      <c r="B84" s="33" t="s">
        <v>19</v>
      </c>
      <c r="C84" s="27" t="n">
        <v>0.00027</v>
      </c>
      <c r="D84" s="28" t="n">
        <v>99873</v>
      </c>
      <c r="E84" s="28" t="n">
        <v>28</v>
      </c>
      <c r="F84" s="28" t="n">
        <v>24965</v>
      </c>
      <c r="G84" s="28" t="n">
        <v>8638164</v>
      </c>
      <c r="H84" s="31" t="n">
        <v>86.49</v>
      </c>
      <c r="I84" s="32"/>
      <c r="J84" s="33" t="n">
        <v>48</v>
      </c>
      <c r="K84" s="49" t="n">
        <v>0.00146</v>
      </c>
      <c r="L84" s="50" t="n">
        <v>98035</v>
      </c>
      <c r="M84" s="50" t="n">
        <v>143</v>
      </c>
      <c r="N84" s="50" t="n">
        <v>97964</v>
      </c>
      <c r="O84" s="50" t="n">
        <v>3895771</v>
      </c>
      <c r="P84" s="51" t="n">
        <v>39.74</v>
      </c>
    </row>
    <row r="85" customFormat="false" ht="16.5" hidden="false" customHeight="true" outlineLevel="0" collapsed="false">
      <c r="B85" s="33" t="s">
        <v>20</v>
      </c>
      <c r="C85" s="27" t="n">
        <v>0.00038</v>
      </c>
      <c r="D85" s="28" t="n">
        <v>99845</v>
      </c>
      <c r="E85" s="28" t="n">
        <v>38</v>
      </c>
      <c r="F85" s="28" t="n">
        <v>49913</v>
      </c>
      <c r="G85" s="28" t="n">
        <v>8613199</v>
      </c>
      <c r="H85" s="31" t="n">
        <v>86.27</v>
      </c>
      <c r="I85" s="32"/>
      <c r="J85" s="33" t="n">
        <v>49</v>
      </c>
      <c r="K85" s="49" t="n">
        <v>0.00156</v>
      </c>
      <c r="L85" s="50" t="n">
        <v>97892</v>
      </c>
      <c r="M85" s="50" t="n">
        <v>153</v>
      </c>
      <c r="N85" s="50" t="n">
        <v>97816</v>
      </c>
      <c r="O85" s="50" t="n">
        <v>3797807</v>
      </c>
      <c r="P85" s="51" t="n">
        <v>38.8</v>
      </c>
    </row>
    <row r="86" customFormat="false" ht="9" hidden="false" customHeight="true" outlineLevel="0" collapsed="false">
      <c r="B86" s="33"/>
      <c r="C86" s="27"/>
      <c r="D86" s="28"/>
      <c r="E86" s="28"/>
      <c r="F86" s="28"/>
      <c r="G86" s="28"/>
      <c r="H86" s="31"/>
      <c r="I86" s="32"/>
      <c r="J86" s="33"/>
      <c r="K86" s="49"/>
      <c r="L86" s="50"/>
      <c r="M86" s="50"/>
      <c r="N86" s="50"/>
      <c r="O86" s="50"/>
      <c r="P86" s="51"/>
    </row>
    <row r="87" customFormat="false" ht="16.5" hidden="false" customHeight="true" outlineLevel="0" collapsed="false">
      <c r="B87" s="26" t="s">
        <v>21</v>
      </c>
      <c r="C87" s="27" t="n">
        <v>0.00193</v>
      </c>
      <c r="D87" s="28" t="n">
        <v>100000</v>
      </c>
      <c r="E87" s="28" t="n">
        <v>193</v>
      </c>
      <c r="F87" s="28" t="n">
        <v>99853</v>
      </c>
      <c r="G87" s="28" t="n">
        <v>8663139</v>
      </c>
      <c r="H87" s="31" t="n">
        <v>86.63</v>
      </c>
      <c r="I87" s="32"/>
      <c r="J87" s="33" t="n">
        <v>50</v>
      </c>
      <c r="K87" s="49" t="n">
        <v>0.00159</v>
      </c>
      <c r="L87" s="50" t="n">
        <v>97739</v>
      </c>
      <c r="M87" s="50" t="n">
        <v>155</v>
      </c>
      <c r="N87" s="50" t="n">
        <v>97662</v>
      </c>
      <c r="O87" s="50" t="n">
        <v>3699991</v>
      </c>
      <c r="P87" s="51" t="n">
        <v>37.86</v>
      </c>
    </row>
    <row r="88" customFormat="false" ht="16.5" hidden="false" customHeight="true" outlineLevel="0" collapsed="false">
      <c r="B88" s="33" t="s">
        <v>17</v>
      </c>
      <c r="C88" s="27" t="n">
        <v>0.00022</v>
      </c>
      <c r="D88" s="28" t="n">
        <v>99807</v>
      </c>
      <c r="E88" s="28" t="n">
        <v>21</v>
      </c>
      <c r="F88" s="28" t="n">
        <v>99797</v>
      </c>
      <c r="G88" s="28" t="n">
        <v>8563286</v>
      </c>
      <c r="H88" s="31" t="n">
        <v>85.8</v>
      </c>
      <c r="I88" s="32"/>
      <c r="J88" s="33" t="n">
        <v>51</v>
      </c>
      <c r="K88" s="49" t="n">
        <v>0.00172</v>
      </c>
      <c r="L88" s="50" t="n">
        <v>97584</v>
      </c>
      <c r="M88" s="50" t="n">
        <v>168</v>
      </c>
      <c r="N88" s="50" t="n">
        <v>97500</v>
      </c>
      <c r="O88" s="50" t="n">
        <v>3602329</v>
      </c>
      <c r="P88" s="51" t="n">
        <v>36.92</v>
      </c>
    </row>
    <row r="89" customFormat="false" ht="16.5" hidden="false" customHeight="true" outlineLevel="0" collapsed="false">
      <c r="B89" s="33" t="s">
        <v>18</v>
      </c>
      <c r="C89" s="27" t="n">
        <v>0.00011</v>
      </c>
      <c r="D89" s="28" t="n">
        <v>99786</v>
      </c>
      <c r="E89" s="28" t="n">
        <v>11</v>
      </c>
      <c r="F89" s="28" t="n">
        <v>99781</v>
      </c>
      <c r="G89" s="28" t="n">
        <v>8463489</v>
      </c>
      <c r="H89" s="31" t="n">
        <v>84.82</v>
      </c>
      <c r="I89" s="32"/>
      <c r="J89" s="33" t="n">
        <v>52</v>
      </c>
      <c r="K89" s="49" t="n">
        <v>0.00188</v>
      </c>
      <c r="L89" s="50" t="n">
        <v>97416</v>
      </c>
      <c r="M89" s="50" t="n">
        <v>183</v>
      </c>
      <c r="N89" s="50" t="n">
        <v>97325</v>
      </c>
      <c r="O89" s="50" t="n">
        <v>3504829</v>
      </c>
      <c r="P89" s="51" t="n">
        <v>35.98</v>
      </c>
    </row>
    <row r="90" customFormat="false" ht="16.5" hidden="false" customHeight="true" outlineLevel="0" collapsed="false">
      <c r="B90" s="33" t="s">
        <v>19</v>
      </c>
      <c r="C90" s="27" t="n">
        <v>0.00016</v>
      </c>
      <c r="D90" s="28" t="n">
        <v>99775</v>
      </c>
      <c r="E90" s="28" t="n">
        <v>16</v>
      </c>
      <c r="F90" s="28" t="n">
        <v>99767</v>
      </c>
      <c r="G90" s="28" t="n">
        <v>8363708</v>
      </c>
      <c r="H90" s="31" t="n">
        <v>83.83</v>
      </c>
      <c r="I90" s="32"/>
      <c r="J90" s="33" t="n">
        <v>53</v>
      </c>
      <c r="K90" s="49" t="n">
        <v>0.00207</v>
      </c>
      <c r="L90" s="50" t="n">
        <v>97233</v>
      </c>
      <c r="M90" s="50" t="n">
        <v>202</v>
      </c>
      <c r="N90" s="50" t="n">
        <v>97132</v>
      </c>
      <c r="O90" s="50" t="n">
        <v>3407504</v>
      </c>
      <c r="P90" s="51" t="n">
        <v>35.04</v>
      </c>
    </row>
    <row r="91" customFormat="false" ht="16.5" hidden="false" customHeight="true" outlineLevel="0" collapsed="false">
      <c r="B91" s="33" t="s">
        <v>22</v>
      </c>
      <c r="C91" s="27" t="n">
        <v>0.00021</v>
      </c>
      <c r="D91" s="28" t="n">
        <v>99759</v>
      </c>
      <c r="E91" s="28" t="n">
        <v>21</v>
      </c>
      <c r="F91" s="28" t="n">
        <v>99749</v>
      </c>
      <c r="G91" s="28" t="n">
        <v>8263941</v>
      </c>
      <c r="H91" s="31" t="n">
        <v>82.84</v>
      </c>
      <c r="I91" s="32"/>
      <c r="J91" s="33" t="n">
        <v>54</v>
      </c>
      <c r="K91" s="49" t="n">
        <v>0.0023</v>
      </c>
      <c r="L91" s="50" t="n">
        <v>97031</v>
      </c>
      <c r="M91" s="50" t="n">
        <v>223</v>
      </c>
      <c r="N91" s="50" t="n">
        <v>96920</v>
      </c>
      <c r="O91" s="50" t="n">
        <v>3310372</v>
      </c>
      <c r="P91" s="51" t="n">
        <v>34.12</v>
      </c>
    </row>
    <row r="92" customFormat="false" ht="9" hidden="false" customHeight="true" outlineLevel="0" collapsed="false">
      <c r="B92" s="33"/>
      <c r="C92" s="27"/>
      <c r="D92" s="28"/>
      <c r="E92" s="28"/>
      <c r="F92" s="28"/>
      <c r="G92" s="28"/>
      <c r="H92" s="31"/>
      <c r="I92" s="32"/>
      <c r="J92" s="33"/>
      <c r="K92" s="49"/>
      <c r="L92" s="50"/>
      <c r="M92" s="50"/>
      <c r="N92" s="50"/>
      <c r="O92" s="50"/>
      <c r="P92" s="51"/>
    </row>
    <row r="93" customFormat="false" ht="16.5" hidden="false" customHeight="true" outlineLevel="0" collapsed="false">
      <c r="B93" s="33" t="s">
        <v>23</v>
      </c>
      <c r="C93" s="27" t="n">
        <v>0.00015</v>
      </c>
      <c r="D93" s="28" t="n">
        <v>99738</v>
      </c>
      <c r="E93" s="28" t="n">
        <v>15</v>
      </c>
      <c r="F93" s="28" t="n">
        <v>99731</v>
      </c>
      <c r="G93" s="28" t="n">
        <v>8164192</v>
      </c>
      <c r="H93" s="31" t="n">
        <v>81.86</v>
      </c>
      <c r="I93" s="32"/>
      <c r="J93" s="33" t="n">
        <v>55</v>
      </c>
      <c r="K93" s="49" t="n">
        <v>0.00265</v>
      </c>
      <c r="L93" s="50" t="n">
        <v>96808</v>
      </c>
      <c r="M93" s="50" t="n">
        <v>257</v>
      </c>
      <c r="N93" s="50" t="n">
        <v>96680</v>
      </c>
      <c r="O93" s="50" t="n">
        <v>3213452</v>
      </c>
      <c r="P93" s="51" t="n">
        <v>33.19</v>
      </c>
    </row>
    <row r="94" customFormat="false" ht="16.5" hidden="false" customHeight="true" outlineLevel="0" collapsed="false">
      <c r="B94" s="33" t="s">
        <v>20</v>
      </c>
      <c r="C94" s="27" t="n">
        <v>0.00011</v>
      </c>
      <c r="D94" s="28" t="n">
        <v>99723</v>
      </c>
      <c r="E94" s="28" t="n">
        <v>11</v>
      </c>
      <c r="F94" s="28" t="n">
        <v>99718</v>
      </c>
      <c r="G94" s="28" t="n">
        <v>8064461</v>
      </c>
      <c r="H94" s="31" t="n">
        <v>80.87</v>
      </c>
      <c r="I94" s="32"/>
      <c r="J94" s="33" t="n">
        <v>56</v>
      </c>
      <c r="K94" s="49" t="n">
        <v>0.0029</v>
      </c>
      <c r="L94" s="50" t="n">
        <v>96551</v>
      </c>
      <c r="M94" s="50" t="n">
        <v>280</v>
      </c>
      <c r="N94" s="50" t="n">
        <v>96411</v>
      </c>
      <c r="O94" s="50" t="n">
        <v>3116772</v>
      </c>
      <c r="P94" s="51" t="n">
        <v>32.28</v>
      </c>
    </row>
    <row r="95" customFormat="false" ht="16.5" hidden="false" customHeight="true" outlineLevel="0" collapsed="false">
      <c r="B95" s="33" t="s">
        <v>24</v>
      </c>
      <c r="C95" s="27" t="n">
        <v>9E-005</v>
      </c>
      <c r="D95" s="28" t="n">
        <v>99712</v>
      </c>
      <c r="E95" s="28" t="n">
        <v>9</v>
      </c>
      <c r="F95" s="28" t="n">
        <v>99708</v>
      </c>
      <c r="G95" s="28" t="n">
        <v>7964743</v>
      </c>
      <c r="H95" s="31" t="n">
        <v>79.88</v>
      </c>
      <c r="I95" s="32"/>
      <c r="J95" s="33" t="n">
        <v>57</v>
      </c>
      <c r="K95" s="49" t="n">
        <v>0.00314</v>
      </c>
      <c r="L95" s="50" t="n">
        <v>96271</v>
      </c>
      <c r="M95" s="50" t="n">
        <v>302</v>
      </c>
      <c r="N95" s="50" t="n">
        <v>96120</v>
      </c>
      <c r="O95" s="50" t="n">
        <v>3020361</v>
      </c>
      <c r="P95" s="51" t="n">
        <v>31.37</v>
      </c>
    </row>
    <row r="96" customFormat="false" ht="16.5" hidden="false" customHeight="true" outlineLevel="0" collapsed="false">
      <c r="B96" s="33" t="s">
        <v>25</v>
      </c>
      <c r="C96" s="27" t="n">
        <v>8E-005</v>
      </c>
      <c r="D96" s="28" t="n">
        <v>99703</v>
      </c>
      <c r="E96" s="28" t="n">
        <v>8</v>
      </c>
      <c r="F96" s="28" t="n">
        <v>99699</v>
      </c>
      <c r="G96" s="28" t="n">
        <v>7865035</v>
      </c>
      <c r="H96" s="31" t="n">
        <v>78.88</v>
      </c>
      <c r="I96" s="32"/>
      <c r="J96" s="33" t="n">
        <v>58</v>
      </c>
      <c r="K96" s="49" t="n">
        <v>0.00337</v>
      </c>
      <c r="L96" s="50" t="n">
        <v>95969</v>
      </c>
      <c r="M96" s="50" t="n">
        <v>323</v>
      </c>
      <c r="N96" s="50" t="n">
        <v>95808</v>
      </c>
      <c r="O96" s="50" t="n">
        <v>2924241</v>
      </c>
      <c r="P96" s="51" t="n">
        <v>30.47</v>
      </c>
    </row>
    <row r="97" customFormat="false" ht="16.5" hidden="false" customHeight="true" outlineLevel="0" collapsed="false">
      <c r="B97" s="33" t="s">
        <v>26</v>
      </c>
      <c r="C97" s="27" t="n">
        <v>7E-005</v>
      </c>
      <c r="D97" s="28" t="n">
        <v>99695</v>
      </c>
      <c r="E97" s="28" t="n">
        <v>7</v>
      </c>
      <c r="F97" s="28" t="n">
        <v>99692</v>
      </c>
      <c r="G97" s="28" t="n">
        <v>7765336</v>
      </c>
      <c r="H97" s="31" t="n">
        <v>77.89</v>
      </c>
      <c r="I97" s="32"/>
      <c r="J97" s="33" t="n">
        <v>59</v>
      </c>
      <c r="K97" s="49" t="n">
        <v>0.00359</v>
      </c>
      <c r="L97" s="50" t="n">
        <v>95646</v>
      </c>
      <c r="M97" s="50" t="n">
        <v>343</v>
      </c>
      <c r="N97" s="50" t="n">
        <v>95475</v>
      </c>
      <c r="O97" s="50" t="n">
        <v>2828433</v>
      </c>
      <c r="P97" s="51" t="n">
        <v>29.57</v>
      </c>
    </row>
    <row r="98" customFormat="false" ht="9" hidden="false" customHeight="true" outlineLevel="0" collapsed="false">
      <c r="B98" s="33"/>
      <c r="C98" s="27"/>
      <c r="D98" s="28"/>
      <c r="E98" s="28"/>
      <c r="F98" s="28"/>
      <c r="G98" s="28"/>
      <c r="H98" s="31"/>
      <c r="I98" s="32"/>
      <c r="J98" s="33"/>
      <c r="K98" s="49"/>
      <c r="L98" s="50"/>
      <c r="M98" s="50"/>
      <c r="N98" s="50"/>
      <c r="O98" s="50"/>
      <c r="P98" s="51"/>
    </row>
    <row r="99" customFormat="false" ht="16.5" hidden="false" customHeight="true" outlineLevel="0" collapsed="false">
      <c r="B99" s="33" t="n">
        <v>10</v>
      </c>
      <c r="C99" s="27" t="n">
        <v>7E-005</v>
      </c>
      <c r="D99" s="28" t="n">
        <v>99688</v>
      </c>
      <c r="E99" s="28" t="n">
        <v>7</v>
      </c>
      <c r="F99" s="28" t="n">
        <v>99685</v>
      </c>
      <c r="G99" s="28" t="n">
        <v>7665644</v>
      </c>
      <c r="H99" s="31" t="n">
        <v>76.9</v>
      </c>
      <c r="I99" s="32"/>
      <c r="J99" s="33" t="n">
        <v>60</v>
      </c>
      <c r="K99" s="49" t="n">
        <v>0.00375</v>
      </c>
      <c r="L99" s="50" t="n">
        <v>95303</v>
      </c>
      <c r="M99" s="50" t="n">
        <v>357</v>
      </c>
      <c r="N99" s="50" t="n">
        <v>95125</v>
      </c>
      <c r="O99" s="50" t="n">
        <v>2732958</v>
      </c>
      <c r="P99" s="51" t="n">
        <v>28.68</v>
      </c>
    </row>
    <row r="100" customFormat="false" ht="16.5" hidden="false" customHeight="true" outlineLevel="0" collapsed="false">
      <c r="B100" s="33" t="n">
        <v>11</v>
      </c>
      <c r="C100" s="27" t="n">
        <v>8E-005</v>
      </c>
      <c r="D100" s="28" t="n">
        <v>99681</v>
      </c>
      <c r="E100" s="28" t="n">
        <v>8</v>
      </c>
      <c r="F100" s="28" t="n">
        <v>99677</v>
      </c>
      <c r="G100" s="28" t="n">
        <v>7565959</v>
      </c>
      <c r="H100" s="31" t="n">
        <v>75.9</v>
      </c>
      <c r="I100" s="32"/>
      <c r="J100" s="33" t="n">
        <v>61</v>
      </c>
      <c r="K100" s="49" t="n">
        <v>0.00398</v>
      </c>
      <c r="L100" s="50" t="n">
        <v>94946</v>
      </c>
      <c r="M100" s="50" t="n">
        <v>378</v>
      </c>
      <c r="N100" s="50" t="n">
        <v>94757</v>
      </c>
      <c r="O100" s="50" t="n">
        <v>2637833</v>
      </c>
      <c r="P100" s="51" t="n">
        <v>27.78</v>
      </c>
    </row>
    <row r="101" customFormat="false" ht="16.5" hidden="false" customHeight="true" outlineLevel="0" collapsed="false">
      <c r="B101" s="33" t="n">
        <v>12</v>
      </c>
      <c r="C101" s="27" t="n">
        <v>8E-005</v>
      </c>
      <c r="D101" s="28" t="n">
        <v>99673</v>
      </c>
      <c r="E101" s="28" t="n">
        <v>8</v>
      </c>
      <c r="F101" s="28" t="n">
        <v>99669</v>
      </c>
      <c r="G101" s="28" t="n">
        <v>7466282</v>
      </c>
      <c r="H101" s="31" t="n">
        <v>74.91</v>
      </c>
      <c r="I101" s="32"/>
      <c r="J101" s="33" t="n">
        <v>62</v>
      </c>
      <c r="K101" s="49" t="n">
        <v>0.00425</v>
      </c>
      <c r="L101" s="50" t="n">
        <v>94568</v>
      </c>
      <c r="M101" s="50" t="n">
        <v>402</v>
      </c>
      <c r="N101" s="50" t="n">
        <v>94367</v>
      </c>
      <c r="O101" s="50" t="n">
        <v>2543076</v>
      </c>
      <c r="P101" s="51" t="n">
        <v>26.89</v>
      </c>
    </row>
    <row r="102" customFormat="false" ht="16.5" hidden="false" customHeight="true" outlineLevel="0" collapsed="false">
      <c r="B102" s="33" t="n">
        <v>13</v>
      </c>
      <c r="C102" s="27" t="n">
        <v>9E-005</v>
      </c>
      <c r="D102" s="28" t="n">
        <v>99665</v>
      </c>
      <c r="E102" s="28" t="n">
        <v>9</v>
      </c>
      <c r="F102" s="28" t="n">
        <v>99661</v>
      </c>
      <c r="G102" s="28" t="n">
        <v>7366613</v>
      </c>
      <c r="H102" s="31" t="n">
        <v>73.91</v>
      </c>
      <c r="I102" s="32"/>
      <c r="J102" s="33" t="n">
        <v>63</v>
      </c>
      <c r="K102" s="49" t="n">
        <v>0.00455</v>
      </c>
      <c r="L102" s="50" t="n">
        <v>94166</v>
      </c>
      <c r="M102" s="50" t="n">
        <v>428</v>
      </c>
      <c r="N102" s="50" t="n">
        <v>93952</v>
      </c>
      <c r="O102" s="50" t="n">
        <v>2448709</v>
      </c>
      <c r="P102" s="51" t="n">
        <v>26</v>
      </c>
    </row>
    <row r="103" customFormat="false" ht="16.5" hidden="false" customHeight="true" outlineLevel="0" collapsed="false">
      <c r="B103" s="33" t="n">
        <v>14</v>
      </c>
      <c r="C103" s="27" t="n">
        <v>9E-005</v>
      </c>
      <c r="D103" s="28" t="n">
        <v>99656</v>
      </c>
      <c r="E103" s="28" t="n">
        <v>9</v>
      </c>
      <c r="F103" s="28" t="n">
        <v>99652</v>
      </c>
      <c r="G103" s="28" t="n">
        <v>7266952</v>
      </c>
      <c r="H103" s="31" t="n">
        <v>72.92</v>
      </c>
      <c r="I103" s="32"/>
      <c r="J103" s="33" t="n">
        <v>64</v>
      </c>
      <c r="K103" s="49" t="n">
        <v>0.00489</v>
      </c>
      <c r="L103" s="50" t="n">
        <v>93738</v>
      </c>
      <c r="M103" s="50" t="n">
        <v>458</v>
      </c>
      <c r="N103" s="50" t="n">
        <v>93509</v>
      </c>
      <c r="O103" s="50" t="n">
        <v>2354757</v>
      </c>
      <c r="P103" s="51" t="n">
        <v>25.12</v>
      </c>
    </row>
    <row r="104" customFormat="false" ht="9" hidden="false" customHeight="true" outlineLevel="0" collapsed="false">
      <c r="B104" s="33"/>
      <c r="C104" s="27"/>
      <c r="D104" s="28"/>
      <c r="E104" s="28"/>
      <c r="F104" s="28"/>
      <c r="G104" s="28"/>
      <c r="H104" s="31"/>
      <c r="I104" s="32"/>
      <c r="J104" s="33"/>
      <c r="K104" s="49"/>
      <c r="L104" s="50"/>
      <c r="M104" s="50"/>
      <c r="N104" s="50"/>
      <c r="O104" s="50"/>
      <c r="P104" s="51"/>
    </row>
    <row r="105" customFormat="false" ht="16.5" hidden="false" customHeight="true" outlineLevel="0" collapsed="false">
      <c r="B105" s="33" t="n">
        <v>15</v>
      </c>
      <c r="C105" s="27" t="n">
        <v>8E-005</v>
      </c>
      <c r="D105" s="28" t="n">
        <v>99647</v>
      </c>
      <c r="E105" s="28" t="n">
        <v>7</v>
      </c>
      <c r="F105" s="28" t="n">
        <v>99644</v>
      </c>
      <c r="G105" s="28" t="n">
        <v>7167300</v>
      </c>
      <c r="H105" s="31" t="n">
        <v>71.93</v>
      </c>
      <c r="I105" s="32"/>
      <c r="J105" s="33" t="n">
        <v>65</v>
      </c>
      <c r="K105" s="49" t="n">
        <v>0.0053</v>
      </c>
      <c r="L105" s="50" t="n">
        <v>93280</v>
      </c>
      <c r="M105" s="50" t="n">
        <v>494</v>
      </c>
      <c r="N105" s="50" t="n">
        <v>93033</v>
      </c>
      <c r="O105" s="50" t="n">
        <v>2261248</v>
      </c>
      <c r="P105" s="51" t="n">
        <v>24.24</v>
      </c>
    </row>
    <row r="106" customFormat="false" ht="16.5" hidden="false" customHeight="true" outlineLevel="0" collapsed="false">
      <c r="B106" s="33" t="n">
        <v>16</v>
      </c>
      <c r="C106" s="27" t="n">
        <v>8E-005</v>
      </c>
      <c r="D106" s="28" t="n">
        <v>99640</v>
      </c>
      <c r="E106" s="28" t="n">
        <v>8</v>
      </c>
      <c r="F106" s="28" t="n">
        <v>99636</v>
      </c>
      <c r="G106" s="28" t="n">
        <v>7067656</v>
      </c>
      <c r="H106" s="31" t="n">
        <v>70.93</v>
      </c>
      <c r="I106" s="32"/>
      <c r="J106" s="33" t="n">
        <v>66</v>
      </c>
      <c r="K106" s="49" t="n">
        <v>0.00574</v>
      </c>
      <c r="L106" s="50" t="n">
        <v>92786</v>
      </c>
      <c r="M106" s="50" t="n">
        <v>532</v>
      </c>
      <c r="N106" s="50" t="n">
        <v>92520</v>
      </c>
      <c r="O106" s="50" t="n">
        <v>2168215</v>
      </c>
      <c r="P106" s="51" t="n">
        <v>23.37</v>
      </c>
    </row>
    <row r="107" customFormat="false" ht="16.5" hidden="false" customHeight="true" outlineLevel="0" collapsed="false">
      <c r="B107" s="33" t="n">
        <v>17</v>
      </c>
      <c r="C107" s="27" t="n">
        <v>0.0001</v>
      </c>
      <c r="D107" s="28" t="n">
        <v>99632</v>
      </c>
      <c r="E107" s="28" t="n">
        <v>10</v>
      </c>
      <c r="F107" s="28" t="n">
        <v>99627</v>
      </c>
      <c r="G107" s="28" t="n">
        <v>6968020</v>
      </c>
      <c r="H107" s="31" t="n">
        <v>69.94</v>
      </c>
      <c r="I107" s="32"/>
      <c r="J107" s="33" t="n">
        <v>67</v>
      </c>
      <c r="K107" s="49" t="n">
        <v>0.00623</v>
      </c>
      <c r="L107" s="50" t="n">
        <v>92254</v>
      </c>
      <c r="M107" s="50" t="n">
        <v>575</v>
      </c>
      <c r="N107" s="50" t="n">
        <v>91967</v>
      </c>
      <c r="O107" s="50" t="n">
        <v>2075695</v>
      </c>
      <c r="P107" s="51" t="n">
        <v>22.5</v>
      </c>
    </row>
    <row r="108" customFormat="false" ht="16.5" hidden="false" customHeight="true" outlineLevel="0" collapsed="false">
      <c r="B108" s="33" t="n">
        <v>18</v>
      </c>
      <c r="C108" s="27" t="n">
        <v>0.00012</v>
      </c>
      <c r="D108" s="28" t="n">
        <v>99622</v>
      </c>
      <c r="E108" s="28" t="n">
        <v>11</v>
      </c>
      <c r="F108" s="28" t="n">
        <v>99617</v>
      </c>
      <c r="G108" s="28" t="n">
        <v>6868393</v>
      </c>
      <c r="H108" s="31" t="n">
        <v>68.94</v>
      </c>
      <c r="I108" s="32"/>
      <c r="J108" s="33" t="n">
        <v>68</v>
      </c>
      <c r="K108" s="49" t="n">
        <v>0.00678</v>
      </c>
      <c r="L108" s="50" t="n">
        <v>91679</v>
      </c>
      <c r="M108" s="50" t="n">
        <v>622</v>
      </c>
      <c r="N108" s="50" t="n">
        <v>91368</v>
      </c>
      <c r="O108" s="50" t="n">
        <v>1983728</v>
      </c>
      <c r="P108" s="51" t="n">
        <v>21.64</v>
      </c>
    </row>
    <row r="109" customFormat="false" ht="16.5" hidden="false" customHeight="true" outlineLevel="0" collapsed="false">
      <c r="B109" s="33" t="n">
        <v>19</v>
      </c>
      <c r="C109" s="27" t="n">
        <v>0.00014</v>
      </c>
      <c r="D109" s="28" t="n">
        <v>99611</v>
      </c>
      <c r="E109" s="28" t="n">
        <v>14</v>
      </c>
      <c r="F109" s="28" t="n">
        <v>99604</v>
      </c>
      <c r="G109" s="28" t="n">
        <v>6768776</v>
      </c>
      <c r="H109" s="31" t="n">
        <v>67.95</v>
      </c>
      <c r="I109" s="32"/>
      <c r="J109" s="33" t="n">
        <v>69</v>
      </c>
      <c r="K109" s="49" t="n">
        <v>0.00741</v>
      </c>
      <c r="L109" s="50" t="n">
        <v>91057</v>
      </c>
      <c r="M109" s="50" t="n">
        <v>675</v>
      </c>
      <c r="N109" s="50" t="n">
        <v>90720</v>
      </c>
      <c r="O109" s="50" t="n">
        <v>1892360</v>
      </c>
      <c r="P109" s="51" t="n">
        <v>20.78</v>
      </c>
    </row>
    <row r="110" customFormat="false" ht="9" hidden="false" customHeight="true" outlineLevel="0" collapsed="false">
      <c r="B110" s="33"/>
      <c r="C110" s="27"/>
      <c r="D110" s="28"/>
      <c r="E110" s="28"/>
      <c r="F110" s="28"/>
      <c r="G110" s="28"/>
      <c r="H110" s="31"/>
      <c r="I110" s="32"/>
      <c r="J110" s="33"/>
      <c r="K110" s="49"/>
      <c r="L110" s="50"/>
      <c r="M110" s="50"/>
      <c r="N110" s="50"/>
      <c r="O110" s="50"/>
      <c r="P110" s="51"/>
    </row>
    <row r="111" customFormat="false" ht="16.5" hidden="false" customHeight="true" outlineLevel="0" collapsed="false">
      <c r="B111" s="33" t="n">
        <v>20</v>
      </c>
      <c r="C111" s="27" t="n">
        <v>0.00018</v>
      </c>
      <c r="D111" s="28" t="n">
        <v>99597</v>
      </c>
      <c r="E111" s="28" t="n">
        <v>18</v>
      </c>
      <c r="F111" s="28" t="n">
        <v>99588</v>
      </c>
      <c r="G111" s="28" t="n">
        <v>6669172</v>
      </c>
      <c r="H111" s="31" t="n">
        <v>66.96</v>
      </c>
      <c r="I111" s="32"/>
      <c r="J111" s="33" t="n">
        <v>70</v>
      </c>
      <c r="K111" s="49" t="n">
        <v>0.00822</v>
      </c>
      <c r="L111" s="50" t="n">
        <v>90382</v>
      </c>
      <c r="M111" s="50" t="n">
        <v>743</v>
      </c>
      <c r="N111" s="50" t="n">
        <v>90011</v>
      </c>
      <c r="O111" s="50" t="n">
        <v>1801640</v>
      </c>
      <c r="P111" s="51" t="n">
        <v>19.93</v>
      </c>
    </row>
    <row r="112" customFormat="false" ht="16.5" hidden="false" customHeight="true" outlineLevel="0" collapsed="false">
      <c r="B112" s="33" t="n">
        <v>21</v>
      </c>
      <c r="C112" s="27" t="n">
        <v>0.0002</v>
      </c>
      <c r="D112" s="28" t="n">
        <v>99579</v>
      </c>
      <c r="E112" s="28" t="n">
        <v>20</v>
      </c>
      <c r="F112" s="28" t="n">
        <v>99569</v>
      </c>
      <c r="G112" s="28" t="n">
        <v>6569584</v>
      </c>
      <c r="H112" s="31" t="n">
        <v>65.97</v>
      </c>
      <c r="I112" s="32"/>
      <c r="J112" s="33" t="n">
        <v>71</v>
      </c>
      <c r="K112" s="49" t="n">
        <v>0.00899</v>
      </c>
      <c r="L112" s="50" t="n">
        <v>89639</v>
      </c>
      <c r="M112" s="50" t="n">
        <v>806</v>
      </c>
      <c r="N112" s="50" t="n">
        <v>89236</v>
      </c>
      <c r="O112" s="50" t="n">
        <v>1711629</v>
      </c>
      <c r="P112" s="51" t="n">
        <v>19.09</v>
      </c>
    </row>
    <row r="113" customFormat="false" ht="16.5" hidden="false" customHeight="true" outlineLevel="0" collapsed="false">
      <c r="B113" s="33" t="n">
        <v>22</v>
      </c>
      <c r="C113" s="27" t="n">
        <v>0.00023</v>
      </c>
      <c r="D113" s="28" t="n">
        <v>99559</v>
      </c>
      <c r="E113" s="28" t="n">
        <v>23</v>
      </c>
      <c r="F113" s="28" t="n">
        <v>99548</v>
      </c>
      <c r="G113" s="28" t="n">
        <v>6470015</v>
      </c>
      <c r="H113" s="31" t="n">
        <v>64.99</v>
      </c>
      <c r="I113" s="32"/>
      <c r="J113" s="33" t="n">
        <v>72</v>
      </c>
      <c r="K113" s="49" t="n">
        <v>0.00985</v>
      </c>
      <c r="L113" s="50" t="n">
        <v>88833</v>
      </c>
      <c r="M113" s="50" t="n">
        <v>875</v>
      </c>
      <c r="N113" s="50" t="n">
        <v>88396</v>
      </c>
      <c r="O113" s="50" t="n">
        <v>1622393</v>
      </c>
      <c r="P113" s="51" t="n">
        <v>18.26</v>
      </c>
    </row>
    <row r="114" customFormat="false" ht="16.5" hidden="false" customHeight="true" outlineLevel="0" collapsed="false">
      <c r="B114" s="33" t="n">
        <v>23</v>
      </c>
      <c r="C114" s="27" t="n">
        <v>0.00026</v>
      </c>
      <c r="D114" s="28" t="n">
        <v>99536</v>
      </c>
      <c r="E114" s="28" t="n">
        <v>26</v>
      </c>
      <c r="F114" s="28" t="n">
        <v>99523</v>
      </c>
      <c r="G114" s="28" t="n">
        <v>6370467</v>
      </c>
      <c r="H114" s="31" t="n">
        <v>64</v>
      </c>
      <c r="I114" s="32"/>
      <c r="J114" s="33" t="n">
        <v>73</v>
      </c>
      <c r="K114" s="49" t="n">
        <v>0.01082</v>
      </c>
      <c r="L114" s="50" t="n">
        <v>87958</v>
      </c>
      <c r="M114" s="50" t="n">
        <v>952</v>
      </c>
      <c r="N114" s="50" t="n">
        <v>87482</v>
      </c>
      <c r="O114" s="50" t="n">
        <v>1533997</v>
      </c>
      <c r="P114" s="51" t="n">
        <v>17.44</v>
      </c>
    </row>
    <row r="115" customFormat="false" ht="16.5" hidden="false" customHeight="true" outlineLevel="0" collapsed="false">
      <c r="B115" s="33" t="n">
        <v>24</v>
      </c>
      <c r="C115" s="27" t="n">
        <v>0.00028</v>
      </c>
      <c r="D115" s="28" t="n">
        <v>99510</v>
      </c>
      <c r="E115" s="28" t="n">
        <v>28</v>
      </c>
      <c r="F115" s="28" t="n">
        <v>99496</v>
      </c>
      <c r="G115" s="28" t="n">
        <v>6270944</v>
      </c>
      <c r="H115" s="31" t="n">
        <v>63.02</v>
      </c>
      <c r="I115" s="32"/>
      <c r="J115" s="33" t="n">
        <v>74</v>
      </c>
      <c r="K115" s="49" t="n">
        <v>0.01192</v>
      </c>
      <c r="L115" s="50" t="n">
        <v>87006</v>
      </c>
      <c r="M115" s="50" t="n">
        <v>1037</v>
      </c>
      <c r="N115" s="50" t="n">
        <v>86488</v>
      </c>
      <c r="O115" s="50" t="n">
        <v>1446515</v>
      </c>
      <c r="P115" s="51" t="n">
        <v>16.63</v>
      </c>
    </row>
    <row r="116" customFormat="false" ht="9" hidden="false" customHeight="true" outlineLevel="0" collapsed="false">
      <c r="B116" s="33"/>
      <c r="C116" s="27"/>
      <c r="D116" s="28"/>
      <c r="E116" s="28"/>
      <c r="F116" s="28"/>
      <c r="G116" s="28"/>
      <c r="H116" s="31"/>
      <c r="I116" s="32"/>
      <c r="J116" s="33"/>
      <c r="K116" s="49"/>
      <c r="L116" s="50"/>
      <c r="M116" s="50"/>
      <c r="N116" s="50"/>
      <c r="O116" s="50"/>
      <c r="P116" s="51"/>
    </row>
    <row r="117" customFormat="false" ht="16.5" hidden="false" customHeight="true" outlineLevel="0" collapsed="false">
      <c r="B117" s="33" t="n">
        <v>25</v>
      </c>
      <c r="C117" s="27" t="n">
        <v>0.00031</v>
      </c>
      <c r="D117" s="28" t="n">
        <v>99482</v>
      </c>
      <c r="E117" s="28" t="n">
        <v>31</v>
      </c>
      <c r="F117" s="28" t="n">
        <v>99467</v>
      </c>
      <c r="G117" s="28" t="n">
        <v>6171448</v>
      </c>
      <c r="H117" s="31" t="n">
        <v>62.04</v>
      </c>
      <c r="I117" s="32"/>
      <c r="J117" s="33" t="n">
        <v>75</v>
      </c>
      <c r="K117" s="49" t="n">
        <v>0.0132</v>
      </c>
      <c r="L117" s="50" t="n">
        <v>85969</v>
      </c>
      <c r="M117" s="50" t="n">
        <v>1135</v>
      </c>
      <c r="N117" s="50" t="n">
        <v>85402</v>
      </c>
      <c r="O117" s="50" t="n">
        <v>1360027</v>
      </c>
      <c r="P117" s="51" t="n">
        <v>15.82</v>
      </c>
    </row>
    <row r="118" customFormat="false" ht="16.5" hidden="false" customHeight="true" outlineLevel="0" collapsed="false">
      <c r="B118" s="33" t="n">
        <v>26</v>
      </c>
      <c r="C118" s="27" t="n">
        <v>0.00033</v>
      </c>
      <c r="D118" s="28" t="n">
        <v>99451</v>
      </c>
      <c r="E118" s="28" t="n">
        <v>33</v>
      </c>
      <c r="F118" s="28" t="n">
        <v>99435</v>
      </c>
      <c r="G118" s="28" t="n">
        <v>6071981</v>
      </c>
      <c r="H118" s="31" t="n">
        <v>61.06</v>
      </c>
      <c r="I118" s="32"/>
      <c r="J118" s="33" t="n">
        <v>76</v>
      </c>
      <c r="K118" s="49" t="n">
        <v>0.01468</v>
      </c>
      <c r="L118" s="50" t="n">
        <v>84834</v>
      </c>
      <c r="M118" s="50" t="n">
        <v>1246</v>
      </c>
      <c r="N118" s="50" t="n">
        <v>84211</v>
      </c>
      <c r="O118" s="50" t="n">
        <v>1274625</v>
      </c>
      <c r="P118" s="51" t="n">
        <v>15.02</v>
      </c>
    </row>
    <row r="119" customFormat="false" ht="16.5" hidden="false" customHeight="true" outlineLevel="0" collapsed="false">
      <c r="B119" s="33" t="n">
        <v>27</v>
      </c>
      <c r="C119" s="27" t="n">
        <v>0.00035</v>
      </c>
      <c r="D119" s="28" t="n">
        <v>99418</v>
      </c>
      <c r="E119" s="28" t="n">
        <v>35</v>
      </c>
      <c r="F119" s="28" t="n">
        <v>99401</v>
      </c>
      <c r="G119" s="28" t="n">
        <v>5972546</v>
      </c>
      <c r="H119" s="31" t="n">
        <v>60.08</v>
      </c>
      <c r="I119" s="32"/>
      <c r="J119" s="33" t="n">
        <v>77</v>
      </c>
      <c r="K119" s="49" t="n">
        <v>0.01642</v>
      </c>
      <c r="L119" s="50" t="n">
        <v>83588</v>
      </c>
      <c r="M119" s="50" t="n">
        <v>1372</v>
      </c>
      <c r="N119" s="50" t="n">
        <v>82902</v>
      </c>
      <c r="O119" s="50" t="n">
        <v>1190414</v>
      </c>
      <c r="P119" s="51" t="n">
        <v>14.24</v>
      </c>
    </row>
    <row r="120" customFormat="false" ht="16.5" hidden="false" customHeight="true" outlineLevel="0" collapsed="false">
      <c r="B120" s="33" t="n">
        <v>28</v>
      </c>
      <c r="C120" s="27" t="n">
        <v>0.00036</v>
      </c>
      <c r="D120" s="28" t="n">
        <v>99383</v>
      </c>
      <c r="E120" s="28" t="n">
        <v>36</v>
      </c>
      <c r="F120" s="28" t="n">
        <v>99365</v>
      </c>
      <c r="G120" s="28" t="n">
        <v>5873145</v>
      </c>
      <c r="H120" s="31" t="n">
        <v>59.1</v>
      </c>
      <c r="I120" s="32"/>
      <c r="J120" s="33" t="n">
        <v>78</v>
      </c>
      <c r="K120" s="49" t="n">
        <v>0.01846</v>
      </c>
      <c r="L120" s="50" t="n">
        <v>82216</v>
      </c>
      <c r="M120" s="50" t="n">
        <v>1518</v>
      </c>
      <c r="N120" s="50" t="n">
        <v>81457</v>
      </c>
      <c r="O120" s="50" t="n">
        <v>1107512</v>
      </c>
      <c r="P120" s="51" t="n">
        <v>13.47</v>
      </c>
    </row>
    <row r="121" customFormat="false" ht="16.5" hidden="false" customHeight="true" outlineLevel="0" collapsed="false">
      <c r="B121" s="33" t="n">
        <v>29</v>
      </c>
      <c r="C121" s="27" t="n">
        <v>0.00038</v>
      </c>
      <c r="D121" s="28" t="n">
        <v>99347</v>
      </c>
      <c r="E121" s="28" t="n">
        <v>37</v>
      </c>
      <c r="F121" s="28" t="n">
        <v>99329</v>
      </c>
      <c r="G121" s="28" t="n">
        <v>5773780</v>
      </c>
      <c r="H121" s="31" t="n">
        <v>58.12</v>
      </c>
      <c r="I121" s="32"/>
      <c r="J121" s="33" t="n">
        <v>79</v>
      </c>
      <c r="K121" s="49" t="n">
        <v>0.02087</v>
      </c>
      <c r="L121" s="50" t="n">
        <v>80698</v>
      </c>
      <c r="M121" s="50" t="n">
        <v>1684</v>
      </c>
      <c r="N121" s="50" t="n">
        <v>79856</v>
      </c>
      <c r="O121" s="50" t="n">
        <v>1026055</v>
      </c>
      <c r="P121" s="51" t="n">
        <v>12.71</v>
      </c>
    </row>
    <row r="122" customFormat="false" ht="9" hidden="false" customHeight="true" outlineLevel="0" collapsed="false">
      <c r="B122" s="33"/>
      <c r="C122" s="27"/>
      <c r="D122" s="28"/>
      <c r="E122" s="28"/>
      <c r="F122" s="28"/>
      <c r="G122" s="28"/>
      <c r="H122" s="31"/>
      <c r="I122" s="32"/>
      <c r="J122" s="33"/>
      <c r="K122" s="49"/>
      <c r="L122" s="50"/>
      <c r="M122" s="50"/>
      <c r="N122" s="50"/>
      <c r="O122" s="50"/>
      <c r="P122" s="51"/>
    </row>
    <row r="123" customFormat="false" ht="16.5" hidden="false" customHeight="true" outlineLevel="0" collapsed="false">
      <c r="B123" s="33" t="n">
        <v>30</v>
      </c>
      <c r="C123" s="27" t="n">
        <v>0.00038</v>
      </c>
      <c r="D123" s="28" t="n">
        <v>99310</v>
      </c>
      <c r="E123" s="28" t="n">
        <v>37</v>
      </c>
      <c r="F123" s="28" t="n">
        <v>99292</v>
      </c>
      <c r="G123" s="28" t="n">
        <v>5674451</v>
      </c>
      <c r="H123" s="31" t="n">
        <v>57.14</v>
      </c>
      <c r="I123" s="32"/>
      <c r="J123" s="33" t="n">
        <v>80</v>
      </c>
      <c r="K123" s="49" t="n">
        <v>0.02383</v>
      </c>
      <c r="L123" s="50" t="n">
        <v>79014</v>
      </c>
      <c r="M123" s="50" t="n">
        <v>1883</v>
      </c>
      <c r="N123" s="50" t="n">
        <v>78073</v>
      </c>
      <c r="O123" s="50" t="n">
        <v>946199</v>
      </c>
      <c r="P123" s="51" t="n">
        <v>11.98</v>
      </c>
    </row>
    <row r="124" customFormat="false" ht="16.5" hidden="false" customHeight="true" outlineLevel="0" collapsed="false">
      <c r="B124" s="33" t="n">
        <v>31</v>
      </c>
      <c r="C124" s="27" t="n">
        <v>0.00039</v>
      </c>
      <c r="D124" s="28" t="n">
        <v>99273</v>
      </c>
      <c r="E124" s="28" t="n">
        <v>39</v>
      </c>
      <c r="F124" s="28" t="n">
        <v>99254</v>
      </c>
      <c r="G124" s="28" t="n">
        <v>5575159</v>
      </c>
      <c r="H124" s="31" t="n">
        <v>56.16</v>
      </c>
      <c r="I124" s="32"/>
      <c r="J124" s="33" t="n">
        <v>81</v>
      </c>
      <c r="K124" s="49" t="n">
        <v>0.02711</v>
      </c>
      <c r="L124" s="50" t="n">
        <v>77131</v>
      </c>
      <c r="M124" s="50" t="n">
        <v>2091</v>
      </c>
      <c r="N124" s="50" t="n">
        <v>76086</v>
      </c>
      <c r="O124" s="50" t="n">
        <v>868126</v>
      </c>
      <c r="P124" s="51" t="n">
        <v>11.26</v>
      </c>
    </row>
    <row r="125" customFormat="false" ht="16.5" hidden="false" customHeight="true" outlineLevel="0" collapsed="false">
      <c r="B125" s="33" t="n">
        <v>32</v>
      </c>
      <c r="C125" s="27" t="n">
        <v>0.00041</v>
      </c>
      <c r="D125" s="28" t="n">
        <v>99234</v>
      </c>
      <c r="E125" s="28" t="n">
        <v>41</v>
      </c>
      <c r="F125" s="28" t="n">
        <v>99214</v>
      </c>
      <c r="G125" s="28" t="n">
        <v>5475905</v>
      </c>
      <c r="H125" s="31" t="n">
        <v>55.18</v>
      </c>
      <c r="I125" s="32"/>
      <c r="J125" s="33" t="n">
        <v>82</v>
      </c>
      <c r="K125" s="49" t="n">
        <v>0.03092</v>
      </c>
      <c r="L125" s="50" t="n">
        <v>75040</v>
      </c>
      <c r="M125" s="50" t="n">
        <v>2321</v>
      </c>
      <c r="N125" s="50" t="n">
        <v>73880</v>
      </c>
      <c r="O125" s="50" t="n">
        <v>792040</v>
      </c>
      <c r="P125" s="51" t="n">
        <v>10.55</v>
      </c>
    </row>
    <row r="126" customFormat="false" ht="16.5" hidden="false" customHeight="true" outlineLevel="0" collapsed="false">
      <c r="B126" s="33" t="n">
        <v>33</v>
      </c>
      <c r="C126" s="27" t="n">
        <v>0.00044</v>
      </c>
      <c r="D126" s="28" t="n">
        <v>99193</v>
      </c>
      <c r="E126" s="28" t="n">
        <v>43</v>
      </c>
      <c r="F126" s="28" t="n">
        <v>99172</v>
      </c>
      <c r="G126" s="28" t="n">
        <v>5376691</v>
      </c>
      <c r="H126" s="31" t="n">
        <v>54.2</v>
      </c>
      <c r="I126" s="32"/>
      <c r="J126" s="33" t="n">
        <v>83</v>
      </c>
      <c r="K126" s="49" t="n">
        <v>0.03536</v>
      </c>
      <c r="L126" s="50" t="n">
        <v>72719</v>
      </c>
      <c r="M126" s="50" t="n">
        <v>2571</v>
      </c>
      <c r="N126" s="50" t="n">
        <v>71434</v>
      </c>
      <c r="O126" s="50" t="n">
        <v>718160</v>
      </c>
      <c r="P126" s="51" t="n">
        <v>9.88</v>
      </c>
    </row>
    <row r="127" customFormat="false" ht="16.5" hidden="false" customHeight="true" outlineLevel="0" collapsed="false">
      <c r="B127" s="33" t="n">
        <v>34</v>
      </c>
      <c r="C127" s="27" t="n">
        <v>0.00047</v>
      </c>
      <c r="D127" s="28" t="n">
        <v>99150</v>
      </c>
      <c r="E127" s="28" t="n">
        <v>46</v>
      </c>
      <c r="F127" s="28" t="n">
        <v>99127</v>
      </c>
      <c r="G127" s="28" t="n">
        <v>5277519</v>
      </c>
      <c r="H127" s="31" t="n">
        <v>53.23</v>
      </c>
      <c r="I127" s="32"/>
      <c r="J127" s="33" t="n">
        <v>84</v>
      </c>
      <c r="K127" s="49" t="n">
        <v>0.04051</v>
      </c>
      <c r="L127" s="50" t="n">
        <v>70148</v>
      </c>
      <c r="M127" s="50" t="n">
        <v>2841</v>
      </c>
      <c r="N127" s="50" t="n">
        <v>68728</v>
      </c>
      <c r="O127" s="50" t="n">
        <v>646726</v>
      </c>
      <c r="P127" s="51" t="n">
        <v>9.22</v>
      </c>
    </row>
    <row r="128" customFormat="false" ht="9" hidden="false" customHeight="true" outlineLevel="0" collapsed="false">
      <c r="B128" s="33"/>
      <c r="C128" s="27"/>
      <c r="D128" s="28"/>
      <c r="E128" s="28"/>
      <c r="F128" s="28"/>
      <c r="G128" s="28"/>
      <c r="H128" s="31"/>
      <c r="I128" s="32"/>
      <c r="J128" s="33"/>
      <c r="K128" s="49"/>
      <c r="L128" s="50"/>
      <c r="M128" s="50"/>
      <c r="N128" s="50"/>
      <c r="O128" s="50"/>
      <c r="P128" s="51"/>
    </row>
    <row r="129" customFormat="false" ht="16.5" hidden="false" customHeight="true" outlineLevel="0" collapsed="false">
      <c r="B129" s="33" t="n">
        <v>35</v>
      </c>
      <c r="C129" s="27" t="n">
        <v>0.00052</v>
      </c>
      <c r="D129" s="28" t="n">
        <v>99104</v>
      </c>
      <c r="E129" s="28" t="n">
        <v>52</v>
      </c>
      <c r="F129" s="28" t="n">
        <v>99078</v>
      </c>
      <c r="G129" s="28" t="n">
        <v>5178392</v>
      </c>
      <c r="H129" s="31" t="n">
        <v>52.25</v>
      </c>
      <c r="I129" s="32"/>
      <c r="J129" s="33" t="n">
        <v>85</v>
      </c>
      <c r="K129" s="49" t="n">
        <v>0.04667</v>
      </c>
      <c r="L129" s="50" t="n">
        <v>67307</v>
      </c>
      <c r="M129" s="50" t="n">
        <v>3141</v>
      </c>
      <c r="N129" s="50" t="n">
        <v>65737</v>
      </c>
      <c r="O129" s="50" t="n">
        <v>577998</v>
      </c>
      <c r="P129" s="51" t="n">
        <v>8.59</v>
      </c>
    </row>
    <row r="130" customFormat="false" ht="16.5" hidden="false" customHeight="true" outlineLevel="0" collapsed="false">
      <c r="B130" s="33" t="n">
        <v>36</v>
      </c>
      <c r="C130" s="27" t="n">
        <v>0.00056</v>
      </c>
      <c r="D130" s="28" t="n">
        <v>99052</v>
      </c>
      <c r="E130" s="28" t="n">
        <v>55</v>
      </c>
      <c r="F130" s="28" t="n">
        <v>99025</v>
      </c>
      <c r="G130" s="28" t="n">
        <v>5079314</v>
      </c>
      <c r="H130" s="31" t="n">
        <v>51.28</v>
      </c>
      <c r="I130" s="32"/>
      <c r="J130" s="33" t="n">
        <v>86</v>
      </c>
      <c r="K130" s="49" t="n">
        <v>0.05353</v>
      </c>
      <c r="L130" s="50" t="n">
        <v>64166</v>
      </c>
      <c r="M130" s="50" t="n">
        <v>3435</v>
      </c>
      <c r="N130" s="50" t="n">
        <v>62449</v>
      </c>
      <c r="O130" s="50" t="n">
        <v>512261</v>
      </c>
      <c r="P130" s="51" t="n">
        <v>7.98</v>
      </c>
    </row>
    <row r="131" customFormat="false" ht="16.5" hidden="false" customHeight="true" outlineLevel="0" collapsed="false">
      <c r="B131" s="33" t="n">
        <v>37</v>
      </c>
      <c r="C131" s="27" t="n">
        <v>0.00059</v>
      </c>
      <c r="D131" s="28" t="n">
        <v>98997</v>
      </c>
      <c r="E131" s="28" t="n">
        <v>59</v>
      </c>
      <c r="F131" s="28" t="n">
        <v>98968</v>
      </c>
      <c r="G131" s="28" t="n">
        <v>4980289</v>
      </c>
      <c r="H131" s="31" t="n">
        <v>50.31</v>
      </c>
      <c r="I131" s="32"/>
      <c r="J131" s="33" t="n">
        <v>87</v>
      </c>
      <c r="K131" s="49" t="n">
        <v>0.06141</v>
      </c>
      <c r="L131" s="50" t="n">
        <v>60731</v>
      </c>
      <c r="M131" s="50" t="n">
        <v>3729</v>
      </c>
      <c r="N131" s="50" t="n">
        <v>58867</v>
      </c>
      <c r="O131" s="50" t="n">
        <v>449812</v>
      </c>
      <c r="P131" s="51" t="n">
        <v>7.41</v>
      </c>
    </row>
    <row r="132" customFormat="false" ht="16.5" hidden="false" customHeight="true" outlineLevel="0" collapsed="false">
      <c r="B132" s="33" t="n">
        <v>38</v>
      </c>
      <c r="C132" s="27" t="n">
        <v>0.00063</v>
      </c>
      <c r="D132" s="28" t="n">
        <v>98938</v>
      </c>
      <c r="E132" s="28" t="n">
        <v>62</v>
      </c>
      <c r="F132" s="28" t="n">
        <v>98907</v>
      </c>
      <c r="G132" s="28" t="n">
        <v>4881321</v>
      </c>
      <c r="H132" s="31" t="n">
        <v>49.34</v>
      </c>
      <c r="I132" s="32"/>
      <c r="J132" s="33" t="n">
        <v>88</v>
      </c>
      <c r="K132" s="49" t="n">
        <v>0.07042</v>
      </c>
      <c r="L132" s="50" t="n">
        <v>57002</v>
      </c>
      <c r="M132" s="50" t="n">
        <v>4014</v>
      </c>
      <c r="N132" s="50" t="n">
        <v>54995</v>
      </c>
      <c r="O132" s="50" t="n">
        <v>390945</v>
      </c>
      <c r="P132" s="51" t="n">
        <v>6.86</v>
      </c>
    </row>
    <row r="133" customFormat="false" ht="16.5" hidden="false" customHeight="true" outlineLevel="0" collapsed="false">
      <c r="B133" s="33" t="n">
        <v>39</v>
      </c>
      <c r="C133" s="27" t="n">
        <v>0.00067</v>
      </c>
      <c r="D133" s="28" t="n">
        <v>98876</v>
      </c>
      <c r="E133" s="28" t="n">
        <v>66</v>
      </c>
      <c r="F133" s="28" t="n">
        <v>98843</v>
      </c>
      <c r="G133" s="28" t="n">
        <v>4782414</v>
      </c>
      <c r="H133" s="31" t="n">
        <v>48.37</v>
      </c>
      <c r="I133" s="32"/>
      <c r="J133" s="33" t="n">
        <v>89</v>
      </c>
      <c r="K133" s="49" t="n">
        <v>0.08073</v>
      </c>
      <c r="L133" s="50" t="n">
        <v>52988</v>
      </c>
      <c r="M133" s="50" t="n">
        <v>4278</v>
      </c>
      <c r="N133" s="50" t="n">
        <v>50849</v>
      </c>
      <c r="O133" s="50" t="n">
        <v>335950</v>
      </c>
      <c r="P133" s="51" t="n">
        <v>6.34</v>
      </c>
    </row>
    <row r="134" customFormat="false" ht="9" hidden="false" customHeight="true" outlineLevel="0" collapsed="false">
      <c r="B134" s="33"/>
      <c r="C134" s="27"/>
      <c r="D134" s="28"/>
      <c r="E134" s="28"/>
      <c r="F134" s="28"/>
      <c r="G134" s="28"/>
      <c r="H134" s="31"/>
      <c r="I134" s="32"/>
      <c r="J134" s="33"/>
      <c r="K134" s="49"/>
      <c r="L134" s="50"/>
      <c r="M134" s="50"/>
      <c r="N134" s="50"/>
      <c r="O134" s="50"/>
      <c r="P134" s="51"/>
    </row>
    <row r="135" customFormat="false" ht="16.5" hidden="false" customHeight="true" outlineLevel="0" collapsed="false">
      <c r="B135" s="33" t="n">
        <v>40</v>
      </c>
      <c r="C135" s="27" t="n">
        <v>0.00068</v>
      </c>
      <c r="D135" s="28" t="n">
        <v>98810</v>
      </c>
      <c r="E135" s="28" t="n">
        <v>67</v>
      </c>
      <c r="F135" s="28" t="n">
        <v>98777</v>
      </c>
      <c r="G135" s="28" t="n">
        <v>4683571</v>
      </c>
      <c r="H135" s="31" t="n">
        <v>47.4</v>
      </c>
      <c r="I135" s="32"/>
      <c r="J135" s="33" t="n">
        <v>90</v>
      </c>
      <c r="K135" s="49" t="n">
        <v>0.09251</v>
      </c>
      <c r="L135" s="50" t="n">
        <v>48710</v>
      </c>
      <c r="M135" s="50" t="n">
        <v>4506</v>
      </c>
      <c r="N135" s="50" t="n">
        <v>46457</v>
      </c>
      <c r="O135" s="50" t="n">
        <v>285101</v>
      </c>
      <c r="P135" s="51" t="n">
        <v>5.85</v>
      </c>
    </row>
    <row r="136" customFormat="false" ht="16.5" hidden="false" customHeight="true" outlineLevel="0" collapsed="false">
      <c r="B136" s="33" t="n">
        <v>41</v>
      </c>
      <c r="C136" s="27" t="n">
        <v>0.00073</v>
      </c>
      <c r="D136" s="28" t="n">
        <v>98743</v>
      </c>
      <c r="E136" s="28" t="n">
        <v>73</v>
      </c>
      <c r="F136" s="28" t="n">
        <v>98707</v>
      </c>
      <c r="G136" s="28" t="n">
        <v>4584794</v>
      </c>
      <c r="H136" s="31" t="n">
        <v>46.43</v>
      </c>
      <c r="I136" s="32"/>
      <c r="J136" s="33" t="n">
        <v>91</v>
      </c>
      <c r="K136" s="49" t="n">
        <v>0.10593</v>
      </c>
      <c r="L136" s="50" t="n">
        <v>44204</v>
      </c>
      <c r="M136" s="50" t="n">
        <v>4682</v>
      </c>
      <c r="N136" s="50" t="n">
        <v>41863</v>
      </c>
      <c r="O136" s="50" t="n">
        <v>238644</v>
      </c>
      <c r="P136" s="51" t="n">
        <v>5.4</v>
      </c>
    </row>
    <row r="137" customFormat="false" ht="16.5" hidden="false" customHeight="true" outlineLevel="0" collapsed="false">
      <c r="B137" s="33" t="n">
        <v>42</v>
      </c>
      <c r="C137" s="27" t="n">
        <v>0.0008</v>
      </c>
      <c r="D137" s="28" t="n">
        <v>98670</v>
      </c>
      <c r="E137" s="28" t="n">
        <v>79</v>
      </c>
      <c r="F137" s="28" t="n">
        <v>98631</v>
      </c>
      <c r="G137" s="28" t="n">
        <v>4486087</v>
      </c>
      <c r="H137" s="31" t="n">
        <v>45.47</v>
      </c>
      <c r="I137" s="32"/>
      <c r="J137" s="33" t="n">
        <v>92</v>
      </c>
      <c r="K137" s="49" t="n">
        <v>0.12118</v>
      </c>
      <c r="L137" s="50" t="n">
        <v>39522</v>
      </c>
      <c r="M137" s="50" t="n">
        <v>4789</v>
      </c>
      <c r="N137" s="50" t="n">
        <v>37128</v>
      </c>
      <c r="O137" s="50" t="n">
        <v>196781</v>
      </c>
      <c r="P137" s="51" t="n">
        <v>4.98</v>
      </c>
    </row>
    <row r="138" customFormat="false" ht="16.5" hidden="false" customHeight="true" outlineLevel="0" collapsed="false">
      <c r="B138" s="33" t="n">
        <v>43</v>
      </c>
      <c r="C138" s="27" t="n">
        <v>0.00089</v>
      </c>
      <c r="D138" s="28" t="n">
        <v>98591</v>
      </c>
      <c r="E138" s="28" t="n">
        <v>88</v>
      </c>
      <c r="F138" s="28" t="n">
        <v>98547</v>
      </c>
      <c r="G138" s="28" t="n">
        <v>4387456</v>
      </c>
      <c r="H138" s="31" t="n">
        <v>44.5</v>
      </c>
      <c r="I138" s="32"/>
      <c r="J138" s="33" t="n">
        <v>93</v>
      </c>
      <c r="K138" s="49" t="n">
        <v>0.13849</v>
      </c>
      <c r="L138" s="50" t="n">
        <v>34733</v>
      </c>
      <c r="M138" s="50" t="n">
        <v>4810</v>
      </c>
      <c r="N138" s="50" t="n">
        <v>32328</v>
      </c>
      <c r="O138" s="50" t="n">
        <v>159653</v>
      </c>
      <c r="P138" s="51" t="n">
        <v>4.6</v>
      </c>
    </row>
    <row r="139" customFormat="false" ht="16.5" hidden="false" customHeight="true" outlineLevel="0" collapsed="false">
      <c r="B139" s="33" t="n">
        <v>44</v>
      </c>
      <c r="C139" s="27" t="n">
        <v>0.00099</v>
      </c>
      <c r="D139" s="28" t="n">
        <v>98503</v>
      </c>
      <c r="E139" s="28" t="n">
        <v>97</v>
      </c>
      <c r="F139" s="28" t="n">
        <v>98455</v>
      </c>
      <c r="G139" s="28" t="n">
        <v>4288909</v>
      </c>
      <c r="H139" s="31" t="n">
        <v>43.54</v>
      </c>
      <c r="I139" s="32"/>
      <c r="J139" s="33" t="n">
        <v>94</v>
      </c>
      <c r="K139" s="49" t="n">
        <v>0.15807</v>
      </c>
      <c r="L139" s="50" t="n">
        <v>29923</v>
      </c>
      <c r="M139" s="50" t="n">
        <v>4730</v>
      </c>
      <c r="N139" s="50" t="n">
        <v>27558</v>
      </c>
      <c r="O139" s="50" t="n">
        <v>127325</v>
      </c>
      <c r="P139" s="51" t="n">
        <v>4.26</v>
      </c>
    </row>
    <row r="140" customFormat="false" ht="16.5" hidden="false" customHeight="true" outlineLevel="0" collapsed="false">
      <c r="B140" s="33"/>
      <c r="C140" s="54"/>
      <c r="D140" s="55"/>
      <c r="E140" s="55"/>
      <c r="F140" s="55"/>
      <c r="G140" s="55"/>
      <c r="H140" s="12"/>
      <c r="I140" s="13"/>
      <c r="J140" s="33" t="s">
        <v>27</v>
      </c>
      <c r="K140" s="56" t="n">
        <v>1</v>
      </c>
      <c r="L140" s="50" t="n">
        <v>25193</v>
      </c>
      <c r="M140" s="50" t="n">
        <v>25193</v>
      </c>
      <c r="N140" s="50" t="n">
        <v>99767</v>
      </c>
      <c r="O140" s="50" t="n">
        <v>99767</v>
      </c>
      <c r="P140" s="51" t="n">
        <v>3.96</v>
      </c>
    </row>
    <row r="141" customFormat="false" ht="7.5" hidden="false" customHeight="true" outlineLevel="0" collapsed="false">
      <c r="B141" s="57"/>
      <c r="C141" s="58"/>
      <c r="D141" s="37"/>
      <c r="E141" s="37"/>
      <c r="F141" s="37"/>
      <c r="G141" s="37"/>
      <c r="H141" s="12"/>
      <c r="I141" s="13"/>
      <c r="J141" s="57"/>
      <c r="K141" s="58"/>
      <c r="L141" s="37"/>
      <c r="M141" s="37"/>
      <c r="N141" s="37"/>
      <c r="O141" s="37"/>
      <c r="P141" s="25"/>
    </row>
    <row r="142" customFormat="false" ht="14.25" hidden="false" customHeight="false" outlineLevel="0" collapsed="false">
      <c r="B142" s="10"/>
      <c r="C142" s="38"/>
      <c r="D142" s="10"/>
      <c r="E142" s="10"/>
      <c r="F142" s="10"/>
      <c r="G142" s="10"/>
      <c r="H142" s="10"/>
      <c r="J142" s="10"/>
      <c r="K142" s="38"/>
      <c r="L142" s="10"/>
      <c r="M142" s="10"/>
      <c r="N142" s="10"/>
      <c r="O142" s="10"/>
      <c r="P142" s="10"/>
    </row>
  </sheetData>
  <printOptions headings="false" gridLines="false" gridLinesSet="true" horizontalCentered="false" verticalCentered="false"/>
  <pageMargins left="0.590277777777778" right="0.157638888888889" top="0.433333333333333" bottom="0.354166666666667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65"/>
  <sheetViews>
    <sheetView showFormulas="false" showGridLines="true" showRowColHeaders="true" showZeros="true" rightToLeft="false" tabSelected="false" showOutlineSymbols="false" defaultGridColor="true" view="pageBreakPreview" topLeftCell="E1" colorId="64" zoomScale="100" zoomScaleNormal="85" zoomScalePageLayoutView="100" workbookViewId="0">
      <selection pane="topLeft" activeCell="I25" activeCellId="0" sqref="I25"/>
    </sheetView>
  </sheetViews>
  <sheetFormatPr defaultColWidth="8.99609375" defaultRowHeight="13.5" zeroHeight="false" outlineLevelRow="0" outlineLevelCol="0"/>
  <cols>
    <col collapsed="false" customWidth="true" hidden="false" outlineLevel="0" max="1" min="1" style="59" width="6.87"/>
    <col collapsed="false" customWidth="true" hidden="false" outlineLevel="0" max="2" min="2" style="59" width="9.87"/>
    <col collapsed="false" customWidth="true" hidden="false" outlineLevel="0" max="4" min="3" style="59" width="8.74"/>
    <col collapsed="false" customWidth="true" hidden="false" outlineLevel="0" max="5" min="5" style="59" width="6.87"/>
    <col collapsed="false" customWidth="true" hidden="false" outlineLevel="0" max="28" min="6" style="59" width="7.5"/>
    <col collapsed="false" customWidth="true" hidden="false" outlineLevel="0" max="29" min="29" style="59" width="6.5"/>
    <col collapsed="false" customWidth="true" hidden="false" outlineLevel="0" max="35" min="30" style="59" width="7.5"/>
    <col collapsed="false" customWidth="true" hidden="false" outlineLevel="0" max="36" min="36" style="59" width="8.74"/>
    <col collapsed="false" customWidth="true" hidden="false" outlineLevel="0" max="37" min="37" style="59" width="7.5"/>
    <col collapsed="false" customWidth="true" hidden="false" outlineLevel="0" max="46" min="38" style="59" width="8.74"/>
    <col collapsed="false" customWidth="true" hidden="false" outlineLevel="0" max="48" min="47" style="60" width="8.74"/>
    <col collapsed="false" customWidth="true" hidden="false" outlineLevel="0" max="57" min="49" style="59" width="8.74"/>
    <col collapsed="false" customWidth="false" hidden="false" outlineLevel="0" max="257" min="58" style="59" width="8.99"/>
  </cols>
  <sheetData>
    <row r="2" customFormat="false" ht="24" hidden="false" customHeight="false" outlineLevel="0" collapsed="false">
      <c r="B2" s="61"/>
      <c r="C2" s="61"/>
      <c r="D2" s="61"/>
      <c r="E2" s="61"/>
      <c r="F2" s="61"/>
      <c r="G2" s="62" t="s">
        <v>29</v>
      </c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AH2" s="62" t="s">
        <v>30</v>
      </c>
      <c r="AU2" s="59"/>
      <c r="AV2" s="59"/>
    </row>
    <row r="3" customFormat="false" ht="1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  <c r="T3" s="63"/>
      <c r="U3" s="63"/>
      <c r="W3" s="63"/>
      <c r="X3" s="64"/>
      <c r="Y3" s="63"/>
      <c r="Z3" s="63"/>
      <c r="AA3" s="63"/>
      <c r="AB3" s="65" t="s">
        <v>31</v>
      </c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T3" s="64"/>
      <c r="AU3" s="66"/>
      <c r="AV3" s="66"/>
      <c r="AW3" s="64"/>
      <c r="AX3" s="64"/>
      <c r="AY3" s="64"/>
      <c r="AZ3" s="64"/>
      <c r="BA3" s="64"/>
      <c r="BB3" s="64"/>
      <c r="BC3" s="64"/>
      <c r="BD3" s="64"/>
      <c r="BE3" s="65" t="s">
        <v>31</v>
      </c>
    </row>
    <row r="4" customFormat="false" ht="18.75" hidden="false" customHeight="true" outlineLevel="0" collapsed="false">
      <c r="A4" s="67" t="s">
        <v>32</v>
      </c>
      <c r="B4" s="68" t="s">
        <v>33</v>
      </c>
      <c r="C4" s="69" t="s">
        <v>34</v>
      </c>
      <c r="D4" s="69" t="s">
        <v>35</v>
      </c>
      <c r="E4" s="67" t="s">
        <v>32</v>
      </c>
      <c r="F4" s="68" t="s">
        <v>36</v>
      </c>
      <c r="G4" s="69" t="n">
        <v>25</v>
      </c>
      <c r="H4" s="69" t="n">
        <v>30</v>
      </c>
      <c r="I4" s="69" t="n">
        <v>35</v>
      </c>
      <c r="J4" s="69" t="n">
        <v>40</v>
      </c>
      <c r="K4" s="69" t="n">
        <v>45</v>
      </c>
      <c r="L4" s="69" t="n">
        <v>46</v>
      </c>
      <c r="M4" s="69" t="n">
        <v>47</v>
      </c>
      <c r="N4" s="69" t="n">
        <v>48</v>
      </c>
      <c r="O4" s="69" t="n">
        <v>49</v>
      </c>
      <c r="P4" s="69" t="n">
        <v>50</v>
      </c>
      <c r="Q4" s="69" t="n">
        <v>51</v>
      </c>
      <c r="R4" s="69" t="n">
        <v>52</v>
      </c>
      <c r="S4" s="69" t="n">
        <v>53</v>
      </c>
      <c r="T4" s="69" t="n">
        <v>54</v>
      </c>
      <c r="U4" s="69" t="n">
        <v>55</v>
      </c>
      <c r="V4" s="69" t="n">
        <v>56</v>
      </c>
      <c r="W4" s="69" t="n">
        <v>57</v>
      </c>
      <c r="X4" s="69" t="n">
        <v>58</v>
      </c>
      <c r="Y4" s="69" t="n">
        <v>59</v>
      </c>
      <c r="Z4" s="69" t="n">
        <v>60</v>
      </c>
      <c r="AA4" s="69" t="n">
        <v>61</v>
      </c>
      <c r="AB4" s="69" t="n">
        <v>62</v>
      </c>
      <c r="AC4" s="70" t="s">
        <v>37</v>
      </c>
      <c r="AD4" s="69" t="n">
        <v>63</v>
      </c>
      <c r="AE4" s="71" t="s">
        <v>38</v>
      </c>
      <c r="AF4" s="69" t="n">
        <v>2</v>
      </c>
      <c r="AG4" s="69" t="n">
        <v>3</v>
      </c>
      <c r="AH4" s="69" t="n">
        <v>4</v>
      </c>
      <c r="AI4" s="69" t="n">
        <v>5</v>
      </c>
      <c r="AJ4" s="69" t="n">
        <v>6</v>
      </c>
      <c r="AK4" s="69" t="n">
        <v>7</v>
      </c>
      <c r="AL4" s="69" t="n">
        <v>8</v>
      </c>
      <c r="AM4" s="69" t="n">
        <v>9</v>
      </c>
      <c r="AN4" s="69" t="n">
        <v>10</v>
      </c>
      <c r="AO4" s="69" t="n">
        <v>11</v>
      </c>
      <c r="AP4" s="69" t="n">
        <v>12</v>
      </c>
      <c r="AQ4" s="69" t="n">
        <v>13</v>
      </c>
      <c r="AR4" s="69" t="n">
        <v>14</v>
      </c>
      <c r="AS4" s="69" t="n">
        <v>15</v>
      </c>
      <c r="AT4" s="69" t="n">
        <v>16</v>
      </c>
      <c r="AU4" s="72" t="n">
        <v>17</v>
      </c>
      <c r="AV4" s="72" t="n">
        <v>18</v>
      </c>
      <c r="AW4" s="69" t="n">
        <v>19</v>
      </c>
      <c r="AX4" s="69" t="n">
        <v>20</v>
      </c>
      <c r="AY4" s="69" t="n">
        <v>21</v>
      </c>
      <c r="AZ4" s="69" t="n">
        <v>22</v>
      </c>
      <c r="BA4" s="69" t="n">
        <v>23</v>
      </c>
      <c r="BB4" s="69" t="n">
        <v>24</v>
      </c>
      <c r="BC4" s="69" t="n">
        <v>25</v>
      </c>
      <c r="BD4" s="69" t="n">
        <v>26</v>
      </c>
      <c r="BE4" s="71" t="s">
        <v>39</v>
      </c>
    </row>
    <row r="5" customFormat="false" ht="13.5" hidden="false" customHeight="false" outlineLevel="0" collapsed="false">
      <c r="A5" s="67"/>
      <c r="B5" s="68"/>
      <c r="C5" s="68"/>
      <c r="D5" s="68"/>
      <c r="E5" s="67"/>
      <c r="F5" s="68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70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72"/>
      <c r="AV5" s="72"/>
      <c r="AW5" s="69"/>
      <c r="AX5" s="69"/>
      <c r="AY5" s="69"/>
      <c r="AZ5" s="69"/>
      <c r="BA5" s="69"/>
      <c r="BB5" s="69"/>
      <c r="BC5" s="69"/>
      <c r="BD5" s="69"/>
      <c r="BE5" s="69"/>
    </row>
    <row r="6" customFormat="false" ht="10.5" hidden="false" customHeight="true" outlineLevel="0" collapsed="false">
      <c r="A6" s="73"/>
      <c r="B6" s="74"/>
      <c r="C6" s="75"/>
      <c r="D6" s="75"/>
      <c r="E6" s="76"/>
      <c r="G6" s="77"/>
      <c r="H6" s="77"/>
      <c r="I6" s="77"/>
      <c r="J6" s="77"/>
      <c r="K6" s="77"/>
      <c r="L6" s="77"/>
      <c r="M6" s="77"/>
      <c r="N6" s="77"/>
      <c r="O6" s="78"/>
      <c r="P6" s="78"/>
      <c r="Q6" s="78"/>
      <c r="R6" s="78"/>
      <c r="S6" s="75"/>
      <c r="T6" s="75"/>
      <c r="U6" s="78"/>
      <c r="V6" s="78"/>
      <c r="W6" s="78"/>
      <c r="X6" s="78"/>
      <c r="Y6" s="78"/>
      <c r="Z6" s="78"/>
      <c r="AA6" s="78"/>
      <c r="AB6" s="78"/>
      <c r="AC6" s="73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5"/>
      <c r="AU6" s="79"/>
      <c r="AV6" s="79"/>
      <c r="AW6" s="75"/>
      <c r="AX6" s="75"/>
      <c r="AY6" s="75"/>
      <c r="AZ6" s="75"/>
      <c r="BA6" s="75"/>
      <c r="BB6" s="75"/>
      <c r="BC6" s="75"/>
      <c r="BD6" s="75"/>
      <c r="BE6" s="75"/>
    </row>
    <row r="7" customFormat="false" ht="18.75" hidden="false" customHeight="true" outlineLevel="0" collapsed="false">
      <c r="A7" s="80"/>
      <c r="B7" s="81"/>
      <c r="C7" s="82"/>
      <c r="D7" s="82"/>
      <c r="E7" s="83"/>
      <c r="F7" s="84" t="s">
        <v>40</v>
      </c>
      <c r="G7" s="84"/>
      <c r="H7" s="84"/>
      <c r="I7" s="84"/>
      <c r="J7" s="84"/>
      <c r="K7" s="84"/>
      <c r="L7" s="84"/>
      <c r="M7" s="84"/>
      <c r="N7" s="84"/>
      <c r="O7" s="85"/>
      <c r="P7" s="85"/>
      <c r="Q7" s="85"/>
      <c r="R7" s="84" t="s">
        <v>40</v>
      </c>
      <c r="S7" s="84"/>
      <c r="T7" s="84"/>
      <c r="U7" s="84"/>
      <c r="V7" s="84"/>
      <c r="W7" s="84"/>
      <c r="X7" s="84"/>
      <c r="Y7" s="84"/>
      <c r="Z7" s="84"/>
      <c r="AA7" s="86"/>
      <c r="AB7" s="86"/>
      <c r="AC7" s="80"/>
      <c r="AD7" s="86"/>
      <c r="AE7" s="86"/>
      <c r="AF7" s="84" t="s">
        <v>40</v>
      </c>
      <c r="AG7" s="84"/>
      <c r="AH7" s="84"/>
      <c r="AI7" s="84"/>
      <c r="AJ7" s="84"/>
      <c r="AK7" s="84"/>
      <c r="AL7" s="84"/>
      <c r="AM7" s="84"/>
      <c r="AN7" s="87"/>
      <c r="AO7" s="87"/>
      <c r="AP7" s="87"/>
      <c r="AQ7" s="87"/>
      <c r="AR7" s="84" t="s">
        <v>40</v>
      </c>
      <c r="AS7" s="84"/>
      <c r="AT7" s="84"/>
      <c r="AU7" s="84"/>
      <c r="AV7" s="84"/>
      <c r="AW7" s="84"/>
      <c r="AX7" s="84"/>
      <c r="AY7" s="84"/>
      <c r="AZ7" s="84"/>
      <c r="BA7" s="87"/>
      <c r="BB7" s="87"/>
      <c r="BC7" s="87"/>
      <c r="BD7" s="87"/>
      <c r="BE7" s="87"/>
    </row>
    <row r="8" customFormat="false" ht="9" hidden="false" customHeight="true" outlineLevel="0" collapsed="false">
      <c r="A8" s="80"/>
      <c r="B8" s="81"/>
      <c r="C8" s="82"/>
      <c r="D8" s="82"/>
      <c r="E8" s="83"/>
      <c r="F8" s="88"/>
      <c r="G8" s="88"/>
      <c r="H8" s="88"/>
      <c r="I8" s="88"/>
      <c r="J8" s="88"/>
      <c r="K8" s="88"/>
      <c r="L8" s="88"/>
      <c r="M8" s="88"/>
      <c r="N8" s="88"/>
      <c r="O8" s="85"/>
      <c r="P8" s="85"/>
      <c r="Q8" s="85"/>
      <c r="R8" s="88"/>
      <c r="S8" s="88"/>
      <c r="T8" s="88"/>
      <c r="U8" s="88"/>
      <c r="V8" s="88"/>
      <c r="W8" s="88"/>
      <c r="X8" s="88"/>
      <c r="Y8" s="88"/>
      <c r="Z8" s="88"/>
      <c r="AA8" s="86"/>
      <c r="AB8" s="86"/>
      <c r="AC8" s="80"/>
      <c r="AD8" s="86"/>
      <c r="AE8" s="86"/>
      <c r="AF8" s="88"/>
      <c r="AG8" s="88"/>
      <c r="AH8" s="88"/>
      <c r="AI8" s="88"/>
      <c r="AJ8" s="88"/>
      <c r="AK8" s="88"/>
      <c r="AL8" s="88"/>
      <c r="AM8" s="88"/>
      <c r="AN8" s="87"/>
      <c r="AO8" s="87"/>
      <c r="AP8" s="87"/>
      <c r="AQ8" s="87"/>
      <c r="AR8" s="88"/>
      <c r="AS8" s="88"/>
      <c r="AT8" s="88"/>
      <c r="AU8" s="88"/>
      <c r="AV8" s="88"/>
      <c r="AW8" s="88"/>
      <c r="AX8" s="88"/>
      <c r="AY8" s="88"/>
      <c r="AZ8" s="88"/>
      <c r="BA8" s="87"/>
      <c r="BB8" s="87"/>
      <c r="BC8" s="87"/>
      <c r="BD8" s="87"/>
      <c r="BE8" s="87"/>
    </row>
    <row r="9" customFormat="false" ht="19.5" hidden="false" customHeight="true" outlineLevel="0" collapsed="false">
      <c r="A9" s="89" t="n">
        <v>0</v>
      </c>
      <c r="B9" s="90" t="n">
        <v>44.46</v>
      </c>
      <c r="C9" s="90" t="n">
        <v>45.84</v>
      </c>
      <c r="D9" s="90" t="n">
        <v>51.1</v>
      </c>
      <c r="E9" s="91" t="n">
        <v>0</v>
      </c>
      <c r="F9" s="90" t="n">
        <v>54.83</v>
      </c>
      <c r="G9" s="90" t="n">
        <v>57.89</v>
      </c>
      <c r="H9" s="90" t="n">
        <v>63.29</v>
      </c>
      <c r="I9" s="90" t="n">
        <v>65.49</v>
      </c>
      <c r="J9" s="90" t="n">
        <v>67.33</v>
      </c>
      <c r="K9" s="90" t="n">
        <v>69.03</v>
      </c>
      <c r="L9" s="90" t="n">
        <v>69.8</v>
      </c>
      <c r="M9" s="90" t="n">
        <v>69.95</v>
      </c>
      <c r="N9" s="90" t="n">
        <v>70.19</v>
      </c>
      <c r="O9" s="90" t="n">
        <v>70.9</v>
      </c>
      <c r="P9" s="90" t="n">
        <v>71.48</v>
      </c>
      <c r="Q9" s="90" t="n">
        <v>72.04</v>
      </c>
      <c r="R9" s="90" t="n">
        <v>72.45</v>
      </c>
      <c r="S9" s="92" t="n">
        <v>72.63</v>
      </c>
      <c r="T9" s="92" t="n">
        <v>72.98</v>
      </c>
      <c r="U9" s="90" t="n">
        <v>73.14</v>
      </c>
      <c r="V9" s="90" t="n">
        <v>73.26</v>
      </c>
      <c r="W9" s="90" t="n">
        <v>73.76</v>
      </c>
      <c r="X9" s="90" t="n">
        <v>73.75</v>
      </c>
      <c r="Y9" s="90" t="n">
        <v>74.24</v>
      </c>
      <c r="Z9" s="90" t="n">
        <v>74.64</v>
      </c>
      <c r="AA9" s="90" t="n">
        <v>75.15</v>
      </c>
      <c r="AB9" s="90" t="n">
        <v>75.48</v>
      </c>
      <c r="AC9" s="89" t="n">
        <v>0</v>
      </c>
      <c r="AD9" s="90" t="n">
        <v>75.31</v>
      </c>
      <c r="AE9" s="90" t="n">
        <v>75.47</v>
      </c>
      <c r="AF9" s="90" t="n">
        <v>75.64</v>
      </c>
      <c r="AG9" s="90" t="n">
        <v>75.96</v>
      </c>
      <c r="AH9" s="90" t="n">
        <v>75.97</v>
      </c>
      <c r="AI9" s="90" t="n">
        <v>76.14</v>
      </c>
      <c r="AJ9" s="90" t="n">
        <v>76.63</v>
      </c>
      <c r="AK9" s="90" t="n">
        <v>76.36</v>
      </c>
      <c r="AL9" s="90" t="n">
        <v>76.83</v>
      </c>
      <c r="AM9" s="90" t="n">
        <v>77.14</v>
      </c>
      <c r="AN9" s="90" t="n">
        <v>77.25</v>
      </c>
      <c r="AO9" s="90" t="n">
        <v>77.05</v>
      </c>
      <c r="AP9" s="92" t="n">
        <v>77.7</v>
      </c>
      <c r="AQ9" s="92" t="n">
        <v>78.04</v>
      </c>
      <c r="AR9" s="93" t="n">
        <v>78.19</v>
      </c>
      <c r="AS9" s="93" t="n">
        <v>78.36</v>
      </c>
      <c r="AT9" s="94" t="n">
        <v>78.26</v>
      </c>
      <c r="AU9" s="95" t="n">
        <v>78.27</v>
      </c>
      <c r="AV9" s="95" t="n">
        <v>78.45</v>
      </c>
      <c r="AW9" s="94" t="n">
        <v>78.6</v>
      </c>
      <c r="AX9" s="94" t="n">
        <v>78.83</v>
      </c>
      <c r="AY9" s="94" t="n">
        <v>78.8</v>
      </c>
      <c r="AZ9" s="94" t="n">
        <v>79.2</v>
      </c>
      <c r="BA9" s="94" t="n">
        <v>79.45</v>
      </c>
      <c r="BB9" s="94" t="n">
        <v>79.43</v>
      </c>
      <c r="BC9" s="94" t="n">
        <v>79.87</v>
      </c>
      <c r="BD9" s="94" t="n">
        <v>79.98</v>
      </c>
      <c r="BE9" s="94" t="n">
        <v>80.5</v>
      </c>
    </row>
    <row r="10" customFormat="false" ht="19.5" hidden="false" customHeight="true" outlineLevel="0" collapsed="false">
      <c r="A10" s="89" t="n">
        <v>1</v>
      </c>
      <c r="B10" s="90" t="n">
        <v>50.64</v>
      </c>
      <c r="C10" s="90" t="n">
        <v>51.12</v>
      </c>
      <c r="D10" s="90" t="n">
        <v>54.81</v>
      </c>
      <c r="E10" s="91" t="n">
        <v>1</v>
      </c>
      <c r="F10" s="90" t="n">
        <v>57.89</v>
      </c>
      <c r="G10" s="90" t="n">
        <v>60.89</v>
      </c>
      <c r="H10" s="90" t="n">
        <v>64.9</v>
      </c>
      <c r="I10" s="90" t="n">
        <v>66.7</v>
      </c>
      <c r="J10" s="90" t="n">
        <v>67.85</v>
      </c>
      <c r="K10" s="90" t="n">
        <v>69.06</v>
      </c>
      <c r="L10" s="90" t="n">
        <v>69.84</v>
      </c>
      <c r="M10" s="90" t="n">
        <v>69.98</v>
      </c>
      <c r="N10" s="90" t="n">
        <v>70.21</v>
      </c>
      <c r="O10" s="90" t="n">
        <v>70.82</v>
      </c>
      <c r="P10" s="90" t="n">
        <v>71.36</v>
      </c>
      <c r="Q10" s="90" t="n">
        <v>71.86</v>
      </c>
      <c r="R10" s="90" t="n">
        <v>72.19</v>
      </c>
      <c r="S10" s="92" t="n">
        <v>72.34</v>
      </c>
      <c r="T10" s="92" t="n">
        <v>72.65</v>
      </c>
      <c r="U10" s="90" t="n">
        <v>72.79</v>
      </c>
      <c r="V10" s="90" t="n">
        <v>72.82</v>
      </c>
      <c r="W10" s="90" t="n">
        <v>73.27</v>
      </c>
      <c r="X10" s="90" t="n">
        <v>73.23</v>
      </c>
      <c r="Y10" s="90" t="n">
        <v>73.81</v>
      </c>
      <c r="Z10" s="90" t="n">
        <v>74.11</v>
      </c>
      <c r="AA10" s="90" t="n">
        <v>74.56</v>
      </c>
      <c r="AB10" s="90" t="n">
        <v>74.91</v>
      </c>
      <c r="AC10" s="89" t="n">
        <v>1</v>
      </c>
      <c r="AD10" s="90" t="n">
        <v>74.65</v>
      </c>
      <c r="AE10" s="90" t="n">
        <v>74.88</v>
      </c>
      <c r="AF10" s="90" t="n">
        <v>74.95</v>
      </c>
      <c r="AG10" s="90" t="n">
        <v>75.34</v>
      </c>
      <c r="AH10" s="90" t="n">
        <v>75.36</v>
      </c>
      <c r="AI10" s="90" t="n">
        <v>74.44</v>
      </c>
      <c r="AJ10" s="90" t="n">
        <v>75.98</v>
      </c>
      <c r="AK10" s="90" t="n">
        <v>75.72</v>
      </c>
      <c r="AL10" s="90" t="n">
        <v>76.14</v>
      </c>
      <c r="AM10" s="90" t="n">
        <v>76.41</v>
      </c>
      <c r="AN10" s="90" t="n">
        <v>76.49</v>
      </c>
      <c r="AO10" s="90" t="n">
        <v>76.28</v>
      </c>
      <c r="AP10" s="92" t="n">
        <v>76.92</v>
      </c>
      <c r="AQ10" s="92" t="n">
        <v>77.3</v>
      </c>
      <c r="AR10" s="92" t="n">
        <v>77.38</v>
      </c>
      <c r="AS10" s="92" t="n">
        <v>77.59</v>
      </c>
      <c r="AT10" s="92" t="n">
        <v>77.52</v>
      </c>
      <c r="AU10" s="96" t="n">
        <v>77.51</v>
      </c>
      <c r="AV10" s="96" t="n">
        <v>77.67</v>
      </c>
      <c r="AW10" s="92" t="n">
        <v>77.84</v>
      </c>
      <c r="AX10" s="92" t="n">
        <v>78.05</v>
      </c>
      <c r="AY10" s="92" t="n">
        <v>78.08</v>
      </c>
      <c r="AZ10" s="92" t="n">
        <v>78.38</v>
      </c>
      <c r="BA10" s="92" t="n">
        <v>78.6</v>
      </c>
      <c r="BB10" s="92" t="n">
        <v>78.64</v>
      </c>
      <c r="BC10" s="92" t="n">
        <v>79.06</v>
      </c>
      <c r="BD10" s="92" t="n">
        <v>79.09</v>
      </c>
      <c r="BE10" s="92" t="n">
        <v>79.67</v>
      </c>
    </row>
    <row r="11" customFormat="false" ht="19.5" hidden="false" customHeight="true" outlineLevel="0" collapsed="false">
      <c r="A11" s="89" t="n">
        <v>2</v>
      </c>
      <c r="B11" s="90" t="n">
        <v>52.39</v>
      </c>
      <c r="C11" s="90" t="n">
        <v>52.67</v>
      </c>
      <c r="D11" s="90" t="n">
        <v>57.27</v>
      </c>
      <c r="E11" s="91" t="n">
        <v>2</v>
      </c>
      <c r="F11" s="90" t="n">
        <v>58.42</v>
      </c>
      <c r="G11" s="90" t="n">
        <v>60.28</v>
      </c>
      <c r="H11" s="90" t="n">
        <v>64.45</v>
      </c>
      <c r="I11" s="90" t="n">
        <v>66.04</v>
      </c>
      <c r="J11" s="90" t="n">
        <v>67.03</v>
      </c>
      <c r="K11" s="90" t="n">
        <v>68.21</v>
      </c>
      <c r="L11" s="90" t="n">
        <v>68.99</v>
      </c>
      <c r="M11" s="90" t="n">
        <v>69.09</v>
      </c>
      <c r="N11" s="90" t="n">
        <v>69.32</v>
      </c>
      <c r="O11" s="90" t="n">
        <v>69.94</v>
      </c>
      <c r="P11" s="90" t="n">
        <v>70.49</v>
      </c>
      <c r="Q11" s="90" t="n">
        <v>70.97</v>
      </c>
      <c r="R11" s="90" t="n">
        <v>71.27</v>
      </c>
      <c r="S11" s="92" t="n">
        <v>71.43</v>
      </c>
      <c r="T11" s="92" t="n">
        <v>71.76</v>
      </c>
      <c r="U11" s="90" t="n">
        <v>71.87</v>
      </c>
      <c r="V11" s="90" t="n">
        <v>71.9</v>
      </c>
      <c r="W11" s="90" t="n">
        <v>72.35</v>
      </c>
      <c r="X11" s="90" t="n">
        <v>72.31</v>
      </c>
      <c r="Y11" s="90" t="n">
        <v>72.88</v>
      </c>
      <c r="Z11" s="90" t="n">
        <v>73.18</v>
      </c>
      <c r="AA11" s="90" t="n">
        <v>73.65</v>
      </c>
      <c r="AB11" s="90" t="n">
        <v>73.98</v>
      </c>
      <c r="AC11" s="89" t="n">
        <v>2</v>
      </c>
      <c r="AD11" s="90" t="n">
        <v>73.71</v>
      </c>
      <c r="AE11" s="90" t="n">
        <v>73.94</v>
      </c>
      <c r="AF11" s="90" t="n">
        <v>74.01</v>
      </c>
      <c r="AG11" s="90" t="n">
        <v>74.4</v>
      </c>
      <c r="AH11" s="90" t="n">
        <v>74.43</v>
      </c>
      <c r="AI11" s="90" t="n">
        <v>74.5</v>
      </c>
      <c r="AJ11" s="90" t="n">
        <v>75.04</v>
      </c>
      <c r="AK11" s="90" t="n">
        <v>74.79</v>
      </c>
      <c r="AL11" s="90" t="n">
        <v>75.21</v>
      </c>
      <c r="AM11" s="90" t="n">
        <v>75.44</v>
      </c>
      <c r="AN11" s="90" t="n">
        <v>75.55</v>
      </c>
      <c r="AO11" s="90" t="n">
        <v>75.33</v>
      </c>
      <c r="AP11" s="92" t="n">
        <v>75.96</v>
      </c>
      <c r="AQ11" s="92" t="n">
        <v>76.34</v>
      </c>
      <c r="AR11" s="92" t="n">
        <v>76.42</v>
      </c>
      <c r="AS11" s="92" t="n">
        <v>76.62</v>
      </c>
      <c r="AT11" s="92" t="n">
        <v>76.54</v>
      </c>
      <c r="AU11" s="96" t="n">
        <v>76.55</v>
      </c>
      <c r="AV11" s="96" t="n">
        <v>76.7</v>
      </c>
      <c r="AW11" s="92" t="n">
        <v>76.86</v>
      </c>
      <c r="AX11" s="92" t="n">
        <v>77.07</v>
      </c>
      <c r="AY11" s="92" t="n">
        <v>77.1</v>
      </c>
      <c r="AZ11" s="92" t="n">
        <v>77.42</v>
      </c>
      <c r="BA11" s="92" t="n">
        <v>77.62</v>
      </c>
      <c r="BB11" s="92" t="n">
        <v>77.66</v>
      </c>
      <c r="BC11" s="92" t="n">
        <v>78.07</v>
      </c>
      <c r="BD11" s="92" t="n">
        <v>78.11</v>
      </c>
      <c r="BE11" s="92" t="n">
        <v>78.7</v>
      </c>
    </row>
    <row r="12" customFormat="false" ht="19.5" hidden="false" customHeight="true" outlineLevel="0" collapsed="false">
      <c r="A12" s="89" t="n">
        <v>3</v>
      </c>
      <c r="B12" s="90" t="n">
        <v>52.46</v>
      </c>
      <c r="C12" s="90" t="n">
        <v>52.72</v>
      </c>
      <c r="D12" s="90" t="n">
        <v>57.26</v>
      </c>
      <c r="E12" s="91" t="n">
        <v>3</v>
      </c>
      <c r="F12" s="97" t="s">
        <v>41</v>
      </c>
      <c r="G12" s="90" t="n">
        <v>59.79</v>
      </c>
      <c r="H12" s="90" t="n">
        <v>63.75</v>
      </c>
      <c r="I12" s="90" t="n">
        <v>65.26</v>
      </c>
      <c r="J12" s="90" t="n">
        <v>66.16</v>
      </c>
      <c r="K12" s="90" t="n">
        <v>67.32</v>
      </c>
      <c r="L12" s="90" t="n">
        <v>68.05</v>
      </c>
      <c r="M12" s="90" t="n">
        <v>68.18</v>
      </c>
      <c r="N12" s="90" t="n">
        <v>68.4</v>
      </c>
      <c r="O12" s="90" t="n">
        <v>69.02</v>
      </c>
      <c r="P12" s="90" t="n">
        <v>69.56</v>
      </c>
      <c r="Q12" s="90" t="n">
        <v>70.04</v>
      </c>
      <c r="R12" s="90" t="n">
        <v>70.33</v>
      </c>
      <c r="S12" s="92" t="n">
        <v>70.47</v>
      </c>
      <c r="T12" s="92" t="n">
        <v>70.82</v>
      </c>
      <c r="U12" s="90" t="n">
        <v>70.92</v>
      </c>
      <c r="V12" s="90" t="n">
        <v>70.95</v>
      </c>
      <c r="W12" s="90" t="n">
        <v>71.4</v>
      </c>
      <c r="X12" s="90" t="n">
        <v>71.38</v>
      </c>
      <c r="Y12" s="90" t="n">
        <v>71.92</v>
      </c>
      <c r="Z12" s="90" t="n">
        <v>72.23</v>
      </c>
      <c r="AA12" s="90" t="n">
        <v>72.71</v>
      </c>
      <c r="AB12" s="90" t="n">
        <v>73.02</v>
      </c>
      <c r="AC12" s="89" t="n">
        <v>3</v>
      </c>
      <c r="AD12" s="90" t="n">
        <v>72.75</v>
      </c>
      <c r="AE12" s="90" t="n">
        <v>72.99</v>
      </c>
      <c r="AF12" s="90" t="n">
        <v>73.06</v>
      </c>
      <c r="AG12" s="90" t="n">
        <v>73.42</v>
      </c>
      <c r="AH12" s="90" t="n">
        <v>73.47</v>
      </c>
      <c r="AI12" s="90" t="n">
        <v>73.52</v>
      </c>
      <c r="AJ12" s="90" t="n">
        <v>74.08</v>
      </c>
      <c r="AK12" s="90" t="n">
        <v>73.83</v>
      </c>
      <c r="AL12" s="90" t="n">
        <v>74.22</v>
      </c>
      <c r="AM12" s="90" t="n">
        <v>74.46</v>
      </c>
      <c r="AN12" s="90" t="n">
        <v>74.58</v>
      </c>
      <c r="AO12" s="90" t="n">
        <v>74.36</v>
      </c>
      <c r="AP12" s="92" t="n">
        <v>74.98</v>
      </c>
      <c r="AQ12" s="92" t="n">
        <v>75.37</v>
      </c>
      <c r="AR12" s="92" t="n">
        <v>75.44</v>
      </c>
      <c r="AS12" s="92" t="n">
        <v>75.63</v>
      </c>
      <c r="AT12" s="92" t="n">
        <v>75.56</v>
      </c>
      <c r="AU12" s="96" t="n">
        <v>75.56</v>
      </c>
      <c r="AV12" s="96" t="n">
        <v>75.72</v>
      </c>
      <c r="AW12" s="92" t="n">
        <v>75.88</v>
      </c>
      <c r="AX12" s="92" t="n">
        <v>76.08</v>
      </c>
      <c r="AY12" s="92" t="n">
        <v>76.11</v>
      </c>
      <c r="AZ12" s="92" t="n">
        <v>76.45</v>
      </c>
      <c r="BA12" s="92" t="n">
        <v>76.63</v>
      </c>
      <c r="BB12" s="92" t="n">
        <v>76.68</v>
      </c>
      <c r="BC12" s="92" t="n">
        <v>77.09</v>
      </c>
      <c r="BD12" s="92" t="n">
        <v>77.12</v>
      </c>
      <c r="BE12" s="92" t="n">
        <v>77.71</v>
      </c>
    </row>
    <row r="13" customFormat="false" ht="19.5" hidden="false" customHeight="true" outlineLevel="0" collapsed="false">
      <c r="A13" s="89" t="n">
        <v>4</v>
      </c>
      <c r="B13" s="90" t="n">
        <v>52.05</v>
      </c>
      <c r="C13" s="90" t="n">
        <v>52.29</v>
      </c>
      <c r="D13" s="90" t="n">
        <v>56.73</v>
      </c>
      <c r="E13" s="91" t="n">
        <v>4</v>
      </c>
      <c r="F13" s="97" t="s">
        <v>41</v>
      </c>
      <c r="G13" s="90" t="n">
        <v>59.13</v>
      </c>
      <c r="H13" s="90" t="n">
        <v>62.95</v>
      </c>
      <c r="I13" s="90" t="n">
        <v>64.43</v>
      </c>
      <c r="J13" s="90" t="n">
        <v>65.27</v>
      </c>
      <c r="K13" s="90" t="n">
        <v>66.4</v>
      </c>
      <c r="L13" s="90" t="n">
        <v>67.1</v>
      </c>
      <c r="M13" s="90" t="n">
        <v>67.23</v>
      </c>
      <c r="N13" s="90" t="n">
        <v>67.48</v>
      </c>
      <c r="O13" s="90" t="n">
        <v>68.08</v>
      </c>
      <c r="P13" s="90" t="n">
        <v>68.63</v>
      </c>
      <c r="Q13" s="90" t="n">
        <v>69.1</v>
      </c>
      <c r="R13" s="90" t="n">
        <v>69.39</v>
      </c>
      <c r="S13" s="92" t="n">
        <v>69.52</v>
      </c>
      <c r="T13" s="92" t="n">
        <v>69.88</v>
      </c>
      <c r="U13" s="90" t="n">
        <v>69.97</v>
      </c>
      <c r="V13" s="90" t="n">
        <v>70</v>
      </c>
      <c r="W13" s="90" t="n">
        <v>70.43</v>
      </c>
      <c r="X13" s="90" t="n">
        <v>70.42</v>
      </c>
      <c r="Y13" s="90" t="n">
        <v>70.95</v>
      </c>
      <c r="Z13" s="90" t="n">
        <v>71.27</v>
      </c>
      <c r="AA13" s="90" t="n">
        <v>71.74</v>
      </c>
      <c r="AB13" s="90" t="n">
        <v>72.06</v>
      </c>
      <c r="AC13" s="89" t="n">
        <v>4</v>
      </c>
      <c r="AD13" s="90" t="n">
        <v>71.79</v>
      </c>
      <c r="AE13" s="90" t="n">
        <v>72.01</v>
      </c>
      <c r="AF13" s="90" t="n">
        <v>72.08</v>
      </c>
      <c r="AG13" s="90" t="n">
        <v>72.45</v>
      </c>
      <c r="AH13" s="90" t="n">
        <v>72.5</v>
      </c>
      <c r="AI13" s="90" t="n">
        <v>72.56</v>
      </c>
      <c r="AJ13" s="90" t="n">
        <v>73.11</v>
      </c>
      <c r="AK13" s="90" t="n">
        <v>72.87</v>
      </c>
      <c r="AL13" s="90" t="n">
        <v>73.24</v>
      </c>
      <c r="AM13" s="90" t="n">
        <v>73.48</v>
      </c>
      <c r="AN13" s="90" t="n">
        <v>73.6</v>
      </c>
      <c r="AO13" s="90" t="n">
        <v>73.39</v>
      </c>
      <c r="AP13" s="92" t="n">
        <v>74</v>
      </c>
      <c r="AQ13" s="92" t="n">
        <v>74.38</v>
      </c>
      <c r="AR13" s="92" t="n">
        <v>74.44</v>
      </c>
      <c r="AS13" s="92" t="n">
        <v>74.64</v>
      </c>
      <c r="AT13" s="92" t="n">
        <v>74.57</v>
      </c>
      <c r="AU13" s="96" t="n">
        <v>74.58</v>
      </c>
      <c r="AV13" s="96" t="n">
        <v>74.75</v>
      </c>
      <c r="AW13" s="92" t="n">
        <v>74.89</v>
      </c>
      <c r="AX13" s="92" t="n">
        <v>75.09</v>
      </c>
      <c r="AY13" s="92" t="n">
        <v>75.13</v>
      </c>
      <c r="AZ13" s="92" t="n">
        <v>75.46</v>
      </c>
      <c r="BA13" s="92" t="n">
        <v>75.65</v>
      </c>
      <c r="BB13" s="92" t="n">
        <v>75.69</v>
      </c>
      <c r="BC13" s="92" t="n">
        <v>76.1</v>
      </c>
      <c r="BD13" s="92" t="n">
        <v>76.14</v>
      </c>
      <c r="BE13" s="92" t="n">
        <v>76.73</v>
      </c>
    </row>
    <row r="14" customFormat="false" ht="19.5" hidden="false" customHeight="true" outlineLevel="0" collapsed="false">
      <c r="A14" s="89" t="n">
        <v>5</v>
      </c>
      <c r="B14" s="90" t="n">
        <v>51.44</v>
      </c>
      <c r="C14" s="90" t="n">
        <v>51.65</v>
      </c>
      <c r="D14" s="90" t="n">
        <v>56.1</v>
      </c>
      <c r="E14" s="91" t="n">
        <v>5</v>
      </c>
      <c r="F14" s="90" t="n">
        <v>56.84</v>
      </c>
      <c r="G14" s="90" t="n">
        <v>58.31</v>
      </c>
      <c r="H14" s="90" t="n">
        <v>62.09</v>
      </c>
      <c r="I14" s="90" t="n">
        <v>63.52</v>
      </c>
      <c r="J14" s="90" t="n">
        <v>64.34</v>
      </c>
      <c r="K14" s="90" t="n">
        <v>65.48</v>
      </c>
      <c r="L14" s="90" t="n">
        <v>66.15</v>
      </c>
      <c r="M14" s="90" t="n">
        <v>66.29</v>
      </c>
      <c r="N14" s="90" t="n">
        <v>66.55</v>
      </c>
      <c r="O14" s="90" t="n">
        <v>67.12</v>
      </c>
      <c r="P14" s="90" t="n">
        <v>67.68</v>
      </c>
      <c r="Q14" s="90" t="n">
        <v>68.12</v>
      </c>
      <c r="R14" s="90" t="n">
        <v>68.43</v>
      </c>
      <c r="S14" s="92" t="n">
        <v>68.56</v>
      </c>
      <c r="T14" s="92" t="n">
        <v>68.92</v>
      </c>
      <c r="U14" s="90" t="n">
        <v>69.01</v>
      </c>
      <c r="V14" s="90" t="n">
        <v>69.02</v>
      </c>
      <c r="W14" s="90" t="n">
        <v>69.46</v>
      </c>
      <c r="X14" s="90" t="n">
        <v>69.46</v>
      </c>
      <c r="Y14" s="90" t="n">
        <v>69.97</v>
      </c>
      <c r="Z14" s="90" t="n">
        <v>70.3</v>
      </c>
      <c r="AA14" s="90" t="n">
        <v>70.79</v>
      </c>
      <c r="AB14" s="90" t="n">
        <v>71.09</v>
      </c>
      <c r="AC14" s="89" t="n">
        <v>5</v>
      </c>
      <c r="AD14" s="90" t="n">
        <v>70.81</v>
      </c>
      <c r="AE14" s="90" t="n">
        <v>71.02</v>
      </c>
      <c r="AF14" s="90" t="n">
        <v>71.11</v>
      </c>
      <c r="AG14" s="90" t="n">
        <v>71.47</v>
      </c>
      <c r="AH14" s="90" t="n">
        <v>71.52</v>
      </c>
      <c r="AI14" s="90" t="n">
        <v>71.59</v>
      </c>
      <c r="AJ14" s="90" t="n">
        <v>72.14</v>
      </c>
      <c r="AK14" s="90" t="n">
        <v>71.89</v>
      </c>
      <c r="AL14" s="90" t="n">
        <v>72.25</v>
      </c>
      <c r="AM14" s="90" t="n">
        <v>72.5</v>
      </c>
      <c r="AN14" s="90" t="n">
        <v>72.64</v>
      </c>
      <c r="AO14" s="90" t="n">
        <v>72.4</v>
      </c>
      <c r="AP14" s="92" t="n">
        <v>73.02</v>
      </c>
      <c r="AQ14" s="98" t="n">
        <v>73.39</v>
      </c>
      <c r="AR14" s="93" t="n">
        <v>73.46</v>
      </c>
      <c r="AS14" s="93" t="n">
        <v>73.66</v>
      </c>
      <c r="AT14" s="94" t="n">
        <v>73.59</v>
      </c>
      <c r="AU14" s="95" t="n">
        <v>73.6</v>
      </c>
      <c r="AV14" s="95" t="n">
        <v>73.77</v>
      </c>
      <c r="AW14" s="94" t="n">
        <v>73.91</v>
      </c>
      <c r="AX14" s="94" t="n">
        <v>74.11</v>
      </c>
      <c r="AY14" s="94" t="n">
        <v>74.15</v>
      </c>
      <c r="AZ14" s="94" t="n">
        <v>74.47</v>
      </c>
      <c r="BA14" s="94" t="n">
        <v>74.66</v>
      </c>
      <c r="BB14" s="94" t="n">
        <v>74.71</v>
      </c>
      <c r="BC14" s="94" t="n">
        <v>75.13</v>
      </c>
      <c r="BD14" s="94" t="n">
        <v>75.14</v>
      </c>
      <c r="BE14" s="94" t="n">
        <v>75.74</v>
      </c>
    </row>
    <row r="15" customFormat="false" ht="19.5" hidden="false" customHeight="true" outlineLevel="0" collapsed="false">
      <c r="A15" s="89" t="n">
        <v>12</v>
      </c>
      <c r="B15" s="90" t="n">
        <v>45.66</v>
      </c>
      <c r="C15" s="90" t="n">
        <v>45.87</v>
      </c>
      <c r="D15" s="90" t="n">
        <v>49.7</v>
      </c>
      <c r="E15" s="91" t="n">
        <v>10</v>
      </c>
      <c r="F15" s="90" t="n">
        <v>52.51</v>
      </c>
      <c r="G15" s="90" t="n">
        <v>53.86</v>
      </c>
      <c r="H15" s="90" t="n">
        <v>57.49</v>
      </c>
      <c r="I15" s="90" t="n">
        <v>58.83</v>
      </c>
      <c r="J15" s="90" t="n">
        <v>59.57</v>
      </c>
      <c r="K15" s="90" t="n">
        <v>60.67</v>
      </c>
      <c r="L15" s="90" t="n">
        <v>61.36</v>
      </c>
      <c r="M15" s="90" t="n">
        <v>61.48</v>
      </c>
      <c r="N15" s="90" t="n">
        <v>61.73</v>
      </c>
      <c r="O15" s="90" t="n">
        <v>62.26</v>
      </c>
      <c r="P15" s="90" t="n">
        <v>62.84</v>
      </c>
      <c r="Q15" s="90" t="n">
        <v>63.26</v>
      </c>
      <c r="R15" s="90" t="n">
        <v>63.57</v>
      </c>
      <c r="S15" s="92" t="n">
        <v>63.74</v>
      </c>
      <c r="T15" s="92" t="n">
        <v>64.09</v>
      </c>
      <c r="U15" s="90" t="n">
        <v>64.14</v>
      </c>
      <c r="V15" s="90" t="n">
        <v>64.14</v>
      </c>
      <c r="W15" s="90" t="n">
        <v>64.57</v>
      </c>
      <c r="X15" s="90" t="n">
        <v>64.58</v>
      </c>
      <c r="Y15" s="90" t="n">
        <v>65.08</v>
      </c>
      <c r="Z15" s="90" t="n">
        <v>65.4</v>
      </c>
      <c r="AA15" s="90" t="n">
        <v>65.86</v>
      </c>
      <c r="AB15" s="90" t="n">
        <v>66.17</v>
      </c>
      <c r="AC15" s="89" t="n">
        <v>10</v>
      </c>
      <c r="AD15" s="90" t="n">
        <v>65.89</v>
      </c>
      <c r="AE15" s="90" t="n">
        <v>66.12</v>
      </c>
      <c r="AF15" s="90" t="n">
        <v>66.22</v>
      </c>
      <c r="AG15" s="90" t="n">
        <v>66.56</v>
      </c>
      <c r="AH15" s="90" t="n">
        <v>66.6</v>
      </c>
      <c r="AI15" s="90" t="n">
        <v>66.67</v>
      </c>
      <c r="AJ15" s="90" t="n">
        <v>67.21</v>
      </c>
      <c r="AK15" s="90" t="n">
        <v>66.98</v>
      </c>
      <c r="AL15" s="90" t="n">
        <v>67.34</v>
      </c>
      <c r="AM15" s="90" t="n">
        <v>67.58</v>
      </c>
      <c r="AN15" s="90" t="n">
        <v>67.72</v>
      </c>
      <c r="AO15" s="90" t="n">
        <v>67.46</v>
      </c>
      <c r="AP15" s="92" t="n">
        <v>68.09</v>
      </c>
      <c r="AQ15" s="98" t="n">
        <v>68.44</v>
      </c>
      <c r="AR15" s="93" t="n">
        <v>68.51</v>
      </c>
      <c r="AS15" s="93" t="n">
        <v>68.71</v>
      </c>
      <c r="AT15" s="94" t="n">
        <v>68.63</v>
      </c>
      <c r="AU15" s="95" t="n">
        <v>68.65</v>
      </c>
      <c r="AV15" s="95" t="n">
        <v>68.85</v>
      </c>
      <c r="AW15" s="94" t="n">
        <v>68.95</v>
      </c>
      <c r="AX15" s="94" t="n">
        <v>69.15</v>
      </c>
      <c r="AY15" s="94" t="n">
        <v>69.18</v>
      </c>
      <c r="AZ15" s="94" t="n">
        <v>69.5</v>
      </c>
      <c r="BA15" s="94" t="n">
        <v>69.68</v>
      </c>
      <c r="BB15" s="94" t="n">
        <v>69.77</v>
      </c>
      <c r="BC15" s="94" t="n">
        <v>70.15</v>
      </c>
      <c r="BD15" s="94" t="n">
        <v>70.16</v>
      </c>
      <c r="BE15" s="94" t="n">
        <v>70.77</v>
      </c>
    </row>
    <row r="16" customFormat="false" ht="19.5" hidden="false" customHeight="true" outlineLevel="0" collapsed="false">
      <c r="A16" s="89" t="n">
        <v>17</v>
      </c>
      <c r="B16" s="90" t="n">
        <v>41.93</v>
      </c>
      <c r="C16" s="90" t="n">
        <v>42.12</v>
      </c>
      <c r="D16" s="90" t="n">
        <v>45.3</v>
      </c>
      <c r="E16" s="91" t="n">
        <v>15</v>
      </c>
      <c r="F16" s="90" t="n">
        <v>47.88</v>
      </c>
      <c r="G16" s="90" t="n">
        <v>49.14</v>
      </c>
      <c r="H16" s="90" t="n">
        <v>52.72</v>
      </c>
      <c r="I16" s="90" t="n">
        <v>54</v>
      </c>
      <c r="J16" s="90" t="n">
        <v>54.73</v>
      </c>
      <c r="K16" s="90" t="n">
        <v>55.79</v>
      </c>
      <c r="L16" s="90" t="n">
        <v>56.47</v>
      </c>
      <c r="M16" s="90" t="n">
        <v>56.61</v>
      </c>
      <c r="N16" s="90" t="n">
        <v>56.85</v>
      </c>
      <c r="O16" s="90" t="n">
        <v>57.39</v>
      </c>
      <c r="P16" s="90" t="n">
        <v>57.94</v>
      </c>
      <c r="Q16" s="90" t="n">
        <v>58.35</v>
      </c>
      <c r="R16" s="90" t="n">
        <v>58.65</v>
      </c>
      <c r="S16" s="92" t="n">
        <v>58.84</v>
      </c>
      <c r="T16" s="92" t="n">
        <v>59.16</v>
      </c>
      <c r="U16" s="90" t="n">
        <v>59.22</v>
      </c>
      <c r="V16" s="90" t="n">
        <v>59.24</v>
      </c>
      <c r="W16" s="90" t="n">
        <v>59.65</v>
      </c>
      <c r="X16" s="90" t="n">
        <v>59.66</v>
      </c>
      <c r="Y16" s="90" t="n">
        <v>60.15</v>
      </c>
      <c r="Z16" s="90" t="n">
        <v>60.48</v>
      </c>
      <c r="AA16" s="90" t="n">
        <v>60.93</v>
      </c>
      <c r="AB16" s="90" t="n">
        <v>61.23</v>
      </c>
      <c r="AC16" s="89" t="n">
        <v>15</v>
      </c>
      <c r="AD16" s="90" t="n">
        <v>60.94</v>
      </c>
      <c r="AE16" s="90" t="n">
        <v>61.17</v>
      </c>
      <c r="AF16" s="90" t="n">
        <v>61.27</v>
      </c>
      <c r="AG16" s="90" t="n">
        <v>61.6</v>
      </c>
      <c r="AH16" s="90" t="n">
        <v>61.66</v>
      </c>
      <c r="AI16" s="90" t="n">
        <v>61.74</v>
      </c>
      <c r="AJ16" s="90" t="n">
        <v>62.27</v>
      </c>
      <c r="AK16" s="90" t="n">
        <v>62.03</v>
      </c>
      <c r="AL16" s="90" t="n">
        <v>62.39</v>
      </c>
      <c r="AM16" s="90" t="n">
        <v>62.62</v>
      </c>
      <c r="AN16" s="90" t="n">
        <v>62.78</v>
      </c>
      <c r="AO16" s="90" t="n">
        <v>62.5</v>
      </c>
      <c r="AP16" s="92" t="n">
        <v>63.14</v>
      </c>
      <c r="AQ16" s="98" t="n">
        <v>63.49</v>
      </c>
      <c r="AR16" s="93" t="n">
        <v>63.55</v>
      </c>
      <c r="AS16" s="93" t="n">
        <v>63.73</v>
      </c>
      <c r="AT16" s="94" t="n">
        <v>63.66</v>
      </c>
      <c r="AU16" s="95" t="n">
        <v>63.69</v>
      </c>
      <c r="AV16" s="95" t="n">
        <v>63.89</v>
      </c>
      <c r="AW16" s="94" t="n">
        <v>63.98</v>
      </c>
      <c r="AX16" s="94" t="n">
        <v>64.2</v>
      </c>
      <c r="AY16" s="94" t="n">
        <v>64.22</v>
      </c>
      <c r="AZ16" s="94" t="n">
        <v>64.54</v>
      </c>
      <c r="BA16" s="94" t="n">
        <v>64.71</v>
      </c>
      <c r="BB16" s="94" t="n">
        <v>64.81</v>
      </c>
      <c r="BC16" s="94" t="n">
        <v>65.19</v>
      </c>
      <c r="BD16" s="94" t="n">
        <v>65.22</v>
      </c>
      <c r="BE16" s="94" t="n">
        <v>65.81</v>
      </c>
    </row>
    <row r="17" customFormat="false" ht="19.5" hidden="false" customHeight="true" outlineLevel="0" collapsed="false">
      <c r="A17" s="89" t="n">
        <v>22</v>
      </c>
      <c r="B17" s="90" t="n">
        <v>39.06</v>
      </c>
      <c r="C17" s="90" t="n">
        <v>39.16</v>
      </c>
      <c r="D17" s="90" t="n">
        <v>41.41</v>
      </c>
      <c r="E17" s="91" t="n">
        <v>20</v>
      </c>
      <c r="F17" s="90" t="n">
        <v>43.78</v>
      </c>
      <c r="G17" s="90" t="n">
        <v>44.87</v>
      </c>
      <c r="H17" s="90" t="n">
        <v>48.08</v>
      </c>
      <c r="I17" s="90" t="n">
        <v>49.38</v>
      </c>
      <c r="J17" s="90" t="n">
        <v>49.96</v>
      </c>
      <c r="K17" s="90" t="n">
        <v>51.07</v>
      </c>
      <c r="L17" s="90" t="n">
        <v>51.76</v>
      </c>
      <c r="M17" s="90" t="n">
        <v>51.87</v>
      </c>
      <c r="N17" s="90" t="n">
        <v>52.13</v>
      </c>
      <c r="O17" s="90" t="n">
        <v>52.62</v>
      </c>
      <c r="P17" s="90" t="n">
        <v>53.18</v>
      </c>
      <c r="Q17" s="90" t="n">
        <v>53.6</v>
      </c>
      <c r="R17" s="90" t="n">
        <v>53.87</v>
      </c>
      <c r="S17" s="92" t="n">
        <v>54.08</v>
      </c>
      <c r="T17" s="92" t="n">
        <v>54.4</v>
      </c>
      <c r="U17" s="90" t="n">
        <v>54.48</v>
      </c>
      <c r="V17" s="90" t="n">
        <v>54.47</v>
      </c>
      <c r="W17" s="90" t="n">
        <v>54.88</v>
      </c>
      <c r="X17" s="90" t="n">
        <v>54.91</v>
      </c>
      <c r="Y17" s="90" t="n">
        <v>55.37</v>
      </c>
      <c r="Z17" s="90" t="n">
        <v>55.71</v>
      </c>
      <c r="AA17" s="90" t="n">
        <v>56.12</v>
      </c>
      <c r="AB17" s="90" t="n">
        <v>56.43</v>
      </c>
      <c r="AC17" s="89" t="n">
        <v>20</v>
      </c>
      <c r="AD17" s="90" t="n">
        <v>56.13</v>
      </c>
      <c r="AE17" s="90" t="n">
        <v>56.38</v>
      </c>
      <c r="AF17" s="90" t="n">
        <v>56.48</v>
      </c>
      <c r="AG17" s="90" t="n">
        <v>56.79</v>
      </c>
      <c r="AH17" s="90" t="n">
        <v>56.83</v>
      </c>
      <c r="AI17" s="90" t="n">
        <v>56.91</v>
      </c>
      <c r="AJ17" s="90" t="n">
        <v>57.43</v>
      </c>
      <c r="AK17" s="90" t="n">
        <v>57.21</v>
      </c>
      <c r="AL17" s="90" t="n">
        <v>57.55</v>
      </c>
      <c r="AM17" s="90" t="n">
        <v>57.81</v>
      </c>
      <c r="AN17" s="90" t="n">
        <v>57.95</v>
      </c>
      <c r="AO17" s="90" t="n">
        <v>57.68</v>
      </c>
      <c r="AP17" s="92" t="n">
        <v>58.31</v>
      </c>
      <c r="AQ17" s="98" t="n">
        <v>58.63</v>
      </c>
      <c r="AR17" s="93" t="n">
        <v>58.69</v>
      </c>
      <c r="AS17" s="93" t="n">
        <v>58.84</v>
      </c>
      <c r="AT17" s="94" t="n">
        <v>58.8</v>
      </c>
      <c r="AU17" s="95" t="n">
        <v>58.81</v>
      </c>
      <c r="AV17" s="95" t="n">
        <v>59.03</v>
      </c>
      <c r="AW17" s="94" t="n">
        <v>59.11</v>
      </c>
      <c r="AX17" s="94" t="n">
        <v>59.31</v>
      </c>
      <c r="AY17" s="94" t="n">
        <v>59.3</v>
      </c>
      <c r="AZ17" s="94" t="n">
        <v>59.62</v>
      </c>
      <c r="BA17" s="94" t="n">
        <v>59.82</v>
      </c>
      <c r="BB17" s="94" t="n">
        <v>59.9</v>
      </c>
      <c r="BC17" s="94" t="n">
        <v>60.27</v>
      </c>
      <c r="BD17" s="94" t="n">
        <v>60.31</v>
      </c>
      <c r="BE17" s="94" t="n">
        <v>60.9</v>
      </c>
    </row>
    <row r="18" customFormat="false" ht="19.5" hidden="false" customHeight="true" outlineLevel="0" collapsed="false">
      <c r="A18" s="89" t="n">
        <v>27</v>
      </c>
      <c r="B18" s="90" t="n">
        <v>35.99</v>
      </c>
      <c r="C18" s="90" t="n">
        <v>36.1</v>
      </c>
      <c r="D18" s="90" t="n">
        <v>37.89</v>
      </c>
      <c r="E18" s="91" t="n">
        <v>25</v>
      </c>
      <c r="F18" s="90" t="n">
        <v>40.31</v>
      </c>
      <c r="G18" s="90" t="n">
        <v>41.08</v>
      </c>
      <c r="H18" s="90" t="n">
        <v>43.7</v>
      </c>
      <c r="I18" s="90" t="n">
        <v>44.93</v>
      </c>
      <c r="J18" s="90" t="n">
        <v>45.37</v>
      </c>
      <c r="K18" s="90" t="n">
        <v>46.45</v>
      </c>
      <c r="L18" s="90" t="n">
        <v>47.12</v>
      </c>
      <c r="M18" s="90" t="n">
        <v>47.25</v>
      </c>
      <c r="N18" s="90" t="n">
        <v>47.45</v>
      </c>
      <c r="O18" s="90" t="n">
        <v>47.91</v>
      </c>
      <c r="P18" s="90" t="n">
        <v>48.47</v>
      </c>
      <c r="Q18" s="90" t="n">
        <v>48.87</v>
      </c>
      <c r="R18" s="90" t="n">
        <v>49.16</v>
      </c>
      <c r="S18" s="92" t="n">
        <v>49.37</v>
      </c>
      <c r="T18" s="92" t="n">
        <v>49.69</v>
      </c>
      <c r="U18" s="90" t="n">
        <v>49.76</v>
      </c>
      <c r="V18" s="90" t="n">
        <v>49.67</v>
      </c>
      <c r="W18" s="90" t="n">
        <v>50.13</v>
      </c>
      <c r="X18" s="90" t="n">
        <v>50.17</v>
      </c>
      <c r="Y18" s="90" t="n">
        <v>50.63</v>
      </c>
      <c r="Z18" s="90" t="n">
        <v>50.99</v>
      </c>
      <c r="AA18" s="90" t="n">
        <v>51.36</v>
      </c>
      <c r="AB18" s="90" t="n">
        <v>51.7</v>
      </c>
      <c r="AC18" s="89" t="n">
        <v>25</v>
      </c>
      <c r="AD18" s="90" t="n">
        <v>51.4</v>
      </c>
      <c r="AE18" s="90" t="n">
        <v>51.62</v>
      </c>
      <c r="AF18" s="90" t="n">
        <v>51.76</v>
      </c>
      <c r="AG18" s="90" t="n">
        <v>52.04</v>
      </c>
      <c r="AH18" s="90" t="n">
        <v>52.07</v>
      </c>
      <c r="AI18" s="90" t="n">
        <v>52.15</v>
      </c>
      <c r="AJ18" s="90" t="n">
        <v>52.68</v>
      </c>
      <c r="AK18" s="90" t="n">
        <v>52.43</v>
      </c>
      <c r="AL18" s="90" t="n">
        <v>52.76</v>
      </c>
      <c r="AM18" s="90" t="n">
        <v>53.03</v>
      </c>
      <c r="AN18" s="90" t="n">
        <v>53.17</v>
      </c>
      <c r="AO18" s="90" t="n">
        <v>52.91</v>
      </c>
      <c r="AP18" s="92" t="n">
        <v>53.55</v>
      </c>
      <c r="AQ18" s="98" t="n">
        <v>53.85</v>
      </c>
      <c r="AR18" s="93" t="n">
        <v>53.88</v>
      </c>
      <c r="AS18" s="93" t="n">
        <v>54.02</v>
      </c>
      <c r="AT18" s="94" t="n">
        <v>54</v>
      </c>
      <c r="AU18" s="95" t="n">
        <v>54.03</v>
      </c>
      <c r="AV18" s="95" t="n">
        <v>54.24</v>
      </c>
      <c r="AW18" s="94" t="n">
        <v>54.31</v>
      </c>
      <c r="AX18" s="94" t="n">
        <v>54.56</v>
      </c>
      <c r="AY18" s="94" t="n">
        <v>54.47</v>
      </c>
      <c r="AZ18" s="94" t="n">
        <v>54.81</v>
      </c>
      <c r="BA18" s="94" t="n">
        <v>55</v>
      </c>
      <c r="BB18" s="94" t="n">
        <v>55.15</v>
      </c>
      <c r="BC18" s="94" t="n">
        <v>55.45</v>
      </c>
      <c r="BD18" s="94" t="n">
        <v>55.47</v>
      </c>
      <c r="BE18" s="94" t="n">
        <v>56.05</v>
      </c>
    </row>
    <row r="19" customFormat="false" ht="19.5" hidden="false" customHeight="true" outlineLevel="0" collapsed="false">
      <c r="A19" s="89" t="n">
        <v>32</v>
      </c>
      <c r="B19" s="90" t="n">
        <v>32.39</v>
      </c>
      <c r="C19" s="90" t="n">
        <v>32.56</v>
      </c>
      <c r="D19" s="90" t="n">
        <v>34.4</v>
      </c>
      <c r="E19" s="91" t="n">
        <v>30</v>
      </c>
      <c r="F19" s="90" t="n">
        <v>36.84</v>
      </c>
      <c r="G19" s="90" t="n">
        <v>37.31</v>
      </c>
      <c r="H19" s="90" t="n">
        <v>39.36</v>
      </c>
      <c r="I19" s="90" t="n">
        <v>40.42</v>
      </c>
      <c r="J19" s="90" t="n">
        <v>40.77</v>
      </c>
      <c r="K19" s="90" t="n">
        <v>41.79</v>
      </c>
      <c r="L19" s="90" t="n">
        <v>42.49</v>
      </c>
      <c r="M19" s="90" t="n">
        <v>42.59</v>
      </c>
      <c r="N19" s="90" t="n">
        <v>42.78</v>
      </c>
      <c r="O19" s="90" t="n">
        <v>43.16</v>
      </c>
      <c r="P19" s="90" t="n">
        <v>43.75</v>
      </c>
      <c r="Q19" s="90" t="n">
        <v>44.15</v>
      </c>
      <c r="R19" s="90" t="n">
        <v>44.41</v>
      </c>
      <c r="S19" s="92" t="n">
        <v>44.63</v>
      </c>
      <c r="T19" s="92" t="n">
        <v>44.96</v>
      </c>
      <c r="U19" s="90" t="n">
        <v>44.99</v>
      </c>
      <c r="V19" s="90" t="n">
        <v>45.01</v>
      </c>
      <c r="W19" s="90" t="n">
        <v>45.39</v>
      </c>
      <c r="X19" s="90" t="n">
        <v>45.44</v>
      </c>
      <c r="Y19" s="90" t="n">
        <v>45.84</v>
      </c>
      <c r="Z19" s="90" t="n">
        <v>46.25</v>
      </c>
      <c r="AA19" s="90" t="n">
        <v>46.59</v>
      </c>
      <c r="AB19" s="90" t="n">
        <v>46.94</v>
      </c>
      <c r="AC19" s="89" t="n">
        <v>30</v>
      </c>
      <c r="AD19" s="90" t="n">
        <v>46.63</v>
      </c>
      <c r="AE19" s="90" t="n">
        <v>46.86</v>
      </c>
      <c r="AF19" s="90" t="n">
        <v>46.99</v>
      </c>
      <c r="AG19" s="90" t="n">
        <v>47.24</v>
      </c>
      <c r="AH19" s="90" t="n">
        <v>47.29</v>
      </c>
      <c r="AI19" s="90" t="n">
        <v>47.36</v>
      </c>
      <c r="AJ19" s="90" t="n">
        <v>47.92</v>
      </c>
      <c r="AK19" s="90" t="n">
        <v>47.64</v>
      </c>
      <c r="AL19" s="90" t="n">
        <v>47.98</v>
      </c>
      <c r="AM19" s="90" t="n">
        <v>48.22</v>
      </c>
      <c r="AN19" s="90" t="n">
        <v>48.39</v>
      </c>
      <c r="AO19" s="90" t="n">
        <v>48.13</v>
      </c>
      <c r="AP19" s="92" t="n">
        <v>48.77</v>
      </c>
      <c r="AQ19" s="98" t="n">
        <v>49.03</v>
      </c>
      <c r="AR19" s="93" t="n">
        <v>49.11</v>
      </c>
      <c r="AS19" s="93" t="n">
        <v>49.27</v>
      </c>
      <c r="AT19" s="94" t="n">
        <v>49.21</v>
      </c>
      <c r="AU19" s="95" t="n">
        <v>49.24</v>
      </c>
      <c r="AV19" s="95" t="n">
        <v>49.48</v>
      </c>
      <c r="AW19" s="94" t="n">
        <v>49.53</v>
      </c>
      <c r="AX19" s="94" t="n">
        <v>49.75</v>
      </c>
      <c r="AY19" s="94" t="n">
        <v>49.66</v>
      </c>
      <c r="AZ19" s="94" t="n">
        <v>50.06</v>
      </c>
      <c r="BA19" s="94" t="n">
        <v>50.22</v>
      </c>
      <c r="BB19" s="94" t="n">
        <v>50.33</v>
      </c>
      <c r="BC19" s="94" t="n">
        <v>50.62</v>
      </c>
      <c r="BD19" s="94" t="n">
        <v>50.65</v>
      </c>
      <c r="BE19" s="94" t="n">
        <v>51.21</v>
      </c>
    </row>
    <row r="20" customFormat="false" ht="19.5" hidden="false" customHeight="true" outlineLevel="0" collapsed="false">
      <c r="A20" s="89" t="n">
        <v>37</v>
      </c>
      <c r="B20" s="90" t="n">
        <v>28.59</v>
      </c>
      <c r="C20" s="90" t="n">
        <v>28.82</v>
      </c>
      <c r="D20" s="90" t="n">
        <v>30.71</v>
      </c>
      <c r="E20" s="91" t="n">
        <v>35</v>
      </c>
      <c r="F20" s="90" t="n">
        <v>33.19</v>
      </c>
      <c r="G20" s="90" t="n">
        <v>33.41</v>
      </c>
      <c r="H20" s="90" t="n">
        <v>35</v>
      </c>
      <c r="I20" s="90" t="n">
        <v>35.9</v>
      </c>
      <c r="J20" s="90" t="n">
        <v>36.18</v>
      </c>
      <c r="K20" s="90" t="n">
        <v>37.17</v>
      </c>
      <c r="L20" s="90" t="n">
        <v>37.87</v>
      </c>
      <c r="M20" s="90" t="n">
        <v>37.93</v>
      </c>
      <c r="N20" s="90" t="n">
        <v>38.12</v>
      </c>
      <c r="O20" s="90" t="n">
        <v>38.49</v>
      </c>
      <c r="P20" s="90" t="n">
        <v>39.07</v>
      </c>
      <c r="Q20" s="90" t="n">
        <v>39.41</v>
      </c>
      <c r="R20" s="90" t="n">
        <v>39.7</v>
      </c>
      <c r="S20" s="92" t="n">
        <v>39.88</v>
      </c>
      <c r="T20" s="92" t="n">
        <v>40.22</v>
      </c>
      <c r="U20" s="90" t="n">
        <v>40.25</v>
      </c>
      <c r="V20" s="90" t="n">
        <v>40.29</v>
      </c>
      <c r="W20" s="90" t="n">
        <v>40.63</v>
      </c>
      <c r="X20" s="90" t="n">
        <v>40.7</v>
      </c>
      <c r="Y20" s="90" t="n">
        <v>41.1</v>
      </c>
      <c r="Z20" s="90" t="n">
        <v>41.46</v>
      </c>
      <c r="AA20" s="90" t="n">
        <v>41.8</v>
      </c>
      <c r="AB20" s="90" t="n">
        <v>42.16</v>
      </c>
      <c r="AC20" s="89" t="n">
        <v>35</v>
      </c>
      <c r="AD20" s="90" t="n">
        <v>41.85</v>
      </c>
      <c r="AE20" s="90" t="n">
        <v>42.09</v>
      </c>
      <c r="AF20" s="90" t="n">
        <v>42.19</v>
      </c>
      <c r="AG20" s="90" t="n">
        <v>42.46</v>
      </c>
      <c r="AH20" s="90" t="n">
        <v>42.48</v>
      </c>
      <c r="AI20" s="90" t="n">
        <v>42.57</v>
      </c>
      <c r="AJ20" s="90" t="n">
        <v>43.14</v>
      </c>
      <c r="AK20" s="90" t="n">
        <v>42.58</v>
      </c>
      <c r="AL20" s="90" t="n">
        <v>43.19</v>
      </c>
      <c r="AM20" s="90" t="n">
        <v>43.42</v>
      </c>
      <c r="AN20" s="90" t="n">
        <v>43.64</v>
      </c>
      <c r="AO20" s="90" t="n">
        <v>43.39</v>
      </c>
      <c r="AP20" s="92" t="n">
        <v>44.01</v>
      </c>
      <c r="AQ20" s="98" t="n">
        <v>44.26</v>
      </c>
      <c r="AR20" s="93" t="n">
        <v>44.34</v>
      </c>
      <c r="AS20" s="93" t="n">
        <v>44.52</v>
      </c>
      <c r="AT20" s="94" t="n">
        <v>44.46</v>
      </c>
      <c r="AU20" s="95" t="n">
        <v>44.47</v>
      </c>
      <c r="AV20" s="95" t="n">
        <v>44.7</v>
      </c>
      <c r="AW20" s="94" t="n">
        <v>44.73</v>
      </c>
      <c r="AX20" s="94" t="n">
        <v>44.96</v>
      </c>
      <c r="AY20" s="94" t="n">
        <v>44.84</v>
      </c>
      <c r="AZ20" s="94" t="n">
        <v>45.3</v>
      </c>
      <c r="BA20" s="94" t="n">
        <v>45.42</v>
      </c>
      <c r="BB20" s="94" t="n">
        <v>45.53</v>
      </c>
      <c r="BC20" s="94" t="n">
        <v>45.8</v>
      </c>
      <c r="BD20" s="94" t="n">
        <v>45.87</v>
      </c>
      <c r="BE20" s="94" t="n">
        <v>46.38</v>
      </c>
    </row>
    <row r="21" customFormat="false" ht="19.5" hidden="false" customHeight="true" outlineLevel="0" collapsed="false">
      <c r="A21" s="89" t="n">
        <v>42</v>
      </c>
      <c r="B21" s="90" t="n">
        <v>24.79</v>
      </c>
      <c r="C21" s="90" t="n">
        <v>25.04</v>
      </c>
      <c r="D21" s="90" t="n">
        <v>26.53</v>
      </c>
      <c r="E21" s="91" t="n">
        <v>40</v>
      </c>
      <c r="F21" s="90" t="n">
        <v>29.37</v>
      </c>
      <c r="G21" s="90" t="n">
        <v>29.47</v>
      </c>
      <c r="H21" s="90" t="n">
        <v>30.68</v>
      </c>
      <c r="I21" s="90" t="n">
        <v>31.4</v>
      </c>
      <c r="J21" s="90" t="n">
        <v>31.64</v>
      </c>
      <c r="K21" s="90" t="n">
        <v>32.63</v>
      </c>
      <c r="L21" s="90" t="n">
        <v>33.31</v>
      </c>
      <c r="M21" s="90" t="n">
        <v>33.37</v>
      </c>
      <c r="N21" s="90" t="n">
        <v>33.53</v>
      </c>
      <c r="O21" s="90" t="n">
        <v>33.92</v>
      </c>
      <c r="P21" s="90" t="n">
        <v>34.44</v>
      </c>
      <c r="Q21" s="90" t="n">
        <v>34.75</v>
      </c>
      <c r="R21" s="90" t="n">
        <v>35.04</v>
      </c>
      <c r="S21" s="92" t="n">
        <v>35.24</v>
      </c>
      <c r="T21" s="92" t="n">
        <v>35.56</v>
      </c>
      <c r="U21" s="90" t="n">
        <v>35.57</v>
      </c>
      <c r="V21" s="90" t="n">
        <v>35.63</v>
      </c>
      <c r="W21" s="90" t="n">
        <v>35.89</v>
      </c>
      <c r="X21" s="90" t="n">
        <v>36.01</v>
      </c>
      <c r="Y21" s="90" t="n">
        <v>36.42</v>
      </c>
      <c r="Z21" s="90" t="n">
        <v>36.77</v>
      </c>
      <c r="AA21" s="90" t="n">
        <v>37.1</v>
      </c>
      <c r="AB21" s="90" t="n">
        <v>37.44</v>
      </c>
      <c r="AC21" s="89" t="n">
        <v>40</v>
      </c>
      <c r="AD21" s="90" t="n">
        <v>37.12</v>
      </c>
      <c r="AE21" s="90" t="n">
        <v>37.34</v>
      </c>
      <c r="AF21" s="90" t="n">
        <v>37.46</v>
      </c>
      <c r="AG21" s="90" t="n">
        <v>37.69</v>
      </c>
      <c r="AH21" s="90" t="n">
        <v>37.77</v>
      </c>
      <c r="AI21" s="90" t="n">
        <v>37.79</v>
      </c>
      <c r="AJ21" s="90" t="n">
        <v>38.35</v>
      </c>
      <c r="AK21" s="90" t="n">
        <v>38.08</v>
      </c>
      <c r="AL21" s="90" t="n">
        <v>38.46</v>
      </c>
      <c r="AM21" s="90" t="n">
        <v>38.65</v>
      </c>
      <c r="AN21" s="90" t="n">
        <v>38.88</v>
      </c>
      <c r="AO21" s="90" t="n">
        <v>38.66</v>
      </c>
      <c r="AP21" s="92" t="n">
        <v>39.3</v>
      </c>
      <c r="AQ21" s="98" t="n">
        <v>39.58</v>
      </c>
      <c r="AR21" s="93" t="n">
        <v>39.63</v>
      </c>
      <c r="AS21" s="93" t="n">
        <v>39.79</v>
      </c>
      <c r="AT21" s="94" t="n">
        <v>39.77</v>
      </c>
      <c r="AU21" s="95" t="n">
        <v>39.78</v>
      </c>
      <c r="AV21" s="95" t="n">
        <v>39.97</v>
      </c>
      <c r="AW21" s="94" t="n">
        <v>40</v>
      </c>
      <c r="AX21" s="94" t="n">
        <v>40.25</v>
      </c>
      <c r="AY21" s="94" t="n">
        <v>40.1</v>
      </c>
      <c r="AZ21" s="94" t="n">
        <v>40.54</v>
      </c>
      <c r="BA21" s="94" t="n">
        <v>40.66</v>
      </c>
      <c r="BB21" s="94" t="n">
        <v>40.77</v>
      </c>
      <c r="BC21" s="94" t="n">
        <v>41.02</v>
      </c>
      <c r="BD21" s="94" t="n">
        <v>41.08</v>
      </c>
      <c r="BE21" s="94" t="n">
        <v>41.57</v>
      </c>
    </row>
    <row r="22" customFormat="false" ht="19.5" hidden="false" customHeight="true" outlineLevel="0" collapsed="false">
      <c r="A22" s="89" t="n">
        <v>47</v>
      </c>
      <c r="B22" s="90" t="n">
        <v>21.11</v>
      </c>
      <c r="C22" s="90" t="n">
        <v>21.35</v>
      </c>
      <c r="D22" s="90" t="n">
        <v>23.2</v>
      </c>
      <c r="E22" s="91" t="n">
        <v>45</v>
      </c>
      <c r="F22" s="90" t="n">
        <v>25.49</v>
      </c>
      <c r="G22" s="90" t="n">
        <v>25.55</v>
      </c>
      <c r="H22" s="90" t="n">
        <v>26.39</v>
      </c>
      <c r="I22" s="90" t="n">
        <v>27.04</v>
      </c>
      <c r="J22" s="90" t="n">
        <v>27.18</v>
      </c>
      <c r="K22" s="90" t="n">
        <v>28.21</v>
      </c>
      <c r="L22" s="90" t="n">
        <v>28.87</v>
      </c>
      <c r="M22" s="90" t="n">
        <v>28.94</v>
      </c>
      <c r="N22" s="90" t="n">
        <v>29.05</v>
      </c>
      <c r="O22" s="90" t="n">
        <v>29.42</v>
      </c>
      <c r="P22" s="90" t="n">
        <v>29.94</v>
      </c>
      <c r="Q22" s="90" t="n">
        <v>30.25</v>
      </c>
      <c r="R22" s="90" t="n">
        <v>30.53</v>
      </c>
      <c r="S22" s="92" t="n">
        <v>30.68</v>
      </c>
      <c r="T22" s="92" t="n">
        <v>31.02</v>
      </c>
      <c r="U22" s="90" t="n">
        <v>31.05</v>
      </c>
      <c r="V22" s="90" t="n">
        <v>31.1</v>
      </c>
      <c r="W22" s="90" t="n">
        <v>31.31</v>
      </c>
      <c r="X22" s="90" t="n">
        <v>31.47</v>
      </c>
      <c r="Y22" s="90" t="n">
        <v>31.89</v>
      </c>
      <c r="Z22" s="90" t="n">
        <v>32.19</v>
      </c>
      <c r="AA22" s="90" t="n">
        <v>32.51</v>
      </c>
      <c r="AB22" s="90" t="n">
        <v>32.8</v>
      </c>
      <c r="AC22" s="89" t="n">
        <v>45</v>
      </c>
      <c r="AD22" s="90" t="n">
        <v>32.51</v>
      </c>
      <c r="AE22" s="90" t="n">
        <v>37.72</v>
      </c>
      <c r="AF22" s="90" t="n">
        <v>32.81</v>
      </c>
      <c r="AG22" s="90" t="n">
        <v>33.04</v>
      </c>
      <c r="AH22" s="90" t="n">
        <v>33.13</v>
      </c>
      <c r="AI22" s="90" t="n">
        <v>33.14</v>
      </c>
      <c r="AJ22" s="90" t="n">
        <v>33.7</v>
      </c>
      <c r="AK22" s="90" t="n">
        <v>33.4</v>
      </c>
      <c r="AL22" s="90" t="n">
        <v>33.82</v>
      </c>
      <c r="AM22" s="90" t="n">
        <v>33.97</v>
      </c>
      <c r="AN22" s="90" t="n">
        <v>34.23</v>
      </c>
      <c r="AO22" s="90" t="n">
        <v>34</v>
      </c>
      <c r="AP22" s="92" t="n">
        <v>34.65</v>
      </c>
      <c r="AQ22" s="98" t="n">
        <v>34.92</v>
      </c>
      <c r="AR22" s="93" t="n">
        <v>35</v>
      </c>
      <c r="AS22" s="93" t="n">
        <v>35.16</v>
      </c>
      <c r="AT22" s="94" t="n">
        <v>35.16</v>
      </c>
      <c r="AU22" s="95" t="n">
        <v>35.17</v>
      </c>
      <c r="AV22" s="95" t="n">
        <v>35.33</v>
      </c>
      <c r="AW22" s="94" t="n">
        <v>35.4</v>
      </c>
      <c r="AX22" s="94" t="n">
        <v>35.6</v>
      </c>
      <c r="AY22" s="94" t="n">
        <v>35.44</v>
      </c>
      <c r="AZ22" s="94" t="n">
        <v>35.85</v>
      </c>
      <c r="BA22" s="94" t="n">
        <v>35.96</v>
      </c>
      <c r="BB22" s="94" t="n">
        <v>36.09</v>
      </c>
      <c r="BC22" s="94" t="n">
        <v>36.31</v>
      </c>
      <c r="BD22" s="94" t="n">
        <v>36.39</v>
      </c>
      <c r="BE22" s="94" t="n">
        <v>36.82</v>
      </c>
    </row>
    <row r="23" customFormat="false" ht="19.5" hidden="false" customHeight="true" outlineLevel="0" collapsed="false">
      <c r="A23" s="89" t="n">
        <v>52</v>
      </c>
      <c r="B23" s="90" t="n">
        <v>17.61</v>
      </c>
      <c r="C23" s="90" t="n">
        <v>17.87</v>
      </c>
      <c r="D23" s="90" t="n">
        <v>19.57</v>
      </c>
      <c r="E23" s="91" t="n">
        <v>50</v>
      </c>
      <c r="F23" s="90" t="n">
        <v>21.74</v>
      </c>
      <c r="G23" s="90" t="n">
        <v>21.67</v>
      </c>
      <c r="H23" s="90" t="n">
        <v>22.36</v>
      </c>
      <c r="I23" s="90" t="n">
        <v>22.92</v>
      </c>
      <c r="J23" s="90" t="n">
        <v>22.96</v>
      </c>
      <c r="K23" s="90" t="n">
        <v>23.92</v>
      </c>
      <c r="L23" s="90" t="n">
        <v>24.57</v>
      </c>
      <c r="M23" s="90" t="n">
        <v>24.63</v>
      </c>
      <c r="N23" s="90" t="n">
        <v>24.74</v>
      </c>
      <c r="O23" s="90" t="n">
        <v>25.11</v>
      </c>
      <c r="P23" s="90" t="n">
        <v>25.61</v>
      </c>
      <c r="Q23" s="90" t="n">
        <v>25.91</v>
      </c>
      <c r="R23" s="90" t="n">
        <v>26.14</v>
      </c>
      <c r="S23" s="92" t="n">
        <v>26.3</v>
      </c>
      <c r="T23" s="92" t="n">
        <v>26.69</v>
      </c>
      <c r="U23" s="90" t="n">
        <v>26.67</v>
      </c>
      <c r="V23" s="90" t="n">
        <v>26.75</v>
      </c>
      <c r="W23" s="90" t="n">
        <v>26.91</v>
      </c>
      <c r="X23" s="90" t="n">
        <v>27.08</v>
      </c>
      <c r="Y23" s="90" t="n">
        <v>27.49</v>
      </c>
      <c r="Z23" s="90" t="n">
        <v>27.81</v>
      </c>
      <c r="AA23" s="90" t="n">
        <v>28.06</v>
      </c>
      <c r="AB23" s="90" t="n">
        <v>28.22</v>
      </c>
      <c r="AC23" s="89" t="n">
        <v>50</v>
      </c>
      <c r="AD23" s="90" t="n">
        <v>28.06</v>
      </c>
      <c r="AE23" s="90" t="n">
        <v>28.24</v>
      </c>
      <c r="AF23" s="90" t="n">
        <v>28.33</v>
      </c>
      <c r="AG23" s="90" t="n">
        <v>28.54</v>
      </c>
      <c r="AH23" s="90" t="n">
        <v>28.64</v>
      </c>
      <c r="AI23" s="90" t="n">
        <v>28.67</v>
      </c>
      <c r="AJ23" s="90" t="n">
        <v>29.2</v>
      </c>
      <c r="AK23" s="90" t="n">
        <v>28.88</v>
      </c>
      <c r="AL23" s="90" t="n">
        <v>29.31</v>
      </c>
      <c r="AM23" s="90" t="n">
        <v>29.46</v>
      </c>
      <c r="AN23" s="90" t="n">
        <v>29.74</v>
      </c>
      <c r="AO23" s="90" t="n">
        <v>29.51</v>
      </c>
      <c r="AP23" s="92" t="n">
        <v>30.13</v>
      </c>
      <c r="AQ23" s="98" t="n">
        <v>30.42</v>
      </c>
      <c r="AR23" s="93" t="n">
        <v>30.47</v>
      </c>
      <c r="AS23" s="93" t="n">
        <v>30.66</v>
      </c>
      <c r="AT23" s="94" t="n">
        <v>30.69</v>
      </c>
      <c r="AU23" s="95" t="n">
        <v>30.66</v>
      </c>
      <c r="AV23" s="95" t="n">
        <v>30.84</v>
      </c>
      <c r="AW23" s="94" t="n">
        <v>30.9</v>
      </c>
      <c r="AX23" s="94" t="n">
        <v>31.06</v>
      </c>
      <c r="AY23" s="94" t="n">
        <v>30.89</v>
      </c>
      <c r="AZ23" s="94" t="n">
        <v>31.29</v>
      </c>
      <c r="BA23" s="94" t="n">
        <v>31.41</v>
      </c>
      <c r="BB23" s="94" t="n">
        <v>31.52</v>
      </c>
      <c r="BC23" s="94" t="n">
        <v>31.69</v>
      </c>
      <c r="BD23" s="94" t="n">
        <v>31.8</v>
      </c>
      <c r="BE23" s="94" t="n">
        <v>32.18</v>
      </c>
    </row>
    <row r="24" customFormat="false" ht="19.5" hidden="false" customHeight="true" outlineLevel="0" collapsed="false">
      <c r="A24" s="89" t="n">
        <v>57</v>
      </c>
      <c r="B24" s="90" t="n">
        <v>14.33</v>
      </c>
      <c r="C24" s="90" t="n">
        <v>14.69</v>
      </c>
      <c r="D24" s="90" t="n">
        <v>16.05</v>
      </c>
      <c r="E24" s="91" t="n">
        <v>55</v>
      </c>
      <c r="F24" s="90" t="n">
        <v>18.18</v>
      </c>
      <c r="G24" s="90" t="n">
        <v>18.07</v>
      </c>
      <c r="H24" s="90" t="n">
        <v>18.51</v>
      </c>
      <c r="I24" s="90" t="n">
        <v>18.96</v>
      </c>
      <c r="J24" s="90" t="n">
        <v>18.93</v>
      </c>
      <c r="K24" s="90" t="n">
        <v>19.8</v>
      </c>
      <c r="L24" s="90" t="n">
        <v>20.48</v>
      </c>
      <c r="M24" s="90" t="n">
        <v>20.55</v>
      </c>
      <c r="N24" s="90" t="n">
        <v>20.59</v>
      </c>
      <c r="O24" s="90" t="n">
        <v>20.9</v>
      </c>
      <c r="P24" s="90" t="n">
        <v>21.44</v>
      </c>
      <c r="Q24" s="90" t="n">
        <v>21.74</v>
      </c>
      <c r="R24" s="90" t="n">
        <v>21.96</v>
      </c>
      <c r="S24" s="92" t="n">
        <v>22.09</v>
      </c>
      <c r="T24" s="92" t="n">
        <v>22.5</v>
      </c>
      <c r="U24" s="90" t="n">
        <v>22.46</v>
      </c>
      <c r="V24" s="90" t="n">
        <v>22.53</v>
      </c>
      <c r="W24" s="90" t="n">
        <v>22.68</v>
      </c>
      <c r="X24" s="90" t="n">
        <v>22.92</v>
      </c>
      <c r="Y24" s="90" t="n">
        <v>23.31</v>
      </c>
      <c r="Z24" s="90" t="n">
        <v>23.59</v>
      </c>
      <c r="AA24" s="90" t="n">
        <v>23.87</v>
      </c>
      <c r="AB24" s="90" t="n">
        <v>24.08</v>
      </c>
      <c r="AC24" s="89" t="n">
        <v>55</v>
      </c>
      <c r="AD24" s="90" t="n">
        <v>23.75</v>
      </c>
      <c r="AE24" s="90" t="n">
        <v>23.9</v>
      </c>
      <c r="AF24" s="90" t="n">
        <v>24.04</v>
      </c>
      <c r="AG24" s="90" t="n">
        <v>24.23</v>
      </c>
      <c r="AH24" s="90" t="n">
        <v>24.32</v>
      </c>
      <c r="AI24" s="90" t="n">
        <v>24.35</v>
      </c>
      <c r="AJ24" s="90" t="n">
        <v>24.89</v>
      </c>
      <c r="AK24" s="90" t="n">
        <v>24.54</v>
      </c>
      <c r="AL24" s="90" t="n">
        <v>24.95</v>
      </c>
      <c r="AM24" s="90" t="n">
        <v>25.15</v>
      </c>
      <c r="AN24" s="90" t="n">
        <v>25.42</v>
      </c>
      <c r="AO24" s="90" t="n">
        <v>25.19</v>
      </c>
      <c r="AP24" s="92" t="n">
        <v>25.86</v>
      </c>
      <c r="AQ24" s="98" t="n">
        <v>26.09</v>
      </c>
      <c r="AR24" s="93" t="n">
        <v>26.13</v>
      </c>
      <c r="AS24" s="93" t="n">
        <v>26.35</v>
      </c>
      <c r="AT24" s="94" t="n">
        <v>26.36</v>
      </c>
      <c r="AU24" s="95" t="n">
        <v>26.34</v>
      </c>
      <c r="AV24" s="95" t="n">
        <v>26.5</v>
      </c>
      <c r="AW24" s="94" t="n">
        <v>26.52</v>
      </c>
      <c r="AX24" s="94" t="n">
        <v>26.66</v>
      </c>
      <c r="AY24" s="94" t="n">
        <v>26.51</v>
      </c>
      <c r="AZ24" s="94" t="n">
        <v>26.9</v>
      </c>
      <c r="BA24" s="94" t="n">
        <v>26.98</v>
      </c>
      <c r="BB24" s="94" t="n">
        <v>27.07</v>
      </c>
      <c r="BC24" s="94" t="n">
        <v>27.27</v>
      </c>
      <c r="BD24" s="94" t="n">
        <v>27.3</v>
      </c>
      <c r="BE24" s="94" t="n">
        <v>27.68</v>
      </c>
    </row>
    <row r="25" customFormat="false" ht="19.5" hidden="false" customHeight="true" outlineLevel="0" collapsed="false">
      <c r="A25" s="89" t="n">
        <v>62</v>
      </c>
      <c r="B25" s="90" t="n">
        <v>11.41</v>
      </c>
      <c r="C25" s="90" t="n">
        <v>11.73</v>
      </c>
      <c r="D25" s="90" t="n">
        <v>12.92</v>
      </c>
      <c r="E25" s="91" t="n">
        <v>60</v>
      </c>
      <c r="F25" s="90" t="n">
        <v>14.94</v>
      </c>
      <c r="G25" s="90" t="n">
        <v>14.77</v>
      </c>
      <c r="H25" s="90" t="n">
        <v>14.95</v>
      </c>
      <c r="I25" s="90" t="n">
        <v>15.21</v>
      </c>
      <c r="J25" s="90" t="n">
        <v>15.24</v>
      </c>
      <c r="K25" s="90" t="n">
        <v>16.04</v>
      </c>
      <c r="L25" s="90" t="n">
        <v>16.64</v>
      </c>
      <c r="M25" s="90" t="n">
        <v>16.64</v>
      </c>
      <c r="N25" s="90" t="n">
        <v>16.73</v>
      </c>
      <c r="O25" s="90" t="n">
        <v>17.04</v>
      </c>
      <c r="P25" s="90" t="n">
        <v>17.57</v>
      </c>
      <c r="Q25" s="90" t="n">
        <v>17.77</v>
      </c>
      <c r="R25" s="90" t="n">
        <v>17.92</v>
      </c>
      <c r="S25" s="92" t="n">
        <v>18.12</v>
      </c>
      <c r="T25" s="92" t="n">
        <v>18.51</v>
      </c>
      <c r="U25" s="90" t="n">
        <v>18.4</v>
      </c>
      <c r="V25" s="90" t="n">
        <v>18.57</v>
      </c>
      <c r="W25" s="90" t="n">
        <v>18.65</v>
      </c>
      <c r="X25" s="90" t="n">
        <v>18.95</v>
      </c>
      <c r="Y25" s="90" t="n">
        <v>19.31</v>
      </c>
      <c r="Z25" s="90" t="n">
        <v>19.61</v>
      </c>
      <c r="AA25" s="90" t="n">
        <v>19.86</v>
      </c>
      <c r="AB25" s="90" t="n">
        <v>20.04</v>
      </c>
      <c r="AC25" s="89" t="n">
        <v>60</v>
      </c>
      <c r="AD25" s="90" t="n">
        <v>19.7</v>
      </c>
      <c r="AE25" s="90" t="n">
        <v>19.83</v>
      </c>
      <c r="AF25" s="90" t="n">
        <v>19.98</v>
      </c>
      <c r="AG25" s="90" t="n">
        <v>20.16</v>
      </c>
      <c r="AH25" s="90" t="n">
        <v>20.22</v>
      </c>
      <c r="AI25" s="90" t="n">
        <v>20.29</v>
      </c>
      <c r="AJ25" s="90" t="n">
        <v>20.74</v>
      </c>
      <c r="AK25" s="90" t="n">
        <v>20.42</v>
      </c>
      <c r="AL25" s="90" t="n">
        <v>20.81</v>
      </c>
      <c r="AM25" s="90" t="n">
        <v>21.03</v>
      </c>
      <c r="AN25" s="90" t="n">
        <v>21.31</v>
      </c>
      <c r="AO25" s="90" t="n">
        <v>21.09</v>
      </c>
      <c r="AP25" s="92" t="n">
        <v>21.79</v>
      </c>
      <c r="AQ25" s="98" t="n">
        <v>21.97</v>
      </c>
      <c r="AR25" s="93" t="n">
        <v>21.99</v>
      </c>
      <c r="AS25" s="93" t="n">
        <v>22.21</v>
      </c>
      <c r="AT25" s="94" t="n">
        <v>22.19</v>
      </c>
      <c r="AU25" s="95" t="n">
        <v>22.19</v>
      </c>
      <c r="AV25" s="95" t="n">
        <v>22.32</v>
      </c>
      <c r="AW25" s="94" t="n">
        <v>22.38</v>
      </c>
      <c r="AX25" s="94" t="n">
        <v>22.5</v>
      </c>
      <c r="AY25" s="94" t="n">
        <v>22.31</v>
      </c>
      <c r="AZ25" s="94" t="n">
        <v>22.74</v>
      </c>
      <c r="BA25" s="94" t="n">
        <v>22.74</v>
      </c>
      <c r="BB25" s="94" t="n">
        <v>22.83</v>
      </c>
      <c r="BC25" s="94" t="n">
        <v>23.01</v>
      </c>
      <c r="BD25" s="94" t="n">
        <v>23</v>
      </c>
      <c r="BE25" s="94" t="n">
        <v>23.36</v>
      </c>
    </row>
    <row r="26" customFormat="false" ht="19.5" hidden="false" customHeight="true" outlineLevel="0" collapsed="false">
      <c r="A26" s="89" t="n">
        <v>67</v>
      </c>
      <c r="B26" s="90" t="n">
        <v>8.81</v>
      </c>
      <c r="C26" s="90" t="n">
        <v>9.13</v>
      </c>
      <c r="D26" s="90" t="n">
        <v>10.19</v>
      </c>
      <c r="E26" s="91" t="n">
        <v>65</v>
      </c>
      <c r="F26" s="90" t="n">
        <v>12.03</v>
      </c>
      <c r="G26" s="90" t="n">
        <v>11.82</v>
      </c>
      <c r="H26" s="90" t="n">
        <v>11.82</v>
      </c>
      <c r="I26" s="90" t="n">
        <v>11.99</v>
      </c>
      <c r="J26" s="90" t="n">
        <v>11.92</v>
      </c>
      <c r="K26" s="90" t="n">
        <v>12.63</v>
      </c>
      <c r="L26" s="90" t="n">
        <v>13.18</v>
      </c>
      <c r="M26" s="90" t="n">
        <v>13.14</v>
      </c>
      <c r="N26" s="90" t="n">
        <v>13.23</v>
      </c>
      <c r="O26" s="90" t="n">
        <v>13.51</v>
      </c>
      <c r="P26" s="90" t="n">
        <v>13.95</v>
      </c>
      <c r="Q26" s="90" t="n">
        <v>14.11</v>
      </c>
      <c r="R26" s="90" t="n">
        <v>14.27</v>
      </c>
      <c r="S26" s="92" t="n">
        <v>14.46</v>
      </c>
      <c r="T26" s="92" t="n">
        <v>14.84</v>
      </c>
      <c r="U26" s="90" t="n">
        <v>14.73</v>
      </c>
      <c r="V26" s="90" t="n">
        <v>14.87</v>
      </c>
      <c r="W26" s="90" t="n">
        <v>14.96</v>
      </c>
      <c r="X26" s="90" t="n">
        <v>15.25</v>
      </c>
      <c r="Y26" s="90" t="n">
        <v>15.61</v>
      </c>
      <c r="Z26" s="90" t="n">
        <v>15.78</v>
      </c>
      <c r="AA26" s="90" t="n">
        <v>16.05</v>
      </c>
      <c r="AB26" s="90" t="n">
        <v>16.27</v>
      </c>
      <c r="AC26" s="89" t="n">
        <v>65</v>
      </c>
      <c r="AD26" s="90" t="n">
        <v>15.88</v>
      </c>
      <c r="AE26" s="90" t="n">
        <v>16.01</v>
      </c>
      <c r="AF26" s="90" t="n">
        <v>16.16</v>
      </c>
      <c r="AG26" s="90" t="n">
        <v>16.31</v>
      </c>
      <c r="AH26" s="90" t="n">
        <v>16.45</v>
      </c>
      <c r="AI26" s="90" t="n">
        <v>16.47</v>
      </c>
      <c r="AJ26" s="90" t="n">
        <v>16.91</v>
      </c>
      <c r="AK26" s="90" t="n">
        <v>16.63</v>
      </c>
      <c r="AL26" s="90" t="n">
        <v>16.97</v>
      </c>
      <c r="AM26" s="90" t="n">
        <v>17.17</v>
      </c>
      <c r="AN26" s="90" t="n">
        <v>17.42</v>
      </c>
      <c r="AO26" s="90" t="n">
        <v>17.23</v>
      </c>
      <c r="AP26" s="92" t="n">
        <v>18</v>
      </c>
      <c r="AQ26" s="98" t="n">
        <v>18.07</v>
      </c>
      <c r="AR26" s="93" t="n">
        <v>18.05</v>
      </c>
      <c r="AS26" s="93" t="n">
        <v>18.3</v>
      </c>
      <c r="AT26" s="94" t="n">
        <v>18.28</v>
      </c>
      <c r="AU26" s="95" t="n">
        <v>18.36</v>
      </c>
      <c r="AV26" s="95" t="n">
        <v>18.36</v>
      </c>
      <c r="AW26" s="94" t="n">
        <v>18.49</v>
      </c>
      <c r="AX26" s="94" t="n">
        <v>18.57</v>
      </c>
      <c r="AY26" s="94" t="n">
        <v>18.38</v>
      </c>
      <c r="AZ26" s="94" t="n">
        <v>18.78</v>
      </c>
      <c r="BA26" s="94" t="n">
        <v>18.75</v>
      </c>
      <c r="BB26" s="94" t="n">
        <v>18.87</v>
      </c>
      <c r="BC26" s="94" t="n">
        <v>18.99</v>
      </c>
      <c r="BD26" s="94" t="n">
        <v>18.96</v>
      </c>
      <c r="BE26" s="94" t="n">
        <v>19.29</v>
      </c>
    </row>
    <row r="27" customFormat="false" ht="19.5" hidden="false" customHeight="true" outlineLevel="0" collapsed="false">
      <c r="A27" s="89" t="n">
        <v>72</v>
      </c>
      <c r="B27" s="90" t="n">
        <v>6.59</v>
      </c>
      <c r="C27" s="90" t="n">
        <v>6.95</v>
      </c>
      <c r="D27" s="90" t="n">
        <v>7.9</v>
      </c>
      <c r="E27" s="91" t="n">
        <v>70</v>
      </c>
      <c r="F27" s="90" t="n">
        <v>9.56</v>
      </c>
      <c r="G27" s="90" t="n">
        <v>9.3</v>
      </c>
      <c r="H27" s="90" t="n">
        <v>9.13</v>
      </c>
      <c r="I27" s="90" t="n">
        <v>9.14</v>
      </c>
      <c r="J27" s="90" t="n">
        <v>9.05</v>
      </c>
      <c r="K27" s="90" t="n">
        <v>9.71</v>
      </c>
      <c r="L27" s="90" t="n">
        <v>10.33</v>
      </c>
      <c r="M27" s="90" t="n">
        <v>10.01</v>
      </c>
      <c r="N27" s="90" t="n">
        <v>10.18</v>
      </c>
      <c r="O27" s="90" t="n">
        <v>10.41</v>
      </c>
      <c r="P27" s="90" t="n">
        <v>10.88</v>
      </c>
      <c r="Q27" s="90" t="n">
        <v>10.85</v>
      </c>
      <c r="R27" s="90" t="n">
        <v>10.97</v>
      </c>
      <c r="S27" s="92" t="n">
        <v>11.19</v>
      </c>
      <c r="T27" s="92" t="n">
        <v>11.61</v>
      </c>
      <c r="U27" s="90" t="n">
        <v>11.4</v>
      </c>
      <c r="V27" s="90" t="n">
        <v>11.54</v>
      </c>
      <c r="W27" s="90" t="n">
        <v>11.55</v>
      </c>
      <c r="X27" s="90" t="n">
        <v>11.88</v>
      </c>
      <c r="Y27" s="90" t="n">
        <v>12.26</v>
      </c>
      <c r="Z27" s="90" t="n">
        <v>12.43</v>
      </c>
      <c r="AA27" s="90" t="n">
        <v>12.62</v>
      </c>
      <c r="AB27" s="90" t="n">
        <v>12.79</v>
      </c>
      <c r="AC27" s="89" t="n">
        <v>70</v>
      </c>
      <c r="AD27" s="90" t="n">
        <v>12.39</v>
      </c>
      <c r="AE27" s="90" t="n">
        <v>12.52</v>
      </c>
      <c r="AF27" s="90" t="n">
        <v>12.64</v>
      </c>
      <c r="AG27" s="90" t="n">
        <v>12.83</v>
      </c>
      <c r="AH27" s="90" t="n">
        <v>12.94</v>
      </c>
      <c r="AI27" s="90" t="n">
        <v>13</v>
      </c>
      <c r="AJ27" s="90" t="n">
        <v>13.41</v>
      </c>
      <c r="AK27" s="90" t="n">
        <v>13.15</v>
      </c>
      <c r="AL27" s="90" t="n">
        <v>13.49</v>
      </c>
      <c r="AM27" s="90" t="n">
        <v>13.64</v>
      </c>
      <c r="AN27" s="90" t="n">
        <v>13.89</v>
      </c>
      <c r="AO27" s="90" t="n">
        <v>13.71</v>
      </c>
      <c r="AP27" s="92" t="n">
        <v>14.46</v>
      </c>
      <c r="AQ27" s="98" t="n">
        <v>14.46</v>
      </c>
      <c r="AR27" s="93" t="n">
        <v>14.41</v>
      </c>
      <c r="AS27" s="93" t="n">
        <v>14.63</v>
      </c>
      <c r="AT27" s="94" t="n">
        <v>14.61</v>
      </c>
      <c r="AU27" s="95" t="n">
        <v>14.72</v>
      </c>
      <c r="AV27" s="95" t="n">
        <v>14.65</v>
      </c>
      <c r="AW27" s="94" t="n">
        <v>14.8</v>
      </c>
      <c r="AX27" s="94" t="n">
        <v>14.89</v>
      </c>
      <c r="AY27" s="94" t="n">
        <v>14.7</v>
      </c>
      <c r="AZ27" s="94" t="n">
        <v>15.07</v>
      </c>
      <c r="BA27" s="94" t="n">
        <v>15.08</v>
      </c>
      <c r="BB27" s="94" t="n">
        <v>15.13</v>
      </c>
      <c r="BC27" s="94" t="n">
        <v>15.21</v>
      </c>
      <c r="BD27" s="94" t="n">
        <v>15.15</v>
      </c>
      <c r="BE27" s="94" t="n">
        <v>15.49</v>
      </c>
    </row>
    <row r="28" customFormat="false" ht="19.5" hidden="false" customHeight="true" outlineLevel="0" collapsed="false">
      <c r="A28" s="89" t="n">
        <v>77</v>
      </c>
      <c r="B28" s="90" t="n">
        <v>4.85</v>
      </c>
      <c r="C28" s="90" t="n">
        <v>5.15</v>
      </c>
      <c r="D28" s="90" t="n">
        <v>6.1</v>
      </c>
      <c r="E28" s="91" t="n">
        <v>75</v>
      </c>
      <c r="F28" s="97" t="s">
        <v>41</v>
      </c>
      <c r="G28" s="90" t="n">
        <v>7.15</v>
      </c>
      <c r="H28" s="90" t="n">
        <v>6.91</v>
      </c>
      <c r="I28" s="90" t="n">
        <v>6.84</v>
      </c>
      <c r="J28" s="90" t="n">
        <v>6.58</v>
      </c>
      <c r="K28" s="90" t="n">
        <v>7.34</v>
      </c>
      <c r="L28" s="90" t="n">
        <v>7.93</v>
      </c>
      <c r="M28" s="90" t="n">
        <v>7.37</v>
      </c>
      <c r="N28" s="90" t="n">
        <v>7.54</v>
      </c>
      <c r="O28" s="90" t="n">
        <v>7.75</v>
      </c>
      <c r="P28" s="90" t="n">
        <v>8.3</v>
      </c>
      <c r="Q28" s="90" t="n">
        <v>8.14</v>
      </c>
      <c r="R28" s="90" t="n">
        <v>8.13</v>
      </c>
      <c r="S28" s="92" t="n">
        <v>8.49</v>
      </c>
      <c r="T28" s="92" t="n">
        <v>9.01</v>
      </c>
      <c r="U28" s="90" t="n">
        <v>8.68</v>
      </c>
      <c r="V28" s="90" t="n">
        <v>8.71</v>
      </c>
      <c r="W28" s="90" t="n">
        <v>8.7</v>
      </c>
      <c r="X28" s="90" t="n">
        <v>9.09</v>
      </c>
      <c r="Y28" s="90" t="n">
        <v>9.33</v>
      </c>
      <c r="Z28" s="90" t="n">
        <v>9.49</v>
      </c>
      <c r="AA28" s="90" t="n">
        <v>9.69</v>
      </c>
      <c r="AB28" s="90" t="n">
        <v>9.77</v>
      </c>
      <c r="AC28" s="89" t="n">
        <v>75</v>
      </c>
      <c r="AD28" s="90" t="n">
        <v>9.34</v>
      </c>
      <c r="AE28" s="90" t="n">
        <v>9.54</v>
      </c>
      <c r="AF28" s="90" t="n">
        <v>9.59</v>
      </c>
      <c r="AG28" s="90" t="n">
        <v>9.76</v>
      </c>
      <c r="AH28" s="90" t="n">
        <v>9.84</v>
      </c>
      <c r="AI28" s="90" t="n">
        <v>9.98</v>
      </c>
      <c r="AJ28" s="90" t="n">
        <v>10.29</v>
      </c>
      <c r="AK28" s="90" t="n">
        <v>10</v>
      </c>
      <c r="AL28" s="90" t="n">
        <v>10.36</v>
      </c>
      <c r="AM28" s="90" t="n">
        <v>10.45</v>
      </c>
      <c r="AN28" s="90" t="n">
        <v>10.71</v>
      </c>
      <c r="AO28" s="90" t="n">
        <v>10.49</v>
      </c>
      <c r="AP28" s="92" t="n">
        <v>11.27</v>
      </c>
      <c r="AQ28" s="98" t="n">
        <v>11.2</v>
      </c>
      <c r="AR28" s="93" t="n">
        <v>11.13</v>
      </c>
      <c r="AS28" s="93" t="n">
        <v>11.32</v>
      </c>
      <c r="AT28" s="94" t="n">
        <v>11.29</v>
      </c>
      <c r="AU28" s="95" t="n">
        <v>11.46</v>
      </c>
      <c r="AV28" s="95" t="n">
        <v>11.32</v>
      </c>
      <c r="AW28" s="94" t="n">
        <v>11.47</v>
      </c>
      <c r="AX28" s="94" t="n">
        <v>11.49</v>
      </c>
      <c r="AY28" s="94" t="n">
        <v>11.26</v>
      </c>
      <c r="AZ28" s="94" t="n">
        <v>11.67</v>
      </c>
      <c r="BA28" s="94" t="n">
        <v>11.62</v>
      </c>
      <c r="BB28" s="94" t="n">
        <v>11.68</v>
      </c>
      <c r="BC28" s="94" t="n">
        <v>11.73</v>
      </c>
      <c r="BD28" s="94" t="n">
        <v>11.66</v>
      </c>
      <c r="BE28" s="94" t="n">
        <v>11.94</v>
      </c>
    </row>
    <row r="29" customFormat="false" ht="19.5" hidden="false" customHeight="true" outlineLevel="0" collapsed="false">
      <c r="A29" s="89" t="n">
        <v>82</v>
      </c>
      <c r="B29" s="90" t="n">
        <v>3.45</v>
      </c>
      <c r="C29" s="90" t="n">
        <v>3.74</v>
      </c>
      <c r="D29" s="90" t="n">
        <v>4.5</v>
      </c>
      <c r="E29" s="91" t="n">
        <v>80</v>
      </c>
      <c r="F29" s="90" t="n">
        <v>5.73</v>
      </c>
      <c r="G29" s="90" t="n">
        <v>5.33</v>
      </c>
      <c r="H29" s="90" t="n">
        <v>5.1</v>
      </c>
      <c r="I29" s="90" t="n">
        <v>5.02</v>
      </c>
      <c r="J29" s="90" t="n">
        <v>4.7</v>
      </c>
      <c r="K29" s="90" t="n">
        <v>5.46</v>
      </c>
      <c r="L29" s="90" t="n">
        <v>6.01</v>
      </c>
      <c r="M29" s="90" t="n">
        <v>5.28</v>
      </c>
      <c r="N29" s="90" t="n">
        <v>5.45</v>
      </c>
      <c r="O29" s="90" t="n">
        <v>5.63</v>
      </c>
      <c r="P29" s="90" t="n">
        <v>6.24</v>
      </c>
      <c r="Q29" s="90" t="n">
        <v>5.97</v>
      </c>
      <c r="R29" s="90" t="n">
        <v>5.87</v>
      </c>
      <c r="S29" s="92" t="n">
        <v>6.33</v>
      </c>
      <c r="T29" s="92" t="n">
        <v>6.93</v>
      </c>
      <c r="U29" s="90" t="n">
        <v>6.5</v>
      </c>
      <c r="V29" s="90" t="n">
        <v>6.43</v>
      </c>
      <c r="W29" s="90" t="n">
        <v>6.45</v>
      </c>
      <c r="X29" s="90" t="n">
        <v>6.86</v>
      </c>
      <c r="Y29" s="90" t="n">
        <v>6.96</v>
      </c>
      <c r="Z29" s="90" t="n">
        <v>7.13</v>
      </c>
      <c r="AA29" s="90" t="n">
        <v>7.34</v>
      </c>
      <c r="AB29" s="90" t="n">
        <v>7.34</v>
      </c>
      <c r="AC29" s="89" t="n">
        <v>80</v>
      </c>
      <c r="AD29" s="90" t="n">
        <v>6.83</v>
      </c>
      <c r="AE29" s="90" t="n">
        <v>7.03</v>
      </c>
      <c r="AF29" s="90" t="n">
        <v>6.96</v>
      </c>
      <c r="AG29" s="90" t="n">
        <v>7.16</v>
      </c>
      <c r="AH29" s="90" t="n">
        <v>7.29</v>
      </c>
      <c r="AI29" s="90" t="n">
        <v>7.43</v>
      </c>
      <c r="AJ29" s="90" t="n">
        <v>7.7</v>
      </c>
      <c r="AK29" s="90" t="n">
        <v>7.36</v>
      </c>
      <c r="AL29" s="90" t="n">
        <v>7.75</v>
      </c>
      <c r="AM29" s="90" t="n">
        <v>7.78</v>
      </c>
      <c r="AN29" s="90" t="n">
        <v>8.01</v>
      </c>
      <c r="AO29" s="90" t="n">
        <v>7.78</v>
      </c>
      <c r="AP29" s="92" t="n">
        <v>8.54</v>
      </c>
      <c r="AQ29" s="98" t="n">
        <v>8.37</v>
      </c>
      <c r="AR29" s="93" t="n">
        <v>8.23</v>
      </c>
      <c r="AS29" s="93" t="n">
        <v>8.42</v>
      </c>
      <c r="AT29" s="94" t="n">
        <v>8.44</v>
      </c>
      <c r="AU29" s="95" t="n">
        <v>8.65</v>
      </c>
      <c r="AV29" s="95" t="n">
        <v>8.42</v>
      </c>
      <c r="AW29" s="94" t="n">
        <v>8.55</v>
      </c>
      <c r="AX29" s="94" t="n">
        <v>8.63</v>
      </c>
      <c r="AY29" s="94" t="n">
        <v>8.28</v>
      </c>
      <c r="AZ29" s="94" t="n">
        <v>8.68</v>
      </c>
      <c r="BA29" s="94" t="n">
        <v>8.56</v>
      </c>
      <c r="BB29" s="94" t="n">
        <v>8.59</v>
      </c>
      <c r="BC29" s="94" t="n">
        <v>8.64</v>
      </c>
      <c r="BD29" s="94" t="n">
        <v>8.58</v>
      </c>
      <c r="BE29" s="94" t="n">
        <v>8.79</v>
      </c>
    </row>
    <row r="30" customFormat="false" ht="19.5" hidden="false" customHeight="true" outlineLevel="0" collapsed="false">
      <c r="A30" s="89" t="n">
        <v>87</v>
      </c>
      <c r="B30" s="90" t="n">
        <v>2.28</v>
      </c>
      <c r="C30" s="90" t="n">
        <v>2.45</v>
      </c>
      <c r="D30" s="90" t="n">
        <v>3.02</v>
      </c>
      <c r="E30" s="91" t="n">
        <v>85</v>
      </c>
      <c r="F30" s="97" t="s">
        <v>41</v>
      </c>
      <c r="G30" s="90" t="n">
        <v>3.97</v>
      </c>
      <c r="H30" s="90" t="n">
        <v>3.7</v>
      </c>
      <c r="I30" s="90" t="n">
        <v>3.76</v>
      </c>
      <c r="J30" s="90" t="n">
        <v>3.61</v>
      </c>
      <c r="K30" s="90" t="n">
        <v>4.16</v>
      </c>
      <c r="L30" s="90" t="n">
        <v>4.7</v>
      </c>
      <c r="M30" s="90" t="n">
        <v>3.84</v>
      </c>
      <c r="N30" s="90" t="n">
        <v>4.01</v>
      </c>
      <c r="O30" s="90" t="n">
        <v>4.17</v>
      </c>
      <c r="P30" s="90" t="n">
        <v>4.84</v>
      </c>
      <c r="Q30" s="90" t="n">
        <v>4.49</v>
      </c>
      <c r="R30" s="90" t="n">
        <v>4.31</v>
      </c>
      <c r="S30" s="92" t="n">
        <v>4.86</v>
      </c>
      <c r="T30" s="92" t="n">
        <v>5.52</v>
      </c>
      <c r="U30" s="90" t="n">
        <v>4.9</v>
      </c>
      <c r="V30" s="90" t="n">
        <v>4.77</v>
      </c>
      <c r="W30" s="90" t="n">
        <v>4.67</v>
      </c>
      <c r="X30" s="90" t="n">
        <v>5.14</v>
      </c>
      <c r="Y30" s="90" t="n">
        <v>5.27</v>
      </c>
      <c r="Z30" s="90" t="n">
        <v>5.54</v>
      </c>
      <c r="AA30" s="90" t="n">
        <v>5.75</v>
      </c>
      <c r="AB30" s="90" t="n">
        <v>5.7</v>
      </c>
      <c r="AC30" s="89" t="n">
        <v>85</v>
      </c>
      <c r="AD30" s="90" t="n">
        <v>4.78</v>
      </c>
      <c r="AE30" s="90" t="n">
        <v>5.26</v>
      </c>
      <c r="AF30" s="90" t="n">
        <v>4.91</v>
      </c>
      <c r="AG30" s="90" t="n">
        <v>5.24</v>
      </c>
      <c r="AH30" s="90" t="n">
        <v>5.21</v>
      </c>
      <c r="AI30" s="90" t="n">
        <v>5.51</v>
      </c>
      <c r="AJ30" s="90" t="n">
        <v>5.27</v>
      </c>
      <c r="AK30" s="90" t="n">
        <v>5.12</v>
      </c>
      <c r="AL30" s="90" t="n">
        <v>5.67</v>
      </c>
      <c r="AM30" s="90" t="n">
        <v>5.62</v>
      </c>
      <c r="AN30" s="90" t="n">
        <v>5.88</v>
      </c>
      <c r="AO30" s="90" t="n">
        <v>5.78</v>
      </c>
      <c r="AP30" s="92" t="n">
        <v>6.51</v>
      </c>
      <c r="AQ30" s="98" t="n">
        <v>6.16</v>
      </c>
      <c r="AR30" s="93" t="n">
        <v>5.83</v>
      </c>
      <c r="AS30" s="93" t="n">
        <v>6.15</v>
      </c>
      <c r="AT30" s="94" t="n">
        <v>6.14</v>
      </c>
      <c r="AU30" s="95" t="n">
        <v>6.33</v>
      </c>
      <c r="AV30" s="95" t="n">
        <v>5.94</v>
      </c>
      <c r="AW30" s="94" t="n">
        <v>6.19</v>
      </c>
      <c r="AX30" s="94" t="n">
        <v>6.28</v>
      </c>
      <c r="AY30" s="94" t="n">
        <v>5.86</v>
      </c>
      <c r="AZ30" s="94" t="n">
        <v>6.32</v>
      </c>
      <c r="BA30" s="94" t="n">
        <v>6.11</v>
      </c>
      <c r="BB30" s="94" t="n">
        <v>6.14</v>
      </c>
      <c r="BC30" s="94" t="n">
        <v>6.19</v>
      </c>
      <c r="BD30" s="94" t="n">
        <v>5.98</v>
      </c>
      <c r="BE30" s="94" t="n">
        <v>6.24</v>
      </c>
    </row>
    <row r="31" customFormat="false" ht="19.5" hidden="false" customHeight="true" outlineLevel="0" collapsed="false">
      <c r="A31" s="89"/>
      <c r="B31" s="90"/>
      <c r="C31" s="90"/>
      <c r="D31" s="90"/>
      <c r="E31" s="91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2"/>
      <c r="T31" s="97" t="s">
        <v>41</v>
      </c>
      <c r="U31" s="97" t="s">
        <v>41</v>
      </c>
      <c r="V31" s="97" t="s">
        <v>41</v>
      </c>
      <c r="W31" s="97" t="s">
        <v>41</v>
      </c>
      <c r="X31" s="97" t="s">
        <v>41</v>
      </c>
      <c r="Y31" s="97" t="s">
        <v>41</v>
      </c>
      <c r="Z31" s="97" t="s">
        <v>41</v>
      </c>
      <c r="AA31" s="97" t="s">
        <v>41</v>
      </c>
      <c r="AB31" s="97" t="s">
        <v>41</v>
      </c>
      <c r="AC31" s="89" t="n">
        <v>90</v>
      </c>
      <c r="AD31" s="90" t="n">
        <v>3.22</v>
      </c>
      <c r="AE31" s="90" t="n">
        <v>3.86</v>
      </c>
      <c r="AF31" s="90" t="n">
        <v>3.33</v>
      </c>
      <c r="AG31" s="90" t="n">
        <v>3.74</v>
      </c>
      <c r="AH31" s="90" t="n">
        <v>3.59</v>
      </c>
      <c r="AI31" s="90" t="n">
        <v>3.99</v>
      </c>
      <c r="AJ31" s="90" t="n">
        <v>4.16</v>
      </c>
      <c r="AK31" s="90" t="n">
        <v>3.4</v>
      </c>
      <c r="AL31" s="90" t="n">
        <v>4.04</v>
      </c>
      <c r="AM31" s="90" t="n">
        <v>3.93</v>
      </c>
      <c r="AN31" s="90" t="n">
        <v>4.2</v>
      </c>
      <c r="AO31" s="90" t="n">
        <v>4.2</v>
      </c>
      <c r="AP31" s="92" t="n">
        <v>4.9</v>
      </c>
      <c r="AQ31" s="98" t="n">
        <v>4.41</v>
      </c>
      <c r="AR31" s="93" t="n">
        <v>3.96</v>
      </c>
      <c r="AS31" s="93" t="n">
        <v>4.36</v>
      </c>
      <c r="AT31" s="94" t="n">
        <v>4.33</v>
      </c>
      <c r="AU31" s="95" t="n">
        <v>4.51</v>
      </c>
      <c r="AV31" s="95" t="n">
        <v>4.01</v>
      </c>
      <c r="AW31" s="94" t="n">
        <v>4.33</v>
      </c>
      <c r="AX31" s="94" t="n">
        <v>4.42</v>
      </c>
      <c r="AY31" s="94" t="n">
        <v>3.98</v>
      </c>
      <c r="AZ31" s="94" t="n">
        <v>4.47</v>
      </c>
      <c r="BA31" s="94" t="n">
        <v>4.19</v>
      </c>
      <c r="BB31" s="94" t="n">
        <v>4.23</v>
      </c>
      <c r="BC31" s="94" t="n">
        <v>4.27</v>
      </c>
      <c r="BD31" s="94" t="n">
        <v>3.96</v>
      </c>
      <c r="BE31" s="94" t="n">
        <v>4.35</v>
      </c>
    </row>
    <row r="32" customFormat="false" ht="19.5" hidden="false" customHeight="true" outlineLevel="0" collapsed="false">
      <c r="A32" s="89"/>
      <c r="B32" s="90"/>
      <c r="C32" s="90"/>
      <c r="D32" s="90"/>
      <c r="E32" s="91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2"/>
      <c r="T32" s="97" t="s">
        <v>41</v>
      </c>
      <c r="U32" s="97" t="s">
        <v>41</v>
      </c>
      <c r="V32" s="97" t="s">
        <v>41</v>
      </c>
      <c r="W32" s="97" t="s">
        <v>41</v>
      </c>
      <c r="X32" s="97" t="s">
        <v>41</v>
      </c>
      <c r="Y32" s="97" t="s">
        <v>41</v>
      </c>
      <c r="Z32" s="97" t="s">
        <v>41</v>
      </c>
      <c r="AA32" s="97" t="s">
        <v>41</v>
      </c>
      <c r="AB32" s="97" t="s">
        <v>41</v>
      </c>
      <c r="AC32" s="89" t="n">
        <v>95</v>
      </c>
      <c r="AD32" s="90" t="n">
        <v>2.11</v>
      </c>
      <c r="AE32" s="90" t="n">
        <v>2.86</v>
      </c>
      <c r="AF32" s="90" t="n">
        <v>2.22</v>
      </c>
      <c r="AG32" s="90" t="n">
        <v>2.67</v>
      </c>
      <c r="AH32" s="90" t="n">
        <v>2.45</v>
      </c>
      <c r="AI32" s="90" t="n">
        <v>2.92</v>
      </c>
      <c r="AJ32" s="90" t="n">
        <v>3.05</v>
      </c>
      <c r="AK32" s="90" t="n">
        <v>2.19</v>
      </c>
      <c r="AL32" s="90" t="n">
        <v>2.89</v>
      </c>
      <c r="AM32" s="90" t="n">
        <v>2.74</v>
      </c>
      <c r="AN32" s="90" t="n">
        <v>3.02</v>
      </c>
      <c r="AO32" s="90" t="n">
        <v>3.09</v>
      </c>
      <c r="AP32" s="92" t="n">
        <v>3.77</v>
      </c>
      <c r="AQ32" s="92" t="n">
        <v>3.19</v>
      </c>
      <c r="AR32" s="93" t="n">
        <v>2.65</v>
      </c>
      <c r="AS32" s="93" t="n">
        <v>3.11</v>
      </c>
      <c r="AT32" s="94" t="n">
        <v>3.06</v>
      </c>
      <c r="AU32" s="95" t="n">
        <v>3.24</v>
      </c>
      <c r="AV32" s="95" t="n">
        <v>2.66</v>
      </c>
      <c r="AW32" s="94" t="n">
        <v>3.03</v>
      </c>
      <c r="AX32" s="94" t="n">
        <v>31.13</v>
      </c>
      <c r="AY32" s="94" t="n">
        <v>2.67</v>
      </c>
      <c r="AZ32" s="94" t="n">
        <v>3.18</v>
      </c>
      <c r="BA32" s="94" t="n">
        <v>2.86</v>
      </c>
      <c r="BB32" s="94" t="n">
        <v>2.89</v>
      </c>
      <c r="BC32" s="94" t="n">
        <v>2.94</v>
      </c>
      <c r="BD32" s="94" t="n">
        <v>2.56</v>
      </c>
      <c r="BE32" s="94" t="n">
        <v>3.02</v>
      </c>
    </row>
    <row r="33" customFormat="false" ht="13.5" hidden="false" customHeight="false" outlineLevel="0" collapsed="false">
      <c r="A33" s="89"/>
      <c r="B33" s="90"/>
      <c r="C33" s="90"/>
      <c r="D33" s="90"/>
      <c r="E33" s="91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2"/>
      <c r="T33" s="90"/>
      <c r="U33" s="90"/>
      <c r="V33" s="90"/>
      <c r="W33" s="90"/>
      <c r="X33" s="90"/>
      <c r="Y33" s="90"/>
      <c r="Z33" s="90"/>
      <c r="AA33" s="90"/>
      <c r="AB33" s="90"/>
      <c r="AC33" s="89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2"/>
      <c r="AQ33" s="92"/>
      <c r="AR33" s="93"/>
      <c r="AS33" s="93"/>
      <c r="AT33" s="94"/>
      <c r="AU33" s="95"/>
      <c r="AV33" s="95"/>
      <c r="AW33" s="94"/>
      <c r="AX33" s="94"/>
      <c r="AY33" s="94"/>
      <c r="AZ33" s="94"/>
      <c r="BA33" s="94"/>
      <c r="BB33" s="94"/>
      <c r="BC33" s="94"/>
      <c r="BD33" s="94"/>
      <c r="BE33" s="94"/>
    </row>
    <row r="34" customFormat="false" ht="20.25" hidden="false" customHeight="true" outlineLevel="0" collapsed="false">
      <c r="A34" s="89"/>
      <c r="B34" s="90"/>
      <c r="C34" s="90"/>
      <c r="D34" s="90"/>
      <c r="E34" s="91"/>
      <c r="F34" s="99" t="s">
        <v>42</v>
      </c>
      <c r="G34" s="99"/>
      <c r="H34" s="99"/>
      <c r="I34" s="99"/>
      <c r="J34" s="99"/>
      <c r="K34" s="99"/>
      <c r="L34" s="99"/>
      <c r="M34" s="99"/>
      <c r="N34" s="99"/>
      <c r="O34" s="100"/>
      <c r="P34" s="100"/>
      <c r="Q34" s="100"/>
      <c r="R34" s="99" t="s">
        <v>42</v>
      </c>
      <c r="S34" s="99"/>
      <c r="T34" s="99"/>
      <c r="U34" s="99"/>
      <c r="V34" s="99"/>
      <c r="W34" s="99"/>
      <c r="X34" s="99"/>
      <c r="Y34" s="99"/>
      <c r="Z34" s="99"/>
      <c r="AA34" s="100"/>
      <c r="AB34" s="101"/>
      <c r="AC34" s="89"/>
      <c r="AD34" s="101"/>
      <c r="AE34" s="101"/>
      <c r="AF34" s="99" t="s">
        <v>42</v>
      </c>
      <c r="AG34" s="99"/>
      <c r="AH34" s="99"/>
      <c r="AI34" s="99"/>
      <c r="AJ34" s="99"/>
      <c r="AK34" s="99"/>
      <c r="AL34" s="99"/>
      <c r="AM34" s="99"/>
      <c r="AN34" s="102"/>
      <c r="AO34" s="102"/>
      <c r="AP34" s="102"/>
      <c r="AQ34" s="102"/>
      <c r="AR34" s="84" t="s">
        <v>42</v>
      </c>
      <c r="AS34" s="84"/>
      <c r="AT34" s="84"/>
      <c r="AU34" s="84"/>
      <c r="AV34" s="84"/>
      <c r="AW34" s="84"/>
      <c r="AX34" s="84"/>
      <c r="AY34" s="84"/>
      <c r="AZ34" s="84"/>
      <c r="BA34" s="102"/>
      <c r="BB34" s="102"/>
      <c r="BC34" s="102"/>
      <c r="BD34" s="102"/>
      <c r="BE34" s="102"/>
    </row>
    <row r="35" customFormat="false" ht="8.25" hidden="false" customHeight="true" outlineLevel="0" collapsed="false">
      <c r="A35" s="89"/>
      <c r="B35" s="90"/>
      <c r="C35" s="90"/>
      <c r="D35" s="90"/>
      <c r="E35" s="91"/>
      <c r="F35" s="101"/>
      <c r="G35" s="101"/>
      <c r="H35" s="101"/>
      <c r="I35" s="101"/>
      <c r="J35" s="101"/>
      <c r="K35" s="101"/>
      <c r="L35" s="101"/>
      <c r="M35" s="101"/>
      <c r="N35" s="101"/>
      <c r="O35" s="100"/>
      <c r="P35" s="100"/>
      <c r="Q35" s="100"/>
      <c r="R35" s="101"/>
      <c r="S35" s="101"/>
      <c r="T35" s="101"/>
      <c r="U35" s="101"/>
      <c r="V35" s="101"/>
      <c r="W35" s="101"/>
      <c r="X35" s="101"/>
      <c r="Y35" s="101"/>
      <c r="Z35" s="101"/>
      <c r="AA35" s="100"/>
      <c r="AB35" s="101"/>
      <c r="AC35" s="89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2"/>
      <c r="AO35" s="102"/>
      <c r="AP35" s="102"/>
      <c r="AQ35" s="102"/>
      <c r="AR35" s="88"/>
      <c r="AS35" s="88"/>
      <c r="AT35" s="88"/>
      <c r="AU35" s="88"/>
      <c r="AV35" s="88"/>
      <c r="AW35" s="88"/>
      <c r="AX35" s="88"/>
      <c r="AY35" s="88"/>
      <c r="AZ35" s="88"/>
      <c r="BA35" s="102"/>
      <c r="BB35" s="102"/>
      <c r="BC35" s="102"/>
      <c r="BD35" s="102"/>
      <c r="BE35" s="102"/>
    </row>
    <row r="36" customFormat="false" ht="19.5" hidden="false" customHeight="true" outlineLevel="0" collapsed="false">
      <c r="A36" s="89" t="n">
        <v>0</v>
      </c>
      <c r="B36" s="90" t="n">
        <v>46.6</v>
      </c>
      <c r="C36" s="90" t="n">
        <v>48.16</v>
      </c>
      <c r="D36" s="90" t="n">
        <v>55.61</v>
      </c>
      <c r="E36" s="91" t="n">
        <v>0</v>
      </c>
      <c r="F36" s="90" t="n">
        <v>57.97</v>
      </c>
      <c r="G36" s="90" t="n">
        <v>60.88</v>
      </c>
      <c r="H36" s="90" t="n">
        <v>67.28</v>
      </c>
      <c r="I36" s="90" t="n">
        <v>70.08</v>
      </c>
      <c r="J36" s="90" t="n">
        <v>72.68</v>
      </c>
      <c r="K36" s="90" t="n">
        <v>74.27</v>
      </c>
      <c r="L36" s="90" t="n">
        <v>74.86</v>
      </c>
      <c r="M36" s="90" t="n">
        <v>75.74</v>
      </c>
      <c r="N36" s="90" t="n">
        <v>75.48</v>
      </c>
      <c r="O36" s="90" t="n">
        <v>76.19</v>
      </c>
      <c r="P36" s="90" t="n">
        <v>76.58</v>
      </c>
      <c r="Q36" s="90" t="n">
        <v>77.41</v>
      </c>
      <c r="R36" s="90" t="n">
        <v>77.72</v>
      </c>
      <c r="S36" s="92" t="n">
        <v>78.04</v>
      </c>
      <c r="T36" s="92" t="n">
        <v>78.96</v>
      </c>
      <c r="U36" s="90" t="n">
        <v>78.9</v>
      </c>
      <c r="V36" s="90" t="n">
        <v>79.29</v>
      </c>
      <c r="W36" s="90" t="n">
        <v>79.87</v>
      </c>
      <c r="X36" s="90" t="n">
        <v>79.76</v>
      </c>
      <c r="Y36" s="90" t="n">
        <v>81.16</v>
      </c>
      <c r="Z36" s="90" t="n">
        <v>81.05</v>
      </c>
      <c r="AA36" s="90" t="n">
        <v>81.88</v>
      </c>
      <c r="AB36" s="90" t="n">
        <v>81.78</v>
      </c>
      <c r="AC36" s="89" t="n">
        <v>0</v>
      </c>
      <c r="AD36" s="90" t="n">
        <v>80.99</v>
      </c>
      <c r="AE36" s="90" t="n">
        <v>81.54</v>
      </c>
      <c r="AF36" s="90" t="n">
        <v>81.73</v>
      </c>
      <c r="AG36" s="90" t="n">
        <v>82.38</v>
      </c>
      <c r="AH36" s="90" t="n">
        <v>82.39</v>
      </c>
      <c r="AI36" s="90" t="n">
        <v>82.39</v>
      </c>
      <c r="AJ36" s="90" t="n">
        <v>83.02</v>
      </c>
      <c r="AK36" s="90" t="n">
        <v>83.21</v>
      </c>
      <c r="AL36" s="90" t="n">
        <v>83.58</v>
      </c>
      <c r="AM36" s="90" t="n">
        <v>83.79</v>
      </c>
      <c r="AN36" s="90" t="n">
        <v>84.26</v>
      </c>
      <c r="AO36" s="90" t="n">
        <v>83.97</v>
      </c>
      <c r="AP36" s="92" t="n">
        <v>84.89</v>
      </c>
      <c r="AQ36" s="92" t="n">
        <v>85.03</v>
      </c>
      <c r="AR36" s="94" t="n">
        <v>85.47</v>
      </c>
      <c r="AS36" s="94" t="n">
        <v>85.13</v>
      </c>
      <c r="AT36" s="94" t="n">
        <v>85.56</v>
      </c>
      <c r="AU36" s="95" t="n">
        <v>85.73</v>
      </c>
      <c r="AV36" s="95" t="n">
        <v>85.63</v>
      </c>
      <c r="AW36" s="94" t="n">
        <v>86.06</v>
      </c>
      <c r="AX36" s="94" t="n">
        <v>85.94</v>
      </c>
      <c r="AY36" s="94" t="n">
        <v>85.94</v>
      </c>
      <c r="AZ36" s="94" t="n">
        <v>86.16</v>
      </c>
      <c r="BA36" s="94" t="n">
        <v>86.06</v>
      </c>
      <c r="BB36" s="94" t="n">
        <v>86.45</v>
      </c>
      <c r="BC36" s="94" t="n">
        <v>86.27</v>
      </c>
      <c r="BD36" s="94" t="n">
        <v>86.63</v>
      </c>
      <c r="BE36" s="94" t="n">
        <v>86.83</v>
      </c>
      <c r="BH36" s="31"/>
    </row>
    <row r="37" customFormat="false" ht="19.5" hidden="false" customHeight="true" outlineLevel="0" collapsed="false">
      <c r="A37" s="89" t="n">
        <v>1</v>
      </c>
      <c r="B37" s="90" t="n">
        <v>52.19</v>
      </c>
      <c r="C37" s="90" t="n">
        <v>53</v>
      </c>
      <c r="D37" s="90" t="n">
        <v>59.26</v>
      </c>
      <c r="E37" s="91" t="n">
        <v>1</v>
      </c>
      <c r="F37" s="90" t="n">
        <v>60.91</v>
      </c>
      <c r="G37" s="90" t="n">
        <v>63.08</v>
      </c>
      <c r="H37" s="90" t="n">
        <v>68.75</v>
      </c>
      <c r="I37" s="90" t="n">
        <v>71.04</v>
      </c>
      <c r="J37" s="90" t="n">
        <v>72.93</v>
      </c>
      <c r="K37" s="90" t="n">
        <v>74.11</v>
      </c>
      <c r="L37" s="90" t="n">
        <v>74.75</v>
      </c>
      <c r="M37" s="90" t="n">
        <v>75.6</v>
      </c>
      <c r="N37" s="90" t="n">
        <v>75.38</v>
      </c>
      <c r="O37" s="90" t="n">
        <v>75.93</v>
      </c>
      <c r="P37" s="90" t="n">
        <v>76.36</v>
      </c>
      <c r="Q37" s="90" t="n">
        <v>77.14</v>
      </c>
      <c r="R37" s="90" t="n">
        <v>73.39</v>
      </c>
      <c r="S37" s="92" t="n">
        <v>77.65</v>
      </c>
      <c r="T37" s="92" t="n">
        <v>78.54</v>
      </c>
      <c r="U37" s="90" t="n">
        <v>78.51</v>
      </c>
      <c r="V37" s="90" t="n">
        <v>78.79</v>
      </c>
      <c r="W37" s="90" t="n">
        <v>79.35</v>
      </c>
      <c r="X37" s="90" t="n">
        <v>79.31</v>
      </c>
      <c r="Y37" s="90" t="n">
        <v>80.61</v>
      </c>
      <c r="Z37" s="90" t="n">
        <v>80.53</v>
      </c>
      <c r="AA37" s="90" t="n">
        <v>81.33</v>
      </c>
      <c r="AB37" s="90" t="n">
        <v>81.15</v>
      </c>
      <c r="AC37" s="89" t="n">
        <v>1</v>
      </c>
      <c r="AD37" s="90" t="n">
        <v>80.35</v>
      </c>
      <c r="AE37" s="90" t="n">
        <v>80.81</v>
      </c>
      <c r="AF37" s="90" t="n">
        <v>81.11</v>
      </c>
      <c r="AG37" s="90" t="n">
        <v>81.72</v>
      </c>
      <c r="AH37" s="90" t="n">
        <v>81.65</v>
      </c>
      <c r="AI37" s="90" t="n">
        <v>81.66</v>
      </c>
      <c r="AJ37" s="90" t="n">
        <v>82.3</v>
      </c>
      <c r="AK37" s="90" t="n">
        <v>82.48</v>
      </c>
      <c r="AL37" s="90" t="n">
        <v>82.87</v>
      </c>
      <c r="AM37" s="90" t="n">
        <v>83.03</v>
      </c>
      <c r="AN37" s="90" t="n">
        <v>83.52</v>
      </c>
      <c r="AO37" s="90" t="n">
        <v>83.21</v>
      </c>
      <c r="AP37" s="92" t="n">
        <v>84.06</v>
      </c>
      <c r="AQ37" s="92" t="n">
        <v>84.31</v>
      </c>
      <c r="AR37" s="92" t="n">
        <v>84.68</v>
      </c>
      <c r="AS37" s="92" t="n">
        <v>84.39</v>
      </c>
      <c r="AT37" s="92" t="n">
        <v>84.83</v>
      </c>
      <c r="AU37" s="96" t="n">
        <v>84.94</v>
      </c>
      <c r="AV37" s="96" t="n">
        <v>84.86</v>
      </c>
      <c r="AW37" s="92" t="n">
        <v>85.25</v>
      </c>
      <c r="AX37" s="92" t="n">
        <v>85.11</v>
      </c>
      <c r="AY37" s="92" t="n">
        <v>85.1</v>
      </c>
      <c r="AZ37" s="92" t="n">
        <v>85.32</v>
      </c>
      <c r="BA37" s="92" t="n">
        <v>85.27</v>
      </c>
      <c r="BB37" s="92" t="n">
        <v>85.63</v>
      </c>
      <c r="BC37" s="92" t="n">
        <v>85.46</v>
      </c>
      <c r="BD37" s="92" t="n">
        <v>85.8</v>
      </c>
      <c r="BE37" s="92" t="n">
        <v>86</v>
      </c>
      <c r="BH37" s="31"/>
    </row>
    <row r="38" customFormat="false" ht="19.5" hidden="false" customHeight="true" outlineLevel="0" collapsed="false">
      <c r="A38" s="89" t="n">
        <v>2</v>
      </c>
      <c r="B38" s="90" t="n">
        <v>53.9</v>
      </c>
      <c r="C38" s="90" t="n">
        <v>54.53</v>
      </c>
      <c r="D38" s="90" t="n">
        <v>60.67</v>
      </c>
      <c r="E38" s="91" t="n">
        <v>2</v>
      </c>
      <c r="F38" s="90" t="n">
        <v>61.25</v>
      </c>
      <c r="G38" s="90" t="n">
        <v>62.99</v>
      </c>
      <c r="H38" s="90" t="n">
        <v>68.25</v>
      </c>
      <c r="I38" s="90" t="n">
        <v>70.35</v>
      </c>
      <c r="J38" s="90" t="n">
        <v>72.1</v>
      </c>
      <c r="K38" s="90" t="n">
        <v>73.24</v>
      </c>
      <c r="L38" s="90" t="n">
        <v>73.86</v>
      </c>
      <c r="M38" s="90" t="n">
        <v>74.72</v>
      </c>
      <c r="N38" s="90" t="n">
        <v>74.51</v>
      </c>
      <c r="O38" s="90" t="n">
        <v>75.03</v>
      </c>
      <c r="P38" s="90" t="n">
        <v>75.46</v>
      </c>
      <c r="Q38" s="90" t="n">
        <v>76.24</v>
      </c>
      <c r="R38" s="90" t="n">
        <v>76.47</v>
      </c>
      <c r="S38" s="92" t="n">
        <v>76.74</v>
      </c>
      <c r="T38" s="92" t="n">
        <v>77.6</v>
      </c>
      <c r="U38" s="90" t="n">
        <v>77.61</v>
      </c>
      <c r="V38" s="90" t="n">
        <v>77.89</v>
      </c>
      <c r="W38" s="90" t="n">
        <v>78.41</v>
      </c>
      <c r="X38" s="90" t="n">
        <v>78.37</v>
      </c>
      <c r="Y38" s="90" t="n">
        <v>79.68</v>
      </c>
      <c r="Z38" s="90" t="n">
        <v>79.59</v>
      </c>
      <c r="AA38" s="90" t="n">
        <v>80.38</v>
      </c>
      <c r="AB38" s="90" t="n">
        <v>80.21</v>
      </c>
      <c r="AC38" s="89" t="n">
        <v>2</v>
      </c>
      <c r="AD38" s="90" t="n">
        <v>79.4</v>
      </c>
      <c r="AE38" s="90" t="n">
        <v>79.85</v>
      </c>
      <c r="AF38" s="90" t="n">
        <v>80.18</v>
      </c>
      <c r="AG38" s="90" t="n">
        <v>80.75</v>
      </c>
      <c r="AH38" s="90" t="n">
        <v>80.7</v>
      </c>
      <c r="AI38" s="90" t="n">
        <v>80.71</v>
      </c>
      <c r="AJ38" s="90" t="n">
        <v>81.36</v>
      </c>
      <c r="AK38" s="90" t="n">
        <v>81.57</v>
      </c>
      <c r="AL38" s="90" t="n">
        <v>81.9</v>
      </c>
      <c r="AM38" s="90" t="n">
        <v>82.08</v>
      </c>
      <c r="AN38" s="90" t="n">
        <v>82.58</v>
      </c>
      <c r="AO38" s="90" t="n">
        <v>82.25</v>
      </c>
      <c r="AP38" s="92" t="n">
        <v>83.11</v>
      </c>
      <c r="AQ38" s="92" t="n">
        <v>83.35</v>
      </c>
      <c r="AR38" s="92" t="n">
        <v>83.71</v>
      </c>
      <c r="AS38" s="92" t="n">
        <v>83.42</v>
      </c>
      <c r="AT38" s="92" t="n">
        <v>83.87</v>
      </c>
      <c r="AU38" s="96" t="n">
        <v>84.03</v>
      </c>
      <c r="AV38" s="96" t="n">
        <v>83.89</v>
      </c>
      <c r="AW38" s="92" t="n">
        <v>84.27</v>
      </c>
      <c r="AX38" s="92" t="n">
        <v>84.13</v>
      </c>
      <c r="AY38" s="92" t="n">
        <v>84.11</v>
      </c>
      <c r="AZ38" s="92" t="n">
        <v>84.35</v>
      </c>
      <c r="BA38" s="92" t="n">
        <v>84.29</v>
      </c>
      <c r="BB38" s="92" t="n">
        <v>84.64</v>
      </c>
      <c r="BC38" s="92" t="n">
        <v>84.49</v>
      </c>
      <c r="BD38" s="92" t="n">
        <v>84.82</v>
      </c>
      <c r="BE38" s="92" t="n">
        <v>85.03</v>
      </c>
      <c r="BH38" s="31"/>
    </row>
    <row r="39" customFormat="false" ht="19.5" hidden="false" customHeight="true" outlineLevel="0" collapsed="false">
      <c r="A39" s="89" t="n">
        <v>3</v>
      </c>
      <c r="B39" s="90" t="n">
        <v>53.98</v>
      </c>
      <c r="C39" s="90" t="n">
        <v>54.55</v>
      </c>
      <c r="D39" s="90" t="n">
        <v>60.7</v>
      </c>
      <c r="E39" s="91" t="n">
        <v>3</v>
      </c>
      <c r="F39" s="97" t="s">
        <v>41</v>
      </c>
      <c r="G39" s="90" t="n">
        <v>62.48</v>
      </c>
      <c r="H39" s="90" t="n">
        <v>67.53</v>
      </c>
      <c r="I39" s="90" t="n">
        <v>69.57</v>
      </c>
      <c r="J39" s="90" t="n">
        <v>71.17</v>
      </c>
      <c r="K39" s="90" t="n">
        <v>72.34</v>
      </c>
      <c r="L39" s="90" t="n">
        <v>72.93</v>
      </c>
      <c r="M39" s="90" t="n">
        <v>73.78</v>
      </c>
      <c r="N39" s="90" t="n">
        <v>73.59</v>
      </c>
      <c r="O39" s="90" t="n">
        <v>74.09</v>
      </c>
      <c r="P39" s="90" t="n">
        <v>74.53</v>
      </c>
      <c r="Q39" s="90" t="n">
        <v>75.3</v>
      </c>
      <c r="R39" s="90" t="n">
        <v>75.53</v>
      </c>
      <c r="S39" s="92" t="n">
        <v>75.79</v>
      </c>
      <c r="T39" s="92" t="n">
        <v>76.64</v>
      </c>
      <c r="U39" s="90" t="n">
        <v>76.66</v>
      </c>
      <c r="V39" s="90" t="n">
        <v>76.94</v>
      </c>
      <c r="W39" s="90" t="n">
        <v>77.45</v>
      </c>
      <c r="X39" s="90" t="n">
        <v>77.42</v>
      </c>
      <c r="Y39" s="90" t="n">
        <v>78.71</v>
      </c>
      <c r="Z39" s="90" t="n">
        <v>78.64</v>
      </c>
      <c r="AA39" s="90" t="n">
        <v>79.41</v>
      </c>
      <c r="AB39" s="90" t="n">
        <v>79.25</v>
      </c>
      <c r="AC39" s="89" t="n">
        <v>3</v>
      </c>
      <c r="AD39" s="90" t="n">
        <v>78.42</v>
      </c>
      <c r="AE39" s="90" t="n">
        <v>78.88</v>
      </c>
      <c r="AF39" s="90" t="n">
        <v>79.21</v>
      </c>
      <c r="AG39" s="90" t="n">
        <v>79.79</v>
      </c>
      <c r="AH39" s="90" t="n">
        <v>79.72</v>
      </c>
      <c r="AI39" s="90" t="n">
        <v>79.74</v>
      </c>
      <c r="AJ39" s="90" t="n">
        <v>80.42</v>
      </c>
      <c r="AK39" s="90" t="n">
        <v>80.58</v>
      </c>
      <c r="AL39" s="90" t="n">
        <v>80.93</v>
      </c>
      <c r="AM39" s="90" t="n">
        <v>81.12</v>
      </c>
      <c r="AN39" s="90" t="n">
        <v>81.62</v>
      </c>
      <c r="AO39" s="90" t="n">
        <v>81.27</v>
      </c>
      <c r="AP39" s="92" t="n">
        <v>82.12</v>
      </c>
      <c r="AQ39" s="92" t="n">
        <v>82.37</v>
      </c>
      <c r="AR39" s="92" t="n">
        <v>82.76</v>
      </c>
      <c r="AS39" s="92" t="n">
        <v>82.43</v>
      </c>
      <c r="AT39" s="92" t="n">
        <v>82.88</v>
      </c>
      <c r="AU39" s="96" t="n">
        <v>83.05</v>
      </c>
      <c r="AV39" s="96" t="n">
        <v>82.9</v>
      </c>
      <c r="AW39" s="92" t="n">
        <v>83.3</v>
      </c>
      <c r="AX39" s="92" t="n">
        <v>83.14</v>
      </c>
      <c r="AY39" s="92" t="n">
        <v>83.12</v>
      </c>
      <c r="AZ39" s="92" t="n">
        <v>83.35</v>
      </c>
      <c r="BA39" s="92" t="n">
        <v>83.3</v>
      </c>
      <c r="BB39" s="92" t="n">
        <v>83.65</v>
      </c>
      <c r="BC39" s="92" t="n">
        <v>83.5</v>
      </c>
      <c r="BD39" s="92" t="n">
        <v>83.83</v>
      </c>
      <c r="BE39" s="92" t="n">
        <v>84.05</v>
      </c>
      <c r="BH39" s="31"/>
    </row>
    <row r="40" customFormat="false" ht="19.5" hidden="false" customHeight="true" outlineLevel="0" collapsed="false">
      <c r="A40" s="89" t="n">
        <v>4</v>
      </c>
      <c r="B40" s="90" t="n">
        <v>53.62</v>
      </c>
      <c r="C40" s="90" t="n">
        <v>54.11</v>
      </c>
      <c r="D40" s="90" t="n">
        <v>60.21</v>
      </c>
      <c r="E40" s="91" t="n">
        <v>4</v>
      </c>
      <c r="F40" s="97" t="s">
        <v>41</v>
      </c>
      <c r="G40" s="90" t="n">
        <v>61.79</v>
      </c>
      <c r="H40" s="90" t="n">
        <v>66.73</v>
      </c>
      <c r="I40" s="90" t="n">
        <v>68.71</v>
      </c>
      <c r="J40" s="90" t="n">
        <v>70.24</v>
      </c>
      <c r="K40" s="90" t="n">
        <v>71.39</v>
      </c>
      <c r="L40" s="90" t="n">
        <v>71.99</v>
      </c>
      <c r="M40" s="90" t="n">
        <v>72.84</v>
      </c>
      <c r="N40" s="90" t="n">
        <v>72.63</v>
      </c>
      <c r="O40" s="90" t="n">
        <v>73.14</v>
      </c>
      <c r="P40" s="90" t="n">
        <v>73.56</v>
      </c>
      <c r="Q40" s="90" t="n">
        <v>74.34</v>
      </c>
      <c r="R40" s="90" t="n">
        <v>74.57</v>
      </c>
      <c r="S40" s="92" t="n">
        <v>74.83</v>
      </c>
      <c r="T40" s="92" t="n">
        <v>75.66</v>
      </c>
      <c r="U40" s="90" t="n">
        <v>75.7</v>
      </c>
      <c r="V40" s="90" t="n">
        <v>75.97</v>
      </c>
      <c r="W40" s="90" t="n">
        <v>76.48</v>
      </c>
      <c r="X40" s="90" t="n">
        <v>76.45</v>
      </c>
      <c r="Y40" s="90" t="n">
        <v>77.74</v>
      </c>
      <c r="Z40" s="90" t="n">
        <v>77.66</v>
      </c>
      <c r="AA40" s="90" t="n">
        <v>78.44</v>
      </c>
      <c r="AB40" s="90" t="n">
        <v>78.29</v>
      </c>
      <c r="AC40" s="89" t="n">
        <v>4</v>
      </c>
      <c r="AD40" s="90" t="n">
        <v>77.44</v>
      </c>
      <c r="AE40" s="90" t="n">
        <v>77.91</v>
      </c>
      <c r="AF40" s="90" t="n">
        <v>78.24</v>
      </c>
      <c r="AG40" s="90" t="n">
        <v>78.8</v>
      </c>
      <c r="AH40" s="90" t="n">
        <v>78.73</v>
      </c>
      <c r="AI40" s="90" t="n">
        <v>78.76</v>
      </c>
      <c r="AJ40" s="90" t="n">
        <v>79.45</v>
      </c>
      <c r="AK40" s="90" t="n">
        <v>79.6</v>
      </c>
      <c r="AL40" s="90" t="n">
        <v>79.95</v>
      </c>
      <c r="AM40" s="90" t="n">
        <v>80.14</v>
      </c>
      <c r="AN40" s="90" t="n">
        <v>80.65</v>
      </c>
      <c r="AO40" s="90" t="n">
        <v>80.29</v>
      </c>
      <c r="AP40" s="92" t="n">
        <v>81.14</v>
      </c>
      <c r="AQ40" s="92" t="n">
        <v>81.37</v>
      </c>
      <c r="AR40" s="92" t="n">
        <v>81.78</v>
      </c>
      <c r="AS40" s="92" t="n">
        <v>81.43</v>
      </c>
      <c r="AT40" s="92" t="n">
        <v>81.89</v>
      </c>
      <c r="AU40" s="96" t="n">
        <v>82.06</v>
      </c>
      <c r="AV40" s="96" t="n">
        <v>81.92</v>
      </c>
      <c r="AW40" s="92" t="n">
        <v>82.32</v>
      </c>
      <c r="AX40" s="92" t="n">
        <v>82.15</v>
      </c>
      <c r="AY40" s="92" t="n">
        <v>82.12</v>
      </c>
      <c r="AZ40" s="92" t="n">
        <v>82.38</v>
      </c>
      <c r="BA40" s="92" t="n">
        <v>82.31</v>
      </c>
      <c r="BB40" s="92" t="n">
        <v>82.66</v>
      </c>
      <c r="BC40" s="92" t="n">
        <v>82.51</v>
      </c>
      <c r="BD40" s="92" t="n">
        <v>82.84</v>
      </c>
      <c r="BE40" s="92" t="n">
        <v>83.06</v>
      </c>
      <c r="BH40" s="31"/>
    </row>
    <row r="41" customFormat="false" ht="19.5" hidden="false" customHeight="true" outlineLevel="0" collapsed="false">
      <c r="A41" s="89" t="n">
        <v>5</v>
      </c>
      <c r="B41" s="90" t="n">
        <v>53.05</v>
      </c>
      <c r="C41" s="90" t="n">
        <v>53.5</v>
      </c>
      <c r="D41" s="90" t="n">
        <v>59.53</v>
      </c>
      <c r="E41" s="91" t="n">
        <v>5</v>
      </c>
      <c r="F41" s="90" t="n">
        <v>59.67</v>
      </c>
      <c r="G41" s="90" t="n">
        <v>60.98</v>
      </c>
      <c r="H41" s="90" t="n">
        <v>65.87</v>
      </c>
      <c r="I41" s="90" t="n">
        <v>67.83</v>
      </c>
      <c r="J41" s="90" t="n">
        <v>69.3</v>
      </c>
      <c r="K41" s="90" t="n">
        <v>70.43</v>
      </c>
      <c r="L41" s="90" t="n">
        <v>71.03</v>
      </c>
      <c r="M41" s="90" t="n">
        <v>71.88</v>
      </c>
      <c r="N41" s="90" t="n">
        <v>71.66</v>
      </c>
      <c r="O41" s="90" t="n">
        <v>72.19</v>
      </c>
      <c r="P41" s="90" t="n">
        <v>72.6</v>
      </c>
      <c r="Q41" s="90" t="n">
        <v>73.37</v>
      </c>
      <c r="R41" s="90" t="n">
        <v>73.59</v>
      </c>
      <c r="S41" s="92" t="n">
        <v>73.86</v>
      </c>
      <c r="T41" s="92" t="n">
        <v>74.7</v>
      </c>
      <c r="U41" s="90" t="n">
        <v>74.72</v>
      </c>
      <c r="V41" s="90" t="n">
        <v>75</v>
      </c>
      <c r="W41" s="90" t="n">
        <v>75.5</v>
      </c>
      <c r="X41" s="90" t="n">
        <v>75.47</v>
      </c>
      <c r="Y41" s="90" t="n">
        <v>76.76</v>
      </c>
      <c r="Z41" s="90" t="n">
        <v>76.69</v>
      </c>
      <c r="AA41" s="90" t="n">
        <v>77.45</v>
      </c>
      <c r="AB41" s="90" t="n">
        <v>77.31</v>
      </c>
      <c r="AC41" s="89" t="n">
        <v>5</v>
      </c>
      <c r="AD41" s="90" t="n">
        <v>76.46</v>
      </c>
      <c r="AE41" s="90" t="n">
        <v>76.93</v>
      </c>
      <c r="AF41" s="90" t="n">
        <v>77.25</v>
      </c>
      <c r="AG41" s="90" t="n">
        <v>77.81</v>
      </c>
      <c r="AH41" s="90" t="n">
        <v>77.76</v>
      </c>
      <c r="AI41" s="90" t="n">
        <v>77.78</v>
      </c>
      <c r="AJ41" s="90" t="n">
        <v>78.46</v>
      </c>
      <c r="AK41" s="90" t="n">
        <v>78.61</v>
      </c>
      <c r="AL41" s="90" t="n">
        <v>78.96</v>
      </c>
      <c r="AM41" s="90" t="n">
        <v>79.16</v>
      </c>
      <c r="AN41" s="90" t="n">
        <v>79.67</v>
      </c>
      <c r="AO41" s="90" t="n">
        <v>79.3</v>
      </c>
      <c r="AP41" s="92" t="n">
        <v>80.17</v>
      </c>
      <c r="AQ41" s="92" t="n">
        <v>80.38</v>
      </c>
      <c r="AR41" s="94" t="n">
        <v>80.79</v>
      </c>
      <c r="AS41" s="94" t="n">
        <v>80.45</v>
      </c>
      <c r="AT41" s="94" t="n">
        <v>80.91</v>
      </c>
      <c r="AU41" s="95" t="n">
        <v>81.07</v>
      </c>
      <c r="AV41" s="95" t="n">
        <v>80.94</v>
      </c>
      <c r="AW41" s="94" t="n">
        <v>81.33</v>
      </c>
      <c r="AX41" s="94" t="n">
        <v>81.15</v>
      </c>
      <c r="AY41" s="94" t="n">
        <v>81.14</v>
      </c>
      <c r="AZ41" s="94" t="n">
        <v>81.41</v>
      </c>
      <c r="BA41" s="94" t="n">
        <v>81.33</v>
      </c>
      <c r="BB41" s="94" t="n">
        <v>81.68</v>
      </c>
      <c r="BC41" s="94" t="n">
        <v>81.51</v>
      </c>
      <c r="BD41" s="94" t="n">
        <v>81.86</v>
      </c>
      <c r="BE41" s="94" t="n">
        <v>82.07</v>
      </c>
    </row>
    <row r="42" customFormat="false" ht="19.5" hidden="false" customHeight="true" outlineLevel="0" collapsed="false">
      <c r="A42" s="89" t="n">
        <v>12</v>
      </c>
      <c r="B42" s="90" t="n">
        <v>47.44</v>
      </c>
      <c r="C42" s="90" t="n">
        <v>47.94</v>
      </c>
      <c r="D42" s="90" t="n">
        <v>53.04</v>
      </c>
      <c r="E42" s="91" t="n">
        <v>10</v>
      </c>
      <c r="F42" s="90" t="n">
        <v>55.29</v>
      </c>
      <c r="G42" s="90" t="n">
        <v>56.5</v>
      </c>
      <c r="H42" s="90" t="n">
        <v>61.17</v>
      </c>
      <c r="I42" s="90" t="n">
        <v>63.06</v>
      </c>
      <c r="J42" s="90" t="n">
        <v>64.47</v>
      </c>
      <c r="K42" s="90" t="n">
        <v>65.55</v>
      </c>
      <c r="L42" s="90" t="n">
        <v>66.14</v>
      </c>
      <c r="M42" s="90" t="n">
        <v>67.01</v>
      </c>
      <c r="N42" s="90" t="n">
        <v>66.82</v>
      </c>
      <c r="O42" s="90" t="n">
        <v>67.3</v>
      </c>
      <c r="P42" s="90" t="n">
        <v>67.71</v>
      </c>
      <c r="Q42" s="90" t="n">
        <v>68.47</v>
      </c>
      <c r="R42" s="90" t="n">
        <v>68.7</v>
      </c>
      <c r="S42" s="92" t="n">
        <v>68.94</v>
      </c>
      <c r="T42" s="92" t="n">
        <v>69.79</v>
      </c>
      <c r="U42" s="90" t="n">
        <v>69.82</v>
      </c>
      <c r="V42" s="90" t="n">
        <v>70.07</v>
      </c>
      <c r="W42" s="90" t="n">
        <v>70.56</v>
      </c>
      <c r="X42" s="90" t="n">
        <v>70.55</v>
      </c>
      <c r="Y42" s="90" t="n">
        <v>71.81</v>
      </c>
      <c r="Z42" s="90" t="n">
        <v>71.75</v>
      </c>
      <c r="AA42" s="90" t="n">
        <v>72.53</v>
      </c>
      <c r="AB42" s="90" t="n">
        <v>72.37</v>
      </c>
      <c r="AC42" s="89" t="n">
        <v>10</v>
      </c>
      <c r="AD42" s="90" t="n">
        <v>71.51</v>
      </c>
      <c r="AE42" s="90" t="n">
        <v>72.01</v>
      </c>
      <c r="AF42" s="90" t="n">
        <v>72.31</v>
      </c>
      <c r="AG42" s="90" t="n">
        <v>72.87</v>
      </c>
      <c r="AH42" s="90" t="n">
        <v>72.82</v>
      </c>
      <c r="AI42" s="90" t="n">
        <v>72.89</v>
      </c>
      <c r="AJ42" s="90" t="n">
        <v>73.53</v>
      </c>
      <c r="AK42" s="90" t="n">
        <v>73.68</v>
      </c>
      <c r="AL42" s="90" t="n">
        <v>74.01</v>
      </c>
      <c r="AM42" s="90" t="n">
        <v>74.23</v>
      </c>
      <c r="AN42" s="90" t="n">
        <v>74.72</v>
      </c>
      <c r="AO42" s="90" t="n">
        <v>74.35</v>
      </c>
      <c r="AP42" s="92" t="n">
        <v>75.22</v>
      </c>
      <c r="AQ42" s="92" t="n">
        <v>75.43</v>
      </c>
      <c r="AR42" s="94" t="n">
        <v>75.83</v>
      </c>
      <c r="AS42" s="94" t="n">
        <v>75.49</v>
      </c>
      <c r="AT42" s="94" t="n">
        <v>75.94</v>
      </c>
      <c r="AU42" s="95" t="n">
        <v>76.12</v>
      </c>
      <c r="AV42" s="95" t="n">
        <v>75.97</v>
      </c>
      <c r="AW42" s="94" t="n">
        <v>76.35</v>
      </c>
      <c r="AX42" s="94" t="n">
        <v>76.21</v>
      </c>
      <c r="AY42" s="94" t="n">
        <v>76.19</v>
      </c>
      <c r="AZ42" s="94" t="n">
        <v>76.45</v>
      </c>
      <c r="BA42" s="94" t="n">
        <v>76.36</v>
      </c>
      <c r="BB42" s="94" t="n">
        <v>76.71</v>
      </c>
      <c r="BC42" s="94" t="n">
        <v>76.53</v>
      </c>
      <c r="BD42" s="94" t="n">
        <v>76.9</v>
      </c>
      <c r="BE42" s="94" t="n">
        <v>77.09</v>
      </c>
    </row>
    <row r="43" customFormat="false" ht="19.5" hidden="false" customHeight="true" outlineLevel="0" collapsed="false">
      <c r="A43" s="89" t="n">
        <v>17</v>
      </c>
      <c r="B43" s="90" t="n">
        <v>43.98</v>
      </c>
      <c r="C43" s="90" t="n">
        <v>44.46</v>
      </c>
      <c r="D43" s="90" t="n">
        <v>48.73</v>
      </c>
      <c r="E43" s="91" t="n">
        <v>15</v>
      </c>
      <c r="F43" s="90" t="n">
        <v>50.76</v>
      </c>
      <c r="G43" s="90" t="n">
        <v>51.87</v>
      </c>
      <c r="H43" s="90" t="n">
        <v>56.35</v>
      </c>
      <c r="I43" s="90" t="n">
        <v>58.21</v>
      </c>
      <c r="J43" s="90" t="n">
        <v>59.58</v>
      </c>
      <c r="K43" s="90" t="n">
        <v>60.63</v>
      </c>
      <c r="L43" s="90" t="n">
        <v>61.22</v>
      </c>
      <c r="M43" s="90" t="n">
        <v>62.07</v>
      </c>
      <c r="N43" s="90" t="n">
        <v>61.88</v>
      </c>
      <c r="O43" s="90" t="n">
        <v>62.37</v>
      </c>
      <c r="P43" s="90" t="n">
        <v>62.78</v>
      </c>
      <c r="Q43" s="90" t="n">
        <v>63.54</v>
      </c>
      <c r="R43" s="90" t="n">
        <v>63.75</v>
      </c>
      <c r="S43" s="92" t="n">
        <v>64</v>
      </c>
      <c r="T43" s="92" t="n">
        <v>64.84</v>
      </c>
      <c r="U43" s="90" t="n">
        <v>64.88</v>
      </c>
      <c r="V43" s="90" t="n">
        <v>65.14</v>
      </c>
      <c r="W43" s="90" t="n">
        <v>65.63</v>
      </c>
      <c r="X43" s="90" t="n">
        <v>65.59</v>
      </c>
      <c r="Y43" s="90" t="n">
        <v>66.87</v>
      </c>
      <c r="Z43" s="90" t="n">
        <v>66.8</v>
      </c>
      <c r="AA43" s="90" t="n">
        <v>67.58</v>
      </c>
      <c r="AB43" s="90" t="n">
        <v>67.4</v>
      </c>
      <c r="AC43" s="89" t="n">
        <v>15</v>
      </c>
      <c r="AD43" s="90" t="n">
        <v>66.55</v>
      </c>
      <c r="AE43" s="90" t="n">
        <v>67.05</v>
      </c>
      <c r="AF43" s="90" t="n">
        <v>67.35</v>
      </c>
      <c r="AG43" s="90" t="n">
        <v>67.92</v>
      </c>
      <c r="AH43" s="90" t="n">
        <v>67.91</v>
      </c>
      <c r="AI43" s="90" t="n">
        <v>67.94</v>
      </c>
      <c r="AJ43" s="90" t="n">
        <v>68.58</v>
      </c>
      <c r="AK43" s="90" t="n">
        <v>68.73</v>
      </c>
      <c r="AL43" s="90" t="n">
        <v>69.05</v>
      </c>
      <c r="AM43" s="90" t="n">
        <v>69.26</v>
      </c>
      <c r="AN43" s="90" t="n">
        <v>69.77</v>
      </c>
      <c r="AO43" s="90" t="n">
        <v>69.39</v>
      </c>
      <c r="AP43" s="92" t="n">
        <v>70.25</v>
      </c>
      <c r="AQ43" s="92" t="n">
        <v>70.47</v>
      </c>
      <c r="AR43" s="94" t="n">
        <v>70.89</v>
      </c>
      <c r="AS43" s="94" t="n">
        <v>70.52</v>
      </c>
      <c r="AT43" s="94" t="n">
        <v>70.96</v>
      </c>
      <c r="AU43" s="95" t="n">
        <v>71.13</v>
      </c>
      <c r="AV43" s="95" t="n">
        <v>71</v>
      </c>
      <c r="AW43" s="94" t="n">
        <v>71.37</v>
      </c>
      <c r="AX43" s="94" t="n">
        <v>71.23</v>
      </c>
      <c r="AY43" s="94" t="n">
        <v>71.2</v>
      </c>
      <c r="AZ43" s="94" t="n">
        <v>71.46</v>
      </c>
      <c r="BA43" s="94" t="n">
        <v>71.38</v>
      </c>
      <c r="BB43" s="94" t="n">
        <v>71.76</v>
      </c>
      <c r="BC43" s="94" t="n">
        <v>71.56</v>
      </c>
      <c r="BD43" s="94" t="n">
        <v>71.93</v>
      </c>
      <c r="BE43" s="94" t="n">
        <v>72.12</v>
      </c>
    </row>
    <row r="44" customFormat="false" ht="19.5" hidden="false" customHeight="true" outlineLevel="0" collapsed="false">
      <c r="A44" s="89" t="n">
        <v>22</v>
      </c>
      <c r="B44" s="90" t="n">
        <v>41.25</v>
      </c>
      <c r="C44" s="90" t="n">
        <v>41.63</v>
      </c>
      <c r="D44" s="90" t="n">
        <v>45.01</v>
      </c>
      <c r="E44" s="91" t="n">
        <v>20</v>
      </c>
      <c r="F44" s="90" t="n">
        <v>46.74</v>
      </c>
      <c r="G44" s="90" t="n">
        <v>47.65</v>
      </c>
      <c r="H44" s="90" t="n">
        <v>51.65</v>
      </c>
      <c r="I44" s="90" t="n">
        <v>53.47</v>
      </c>
      <c r="J44" s="90" t="n">
        <v>54.72</v>
      </c>
      <c r="K44" s="90" t="n">
        <v>55.76</v>
      </c>
      <c r="L44" s="90" t="n">
        <v>56.37</v>
      </c>
      <c r="M44" s="90" t="n">
        <v>57.22</v>
      </c>
      <c r="N44" s="90" t="n">
        <v>57.01</v>
      </c>
      <c r="O44" s="90" t="n">
        <v>57.47</v>
      </c>
      <c r="P44" s="90" t="n">
        <v>57.9</v>
      </c>
      <c r="Q44" s="90" t="n">
        <v>58.66</v>
      </c>
      <c r="R44" s="90" t="n">
        <v>58.84</v>
      </c>
      <c r="S44" s="92" t="n">
        <v>59.11</v>
      </c>
      <c r="T44" s="92" t="n">
        <v>59.93</v>
      </c>
      <c r="U44" s="90" t="n">
        <v>59.99</v>
      </c>
      <c r="V44" s="90" t="n">
        <v>60.23</v>
      </c>
      <c r="W44" s="90" t="n">
        <v>60.74</v>
      </c>
      <c r="X44" s="90" t="n">
        <v>60.7</v>
      </c>
      <c r="Y44" s="90" t="n">
        <v>62</v>
      </c>
      <c r="Z44" s="90" t="n">
        <v>61.89</v>
      </c>
      <c r="AA44" s="90" t="n">
        <v>62.67</v>
      </c>
      <c r="AB44" s="90" t="n">
        <v>62.48</v>
      </c>
      <c r="AC44" s="89" t="n">
        <v>20</v>
      </c>
      <c r="AD44" s="90" t="n">
        <v>61.67</v>
      </c>
      <c r="AE44" s="90" t="n">
        <v>62.13</v>
      </c>
      <c r="AF44" s="90" t="n">
        <v>62.44</v>
      </c>
      <c r="AG44" s="90" t="n">
        <v>62.99</v>
      </c>
      <c r="AH44" s="90" t="n">
        <v>63.01</v>
      </c>
      <c r="AI44" s="90" t="n">
        <v>63.02</v>
      </c>
      <c r="AJ44" s="90" t="n">
        <v>63.65</v>
      </c>
      <c r="AK44" s="90" t="n">
        <v>63.79</v>
      </c>
      <c r="AL44" s="90" t="n">
        <v>64.13</v>
      </c>
      <c r="AM44" s="90" t="n">
        <v>64.31</v>
      </c>
      <c r="AN44" s="90" t="n">
        <v>64.84</v>
      </c>
      <c r="AO44" s="90" t="n">
        <v>64.46</v>
      </c>
      <c r="AP44" s="92" t="n">
        <v>65.34</v>
      </c>
      <c r="AQ44" s="92" t="n">
        <v>65.53</v>
      </c>
      <c r="AR44" s="94" t="n">
        <v>65.95</v>
      </c>
      <c r="AS44" s="94" t="n">
        <v>65.59</v>
      </c>
      <c r="AT44" s="94" t="n">
        <v>66.01</v>
      </c>
      <c r="AU44" s="95" t="n">
        <v>66.18</v>
      </c>
      <c r="AV44" s="95" t="n">
        <v>66.08</v>
      </c>
      <c r="AW44" s="94" t="n">
        <v>66.43</v>
      </c>
      <c r="AX44" s="94" t="n">
        <v>66.29</v>
      </c>
      <c r="AY44" s="94" t="n">
        <v>66.28</v>
      </c>
      <c r="AZ44" s="94" t="n">
        <v>66.51</v>
      </c>
      <c r="BA44" s="94" t="n">
        <v>66.44</v>
      </c>
      <c r="BB44" s="94" t="n">
        <v>66.82</v>
      </c>
      <c r="BC44" s="94" t="n">
        <v>66.61</v>
      </c>
      <c r="BD44" s="94" t="n">
        <v>66.96</v>
      </c>
      <c r="BE44" s="94" t="n">
        <v>67.16</v>
      </c>
    </row>
    <row r="45" customFormat="false" ht="19.5" hidden="false" customHeight="true" outlineLevel="0" collapsed="false">
      <c r="A45" s="89" t="n">
        <v>27</v>
      </c>
      <c r="B45" s="90" t="n">
        <v>38.32</v>
      </c>
      <c r="C45" s="90" t="n">
        <v>38.68</v>
      </c>
      <c r="D45" s="90" t="n">
        <v>41.51</v>
      </c>
      <c r="E45" s="91" t="n">
        <v>25</v>
      </c>
      <c r="F45" s="90" t="n">
        <v>43.41</v>
      </c>
      <c r="G45" s="90" t="n">
        <v>43.91</v>
      </c>
      <c r="H45" s="90" t="n">
        <v>47.13</v>
      </c>
      <c r="I45" s="90" t="n">
        <v>48.82</v>
      </c>
      <c r="J45" s="90" t="n">
        <v>49.94</v>
      </c>
      <c r="K45" s="90" t="n">
        <v>50.96</v>
      </c>
      <c r="L45" s="90" t="n">
        <v>51.56</v>
      </c>
      <c r="M45" s="90" t="n">
        <v>52.4</v>
      </c>
      <c r="N45" s="90" t="n">
        <v>52.18</v>
      </c>
      <c r="O45" s="90" t="n">
        <v>52.63</v>
      </c>
      <c r="P45" s="90" t="n">
        <v>53.07</v>
      </c>
      <c r="Q45" s="90" t="n">
        <v>53.82</v>
      </c>
      <c r="R45" s="90" t="n">
        <v>53.98</v>
      </c>
      <c r="S45" s="92" t="n">
        <v>54.23</v>
      </c>
      <c r="T45" s="92" t="n">
        <v>55.07</v>
      </c>
      <c r="U45" s="90" t="n">
        <v>55.1</v>
      </c>
      <c r="V45" s="90" t="n">
        <v>55.34</v>
      </c>
      <c r="W45" s="90" t="n">
        <v>55.86</v>
      </c>
      <c r="X45" s="90" t="n">
        <v>55.85</v>
      </c>
      <c r="Y45" s="90" t="n">
        <v>57.11</v>
      </c>
      <c r="Z45" s="90" t="n">
        <v>57.02</v>
      </c>
      <c r="AA45" s="90" t="n">
        <v>57.79</v>
      </c>
      <c r="AB45" s="90" t="n">
        <v>57.59</v>
      </c>
      <c r="AC45" s="89" t="n">
        <v>25</v>
      </c>
      <c r="AD45" s="90" t="n">
        <v>56.78</v>
      </c>
      <c r="AE45" s="90" t="n">
        <v>57.24</v>
      </c>
      <c r="AF45" s="90" t="n">
        <v>57.55</v>
      </c>
      <c r="AG45" s="90" t="n">
        <v>58.08</v>
      </c>
      <c r="AH45" s="90" t="n">
        <v>58.12</v>
      </c>
      <c r="AI45" s="90" t="n">
        <v>58.12</v>
      </c>
      <c r="AJ45" s="90" t="n">
        <v>58.73</v>
      </c>
      <c r="AK45" s="90" t="n">
        <v>58.89</v>
      </c>
      <c r="AL45" s="90" t="n">
        <v>59.25</v>
      </c>
      <c r="AM45" s="90" t="n">
        <v>59.4</v>
      </c>
      <c r="AN45" s="90" t="n">
        <v>59.94</v>
      </c>
      <c r="AO45" s="90" t="n">
        <v>59.57</v>
      </c>
      <c r="AP45" s="92" t="n">
        <v>60.44</v>
      </c>
      <c r="AQ45" s="92" t="n">
        <v>60.65</v>
      </c>
      <c r="AR45" s="94" t="n">
        <v>61.03</v>
      </c>
      <c r="AS45" s="94" t="n">
        <v>60.68</v>
      </c>
      <c r="AT45" s="94" t="n">
        <v>61.13</v>
      </c>
      <c r="AU45" s="95" t="n">
        <v>61.28</v>
      </c>
      <c r="AV45" s="95" t="n">
        <v>61.19</v>
      </c>
      <c r="AW45" s="94" t="n">
        <v>61.53</v>
      </c>
      <c r="AX45" s="94" t="n">
        <v>61.42</v>
      </c>
      <c r="AY45" s="94" t="n">
        <v>61.39</v>
      </c>
      <c r="AZ45" s="94" t="n">
        <v>61.59</v>
      </c>
      <c r="BA45" s="94" t="n">
        <v>61.53</v>
      </c>
      <c r="BB45" s="94" t="n">
        <v>61.92</v>
      </c>
      <c r="BC45" s="94" t="n">
        <v>61.68</v>
      </c>
      <c r="BD45" s="94" t="n">
        <v>62.04</v>
      </c>
      <c r="BE45" s="94" t="n">
        <v>62.23</v>
      </c>
    </row>
    <row r="46" customFormat="false" ht="19.5" hidden="false" customHeight="true" outlineLevel="0" collapsed="false">
      <c r="A46" s="89" t="n">
        <v>32</v>
      </c>
      <c r="B46" s="90" t="n">
        <v>35.01</v>
      </c>
      <c r="C46" s="90" t="n">
        <v>35.34</v>
      </c>
      <c r="D46" s="90" t="n">
        <v>37.84</v>
      </c>
      <c r="E46" s="91" t="n">
        <v>30</v>
      </c>
      <c r="F46" s="90" t="n">
        <v>39.93</v>
      </c>
      <c r="G46" s="90" t="n">
        <v>40.17</v>
      </c>
      <c r="H46" s="90" t="n">
        <v>42.69</v>
      </c>
      <c r="I46" s="90" t="n">
        <v>44.15</v>
      </c>
      <c r="J46" s="90" t="n">
        <v>45.18</v>
      </c>
      <c r="K46" s="90" t="n">
        <v>46.15</v>
      </c>
      <c r="L46" s="90" t="n">
        <v>46.77</v>
      </c>
      <c r="M46" s="90" t="n">
        <v>47.58</v>
      </c>
      <c r="N46" s="90" t="n">
        <v>47.35</v>
      </c>
      <c r="O46" s="90" t="n">
        <v>47.8</v>
      </c>
      <c r="P46" s="90" t="n">
        <v>48.25</v>
      </c>
      <c r="Q46" s="90" t="n">
        <v>48.96</v>
      </c>
      <c r="R46" s="90" t="n">
        <v>49.15</v>
      </c>
      <c r="S46" s="92" t="n">
        <v>49.4</v>
      </c>
      <c r="T46" s="92" t="n">
        <v>50.21</v>
      </c>
      <c r="U46" s="90" t="n">
        <v>50.24</v>
      </c>
      <c r="V46" s="90" t="n">
        <v>50.46</v>
      </c>
      <c r="W46" s="90" t="n">
        <v>50.99</v>
      </c>
      <c r="X46" s="90" t="n">
        <v>50.97</v>
      </c>
      <c r="Y46" s="90" t="n">
        <v>52.22</v>
      </c>
      <c r="Z46" s="90" t="n">
        <v>52.14</v>
      </c>
      <c r="AA46" s="90" t="n">
        <v>52.9</v>
      </c>
      <c r="AB46" s="90" t="n">
        <v>52.67</v>
      </c>
      <c r="AC46" s="89" t="n">
        <v>30</v>
      </c>
      <c r="AD46" s="90" t="n">
        <v>51.91</v>
      </c>
      <c r="AE46" s="90" t="n">
        <v>52.36</v>
      </c>
      <c r="AF46" s="90" t="n">
        <v>52.65</v>
      </c>
      <c r="AG46" s="90" t="n">
        <v>53.19</v>
      </c>
      <c r="AH46" s="90" t="n">
        <v>53.21</v>
      </c>
      <c r="AI46" s="90" t="n">
        <v>53.21</v>
      </c>
      <c r="AJ46" s="90" t="n">
        <v>53.82</v>
      </c>
      <c r="AK46" s="90" t="n">
        <v>53.97</v>
      </c>
      <c r="AL46" s="90" t="n">
        <v>54.33</v>
      </c>
      <c r="AM46" s="90" t="n">
        <v>54.48</v>
      </c>
      <c r="AN46" s="90" t="n">
        <v>55.04</v>
      </c>
      <c r="AO46" s="90" t="n">
        <v>54.67</v>
      </c>
      <c r="AP46" s="92" t="n">
        <v>55.55</v>
      </c>
      <c r="AQ46" s="92" t="n">
        <v>55.74</v>
      </c>
      <c r="AR46" s="94" t="n">
        <v>56.14</v>
      </c>
      <c r="AS46" s="94" t="n">
        <v>55.77</v>
      </c>
      <c r="AT46" s="94" t="n">
        <v>56.22</v>
      </c>
      <c r="AU46" s="95" t="n">
        <v>56.4</v>
      </c>
      <c r="AV46" s="95" t="n">
        <v>56.3</v>
      </c>
      <c r="AW46" s="94" t="n">
        <v>56.63</v>
      </c>
      <c r="AX46" s="94" t="n">
        <v>56.53</v>
      </c>
      <c r="AY46" s="94" t="n">
        <v>56.48</v>
      </c>
      <c r="AZ46" s="94" t="n">
        <v>56.69</v>
      </c>
      <c r="BA46" s="94" t="n">
        <v>56.65</v>
      </c>
      <c r="BB46" s="94" t="n">
        <v>57.03</v>
      </c>
      <c r="BC46" s="94" t="n">
        <v>56.76</v>
      </c>
      <c r="BD46" s="94" t="n">
        <v>57.14</v>
      </c>
      <c r="BE46" s="94" t="n">
        <v>57.32</v>
      </c>
    </row>
    <row r="47" customFormat="false" ht="19.5" hidden="false" customHeight="true" outlineLevel="0" collapsed="false">
      <c r="A47" s="89" t="n">
        <v>37</v>
      </c>
      <c r="B47" s="90" t="n">
        <v>31.55</v>
      </c>
      <c r="C47" s="90" t="n">
        <v>31.87</v>
      </c>
      <c r="D47" s="90" t="n">
        <v>34.03</v>
      </c>
      <c r="E47" s="91" t="n">
        <v>35</v>
      </c>
      <c r="F47" s="90" t="n">
        <v>36.19</v>
      </c>
      <c r="G47" s="90" t="n">
        <v>36.32</v>
      </c>
      <c r="H47" s="90" t="n">
        <v>38.21</v>
      </c>
      <c r="I47" s="90" t="n">
        <v>39.51</v>
      </c>
      <c r="J47" s="90" t="n">
        <v>40.42</v>
      </c>
      <c r="K47" s="90" t="n">
        <v>41.38</v>
      </c>
      <c r="L47" s="90" t="n">
        <v>41.97</v>
      </c>
      <c r="M47" s="90" t="n">
        <v>42.77</v>
      </c>
      <c r="N47" s="90" t="n">
        <v>42.53</v>
      </c>
      <c r="O47" s="90" t="n">
        <v>42.96</v>
      </c>
      <c r="P47" s="90" t="n">
        <v>43.46</v>
      </c>
      <c r="Q47" s="90" t="n">
        <v>44.13</v>
      </c>
      <c r="R47" s="90" t="n">
        <v>44.33</v>
      </c>
      <c r="S47" s="92" t="n">
        <v>44.56</v>
      </c>
      <c r="T47" s="92" t="n">
        <v>45.37</v>
      </c>
      <c r="U47" s="90" t="n">
        <v>45.39</v>
      </c>
      <c r="V47" s="90" t="n">
        <v>45.6</v>
      </c>
      <c r="W47" s="90" t="n">
        <v>46.15</v>
      </c>
      <c r="X47" s="90" t="n">
        <v>46.12</v>
      </c>
      <c r="Y47" s="90" t="n">
        <v>47.36</v>
      </c>
      <c r="Z47" s="90" t="n">
        <v>47.29</v>
      </c>
      <c r="AA47" s="90" t="n">
        <v>48.04</v>
      </c>
      <c r="AB47" s="90" t="n">
        <v>47.81</v>
      </c>
      <c r="AC47" s="89" t="n">
        <v>35</v>
      </c>
      <c r="AD47" s="90" t="n">
        <v>47.02</v>
      </c>
      <c r="AE47" s="90" t="n">
        <v>47.48</v>
      </c>
      <c r="AF47" s="90" t="n">
        <v>47.77</v>
      </c>
      <c r="AG47" s="90" t="n">
        <v>48.31</v>
      </c>
      <c r="AH47" s="90" t="n">
        <v>48.31</v>
      </c>
      <c r="AI47" s="90" t="n">
        <v>48.36</v>
      </c>
      <c r="AJ47" s="90" t="n">
        <v>48.94</v>
      </c>
      <c r="AK47" s="90" t="n">
        <v>49.07</v>
      </c>
      <c r="AL47" s="90" t="n">
        <v>49.44</v>
      </c>
      <c r="AM47" s="90" t="n">
        <v>49.61</v>
      </c>
      <c r="AN47" s="90" t="n">
        <v>50.17</v>
      </c>
      <c r="AO47" s="90" t="n">
        <v>49.81</v>
      </c>
      <c r="AP47" s="92" t="n">
        <v>50.67</v>
      </c>
      <c r="AQ47" s="92" t="n">
        <v>50.86</v>
      </c>
      <c r="AR47" s="94" t="n">
        <v>51.28</v>
      </c>
      <c r="AS47" s="94" t="n">
        <v>50.91</v>
      </c>
      <c r="AT47" s="94" t="n">
        <v>51.34</v>
      </c>
      <c r="AU47" s="95" t="n">
        <v>51.53</v>
      </c>
      <c r="AV47" s="95" t="n">
        <v>51.47</v>
      </c>
      <c r="AW47" s="94" t="n">
        <v>51.73</v>
      </c>
      <c r="AX47" s="94" t="n">
        <v>51.67</v>
      </c>
      <c r="AY47" s="94" t="n">
        <v>51.59</v>
      </c>
      <c r="AZ47" s="94" t="n">
        <v>51.83</v>
      </c>
      <c r="BA47" s="94" t="n">
        <v>51.78</v>
      </c>
      <c r="BB47" s="94" t="n">
        <v>52.12</v>
      </c>
      <c r="BC47" s="94" t="n">
        <v>51.88</v>
      </c>
      <c r="BD47" s="94" t="n">
        <v>52.25</v>
      </c>
      <c r="BE47" s="94" t="n">
        <v>52.42</v>
      </c>
    </row>
    <row r="48" customFormat="false" ht="19.5" hidden="false" customHeight="true" outlineLevel="0" collapsed="false">
      <c r="A48" s="89" t="n">
        <v>42</v>
      </c>
      <c r="B48" s="90" t="n">
        <v>27.98</v>
      </c>
      <c r="C48" s="90" t="n">
        <v>28.31</v>
      </c>
      <c r="D48" s="90" t="n">
        <v>30.13</v>
      </c>
      <c r="E48" s="91" t="n">
        <v>40</v>
      </c>
      <c r="F48" s="90" t="n">
        <v>32.36</v>
      </c>
      <c r="G48" s="90" t="n">
        <v>32.35</v>
      </c>
      <c r="H48" s="90" t="n">
        <v>33.78</v>
      </c>
      <c r="I48" s="90" t="n">
        <v>34.95</v>
      </c>
      <c r="J48" s="90" t="n">
        <v>35.75</v>
      </c>
      <c r="K48" s="90" t="n">
        <v>36.63</v>
      </c>
      <c r="L48" s="90" t="n">
        <v>37.23</v>
      </c>
      <c r="M48" s="90" t="n">
        <v>38.02</v>
      </c>
      <c r="N48" s="90" t="n">
        <v>37.75</v>
      </c>
      <c r="O48" s="90" t="n">
        <v>38.19</v>
      </c>
      <c r="P48" s="90" t="n">
        <v>38.69</v>
      </c>
      <c r="Q48" s="90" t="n">
        <v>39.35</v>
      </c>
      <c r="R48" s="90" t="n">
        <v>39.52</v>
      </c>
      <c r="S48" s="92" t="n">
        <v>39.77</v>
      </c>
      <c r="T48" s="92" t="n">
        <v>40.58</v>
      </c>
      <c r="U48" s="90" t="n">
        <v>40.6</v>
      </c>
      <c r="V48" s="90" t="n">
        <v>40.8</v>
      </c>
      <c r="W48" s="90" t="n">
        <v>41.34</v>
      </c>
      <c r="X48" s="90" t="n">
        <v>41.33</v>
      </c>
      <c r="Y48" s="90" t="n">
        <v>42.55</v>
      </c>
      <c r="Z48" s="90" t="n">
        <v>42.48</v>
      </c>
      <c r="AA48" s="90" t="n">
        <v>43.21</v>
      </c>
      <c r="AB48" s="90" t="n">
        <v>42.97</v>
      </c>
      <c r="AC48" s="89" t="n">
        <v>40</v>
      </c>
      <c r="AD48" s="90" t="n">
        <v>42.19</v>
      </c>
      <c r="AE48" s="90" t="n">
        <v>42.67</v>
      </c>
      <c r="AF48" s="90" t="n">
        <v>42.93</v>
      </c>
      <c r="AG48" s="90" t="n">
        <v>43.48</v>
      </c>
      <c r="AH48" s="90" t="n">
        <v>43.48</v>
      </c>
      <c r="AI48" s="90" t="n">
        <v>43.51</v>
      </c>
      <c r="AJ48" s="90" t="n">
        <v>44.1</v>
      </c>
      <c r="AK48" s="90" t="n">
        <v>44.22</v>
      </c>
      <c r="AL48" s="90" t="n">
        <v>44.56</v>
      </c>
      <c r="AM48" s="90" t="n">
        <v>44.78</v>
      </c>
      <c r="AN48" s="90" t="n">
        <v>45.32</v>
      </c>
      <c r="AO48" s="90" t="n">
        <v>44.98</v>
      </c>
      <c r="AP48" s="92" t="n">
        <v>45.81</v>
      </c>
      <c r="AQ48" s="92" t="n">
        <v>46</v>
      </c>
      <c r="AR48" s="94" t="n">
        <v>46.45</v>
      </c>
      <c r="AS48" s="94" t="n">
        <v>46.06</v>
      </c>
      <c r="AT48" s="94" t="n">
        <v>46.51</v>
      </c>
      <c r="AU48" s="95" t="n">
        <v>46.71</v>
      </c>
      <c r="AV48" s="95" t="n">
        <v>46.62</v>
      </c>
      <c r="AW48" s="94" t="n">
        <v>46.87</v>
      </c>
      <c r="AX48" s="94" t="n">
        <v>46.87</v>
      </c>
      <c r="AY48" s="94" t="n">
        <v>46.76</v>
      </c>
      <c r="AZ48" s="94" t="n">
        <v>46.96</v>
      </c>
      <c r="BA48" s="94" t="n">
        <v>46.94</v>
      </c>
      <c r="BB48" s="94" t="n">
        <v>47.26</v>
      </c>
      <c r="BC48" s="94" t="n">
        <v>47.06</v>
      </c>
      <c r="BD48" s="94" t="n">
        <v>47.4</v>
      </c>
      <c r="BE48" s="94" t="n">
        <v>47.55</v>
      </c>
    </row>
    <row r="49" customFormat="false" ht="19.5" hidden="false" customHeight="true" outlineLevel="0" collapsed="false">
      <c r="A49" s="89" t="n">
        <v>47</v>
      </c>
      <c r="B49" s="90" t="n">
        <v>24.27</v>
      </c>
      <c r="C49" s="90" t="n">
        <v>24.62</v>
      </c>
      <c r="D49" s="90" t="n">
        <v>26.18</v>
      </c>
      <c r="E49" s="91" t="n">
        <v>45</v>
      </c>
      <c r="F49" s="90" t="n">
        <v>28.49</v>
      </c>
      <c r="G49" s="90" t="n">
        <v>28.37</v>
      </c>
      <c r="H49" s="90" t="n">
        <v>29.42</v>
      </c>
      <c r="I49" s="90" t="n">
        <v>30.41</v>
      </c>
      <c r="J49" s="90" t="n">
        <v>31.14</v>
      </c>
      <c r="K49" s="90" t="n">
        <v>31.98</v>
      </c>
      <c r="L49" s="90" t="n">
        <v>32.63</v>
      </c>
      <c r="M49" s="90" t="n">
        <v>33.35</v>
      </c>
      <c r="N49" s="90" t="n">
        <v>33.06</v>
      </c>
      <c r="O49" s="90" t="n">
        <v>33.49</v>
      </c>
      <c r="P49" s="90" t="n">
        <v>34</v>
      </c>
      <c r="Q49" s="90" t="n">
        <v>34.6</v>
      </c>
      <c r="R49" s="90" t="n">
        <v>34.79</v>
      </c>
      <c r="S49" s="92" t="n">
        <v>35.01</v>
      </c>
      <c r="T49" s="92" t="n">
        <v>35.84</v>
      </c>
      <c r="U49" s="90" t="n">
        <v>35.85</v>
      </c>
      <c r="V49" s="90" t="n">
        <v>36.06</v>
      </c>
      <c r="W49" s="90" t="n">
        <v>36.6</v>
      </c>
      <c r="X49" s="90" t="n">
        <v>36.59</v>
      </c>
      <c r="Y49" s="90" t="n">
        <v>37.81</v>
      </c>
      <c r="Z49" s="90" t="n">
        <v>37.73</v>
      </c>
      <c r="AA49" s="90" t="n">
        <v>38.48</v>
      </c>
      <c r="AB49" s="90" t="n">
        <v>38.23</v>
      </c>
      <c r="AC49" s="89" t="n">
        <v>45</v>
      </c>
      <c r="AD49" s="90" t="n">
        <v>37.43</v>
      </c>
      <c r="AE49" s="90" t="n">
        <v>37.9</v>
      </c>
      <c r="AF49" s="90" t="n">
        <v>38.14</v>
      </c>
      <c r="AG49" s="90" t="n">
        <v>38.7</v>
      </c>
      <c r="AH49" s="90" t="n">
        <v>38.71</v>
      </c>
      <c r="AI49" s="90" t="n">
        <v>38.74</v>
      </c>
      <c r="AJ49" s="90" t="n">
        <v>39.31</v>
      </c>
      <c r="AK49" s="90" t="n">
        <v>39.44</v>
      </c>
      <c r="AL49" s="90" t="n">
        <v>39.81</v>
      </c>
      <c r="AM49" s="90" t="n">
        <v>40</v>
      </c>
      <c r="AN49" s="90" t="n">
        <v>40.55</v>
      </c>
      <c r="AO49" s="90" t="n">
        <v>40.21</v>
      </c>
      <c r="AP49" s="92" t="n">
        <v>41</v>
      </c>
      <c r="AQ49" s="92" t="n">
        <v>41.21</v>
      </c>
      <c r="AR49" s="94" t="n">
        <v>41.68</v>
      </c>
      <c r="AS49" s="94" t="n">
        <v>41.3</v>
      </c>
      <c r="AT49" s="94" t="n">
        <v>41.73</v>
      </c>
      <c r="AU49" s="95" t="n">
        <v>41.92</v>
      </c>
      <c r="AV49" s="95" t="n">
        <v>41.87</v>
      </c>
      <c r="AW49" s="94" t="n">
        <v>42.08</v>
      </c>
      <c r="AX49" s="94" t="n">
        <v>42.03</v>
      </c>
      <c r="AY49" s="94" t="n">
        <v>42.01</v>
      </c>
      <c r="AZ49" s="94" t="n">
        <v>42.17</v>
      </c>
      <c r="BA49" s="94" t="n">
        <v>42.15</v>
      </c>
      <c r="BB49" s="94" t="n">
        <v>42.46</v>
      </c>
      <c r="BC49" s="94" t="n">
        <v>42.24</v>
      </c>
      <c r="BD49" s="94" t="n">
        <v>42.58</v>
      </c>
      <c r="BE49" s="94" t="n">
        <v>42.72</v>
      </c>
    </row>
    <row r="50" customFormat="false" ht="19.5" hidden="false" customHeight="true" outlineLevel="0" collapsed="false">
      <c r="A50" s="89" t="n">
        <v>52</v>
      </c>
      <c r="B50" s="90" t="n">
        <v>20.63</v>
      </c>
      <c r="C50" s="90" t="n">
        <v>20.92</v>
      </c>
      <c r="D50" s="90" t="n">
        <v>22.32</v>
      </c>
      <c r="E50" s="91" t="n">
        <v>50</v>
      </c>
      <c r="F50" s="90" t="n">
        <v>24.68</v>
      </c>
      <c r="G50" s="90" t="n">
        <v>24.38</v>
      </c>
      <c r="H50" s="90" t="n">
        <v>25.18</v>
      </c>
      <c r="I50" s="90" t="n">
        <v>26.09</v>
      </c>
      <c r="J50" s="90" t="n">
        <v>26.69</v>
      </c>
      <c r="K50" s="90" t="n">
        <v>27.5</v>
      </c>
      <c r="L50" s="90" t="n">
        <v>28.07</v>
      </c>
      <c r="M50" s="90" t="n">
        <v>28.77</v>
      </c>
      <c r="N50" s="90" t="n">
        <v>28.47</v>
      </c>
      <c r="O50" s="90" t="n">
        <v>28.87</v>
      </c>
      <c r="P50" s="90" t="n">
        <v>29.42</v>
      </c>
      <c r="Q50" s="90" t="n">
        <v>30</v>
      </c>
      <c r="R50" s="90" t="n">
        <v>30.15</v>
      </c>
      <c r="S50" s="92" t="n">
        <v>30.37</v>
      </c>
      <c r="T50" s="92" t="n">
        <v>31.21</v>
      </c>
      <c r="U50" s="90" t="n">
        <v>31.23</v>
      </c>
      <c r="V50" s="90" t="n">
        <v>31.4</v>
      </c>
      <c r="W50" s="90" t="n">
        <v>31.94</v>
      </c>
      <c r="X50" s="90" t="n">
        <v>31.92</v>
      </c>
      <c r="Y50" s="90" t="n">
        <v>33.17</v>
      </c>
      <c r="Z50" s="90" t="n">
        <v>33.09</v>
      </c>
      <c r="AA50" s="90" t="n">
        <v>33.78</v>
      </c>
      <c r="AB50" s="90" t="n">
        <v>33.57</v>
      </c>
      <c r="AC50" s="89" t="n">
        <v>50</v>
      </c>
      <c r="AD50" s="90" t="n">
        <v>32.76</v>
      </c>
      <c r="AE50" s="90" t="n">
        <v>33.2</v>
      </c>
      <c r="AF50" s="90" t="n">
        <v>33.45</v>
      </c>
      <c r="AG50" s="90" t="n">
        <v>34.02</v>
      </c>
      <c r="AH50" s="90" t="n">
        <v>34.02</v>
      </c>
      <c r="AI50" s="90" t="n">
        <v>34.09</v>
      </c>
      <c r="AJ50" s="90" t="n">
        <v>34.61</v>
      </c>
      <c r="AK50" s="90" t="n">
        <v>34.76</v>
      </c>
      <c r="AL50" s="90" t="n">
        <v>35.11</v>
      </c>
      <c r="AM50" s="90" t="n">
        <v>35.29</v>
      </c>
      <c r="AN50" s="90" t="n">
        <v>35.85</v>
      </c>
      <c r="AO50" s="90" t="n">
        <v>35.56</v>
      </c>
      <c r="AP50" s="92" t="n">
        <v>36.31</v>
      </c>
      <c r="AQ50" s="92" t="n">
        <v>36.51</v>
      </c>
      <c r="AR50" s="94" t="n">
        <v>37.01</v>
      </c>
      <c r="AS50" s="94" t="n">
        <v>36.61</v>
      </c>
      <c r="AT50" s="94" t="n">
        <v>37.03</v>
      </c>
      <c r="AU50" s="95" t="n">
        <v>37.16</v>
      </c>
      <c r="AV50" s="95" t="n">
        <v>37.17</v>
      </c>
      <c r="AW50" s="94" t="n">
        <v>37.37</v>
      </c>
      <c r="AX50" s="94" t="n">
        <v>37.33</v>
      </c>
      <c r="AY50" s="94" t="n">
        <v>37.28</v>
      </c>
      <c r="AZ50" s="94" t="n">
        <v>37.46</v>
      </c>
      <c r="BA50" s="94" t="n">
        <v>37.47</v>
      </c>
      <c r="BB50" s="94" t="n">
        <v>37.71</v>
      </c>
      <c r="BC50" s="94" t="n">
        <v>37.5</v>
      </c>
      <c r="BD50" s="94" t="n">
        <v>37.86</v>
      </c>
      <c r="BE50" s="94" t="n">
        <v>37.96</v>
      </c>
    </row>
    <row r="51" customFormat="false" ht="19.5" hidden="false" customHeight="true" outlineLevel="0" collapsed="false">
      <c r="A51" s="89" t="n">
        <v>57</v>
      </c>
      <c r="B51" s="90" t="n">
        <v>17.09</v>
      </c>
      <c r="C51" s="90" t="n">
        <v>17.41</v>
      </c>
      <c r="D51" s="90" t="n">
        <v>19.27</v>
      </c>
      <c r="E51" s="91" t="n">
        <v>55</v>
      </c>
      <c r="F51" s="90" t="n">
        <v>20.96</v>
      </c>
      <c r="G51" s="90" t="n">
        <v>20.59</v>
      </c>
      <c r="H51" s="90" t="n">
        <v>21.13</v>
      </c>
      <c r="I51" s="90" t="n">
        <v>21.9</v>
      </c>
      <c r="J51" s="90" t="n">
        <v>22.42</v>
      </c>
      <c r="K51" s="90" t="n">
        <v>23.19</v>
      </c>
      <c r="L51" s="90" t="n">
        <v>23.7</v>
      </c>
      <c r="M51" s="90" t="n">
        <v>24.34</v>
      </c>
      <c r="N51" s="90" t="n">
        <v>24.02</v>
      </c>
      <c r="O51" s="90" t="n">
        <v>24.4</v>
      </c>
      <c r="P51" s="90" t="n">
        <v>24.94</v>
      </c>
      <c r="Q51" s="90" t="n">
        <v>25.53</v>
      </c>
      <c r="R51" s="90" t="n">
        <v>25.66</v>
      </c>
      <c r="S51" s="92" t="n">
        <v>25.87</v>
      </c>
      <c r="T51" s="92" t="n">
        <v>26.71</v>
      </c>
      <c r="U51" s="90" t="n">
        <v>26.72</v>
      </c>
      <c r="V51" s="90" t="n">
        <v>26.88</v>
      </c>
      <c r="W51" s="90" t="n">
        <v>27.38</v>
      </c>
      <c r="X51" s="90" t="n">
        <v>27.37</v>
      </c>
      <c r="Y51" s="90" t="n">
        <v>28.64</v>
      </c>
      <c r="Z51" s="90" t="n">
        <v>28.55</v>
      </c>
      <c r="AA51" s="90" t="n">
        <v>29.21</v>
      </c>
      <c r="AB51" s="90" t="n">
        <v>28.99</v>
      </c>
      <c r="AC51" s="89" t="n">
        <v>55</v>
      </c>
      <c r="AD51" s="90" t="n">
        <v>28.17</v>
      </c>
      <c r="AE51" s="90" t="n">
        <v>28.61</v>
      </c>
      <c r="AF51" s="90" t="n">
        <v>28.82</v>
      </c>
      <c r="AG51" s="90" t="n">
        <v>29.5</v>
      </c>
      <c r="AH51" s="90" t="n">
        <v>29.41</v>
      </c>
      <c r="AI51" s="90" t="n">
        <v>29.51</v>
      </c>
      <c r="AJ51" s="90" t="n">
        <v>30.04</v>
      </c>
      <c r="AK51" s="90" t="n">
        <v>30.19</v>
      </c>
      <c r="AL51" s="90" t="n">
        <v>30.54</v>
      </c>
      <c r="AM51" s="90" t="n">
        <v>30.69</v>
      </c>
      <c r="AN51" s="90" t="n">
        <v>31.26</v>
      </c>
      <c r="AO51" s="90" t="n">
        <v>30.96</v>
      </c>
      <c r="AP51" s="92" t="n">
        <v>31.74</v>
      </c>
      <c r="AQ51" s="92" t="n">
        <v>31.93</v>
      </c>
      <c r="AR51" s="94" t="n">
        <v>32.39</v>
      </c>
      <c r="AS51" s="94" t="n">
        <v>32</v>
      </c>
      <c r="AT51" s="94" t="n">
        <v>32.43</v>
      </c>
      <c r="AU51" s="95" t="n">
        <v>32.58</v>
      </c>
      <c r="AV51" s="95" t="n">
        <v>32.58</v>
      </c>
      <c r="AW51" s="94" t="n">
        <v>32.77</v>
      </c>
      <c r="AX51" s="94" t="n">
        <v>32.71</v>
      </c>
      <c r="AY51" s="94" t="n">
        <v>32.67</v>
      </c>
      <c r="AZ51" s="94" t="n">
        <v>32.87</v>
      </c>
      <c r="BA51" s="94" t="n">
        <v>32.83</v>
      </c>
      <c r="BB51" s="94" t="n">
        <v>33.05</v>
      </c>
      <c r="BC51" s="94" t="n">
        <v>32.87</v>
      </c>
      <c r="BD51" s="94" t="n">
        <v>33.19</v>
      </c>
      <c r="BE51" s="94" t="n">
        <v>33.28</v>
      </c>
    </row>
    <row r="52" customFormat="false" ht="19.5" hidden="false" customHeight="true" outlineLevel="0" collapsed="false">
      <c r="A52" s="89" t="n">
        <v>62</v>
      </c>
      <c r="B52" s="90" t="n">
        <v>13.77</v>
      </c>
      <c r="C52" s="90" t="n">
        <v>14.1</v>
      </c>
      <c r="D52" s="90" t="n">
        <v>15.27</v>
      </c>
      <c r="E52" s="91" t="n">
        <v>60</v>
      </c>
      <c r="F52" s="90" t="n">
        <v>17.46</v>
      </c>
      <c r="G52" s="90" t="n">
        <v>17</v>
      </c>
      <c r="H52" s="90" t="n">
        <v>17.24</v>
      </c>
      <c r="I52" s="90" t="n">
        <v>17.94</v>
      </c>
      <c r="J52" s="90" t="n">
        <v>18.3</v>
      </c>
      <c r="K52" s="90" t="n">
        <v>19.04</v>
      </c>
      <c r="L52" s="90" t="n">
        <v>19.54</v>
      </c>
      <c r="M52" s="90" t="n">
        <v>20.12</v>
      </c>
      <c r="N52" s="90" t="n">
        <v>19.8</v>
      </c>
      <c r="O52" s="90" t="n">
        <v>20.15</v>
      </c>
      <c r="P52" s="90" t="n">
        <v>20.66</v>
      </c>
      <c r="Q52" s="90" t="n">
        <v>21.24</v>
      </c>
      <c r="R52" s="90" t="n">
        <v>21.31</v>
      </c>
      <c r="S52" s="92" t="n">
        <v>21.46</v>
      </c>
      <c r="T52" s="92" t="n">
        <v>22.34</v>
      </c>
      <c r="U52" s="90" t="n">
        <v>22.33</v>
      </c>
      <c r="V52" s="90" t="n">
        <v>22.51</v>
      </c>
      <c r="W52" s="90" t="n">
        <v>22.99</v>
      </c>
      <c r="X52" s="90" t="n">
        <v>22.91</v>
      </c>
      <c r="Y52" s="90" t="n">
        <v>24.22</v>
      </c>
      <c r="Z52" s="90" t="n">
        <v>24.11</v>
      </c>
      <c r="AA52" s="90" t="n">
        <v>24.73</v>
      </c>
      <c r="AB52" s="90" t="n">
        <v>24.51</v>
      </c>
      <c r="AC52" s="89" t="n">
        <v>60</v>
      </c>
      <c r="AD52" s="90" t="n">
        <v>23.67</v>
      </c>
      <c r="AE52" s="90" t="n">
        <v>24.1</v>
      </c>
      <c r="AF52" s="90" t="n">
        <v>24.35</v>
      </c>
      <c r="AG52" s="90" t="n">
        <v>24.98</v>
      </c>
      <c r="AH52" s="90" t="n">
        <v>24.88</v>
      </c>
      <c r="AI52" s="90" t="n">
        <v>25</v>
      </c>
      <c r="AJ52" s="90" t="n">
        <v>25.51</v>
      </c>
      <c r="AK52" s="90" t="n">
        <v>25.65</v>
      </c>
      <c r="AL52" s="90" t="n">
        <v>26.03</v>
      </c>
      <c r="AM52" s="90" t="n">
        <v>26.22</v>
      </c>
      <c r="AN52" s="90" t="n">
        <v>26.76</v>
      </c>
      <c r="AO52" s="90" t="n">
        <v>26.46</v>
      </c>
      <c r="AP52" s="92" t="n">
        <v>27.23</v>
      </c>
      <c r="AQ52" s="92" t="n">
        <v>27.41</v>
      </c>
      <c r="AR52" s="94" t="n">
        <v>27.88</v>
      </c>
      <c r="AS52" s="94" t="n">
        <v>27.47</v>
      </c>
      <c r="AT52" s="94" t="n">
        <v>27.94</v>
      </c>
      <c r="AU52" s="95" t="n">
        <v>28.06</v>
      </c>
      <c r="AV52" s="95" t="n">
        <v>28.04</v>
      </c>
      <c r="AW52" s="94" t="n">
        <v>28.24</v>
      </c>
      <c r="AX52" s="94" t="n">
        <v>28.18</v>
      </c>
      <c r="AY52" s="94" t="n">
        <v>28.11</v>
      </c>
      <c r="AZ52" s="94" t="n">
        <v>28.33</v>
      </c>
      <c r="BA52" s="94" t="n">
        <v>28.3</v>
      </c>
      <c r="BB52" s="94" t="n">
        <v>28.52</v>
      </c>
      <c r="BC52" s="94" t="n">
        <v>28.34</v>
      </c>
      <c r="BD52" s="94" t="n">
        <v>28.68</v>
      </c>
      <c r="BE52" s="94" t="n">
        <v>28.68</v>
      </c>
    </row>
    <row r="53" customFormat="false" ht="19.5" hidden="false" customHeight="true" outlineLevel="0" collapsed="false">
      <c r="A53" s="89" t="n">
        <v>67</v>
      </c>
      <c r="B53" s="90" t="n">
        <v>10.8</v>
      </c>
      <c r="C53" s="90" t="n">
        <v>11.06</v>
      </c>
      <c r="D53" s="90" t="n">
        <v>12.17</v>
      </c>
      <c r="E53" s="91" t="n">
        <v>65</v>
      </c>
      <c r="F53" s="90" t="n">
        <v>14.15</v>
      </c>
      <c r="G53" s="90" t="n">
        <v>13.67</v>
      </c>
      <c r="H53" s="90" t="n">
        <v>13.64</v>
      </c>
      <c r="I53" s="90" t="n">
        <v>14.17</v>
      </c>
      <c r="J53" s="90" t="n">
        <v>14.47</v>
      </c>
      <c r="K53" s="90" t="n">
        <v>15.16</v>
      </c>
      <c r="L53" s="90" t="n">
        <v>15.58</v>
      </c>
      <c r="M53" s="90" t="n">
        <v>16.19</v>
      </c>
      <c r="N53" s="90" t="n">
        <v>15.82</v>
      </c>
      <c r="O53" s="90" t="n">
        <v>16.17</v>
      </c>
      <c r="P53" s="90" t="n">
        <v>16.59</v>
      </c>
      <c r="Q53" s="90" t="n">
        <v>17.15</v>
      </c>
      <c r="R53" s="90" t="n">
        <v>17.24</v>
      </c>
      <c r="S53" s="92" t="n">
        <v>17.34</v>
      </c>
      <c r="T53" s="92" t="n">
        <v>18.21</v>
      </c>
      <c r="U53" s="90" t="n">
        <v>18.18</v>
      </c>
      <c r="V53" s="90" t="n">
        <v>18.32</v>
      </c>
      <c r="W53" s="90" t="n">
        <v>18.8</v>
      </c>
      <c r="X53" s="90" t="n">
        <v>18.7</v>
      </c>
      <c r="Y53" s="90" t="n">
        <v>19.98</v>
      </c>
      <c r="Z53" s="90" t="n">
        <v>19.91</v>
      </c>
      <c r="AA53" s="90" t="n">
        <v>20.45</v>
      </c>
      <c r="AB53" s="90" t="n">
        <v>20.21</v>
      </c>
      <c r="AC53" s="89" t="n">
        <v>65</v>
      </c>
      <c r="AD53" s="90" t="n">
        <v>19.37</v>
      </c>
      <c r="AE53" s="90" t="n">
        <v>19.74</v>
      </c>
      <c r="AF53" s="90" t="n">
        <v>19.98</v>
      </c>
      <c r="AG53" s="90" t="n">
        <v>20.6</v>
      </c>
      <c r="AH53" s="90" t="n">
        <v>20.54</v>
      </c>
      <c r="AI53" s="90" t="n">
        <v>20.69</v>
      </c>
      <c r="AJ53" s="90" t="n">
        <v>21.13</v>
      </c>
      <c r="AK53" s="90" t="n">
        <v>21.29</v>
      </c>
      <c r="AL53" s="90" t="n">
        <v>21.67</v>
      </c>
      <c r="AM53" s="90" t="n">
        <v>21.84</v>
      </c>
      <c r="AN53" s="90" t="n">
        <v>22.34</v>
      </c>
      <c r="AO53" s="90" t="n">
        <v>22.05</v>
      </c>
      <c r="AP53" s="92" t="n">
        <v>22.84</v>
      </c>
      <c r="AQ53" s="92" t="n">
        <v>22.98</v>
      </c>
      <c r="AR53" s="94" t="n">
        <v>23.46</v>
      </c>
      <c r="AS53" s="94" t="n">
        <v>23.06</v>
      </c>
      <c r="AT53" s="94" t="n">
        <v>23.52</v>
      </c>
      <c r="AU53" s="95" t="n">
        <v>23.66</v>
      </c>
      <c r="AV53" s="95" t="n">
        <v>23.64</v>
      </c>
      <c r="AW53" s="94" t="n">
        <v>23.83</v>
      </c>
      <c r="AX53" s="94" t="n">
        <v>23.8</v>
      </c>
      <c r="AY53" s="94" t="n">
        <v>23.68</v>
      </c>
      <c r="AZ53" s="94" t="n">
        <v>23.92</v>
      </c>
      <c r="BA53" s="94" t="n">
        <v>23.88</v>
      </c>
      <c r="BB53" s="94" t="n">
        <v>24.05</v>
      </c>
      <c r="BC53" s="94" t="n">
        <v>23.92</v>
      </c>
      <c r="BD53" s="94" t="n">
        <v>24.24</v>
      </c>
      <c r="BE53" s="94" t="n">
        <v>24.18</v>
      </c>
    </row>
    <row r="54" customFormat="false" ht="19.5" hidden="false" customHeight="true" outlineLevel="0" collapsed="false">
      <c r="A54" s="89" t="n">
        <v>72</v>
      </c>
      <c r="B54" s="90" t="n">
        <v>8.22</v>
      </c>
      <c r="C54" s="90" t="n">
        <v>8.43</v>
      </c>
      <c r="D54" s="90" t="n">
        <v>9.31</v>
      </c>
      <c r="E54" s="91" t="n">
        <v>70</v>
      </c>
      <c r="F54" s="90" t="n">
        <v>11.24</v>
      </c>
      <c r="G54" s="90" t="n">
        <v>10.69</v>
      </c>
      <c r="H54" s="90" t="n">
        <v>10.41</v>
      </c>
      <c r="I54" s="90" t="n">
        <v>10.76</v>
      </c>
      <c r="J54" s="90" t="n">
        <v>11.06</v>
      </c>
      <c r="K54" s="90" t="n">
        <v>11.62</v>
      </c>
      <c r="L54" s="90" t="n">
        <v>11.97</v>
      </c>
      <c r="M54" s="90" t="n">
        <v>12.58</v>
      </c>
      <c r="N54" s="90" t="n">
        <v>12.14</v>
      </c>
      <c r="O54" s="90" t="n">
        <v>12.47</v>
      </c>
      <c r="P54" s="90" t="n">
        <v>12.85</v>
      </c>
      <c r="Q54" s="90" t="n">
        <v>13.39</v>
      </c>
      <c r="R54" s="90" t="n">
        <v>13.45</v>
      </c>
      <c r="S54" s="92" t="n">
        <v>13.51</v>
      </c>
      <c r="T54" s="92" t="n">
        <v>14.4</v>
      </c>
      <c r="U54" s="90" t="n">
        <v>14.34</v>
      </c>
      <c r="V54" s="90" t="n">
        <v>14.4</v>
      </c>
      <c r="W54" s="90" t="n">
        <v>14.95</v>
      </c>
      <c r="X54" s="90" t="n">
        <v>14.82</v>
      </c>
      <c r="Y54" s="90" t="n">
        <v>16.08</v>
      </c>
      <c r="Z54" s="90" t="n">
        <v>15.98</v>
      </c>
      <c r="AA54" s="90" t="n">
        <v>16.52</v>
      </c>
      <c r="AB54" s="90" t="n">
        <v>16.19</v>
      </c>
      <c r="AC54" s="89" t="n">
        <v>70</v>
      </c>
      <c r="AD54" s="90" t="n">
        <v>15.29</v>
      </c>
      <c r="AE54" s="90" t="n">
        <v>15.65</v>
      </c>
      <c r="AF54" s="90" t="n">
        <v>15.9</v>
      </c>
      <c r="AG54" s="90" t="n">
        <v>16.42</v>
      </c>
      <c r="AH54" s="90" t="n">
        <v>16.44</v>
      </c>
      <c r="AI54" s="90" t="n">
        <v>16.53</v>
      </c>
      <c r="AJ54" s="90" t="n">
        <v>16.92</v>
      </c>
      <c r="AK54" s="90" t="n">
        <v>17.1</v>
      </c>
      <c r="AL54" s="90" t="n">
        <v>17.46</v>
      </c>
      <c r="AM54" s="90" t="n">
        <v>17.63</v>
      </c>
      <c r="AN54" s="90" t="n">
        <v>18.14</v>
      </c>
      <c r="AO54" s="90" t="n">
        <v>17.78</v>
      </c>
      <c r="AP54" s="92" t="n">
        <v>18.57</v>
      </c>
      <c r="AQ54" s="92" t="n">
        <v>18.74</v>
      </c>
      <c r="AR54" s="94" t="n">
        <v>19.2</v>
      </c>
      <c r="AS54" s="94" t="n">
        <v>18.79</v>
      </c>
      <c r="AT54" s="94" t="n">
        <v>19.21</v>
      </c>
      <c r="AU54" s="95" t="n">
        <v>19.35</v>
      </c>
      <c r="AV54" s="95" t="n">
        <v>19.36</v>
      </c>
      <c r="AW54" s="94" t="n">
        <v>19.53</v>
      </c>
      <c r="AX54" s="94" t="n">
        <v>19.52</v>
      </c>
      <c r="AY54" s="94" t="n">
        <v>19.36</v>
      </c>
      <c r="AZ54" s="94" t="n">
        <v>19.62</v>
      </c>
      <c r="BA54" s="94" t="n">
        <v>19.57</v>
      </c>
      <c r="BB54" s="94" t="n">
        <v>19.75</v>
      </c>
      <c r="BC54" s="94" t="n">
        <v>19.62</v>
      </c>
      <c r="BD54" s="94" t="n">
        <v>19.93</v>
      </c>
      <c r="BE54" s="94" t="n">
        <v>19.81</v>
      </c>
    </row>
    <row r="55" customFormat="false" ht="19.5" hidden="false" customHeight="true" outlineLevel="0" collapsed="false">
      <c r="A55" s="89" t="n">
        <v>77</v>
      </c>
      <c r="B55" s="90" t="n">
        <v>6.12</v>
      </c>
      <c r="C55" s="90" t="n">
        <v>6.34</v>
      </c>
      <c r="D55" s="90" t="n">
        <v>6.82</v>
      </c>
      <c r="E55" s="91" t="n">
        <v>75</v>
      </c>
      <c r="F55" s="97" t="s">
        <v>41</v>
      </c>
      <c r="G55" s="90" t="n">
        <v>8.06</v>
      </c>
      <c r="H55" s="90" t="n">
        <v>7.63</v>
      </c>
      <c r="I55" s="90" t="n">
        <v>7.83</v>
      </c>
      <c r="J55" s="90" t="n">
        <v>7.99</v>
      </c>
      <c r="K55" s="90" t="n">
        <v>8.65</v>
      </c>
      <c r="L55" s="90" t="n">
        <v>8.8</v>
      </c>
      <c r="M55" s="90" t="n">
        <v>9.6</v>
      </c>
      <c r="N55" s="90" t="n">
        <v>8.96</v>
      </c>
      <c r="O55" s="90" t="n">
        <v>9.3</v>
      </c>
      <c r="P55" s="90" t="n">
        <v>9.7</v>
      </c>
      <c r="Q55" s="90" t="n">
        <v>10.15</v>
      </c>
      <c r="R55" s="90" t="n">
        <v>10.13</v>
      </c>
      <c r="S55" s="92" t="n">
        <v>10.16</v>
      </c>
      <c r="T55" s="92" t="n">
        <v>11.17</v>
      </c>
      <c r="U55" s="90" t="n">
        <v>11.05</v>
      </c>
      <c r="V55" s="90" t="n">
        <v>11.07</v>
      </c>
      <c r="W55" s="90" t="n">
        <v>11.56</v>
      </c>
      <c r="X55" s="90" t="n">
        <v>11.35</v>
      </c>
      <c r="Y55" s="90" t="n">
        <v>12.74</v>
      </c>
      <c r="Z55" s="90" t="n">
        <v>12.56</v>
      </c>
      <c r="AA55" s="90" t="n">
        <v>12.99</v>
      </c>
      <c r="AB55" s="90" t="n">
        <v>12.48</v>
      </c>
      <c r="AC55" s="89" t="n">
        <v>75</v>
      </c>
      <c r="AD55" s="90" t="n">
        <v>11.57</v>
      </c>
      <c r="AE55" s="90" t="n">
        <v>12.01</v>
      </c>
      <c r="AF55" s="90" t="n">
        <v>12.17</v>
      </c>
      <c r="AG55" s="90" t="n">
        <v>12.65</v>
      </c>
      <c r="AH55" s="90" t="n">
        <v>12.66</v>
      </c>
      <c r="AI55" s="90" t="n">
        <v>12.74</v>
      </c>
      <c r="AJ55" s="90" t="n">
        <v>13.03</v>
      </c>
      <c r="AK55" s="90" t="n">
        <v>13.21</v>
      </c>
      <c r="AL55" s="90" t="n">
        <v>13.6</v>
      </c>
      <c r="AM55" s="90" t="n">
        <v>13.66</v>
      </c>
      <c r="AN55" s="90" t="n">
        <v>14.16</v>
      </c>
      <c r="AO55" s="90" t="n">
        <v>13.85</v>
      </c>
      <c r="AP55" s="92" t="n">
        <v>14.57</v>
      </c>
      <c r="AQ55" s="92" t="n">
        <v>14.73</v>
      </c>
      <c r="AR55" s="94" t="n">
        <v>15.15</v>
      </c>
      <c r="AS55" s="94" t="n">
        <v>14.72</v>
      </c>
      <c r="AT55" s="94" t="n">
        <v>15.14</v>
      </c>
      <c r="AU55" s="95" t="n">
        <v>15.31</v>
      </c>
      <c r="AV55" s="95" t="n">
        <v>15.27</v>
      </c>
      <c r="AW55" s="94" t="n">
        <v>15.41</v>
      </c>
      <c r="AX55" s="94" t="n">
        <v>15.42</v>
      </c>
      <c r="AY55" s="94" t="n">
        <v>15.21</v>
      </c>
      <c r="AZ55" s="94" t="n">
        <v>15.5</v>
      </c>
      <c r="BA55" s="94" t="n">
        <v>15.43</v>
      </c>
      <c r="BB55" s="94" t="n">
        <v>15.61</v>
      </c>
      <c r="BC55" s="94" t="n">
        <v>15.46</v>
      </c>
      <c r="BD55" s="94" t="n">
        <v>15.82</v>
      </c>
      <c r="BE55" s="94" t="n">
        <v>15.6</v>
      </c>
    </row>
    <row r="56" customFormat="false" ht="19.5" hidden="false" customHeight="true" outlineLevel="0" collapsed="false">
      <c r="A56" s="89" t="n">
        <v>82</v>
      </c>
      <c r="B56" s="90" t="n">
        <v>4.41</v>
      </c>
      <c r="C56" s="90" t="n">
        <v>4.71</v>
      </c>
      <c r="D56" s="90" t="n">
        <v>4.8</v>
      </c>
      <c r="E56" s="91" t="n">
        <v>80</v>
      </c>
      <c r="F56" s="90" t="n">
        <v>6.78</v>
      </c>
      <c r="G56" s="90" t="n">
        <v>5.89</v>
      </c>
      <c r="H56" s="90" t="n">
        <v>5.35</v>
      </c>
      <c r="I56" s="90" t="n">
        <v>5.5</v>
      </c>
      <c r="J56" s="90" t="n">
        <v>5.58</v>
      </c>
      <c r="K56" s="90" t="n">
        <v>6.27</v>
      </c>
      <c r="L56" s="90" t="n">
        <v>6.24</v>
      </c>
      <c r="M56" s="90" t="n">
        <v>7.2</v>
      </c>
      <c r="N56" s="90" t="n">
        <v>6.41</v>
      </c>
      <c r="O56" s="90" t="n">
        <v>6.75</v>
      </c>
      <c r="P56" s="90" t="n">
        <v>7.16</v>
      </c>
      <c r="Q56" s="90" t="n">
        <v>7.52</v>
      </c>
      <c r="R56" s="90" t="n">
        <v>7.43</v>
      </c>
      <c r="S56" s="92" t="n">
        <v>7.54</v>
      </c>
      <c r="T56" s="92" t="n">
        <v>8.55</v>
      </c>
      <c r="U56" s="90" t="n">
        <v>8.38</v>
      </c>
      <c r="V56" s="90" t="n">
        <v>8.36</v>
      </c>
      <c r="W56" s="90" t="n">
        <v>8.81</v>
      </c>
      <c r="X56" s="90" t="n">
        <v>8.51</v>
      </c>
      <c r="Y56" s="90" t="n">
        <v>10.02</v>
      </c>
      <c r="Z56" s="90" t="n">
        <v>9.77</v>
      </c>
      <c r="AA56" s="90" t="n">
        <v>10.09</v>
      </c>
      <c r="AB56" s="90" t="n">
        <v>9.41</v>
      </c>
      <c r="AC56" s="89" t="n">
        <v>80</v>
      </c>
      <c r="AD56" s="90" t="n">
        <v>8.36</v>
      </c>
      <c r="AE56" s="90" t="n">
        <v>8.79</v>
      </c>
      <c r="AF56" s="90" t="n">
        <v>8.87</v>
      </c>
      <c r="AG56" s="90" t="n">
        <v>9.36</v>
      </c>
      <c r="AH56" s="90" t="n">
        <v>9.37</v>
      </c>
      <c r="AI56" s="90" t="n">
        <v>9.39</v>
      </c>
      <c r="AJ56" s="90" t="n">
        <v>9.59</v>
      </c>
      <c r="AK56" s="90" t="n">
        <v>9.82</v>
      </c>
      <c r="AL56" s="90" t="n">
        <v>10.21</v>
      </c>
      <c r="AM56" s="90" t="n">
        <v>10.16</v>
      </c>
      <c r="AN56" s="90" t="n">
        <v>10.68</v>
      </c>
      <c r="AO56" s="90" t="n">
        <v>10.31</v>
      </c>
      <c r="AP56" s="92" t="n">
        <v>10.99</v>
      </c>
      <c r="AQ56" s="92" t="n">
        <v>11.08</v>
      </c>
      <c r="AR56" s="94" t="n">
        <v>11.52</v>
      </c>
      <c r="AS56" s="94" t="n">
        <v>11</v>
      </c>
      <c r="AT56" s="94" t="n">
        <v>11.39</v>
      </c>
      <c r="AU56" s="95" t="n">
        <v>11.58</v>
      </c>
      <c r="AV56" s="95" t="n">
        <v>11.53</v>
      </c>
      <c r="AW56" s="94" t="n">
        <v>11.67</v>
      </c>
      <c r="AX56" s="94" t="n">
        <v>11.59</v>
      </c>
      <c r="AY56" s="94" t="n">
        <v>11.37</v>
      </c>
      <c r="AZ56" s="94" t="n">
        <v>11.69</v>
      </c>
      <c r="BA56" s="94" t="n">
        <v>11.6</v>
      </c>
      <c r="BB56" s="94" t="n">
        <v>11.74</v>
      </c>
      <c r="BC56" s="94" t="n">
        <v>11.61</v>
      </c>
      <c r="BD56" s="94" t="n">
        <v>11.98</v>
      </c>
      <c r="BE56" s="94" t="n">
        <v>11.71</v>
      </c>
    </row>
    <row r="57" customFormat="false" ht="19.5" hidden="false" customHeight="true" outlineLevel="0" collapsed="false">
      <c r="A57" s="89" t="n">
        <v>87</v>
      </c>
      <c r="B57" s="90" t="n">
        <v>3.07</v>
      </c>
      <c r="C57" s="90" t="n">
        <v>3.26</v>
      </c>
      <c r="D57" s="90" t="n">
        <v>3.28</v>
      </c>
      <c r="E57" s="91" t="n">
        <v>85</v>
      </c>
      <c r="F57" s="97" t="s">
        <v>41</v>
      </c>
      <c r="G57" s="90" t="n">
        <v>4.16</v>
      </c>
      <c r="H57" s="90" t="n">
        <v>3.6</v>
      </c>
      <c r="I57" s="90" t="n">
        <v>3.89</v>
      </c>
      <c r="J57" s="90" t="n">
        <v>4.08</v>
      </c>
      <c r="K57" s="90" t="n">
        <v>4.65</v>
      </c>
      <c r="L57" s="90" t="n">
        <v>4.49</v>
      </c>
      <c r="M57" s="90" t="n">
        <v>5.61</v>
      </c>
      <c r="N57" s="90" t="n">
        <v>4.66</v>
      </c>
      <c r="O57" s="90" t="n">
        <v>5</v>
      </c>
      <c r="P57" s="90" t="n">
        <v>5.44</v>
      </c>
      <c r="Q57" s="90" t="n">
        <v>5.74</v>
      </c>
      <c r="R57" s="90" t="n">
        <v>5.59</v>
      </c>
      <c r="S57" s="92" t="n">
        <v>5.71</v>
      </c>
      <c r="T57" s="92" t="n">
        <v>6.79</v>
      </c>
      <c r="U57" s="90" t="n">
        <v>6.52</v>
      </c>
      <c r="V57" s="90" t="n">
        <v>6.48</v>
      </c>
      <c r="W57" s="90" t="n">
        <v>6.81</v>
      </c>
      <c r="X57" s="90" t="n">
        <v>6.45</v>
      </c>
      <c r="Y57" s="90" t="n">
        <v>8.16</v>
      </c>
      <c r="Z57" s="90" t="n">
        <v>7.9</v>
      </c>
      <c r="AA57" s="90" t="n">
        <v>8.14</v>
      </c>
      <c r="AB57" s="90" t="n">
        <v>7.32</v>
      </c>
      <c r="AC57" s="89" t="n">
        <v>85</v>
      </c>
      <c r="AD57" s="90" t="n">
        <v>5.74</v>
      </c>
      <c r="AE57" s="90" t="n">
        <v>6.21</v>
      </c>
      <c r="AF57" s="90" t="n">
        <v>6.16</v>
      </c>
      <c r="AG57" s="90" t="n">
        <v>6.74</v>
      </c>
      <c r="AH57" s="90" t="n">
        <v>6.76</v>
      </c>
      <c r="AI57" s="90" t="n">
        <v>6.72</v>
      </c>
      <c r="AJ57" s="90" t="n">
        <v>6.73</v>
      </c>
      <c r="AK57" s="90" t="n">
        <v>7.06</v>
      </c>
      <c r="AL57" s="90" t="n">
        <v>7.43</v>
      </c>
      <c r="AM57" s="90" t="n">
        <v>7.19</v>
      </c>
      <c r="AN57" s="90" t="n">
        <v>7.8</v>
      </c>
      <c r="AO57" s="90" t="n">
        <v>7.41</v>
      </c>
      <c r="AP57" s="92" t="n">
        <v>7.95</v>
      </c>
      <c r="AQ57" s="92" t="n">
        <v>7.93</v>
      </c>
      <c r="AR57" s="94" t="n">
        <v>8.43</v>
      </c>
      <c r="AS57" s="94" t="n">
        <v>7.76</v>
      </c>
      <c r="AT57" s="94" t="n">
        <v>8.24</v>
      </c>
      <c r="AU57" s="95" t="n">
        <v>8.41</v>
      </c>
      <c r="AV57" s="95" t="n">
        <v>8.25</v>
      </c>
      <c r="AW57" s="94" t="n">
        <v>8.43</v>
      </c>
      <c r="AX57" s="94" t="n">
        <v>8.28</v>
      </c>
      <c r="AY57" s="94" t="n">
        <v>8.04</v>
      </c>
      <c r="AZ57" s="94" t="n">
        <v>8.3</v>
      </c>
      <c r="BA57" s="94" t="n">
        <v>8.19</v>
      </c>
      <c r="BB57" s="94" t="n">
        <v>8.4</v>
      </c>
      <c r="BC57" s="94" t="n">
        <v>8.22</v>
      </c>
      <c r="BD57" s="94" t="n">
        <v>8.59</v>
      </c>
      <c r="BE57" s="94" t="n">
        <v>8.35</v>
      </c>
    </row>
    <row r="58" customFormat="false" ht="19.5" hidden="false" customHeight="true" outlineLevel="0" collapsed="false">
      <c r="A58" s="103"/>
      <c r="B58" s="104"/>
      <c r="C58" s="90"/>
      <c r="D58" s="90"/>
      <c r="E58" s="105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7" t="s">
        <v>41</v>
      </c>
      <c r="U58" s="97" t="s">
        <v>41</v>
      </c>
      <c r="V58" s="97" t="s">
        <v>41</v>
      </c>
      <c r="W58" s="97" t="s">
        <v>41</v>
      </c>
      <c r="X58" s="97" t="s">
        <v>41</v>
      </c>
      <c r="Y58" s="97" t="s">
        <v>41</v>
      </c>
      <c r="Z58" s="97" t="s">
        <v>41</v>
      </c>
      <c r="AA58" s="97" t="s">
        <v>41</v>
      </c>
      <c r="AB58" s="97" t="s">
        <v>41</v>
      </c>
      <c r="AC58" s="89" t="n">
        <v>90</v>
      </c>
      <c r="AD58" s="90" t="n">
        <v>3.71</v>
      </c>
      <c r="AE58" s="90" t="n">
        <v>4.2</v>
      </c>
      <c r="AF58" s="90" t="n">
        <v>4.06</v>
      </c>
      <c r="AG58" s="90" t="n">
        <v>4.67</v>
      </c>
      <c r="AH58" s="90" t="n">
        <v>4.7</v>
      </c>
      <c r="AI58" s="90" t="n">
        <v>4.62</v>
      </c>
      <c r="AJ58" s="90" t="n">
        <v>4.48</v>
      </c>
      <c r="AK58" s="90" t="n">
        <v>4.88</v>
      </c>
      <c r="AL58" s="90" t="n">
        <v>5.23</v>
      </c>
      <c r="AM58" s="90" t="n">
        <v>4.83</v>
      </c>
      <c r="AN58" s="90" t="n">
        <v>5.5</v>
      </c>
      <c r="AO58" s="90" t="n">
        <v>5.1</v>
      </c>
      <c r="AP58" s="92" t="n">
        <v>5.53</v>
      </c>
      <c r="AQ58" s="92" t="n">
        <v>5.41</v>
      </c>
      <c r="AR58" s="94" t="n">
        <v>5.94</v>
      </c>
      <c r="AS58" s="94" t="n">
        <v>5.18</v>
      </c>
      <c r="AT58" s="94" t="n">
        <v>5.71</v>
      </c>
      <c r="AU58" s="95" t="n">
        <v>5.87</v>
      </c>
      <c r="AV58" s="95" t="n">
        <v>5.62</v>
      </c>
      <c r="AW58" s="94" t="n">
        <v>5.82</v>
      </c>
      <c r="AX58" s="94" t="n">
        <v>5.62</v>
      </c>
      <c r="AY58" s="94" t="n">
        <v>5.37</v>
      </c>
      <c r="AZ58" s="94" t="n">
        <v>5.56</v>
      </c>
      <c r="BA58" s="94" t="n">
        <v>5.45</v>
      </c>
      <c r="BB58" s="94" t="n">
        <v>5.72</v>
      </c>
      <c r="BC58" s="94" t="n">
        <v>5.49</v>
      </c>
      <c r="BD58" s="94" t="n">
        <v>5.85</v>
      </c>
      <c r="BE58" s="94" t="n">
        <v>5.66</v>
      </c>
    </row>
    <row r="59" customFormat="false" ht="19.5" hidden="false" customHeight="true" outlineLevel="0" collapsed="false">
      <c r="A59" s="103"/>
      <c r="B59" s="104"/>
      <c r="C59" s="92"/>
      <c r="D59" s="92"/>
      <c r="E59" s="105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106" t="s">
        <v>41</v>
      </c>
      <c r="U59" s="106" t="s">
        <v>41</v>
      </c>
      <c r="V59" s="106" t="s">
        <v>41</v>
      </c>
      <c r="W59" s="106" t="s">
        <v>41</v>
      </c>
      <c r="X59" s="106" t="s">
        <v>41</v>
      </c>
      <c r="Y59" s="106" t="s">
        <v>41</v>
      </c>
      <c r="Z59" s="106" t="s">
        <v>41</v>
      </c>
      <c r="AA59" s="106" t="s">
        <v>41</v>
      </c>
      <c r="AB59" s="106" t="s">
        <v>41</v>
      </c>
      <c r="AC59" s="89" t="n">
        <v>95</v>
      </c>
      <c r="AD59" s="92" t="n">
        <v>2.31</v>
      </c>
      <c r="AE59" s="92" t="n">
        <v>2.81</v>
      </c>
      <c r="AF59" s="92" t="n">
        <v>2.6</v>
      </c>
      <c r="AG59" s="92" t="n">
        <v>3.24</v>
      </c>
      <c r="AH59" s="92" t="n">
        <v>3.27</v>
      </c>
      <c r="AI59" s="92" t="n">
        <v>3.17</v>
      </c>
      <c r="AJ59" s="92" t="n">
        <v>2.92</v>
      </c>
      <c r="AK59" s="92" t="n">
        <v>3.37</v>
      </c>
      <c r="AL59" s="92" t="n">
        <v>3.71</v>
      </c>
      <c r="AM59" s="92" t="n">
        <v>3.2</v>
      </c>
      <c r="AN59" s="92" t="n">
        <v>3.92</v>
      </c>
      <c r="AO59" s="92" t="n">
        <v>3.51</v>
      </c>
      <c r="AP59" s="92" t="n">
        <v>3.85</v>
      </c>
      <c r="AQ59" s="92" t="n">
        <v>3.67</v>
      </c>
      <c r="AR59" s="94" t="n">
        <v>4.24</v>
      </c>
      <c r="AS59" s="94" t="n">
        <v>3.39</v>
      </c>
      <c r="AT59" s="94" t="n">
        <v>3.97</v>
      </c>
      <c r="AU59" s="95" t="n">
        <v>4.11</v>
      </c>
      <c r="AV59" s="95" t="n">
        <v>3.8</v>
      </c>
      <c r="AW59" s="94" t="n">
        <v>4.02</v>
      </c>
      <c r="AX59" s="94" t="n">
        <v>4.06</v>
      </c>
      <c r="AY59" s="94" t="n">
        <v>3.51</v>
      </c>
      <c r="AZ59" s="94" t="n">
        <v>3.66</v>
      </c>
      <c r="BA59" s="94" t="n">
        <v>3.55</v>
      </c>
      <c r="BB59" s="94" t="n">
        <v>3.86</v>
      </c>
      <c r="BC59" s="94" t="n">
        <v>3.6</v>
      </c>
      <c r="BD59" s="94" t="n">
        <v>3.96</v>
      </c>
      <c r="BE59" s="94" t="n">
        <v>3.78</v>
      </c>
    </row>
    <row r="60" customFormat="false" ht="8.25" hidden="false" customHeight="true" outlineLevel="0" collapsed="false">
      <c r="A60" s="107"/>
      <c r="B60" s="108"/>
      <c r="C60" s="108"/>
      <c r="D60" s="108"/>
      <c r="E60" s="109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10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11"/>
      <c r="AS60" s="111"/>
      <c r="AT60" s="111"/>
      <c r="AU60" s="112"/>
      <c r="AV60" s="112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3.5" hidden="false" customHeight="false" outlineLevel="0" collapsed="false">
      <c r="A61" s="103"/>
      <c r="B61" s="92"/>
      <c r="C61" s="92"/>
      <c r="D61" s="92"/>
      <c r="E61" s="103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4"/>
      <c r="AS61" s="94"/>
      <c r="AT61" s="94"/>
      <c r="AU61" s="95"/>
      <c r="AV61" s="95"/>
      <c r="AW61" s="94"/>
      <c r="AX61" s="94"/>
      <c r="AY61" s="94"/>
      <c r="AZ61" s="94"/>
      <c r="BA61" s="94"/>
      <c r="BB61" s="94"/>
      <c r="BC61" s="94"/>
      <c r="BD61" s="94"/>
      <c r="BE61" s="94"/>
    </row>
    <row r="62" customFormat="false" ht="13.5" hidden="false" customHeight="false" outlineLevel="0" collapsed="false">
      <c r="A62" s="113" t="s">
        <v>43</v>
      </c>
    </row>
    <row r="63" customFormat="false" ht="13.5" hidden="false" customHeight="false" outlineLevel="0" collapsed="false">
      <c r="A63" s="113" t="s">
        <v>44</v>
      </c>
    </row>
    <row r="64" customFormat="false" ht="13.5" hidden="false" customHeight="false" outlineLevel="0" collapsed="false">
      <c r="A64" s="113" t="s">
        <v>45</v>
      </c>
    </row>
    <row r="65" customFormat="false" ht="13.5" hidden="false" customHeight="false" outlineLevel="0" collapsed="false">
      <c r="A65" s="113" t="s">
        <v>46</v>
      </c>
    </row>
  </sheetData>
  <mergeCells count="65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F7:N7"/>
    <mergeCell ref="R7:Z7"/>
    <mergeCell ref="AF7:AM7"/>
    <mergeCell ref="AR7:AZ7"/>
    <mergeCell ref="F34:N34"/>
    <mergeCell ref="R34:Z34"/>
    <mergeCell ref="AF34:AM34"/>
    <mergeCell ref="AR34:AZ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70" zoomScalePageLayoutView="100" workbookViewId="0">
      <selection pane="topLeft" activeCell="C4" activeCellId="0" sqref="C4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114" width="5.74"/>
    <col collapsed="false" customWidth="true" hidden="false" outlineLevel="0" max="2" min="2" style="115" width="11.99"/>
    <col collapsed="false" customWidth="true" hidden="false" outlineLevel="0" max="22" min="3" style="115" width="13.74"/>
    <col collapsed="false" customWidth="false" hidden="false" outlineLevel="0" max="257" min="23" style="1" width="10.74"/>
  </cols>
  <sheetData>
    <row r="1" customFormat="false" ht="14.25" hidden="false" customHeight="false" outlineLevel="0" collapsed="false">
      <c r="A1" s="116"/>
    </row>
    <row r="2" customFormat="false" ht="24" hidden="false" customHeight="false" outlineLevel="0" collapsed="false">
      <c r="A2" s="116"/>
      <c r="C2" s="117"/>
      <c r="D2" s="118"/>
      <c r="E2" s="118"/>
      <c r="F2" s="118"/>
      <c r="G2" s="119" t="s">
        <v>47</v>
      </c>
      <c r="H2" s="117"/>
      <c r="I2" s="118"/>
      <c r="J2" s="118"/>
      <c r="K2" s="118"/>
      <c r="L2" s="118"/>
      <c r="M2" s="118"/>
      <c r="N2" s="120" t="s">
        <v>48</v>
      </c>
      <c r="O2" s="120"/>
      <c r="P2" s="120"/>
      <c r="Q2" s="120"/>
      <c r="R2" s="118"/>
      <c r="S2" s="118"/>
      <c r="T2" s="118"/>
      <c r="U2" s="121" t="s">
        <v>49</v>
      </c>
      <c r="V2" s="121"/>
    </row>
    <row r="3" customFormat="false" ht="14.25" hidden="false" customHeight="false" outlineLevel="0" collapsed="false">
      <c r="A3" s="116" t="s">
        <v>50</v>
      </c>
      <c r="I3" s="122" t="s">
        <v>50</v>
      </c>
      <c r="S3" s="122" t="s">
        <v>50</v>
      </c>
      <c r="U3" s="121" t="s">
        <v>51</v>
      </c>
      <c r="V3" s="121"/>
    </row>
    <row r="4" customFormat="false" ht="14.25" hidden="false" customHeight="false" outlineLevel="0" collapsed="false">
      <c r="A4" s="123"/>
      <c r="I4" s="122"/>
      <c r="S4" s="122"/>
      <c r="U4" s="124" t="s">
        <v>52</v>
      </c>
      <c r="V4" s="124"/>
    </row>
    <row r="5" customFormat="false" ht="14.25" hidden="false" customHeight="true" outlineLevel="0" collapsed="false">
      <c r="A5" s="125"/>
      <c r="B5" s="126" t="s">
        <v>53</v>
      </c>
      <c r="C5" s="127" t="s">
        <v>54</v>
      </c>
      <c r="D5" s="127"/>
      <c r="E5" s="127" t="s">
        <v>55</v>
      </c>
      <c r="F5" s="127"/>
      <c r="G5" s="127" t="s">
        <v>56</v>
      </c>
      <c r="H5" s="127"/>
      <c r="I5" s="127" t="s">
        <v>57</v>
      </c>
      <c r="J5" s="127"/>
      <c r="K5" s="127" t="s">
        <v>58</v>
      </c>
      <c r="L5" s="127"/>
      <c r="M5" s="127" t="s">
        <v>59</v>
      </c>
      <c r="N5" s="127"/>
      <c r="O5" s="127" t="s">
        <v>60</v>
      </c>
      <c r="P5" s="127"/>
      <c r="Q5" s="127" t="s">
        <v>61</v>
      </c>
      <c r="R5" s="127"/>
      <c r="S5" s="127" t="s">
        <v>62</v>
      </c>
      <c r="T5" s="127"/>
      <c r="U5" s="127" t="s">
        <v>63</v>
      </c>
      <c r="V5" s="127"/>
    </row>
    <row r="6" customFormat="false" ht="14.25" hidden="false" customHeight="false" outlineLevel="0" collapsed="false">
      <c r="A6" s="128" t="s">
        <v>2</v>
      </c>
      <c r="B6" s="126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</row>
    <row r="7" customFormat="false" ht="14.25" hidden="false" customHeight="false" outlineLevel="0" collapsed="false">
      <c r="B7" s="126"/>
      <c r="C7" s="129" t="s">
        <v>64</v>
      </c>
      <c r="D7" s="130" t="s">
        <v>50</v>
      </c>
      <c r="E7" s="129" t="s">
        <v>64</v>
      </c>
      <c r="F7" s="130" t="s">
        <v>50</v>
      </c>
      <c r="G7" s="129" t="s">
        <v>64</v>
      </c>
      <c r="H7" s="130" t="s">
        <v>50</v>
      </c>
      <c r="I7" s="129" t="s">
        <v>64</v>
      </c>
      <c r="J7" s="130" t="s">
        <v>50</v>
      </c>
      <c r="K7" s="129" t="s">
        <v>64</v>
      </c>
      <c r="L7" s="130" t="s">
        <v>50</v>
      </c>
      <c r="M7" s="129" t="s">
        <v>64</v>
      </c>
      <c r="N7" s="130" t="s">
        <v>50</v>
      </c>
      <c r="O7" s="129" t="s">
        <v>64</v>
      </c>
      <c r="P7" s="130" t="s">
        <v>50</v>
      </c>
      <c r="Q7" s="129" t="s">
        <v>64</v>
      </c>
      <c r="R7" s="130" t="s">
        <v>50</v>
      </c>
      <c r="S7" s="129" t="s">
        <v>64</v>
      </c>
      <c r="T7" s="130" t="s">
        <v>50</v>
      </c>
      <c r="U7" s="129" t="s">
        <v>64</v>
      </c>
      <c r="V7" s="130" t="s">
        <v>50</v>
      </c>
    </row>
    <row r="8" customFormat="false" ht="22.5" hidden="false" customHeight="true" outlineLevel="0" collapsed="false">
      <c r="A8" s="131" t="s">
        <v>65</v>
      </c>
      <c r="B8" s="126"/>
      <c r="C8" s="132" t="s">
        <v>66</v>
      </c>
      <c r="D8" s="133" t="s">
        <v>67</v>
      </c>
      <c r="E8" s="132" t="s">
        <v>66</v>
      </c>
      <c r="F8" s="133" t="s">
        <v>67</v>
      </c>
      <c r="G8" s="132" t="s">
        <v>66</v>
      </c>
      <c r="H8" s="133" t="s">
        <v>67</v>
      </c>
      <c r="I8" s="132" t="s">
        <v>66</v>
      </c>
      <c r="J8" s="133" t="s">
        <v>67</v>
      </c>
      <c r="K8" s="132" t="s">
        <v>66</v>
      </c>
      <c r="L8" s="133" t="s">
        <v>67</v>
      </c>
      <c r="M8" s="132" t="s">
        <v>66</v>
      </c>
      <c r="N8" s="133" t="s">
        <v>67</v>
      </c>
      <c r="O8" s="132" t="s">
        <v>66</v>
      </c>
      <c r="P8" s="133" t="s">
        <v>67</v>
      </c>
      <c r="Q8" s="132" t="s">
        <v>66</v>
      </c>
      <c r="R8" s="133" t="s">
        <v>67</v>
      </c>
      <c r="S8" s="132" t="s">
        <v>66</v>
      </c>
      <c r="T8" s="133" t="s">
        <v>67</v>
      </c>
      <c r="U8" s="132" t="s">
        <v>66</v>
      </c>
      <c r="V8" s="133" t="s">
        <v>67</v>
      </c>
    </row>
    <row r="9" customFormat="false" ht="14.25" hidden="false" customHeight="false" outlineLevel="0" collapsed="false">
      <c r="A9" s="125"/>
      <c r="B9" s="134"/>
      <c r="C9" s="135"/>
      <c r="D9" s="135"/>
      <c r="E9" s="135"/>
      <c r="F9" s="135" t="s">
        <v>68</v>
      </c>
      <c r="G9" s="135"/>
      <c r="H9" s="135"/>
      <c r="I9" s="135"/>
      <c r="J9" s="135"/>
      <c r="K9" s="135"/>
      <c r="L9" s="135"/>
      <c r="M9" s="135"/>
      <c r="N9" s="135"/>
      <c r="O9" s="135"/>
      <c r="P9" s="135" t="s">
        <v>68</v>
      </c>
      <c r="Q9" s="135"/>
      <c r="R9" s="135"/>
      <c r="S9" s="135"/>
      <c r="T9" s="135"/>
      <c r="U9" s="135"/>
      <c r="V9" s="135"/>
    </row>
    <row r="10" customFormat="false" ht="21" hidden="false" customHeight="false" outlineLevel="0" collapsed="false">
      <c r="B10" s="134"/>
      <c r="C10" s="136"/>
      <c r="D10" s="136"/>
      <c r="E10" s="136"/>
      <c r="F10" s="136"/>
      <c r="G10" s="136"/>
      <c r="H10" s="136"/>
      <c r="I10" s="136"/>
      <c r="J10" s="136"/>
      <c r="K10" s="136"/>
      <c r="L10" s="137" t="s">
        <v>69</v>
      </c>
      <c r="M10" s="136"/>
      <c r="N10" s="136"/>
      <c r="O10" s="136"/>
      <c r="P10" s="136"/>
      <c r="Q10" s="136"/>
      <c r="R10" s="136"/>
      <c r="S10" s="136"/>
      <c r="T10" s="136"/>
      <c r="U10" s="136"/>
      <c r="V10" s="137" t="s">
        <v>70</v>
      </c>
    </row>
    <row r="11" customFormat="false" ht="14.1" hidden="false" customHeight="true" outlineLevel="0" collapsed="false">
      <c r="B11" s="134"/>
      <c r="C11" s="136"/>
      <c r="D11" s="136"/>
      <c r="E11" s="136"/>
      <c r="F11" s="136"/>
      <c r="G11" s="136"/>
      <c r="H11" s="136"/>
      <c r="I11" s="136"/>
      <c r="J11" s="136"/>
      <c r="K11" s="136"/>
      <c r="L11" s="137"/>
      <c r="M11" s="136"/>
      <c r="N11" s="136"/>
      <c r="O11" s="136"/>
      <c r="P11" s="136"/>
      <c r="Q11" s="136"/>
      <c r="R11" s="136"/>
      <c r="S11" s="136"/>
      <c r="T11" s="136"/>
      <c r="U11" s="136"/>
      <c r="V11" s="137"/>
    </row>
    <row r="12" customFormat="false" ht="30" hidden="false" customHeight="true" outlineLevel="0" collapsed="false">
      <c r="A12" s="128" t="n">
        <v>0</v>
      </c>
      <c r="B12" s="138" t="n">
        <v>79.98</v>
      </c>
      <c r="C12" s="139" t="n">
        <v>84.18</v>
      </c>
      <c r="D12" s="139" t="n">
        <f aca="false">C12-B12</f>
        <v>4.2</v>
      </c>
      <c r="E12" s="139" t="n">
        <v>80.01</v>
      </c>
      <c r="F12" s="139" t="n">
        <f aca="false">E12-B12</f>
        <v>0.0300000000000011</v>
      </c>
      <c r="G12" s="139" t="n">
        <v>81.44</v>
      </c>
      <c r="H12" s="139" t="n">
        <f aca="false">G12-B12</f>
        <v>1.45999999999999</v>
      </c>
      <c r="I12" s="139" t="n">
        <v>80.78</v>
      </c>
      <c r="J12" s="139" t="n">
        <f aca="false">I12-B12</f>
        <v>0.799999999999997</v>
      </c>
      <c r="K12" s="139" t="n">
        <v>80.84</v>
      </c>
      <c r="L12" s="139" t="n">
        <f aca="false">K12-B12</f>
        <v>0.859999999999999</v>
      </c>
      <c r="M12" s="139" t="n">
        <v>80.16</v>
      </c>
      <c r="N12" s="139" t="n">
        <f aca="false">M12-B12</f>
        <v>0.179999999999993</v>
      </c>
      <c r="O12" s="139" t="n">
        <v>80.18</v>
      </c>
      <c r="P12" s="139" t="n">
        <f aca="false">O12-B12</f>
        <v>0.200000000000003</v>
      </c>
      <c r="Q12" s="139" t="n">
        <v>80.5</v>
      </c>
      <c r="R12" s="139" t="n">
        <f aca="false">Q12-B12</f>
        <v>0.519999999999996</v>
      </c>
      <c r="S12" s="139" t="n">
        <v>80.13</v>
      </c>
      <c r="T12" s="139" t="n">
        <f aca="false">S12-B12</f>
        <v>0.149999999999991</v>
      </c>
      <c r="U12" s="139" t="n">
        <v>80.72</v>
      </c>
      <c r="V12" s="139" t="n">
        <f aca="false">U12-B12</f>
        <v>0.739999999999995</v>
      </c>
    </row>
    <row r="13" customFormat="false" ht="30" hidden="false" customHeight="true" outlineLevel="0" collapsed="false">
      <c r="A13" s="128" t="n">
        <v>5</v>
      </c>
      <c r="B13" s="138" t="n">
        <v>75.14</v>
      </c>
      <c r="C13" s="139" t="n">
        <v>79.34</v>
      </c>
      <c r="D13" s="139" t="n">
        <f aca="false">C13-B13</f>
        <v>4.2</v>
      </c>
      <c r="E13" s="139" t="n">
        <v>75.16</v>
      </c>
      <c r="F13" s="139" t="n">
        <f aca="false">E13-B13</f>
        <v>0.019999999999996</v>
      </c>
      <c r="G13" s="139" t="n">
        <v>76.59</v>
      </c>
      <c r="H13" s="139" t="n">
        <f aca="false">G13-B13</f>
        <v>1.45</v>
      </c>
      <c r="I13" s="139" t="n">
        <v>75.93</v>
      </c>
      <c r="J13" s="139" t="n">
        <f aca="false">I13-B13</f>
        <v>0.790000000000006</v>
      </c>
      <c r="K13" s="139" t="n">
        <v>75.98</v>
      </c>
      <c r="L13" s="139" t="n">
        <f aca="false">K13-B13</f>
        <v>0.840000000000003</v>
      </c>
      <c r="M13" s="139" t="n">
        <v>75.31</v>
      </c>
      <c r="N13" s="139" t="n">
        <f aca="false">M13-B13</f>
        <v>0.170000000000002</v>
      </c>
      <c r="O13" s="139" t="n">
        <v>75.33</v>
      </c>
      <c r="P13" s="139" t="n">
        <f aca="false">O13-B13</f>
        <v>0.189999999999998</v>
      </c>
      <c r="Q13" s="139" t="n">
        <v>75.65</v>
      </c>
      <c r="R13" s="139" t="n">
        <f aca="false">Q13-B13</f>
        <v>0.510000000000005</v>
      </c>
      <c r="S13" s="139" t="n">
        <v>75.28</v>
      </c>
      <c r="T13" s="139" t="n">
        <f aca="false">S13-B13</f>
        <v>0.140000000000001</v>
      </c>
      <c r="U13" s="139" t="n">
        <v>75.87</v>
      </c>
      <c r="V13" s="139" t="n">
        <f aca="false">U13-B13</f>
        <v>0.730000000000004</v>
      </c>
    </row>
    <row r="14" customFormat="false" ht="30" hidden="false" customHeight="true" outlineLevel="0" collapsed="false">
      <c r="A14" s="128" t="n">
        <v>10</v>
      </c>
      <c r="B14" s="138" t="n">
        <v>70.16</v>
      </c>
      <c r="C14" s="139" t="n">
        <v>74.37</v>
      </c>
      <c r="D14" s="139" t="n">
        <f aca="false">C14-B14</f>
        <v>4.21000000000001</v>
      </c>
      <c r="E14" s="139" t="n">
        <v>70.19</v>
      </c>
      <c r="F14" s="139" t="n">
        <f aca="false">E14-B14</f>
        <v>0.0300000000000011</v>
      </c>
      <c r="G14" s="139" t="n">
        <v>71.61</v>
      </c>
      <c r="H14" s="139" t="n">
        <f aca="false">G14-B14</f>
        <v>1.45</v>
      </c>
      <c r="I14" s="139" t="n">
        <v>70.96</v>
      </c>
      <c r="J14" s="139" t="n">
        <f aca="false">I14-B14</f>
        <v>0.799999999999997</v>
      </c>
      <c r="K14" s="139" t="n">
        <v>71.01</v>
      </c>
      <c r="L14" s="139" t="n">
        <f aca="false">K14-B14</f>
        <v>0.850000000000009</v>
      </c>
      <c r="M14" s="139" t="n">
        <v>70.34</v>
      </c>
      <c r="N14" s="139" t="n">
        <f aca="false">M14-B14</f>
        <v>0.180000000000007</v>
      </c>
      <c r="O14" s="139" t="n">
        <v>70.36</v>
      </c>
      <c r="P14" s="139" t="n">
        <f aca="false">O14-B14</f>
        <v>0.200000000000003</v>
      </c>
      <c r="Q14" s="139" t="n">
        <v>70.67</v>
      </c>
      <c r="R14" s="139" t="n">
        <f aca="false">Q14-B14</f>
        <v>0.510000000000005</v>
      </c>
      <c r="S14" s="139" t="n">
        <v>70.31</v>
      </c>
      <c r="T14" s="139" t="n">
        <f aca="false">S14-B14</f>
        <v>0.150000000000006</v>
      </c>
      <c r="U14" s="139" t="n">
        <v>70.9</v>
      </c>
      <c r="V14" s="139" t="n">
        <f aca="false">U14-B14</f>
        <v>0.740000000000009</v>
      </c>
    </row>
    <row r="15" customFormat="false" ht="30" hidden="false" customHeight="true" outlineLevel="0" collapsed="false">
      <c r="A15" s="128" t="n">
        <v>15</v>
      </c>
      <c r="B15" s="140" t="n">
        <v>65.22</v>
      </c>
      <c r="C15" s="139" t="n">
        <v>69.41</v>
      </c>
      <c r="D15" s="139" t="n">
        <f aca="false">C15-B15</f>
        <v>4.19</v>
      </c>
      <c r="E15" s="139" t="n">
        <v>65.24</v>
      </c>
      <c r="F15" s="139" t="n">
        <f aca="false">E15-B15</f>
        <v>0.019999999999996</v>
      </c>
      <c r="G15" s="139" t="n">
        <v>66.66</v>
      </c>
      <c r="H15" s="139" t="n">
        <f aca="false">G15-B15</f>
        <v>1.44</v>
      </c>
      <c r="I15" s="139" t="n">
        <v>66.01</v>
      </c>
      <c r="J15" s="139" t="n">
        <f aca="false">I15-B15</f>
        <v>0.790000000000006</v>
      </c>
      <c r="K15" s="139" t="n">
        <v>66.06</v>
      </c>
      <c r="L15" s="139" t="n">
        <f aca="false">K15-B15</f>
        <v>0.840000000000003</v>
      </c>
      <c r="M15" s="139" t="n">
        <v>65.39</v>
      </c>
      <c r="N15" s="139" t="n">
        <f aca="false">M15-B15</f>
        <v>0.170000000000002</v>
      </c>
      <c r="O15" s="139" t="n">
        <v>65.42</v>
      </c>
      <c r="P15" s="139" t="n">
        <f aca="false">O15-B15</f>
        <v>0.200000000000003</v>
      </c>
      <c r="Q15" s="139" t="n">
        <v>65.72</v>
      </c>
      <c r="R15" s="139" t="n">
        <f aca="false">Q15-B15</f>
        <v>0.5</v>
      </c>
      <c r="S15" s="139" t="n">
        <v>65.36</v>
      </c>
      <c r="T15" s="139" t="n">
        <f aca="false">S15-B15</f>
        <v>0.140000000000001</v>
      </c>
      <c r="U15" s="139" t="n">
        <v>65.94</v>
      </c>
      <c r="V15" s="139" t="n">
        <f aca="false">U15-B15</f>
        <v>0.719999999999999</v>
      </c>
    </row>
    <row r="16" customFormat="false" ht="30" hidden="false" customHeight="true" outlineLevel="0" collapsed="false">
      <c r="A16" s="128" t="n">
        <v>20</v>
      </c>
      <c r="B16" s="138" t="n">
        <v>60.31</v>
      </c>
      <c r="C16" s="139" t="n">
        <v>64.5</v>
      </c>
      <c r="D16" s="139" t="n">
        <f aca="false">C16-B16</f>
        <v>4.19</v>
      </c>
      <c r="E16" s="139" t="n">
        <v>60.34</v>
      </c>
      <c r="F16" s="139" t="n">
        <f aca="false">E16-B16</f>
        <v>0.0300000000000011</v>
      </c>
      <c r="G16" s="139" t="n">
        <v>61.75</v>
      </c>
      <c r="H16" s="139" t="n">
        <f aca="false">G16-B16</f>
        <v>1.44</v>
      </c>
      <c r="I16" s="139" t="n">
        <v>61.11</v>
      </c>
      <c r="J16" s="139" t="n">
        <f aca="false">I16-B16</f>
        <v>0.799999999999997</v>
      </c>
      <c r="K16" s="139" t="n">
        <v>61.16</v>
      </c>
      <c r="L16" s="139" t="n">
        <f aca="false">K16-B16</f>
        <v>0.849999999999994</v>
      </c>
      <c r="M16" s="139" t="n">
        <v>60.49</v>
      </c>
      <c r="N16" s="139" t="n">
        <f aca="false">M16-B16</f>
        <v>0.18</v>
      </c>
      <c r="O16" s="139" t="n">
        <v>60.51</v>
      </c>
      <c r="P16" s="139" t="n">
        <f aca="false">O16-B16</f>
        <v>0.199999999999996</v>
      </c>
      <c r="Q16" s="139" t="n">
        <v>60.78</v>
      </c>
      <c r="R16" s="139" t="n">
        <f aca="false">Q16-B16</f>
        <v>0.469999999999999</v>
      </c>
      <c r="S16" s="139" t="n">
        <v>60.44</v>
      </c>
      <c r="T16" s="139" t="n">
        <f aca="false">S16-B16</f>
        <v>0.129999999999995</v>
      </c>
      <c r="U16" s="139" t="n">
        <v>60.98</v>
      </c>
      <c r="V16" s="139" t="n">
        <f aca="false">U16-B16</f>
        <v>0.669999999999995</v>
      </c>
    </row>
    <row r="17" customFormat="false" ht="22.5" hidden="false" customHeight="true" outlineLevel="0" collapsed="false">
      <c r="A17" s="128"/>
      <c r="B17" s="138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</row>
    <row r="18" customFormat="false" ht="30" hidden="false" customHeight="true" outlineLevel="0" collapsed="false">
      <c r="A18" s="128" t="n">
        <v>25</v>
      </c>
      <c r="B18" s="138" t="n">
        <v>55.47</v>
      </c>
      <c r="C18" s="139" t="n">
        <v>59.66</v>
      </c>
      <c r="D18" s="139" t="n">
        <f aca="false">C18-B18</f>
        <v>4.19</v>
      </c>
      <c r="E18" s="139" t="n">
        <v>55.5</v>
      </c>
      <c r="F18" s="139" t="n">
        <f aca="false">E18-B18</f>
        <v>0.0300000000000011</v>
      </c>
      <c r="G18" s="139" t="n">
        <v>56.91</v>
      </c>
      <c r="H18" s="139" t="n">
        <f aca="false">G18-B18</f>
        <v>1.44</v>
      </c>
      <c r="I18" s="139" t="n">
        <v>56.27</v>
      </c>
      <c r="J18" s="139" t="n">
        <f aca="false">I18-B18</f>
        <v>0.800000000000004</v>
      </c>
      <c r="K18" s="139" t="n">
        <v>56.32</v>
      </c>
      <c r="L18" s="139" t="n">
        <f aca="false">K18-B18</f>
        <v>0.850000000000001</v>
      </c>
      <c r="M18" s="139" t="n">
        <v>55.65</v>
      </c>
      <c r="N18" s="139" t="n">
        <f aca="false">M18-B18</f>
        <v>0.18</v>
      </c>
      <c r="O18" s="139" t="n">
        <v>55.68</v>
      </c>
      <c r="P18" s="139" t="n">
        <f aca="false">O18-B18</f>
        <v>0.210000000000001</v>
      </c>
      <c r="Q18" s="139" t="n">
        <v>55.9</v>
      </c>
      <c r="R18" s="139" t="n">
        <f aca="false">Q18-B18</f>
        <v>0.43</v>
      </c>
      <c r="S18" s="139" t="n">
        <v>55.58</v>
      </c>
      <c r="T18" s="139" t="n">
        <f aca="false">S18-B18</f>
        <v>0.109999999999999</v>
      </c>
      <c r="U18" s="139" t="n">
        <v>56.06</v>
      </c>
      <c r="V18" s="139" t="n">
        <f aca="false">U18-B18</f>
        <v>0.590000000000003</v>
      </c>
    </row>
    <row r="19" customFormat="false" ht="30" hidden="false" customHeight="true" outlineLevel="0" collapsed="false">
      <c r="A19" s="128" t="n">
        <v>30</v>
      </c>
      <c r="B19" s="138" t="n">
        <v>50.65</v>
      </c>
      <c r="C19" s="139" t="n">
        <v>54.83</v>
      </c>
      <c r="D19" s="139" t="n">
        <f aca="false">C19-B19</f>
        <v>4.18</v>
      </c>
      <c r="E19" s="139" t="n">
        <v>50.67</v>
      </c>
      <c r="F19" s="139" t="n">
        <f aca="false">E19-B19</f>
        <v>0.0200000000000031</v>
      </c>
      <c r="G19" s="139" t="n">
        <v>52.08</v>
      </c>
      <c r="H19" s="139" t="n">
        <f aca="false">G19-B19</f>
        <v>1.43</v>
      </c>
      <c r="I19" s="139" t="n">
        <v>51.45</v>
      </c>
      <c r="J19" s="139" t="n">
        <f aca="false">I19-B19</f>
        <v>0.800000000000004</v>
      </c>
      <c r="K19" s="139" t="n">
        <v>51.5</v>
      </c>
      <c r="L19" s="139" t="n">
        <f aca="false">K19-B19</f>
        <v>0.850000000000001</v>
      </c>
      <c r="M19" s="139" t="n">
        <v>50.82</v>
      </c>
      <c r="N19" s="139" t="n">
        <f aca="false">M19-B19</f>
        <v>0.170000000000002</v>
      </c>
      <c r="O19" s="139" t="n">
        <v>50.85</v>
      </c>
      <c r="P19" s="139" t="n">
        <f aca="false">O19-B19</f>
        <v>0.200000000000003</v>
      </c>
      <c r="Q19" s="139" t="n">
        <v>51.04</v>
      </c>
      <c r="R19" s="139" t="n">
        <f aca="false">Q19-B19</f>
        <v>0.390000000000001</v>
      </c>
      <c r="S19" s="139" t="n">
        <v>50.74</v>
      </c>
      <c r="T19" s="139" t="n">
        <f aca="false">S19-B19</f>
        <v>0.0900000000000034</v>
      </c>
      <c r="U19" s="139" t="n">
        <v>51.13</v>
      </c>
      <c r="V19" s="139" t="n">
        <f aca="false">U19-B19</f>
        <v>0.480000000000004</v>
      </c>
    </row>
    <row r="20" customFormat="false" ht="30" hidden="false" customHeight="true" outlineLevel="0" collapsed="false">
      <c r="A20" s="128" t="n">
        <v>35</v>
      </c>
      <c r="B20" s="138" t="n">
        <v>45.87</v>
      </c>
      <c r="C20" s="139" t="n">
        <v>50.03</v>
      </c>
      <c r="D20" s="139" t="n">
        <f aca="false">C20-B20</f>
        <v>4.16</v>
      </c>
      <c r="E20" s="139" t="n">
        <v>45.89</v>
      </c>
      <c r="F20" s="139" t="n">
        <f aca="false">E20-B20</f>
        <v>0.0200000000000031</v>
      </c>
      <c r="G20" s="139" t="n">
        <v>47.29</v>
      </c>
      <c r="H20" s="139" t="n">
        <f aca="false">G20-B20</f>
        <v>1.42</v>
      </c>
      <c r="I20" s="139" t="n">
        <v>46.66</v>
      </c>
      <c r="J20" s="139" t="n">
        <f aca="false">I20-B20</f>
        <v>0.789999999999999</v>
      </c>
      <c r="K20" s="139" t="n">
        <v>46.72</v>
      </c>
      <c r="L20" s="139" t="n">
        <f aca="false">K20-B20</f>
        <v>0.850000000000001</v>
      </c>
      <c r="M20" s="139" t="n">
        <v>46.04</v>
      </c>
      <c r="N20" s="139" t="n">
        <f aca="false">M20-B20</f>
        <v>0.170000000000002</v>
      </c>
      <c r="O20" s="139" t="n">
        <v>46.07</v>
      </c>
      <c r="P20" s="139" t="n">
        <f aca="false">O20-B20</f>
        <v>0.200000000000003</v>
      </c>
      <c r="Q20" s="139" t="n">
        <v>46.21</v>
      </c>
      <c r="R20" s="139" t="n">
        <f aca="false">Q20-B20</f>
        <v>0.340000000000003</v>
      </c>
      <c r="S20" s="139" t="n">
        <v>45.94</v>
      </c>
      <c r="T20" s="139" t="n">
        <f aca="false">S20-B20</f>
        <v>0.0700000000000003</v>
      </c>
      <c r="U20" s="139" t="n">
        <v>46.27</v>
      </c>
      <c r="V20" s="139" t="n">
        <f aca="false">U20-B20</f>
        <v>0.400000000000006</v>
      </c>
    </row>
    <row r="21" customFormat="false" ht="30" hidden="false" customHeight="true" outlineLevel="0" collapsed="false">
      <c r="A21" s="128" t="n">
        <v>40</v>
      </c>
      <c r="B21" s="138" t="n">
        <v>41.08</v>
      </c>
      <c r="C21" s="139" t="n">
        <v>45.23</v>
      </c>
      <c r="D21" s="139" t="n">
        <f aca="false">C21-B21</f>
        <v>4.15</v>
      </c>
      <c r="E21" s="139" t="n">
        <v>41.1</v>
      </c>
      <c r="F21" s="139" t="n">
        <f aca="false">E21-B21</f>
        <v>0.0200000000000031</v>
      </c>
      <c r="G21" s="139" t="n">
        <v>42.48</v>
      </c>
      <c r="H21" s="139" t="n">
        <f aca="false">G21-B21</f>
        <v>1.4</v>
      </c>
      <c r="I21" s="139" t="n">
        <v>41.86</v>
      </c>
      <c r="J21" s="139" t="n">
        <f aca="false">I21-B21</f>
        <v>0.780000000000001</v>
      </c>
      <c r="K21" s="139" t="n">
        <v>41.93</v>
      </c>
      <c r="L21" s="139" t="n">
        <f aca="false">K21-B21</f>
        <v>0.850000000000001</v>
      </c>
      <c r="M21" s="139" t="n">
        <v>41.25</v>
      </c>
      <c r="N21" s="139" t="n">
        <f aca="false">M21-B21</f>
        <v>0.170000000000002</v>
      </c>
      <c r="O21" s="139" t="n">
        <v>41.28</v>
      </c>
      <c r="P21" s="139" t="n">
        <f aca="false">O21-B21</f>
        <v>0.200000000000003</v>
      </c>
      <c r="Q21" s="139" t="n">
        <v>41.39</v>
      </c>
      <c r="R21" s="139" t="n">
        <f aca="false">Q21-B21</f>
        <v>0.310000000000002</v>
      </c>
      <c r="S21" s="139" t="n">
        <v>41.14</v>
      </c>
      <c r="T21" s="139" t="n">
        <f aca="false">S21-B21</f>
        <v>0.0600000000000023</v>
      </c>
      <c r="U21" s="139" t="n">
        <v>41.42</v>
      </c>
      <c r="V21" s="139" t="n">
        <f aca="false">U21-B21</f>
        <v>0.340000000000003</v>
      </c>
    </row>
    <row r="22" customFormat="false" ht="30" hidden="false" customHeight="true" outlineLevel="0" collapsed="false">
      <c r="A22" s="128" t="n">
        <v>45</v>
      </c>
      <c r="B22" s="138" t="n">
        <v>36.39</v>
      </c>
      <c r="C22" s="139" t="n">
        <v>40.5</v>
      </c>
      <c r="D22" s="139" t="n">
        <f aca="false">C22-B22</f>
        <v>4.11</v>
      </c>
      <c r="E22" s="139" t="n">
        <v>36.41</v>
      </c>
      <c r="F22" s="139" t="n">
        <f aca="false">E22-B22</f>
        <v>0.019999999999996</v>
      </c>
      <c r="G22" s="139" t="n">
        <v>37.76</v>
      </c>
      <c r="H22" s="139" t="n">
        <f aca="false">G22-B22</f>
        <v>1.37</v>
      </c>
      <c r="I22" s="139" t="n">
        <v>37.15</v>
      </c>
      <c r="J22" s="139" t="n">
        <f aca="false">I22-B22</f>
        <v>0.759999999999998</v>
      </c>
      <c r="K22" s="139" t="n">
        <v>37.23</v>
      </c>
      <c r="L22" s="139" t="n">
        <f aca="false">K22-B22</f>
        <v>0.839999999999996</v>
      </c>
      <c r="M22" s="139" t="n">
        <v>36.54</v>
      </c>
      <c r="N22" s="139" t="n">
        <f aca="false">M22-B22</f>
        <v>0.149999999999999</v>
      </c>
      <c r="O22" s="139" t="n">
        <v>36.59</v>
      </c>
      <c r="P22" s="139" t="n">
        <f aca="false">O22-B22</f>
        <v>0.200000000000003</v>
      </c>
      <c r="Q22" s="139" t="n">
        <v>36.67</v>
      </c>
      <c r="R22" s="139" t="n">
        <f aca="false">Q22-B22</f>
        <v>0.280000000000001</v>
      </c>
      <c r="S22" s="139" t="n">
        <v>36.44</v>
      </c>
      <c r="T22" s="139" t="n">
        <f aca="false">S22-B22</f>
        <v>0.0499999999999972</v>
      </c>
      <c r="U22" s="139" t="n">
        <v>36.66</v>
      </c>
      <c r="V22" s="139" t="n">
        <f aca="false">U22-B22</f>
        <v>0.269999999999996</v>
      </c>
    </row>
    <row r="23" customFormat="false" ht="22.5" hidden="false" customHeight="true" outlineLevel="0" collapsed="false">
      <c r="A23" s="128"/>
      <c r="B23" s="138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T23" s="139"/>
      <c r="U23" s="139"/>
      <c r="V23" s="139"/>
    </row>
    <row r="24" customFormat="false" ht="30" hidden="false" customHeight="true" outlineLevel="0" collapsed="false">
      <c r="A24" s="128" t="n">
        <v>50</v>
      </c>
      <c r="B24" s="138" t="n">
        <v>31.8</v>
      </c>
      <c r="C24" s="139" t="n">
        <v>35.82</v>
      </c>
      <c r="D24" s="139" t="n">
        <f aca="false">C24-B24</f>
        <v>4.02</v>
      </c>
      <c r="E24" s="139" t="n">
        <v>31.82</v>
      </c>
      <c r="F24" s="139" t="n">
        <f aca="false">E24-B24</f>
        <v>0.0199999999999996</v>
      </c>
      <c r="G24" s="139" t="n">
        <v>33.13</v>
      </c>
      <c r="H24" s="139" t="n">
        <f aca="false">G24-B24</f>
        <v>1.33</v>
      </c>
      <c r="I24" s="139" t="n">
        <v>32.52</v>
      </c>
      <c r="J24" s="139" t="n">
        <f aca="false">I24-B24</f>
        <v>0.720000000000002</v>
      </c>
      <c r="K24" s="139" t="n">
        <v>32.65</v>
      </c>
      <c r="L24" s="139" t="n">
        <f aca="false">K24-B24</f>
        <v>0.849999999999998</v>
      </c>
      <c r="M24" s="139" t="n">
        <v>31.93</v>
      </c>
      <c r="N24" s="139" t="n">
        <f aca="false">M24-B24</f>
        <v>0.129999999999999</v>
      </c>
      <c r="O24" s="139" t="n">
        <v>32</v>
      </c>
      <c r="P24" s="139" t="n">
        <f aca="false">O24-B24</f>
        <v>0.199999999999999</v>
      </c>
      <c r="Q24" s="139" t="n">
        <v>32.05</v>
      </c>
      <c r="R24" s="139" t="n">
        <f aca="false">Q24-B24</f>
        <v>0.249999999999996</v>
      </c>
      <c r="S24" s="139" t="n">
        <v>31.84</v>
      </c>
      <c r="T24" s="139" t="n">
        <f aca="false">S24-B24</f>
        <v>0.0399999999999992</v>
      </c>
      <c r="U24" s="139" t="n">
        <v>31.99</v>
      </c>
      <c r="V24" s="139" t="n">
        <f aca="false">U24-B24</f>
        <v>0.189999999999998</v>
      </c>
    </row>
    <row r="25" customFormat="false" ht="30" hidden="false" customHeight="true" outlineLevel="0" collapsed="false">
      <c r="A25" s="128" t="n">
        <v>55</v>
      </c>
      <c r="B25" s="138" t="n">
        <v>27.3</v>
      </c>
      <c r="C25" s="139" t="n">
        <v>31.21</v>
      </c>
      <c r="D25" s="139" t="n">
        <f aca="false">C25-B25</f>
        <v>3.91</v>
      </c>
      <c r="E25" s="139" t="n">
        <v>27.32</v>
      </c>
      <c r="F25" s="139" t="n">
        <f aca="false">E25-B25</f>
        <v>0.0199999999999996</v>
      </c>
      <c r="G25" s="139" t="n">
        <v>28.56</v>
      </c>
      <c r="H25" s="139" t="n">
        <f aca="false">G25-B25</f>
        <v>1.26</v>
      </c>
      <c r="I25" s="139" t="n">
        <v>28</v>
      </c>
      <c r="J25" s="139" t="n">
        <f aca="false">I25-B25</f>
        <v>0.699999999999999</v>
      </c>
      <c r="K25" s="139" t="n">
        <v>28.16</v>
      </c>
      <c r="L25" s="139" t="n">
        <f aca="false">K25-B25</f>
        <v>0.859999999999999</v>
      </c>
      <c r="M25" s="139" t="n">
        <v>27.42</v>
      </c>
      <c r="N25" s="139" t="n">
        <f aca="false">M25-B25</f>
        <v>0.120000000000001</v>
      </c>
      <c r="O25" s="139" t="n">
        <v>27.5</v>
      </c>
      <c r="P25" s="139" t="n">
        <f aca="false">O25-B25</f>
        <v>0.199999999999999</v>
      </c>
      <c r="Q25" s="139" t="n">
        <v>27.53</v>
      </c>
      <c r="R25" s="139" t="n">
        <f aca="false">Q25-B25</f>
        <v>0.23</v>
      </c>
      <c r="S25" s="139" t="n">
        <v>27.33</v>
      </c>
      <c r="T25" s="139" t="n">
        <f aca="false">S25-B25</f>
        <v>0.0299999999999976</v>
      </c>
      <c r="U25" s="139" t="n">
        <v>27.44</v>
      </c>
      <c r="V25" s="139" t="n">
        <f aca="false">U25-B25</f>
        <v>0.140000000000001</v>
      </c>
    </row>
    <row r="26" customFormat="false" ht="30" hidden="false" customHeight="true" outlineLevel="0" collapsed="false">
      <c r="A26" s="128" t="n">
        <v>60</v>
      </c>
      <c r="B26" s="138" t="n">
        <v>23</v>
      </c>
      <c r="C26" s="139" t="n">
        <v>26.69</v>
      </c>
      <c r="D26" s="139" t="n">
        <f aca="false">C26-B26</f>
        <v>3.69</v>
      </c>
      <c r="E26" s="139" t="n">
        <v>23.03</v>
      </c>
      <c r="F26" s="139" t="n">
        <f aca="false">E26-B26</f>
        <v>0.0300000000000011</v>
      </c>
      <c r="G26" s="139" t="n">
        <v>24.19</v>
      </c>
      <c r="H26" s="139" t="n">
        <f aca="false">G26-B26</f>
        <v>1.19</v>
      </c>
      <c r="I26" s="139" t="n">
        <v>23.67</v>
      </c>
      <c r="J26" s="139" t="n">
        <f aca="false">I26-B26</f>
        <v>0.670000000000002</v>
      </c>
      <c r="K26" s="139" t="n">
        <v>23.86</v>
      </c>
      <c r="L26" s="139" t="n">
        <f aca="false">K26-B26</f>
        <v>0.859999999999999</v>
      </c>
      <c r="M26" s="139" t="n">
        <v>23.1</v>
      </c>
      <c r="N26" s="139" t="n">
        <f aca="false">M26-B26</f>
        <v>0.100000000000001</v>
      </c>
      <c r="O26" s="139" t="n">
        <v>23.2</v>
      </c>
      <c r="P26" s="139" t="n">
        <f aca="false">O26-B26</f>
        <v>0.199999999999999</v>
      </c>
      <c r="Q26" s="139" t="n">
        <v>23.2</v>
      </c>
      <c r="R26" s="139" t="n">
        <f aca="false">Q26-B26</f>
        <v>0.199999999999999</v>
      </c>
      <c r="S26" s="139" t="n">
        <v>23.03</v>
      </c>
      <c r="T26" s="139" t="n">
        <f aca="false">S26-B26</f>
        <v>0.0300000000000011</v>
      </c>
      <c r="U26" s="139" t="n">
        <v>23.11</v>
      </c>
      <c r="V26" s="139" t="n">
        <f aca="false">U26-B26</f>
        <v>0.109999999999999</v>
      </c>
    </row>
    <row r="27" customFormat="false" ht="30" hidden="false" customHeight="true" outlineLevel="0" collapsed="false">
      <c r="A27" s="128" t="n">
        <v>65</v>
      </c>
      <c r="B27" s="138" t="n">
        <v>18.96</v>
      </c>
      <c r="C27" s="139" t="n">
        <v>22.28</v>
      </c>
      <c r="D27" s="139" t="n">
        <f aca="false">C27-B27</f>
        <v>3.32</v>
      </c>
      <c r="E27" s="139" t="n">
        <v>18.98</v>
      </c>
      <c r="F27" s="139" t="n">
        <f aca="false">E27-B27</f>
        <v>0.0199999999999996</v>
      </c>
      <c r="G27" s="139" t="n">
        <v>20.06</v>
      </c>
      <c r="H27" s="139" t="n">
        <f aca="false">G27-B27</f>
        <v>1.1</v>
      </c>
      <c r="I27" s="139" t="n">
        <v>19.59</v>
      </c>
      <c r="J27" s="139" t="n">
        <f aca="false">I27-B27</f>
        <v>0.629999999999999</v>
      </c>
      <c r="K27" s="139" t="n">
        <v>19.82</v>
      </c>
      <c r="L27" s="139" t="n">
        <f aca="false">K27-B27</f>
        <v>0.859999999999999</v>
      </c>
      <c r="M27" s="139" t="n">
        <v>19.03</v>
      </c>
      <c r="N27" s="139" t="n">
        <f aca="false">M27-B27</f>
        <v>0.0700000000000003</v>
      </c>
      <c r="O27" s="139" t="n">
        <v>19.15</v>
      </c>
      <c r="P27" s="139" t="n">
        <f aca="false">O27-B27</f>
        <v>0.189999999999998</v>
      </c>
      <c r="Q27" s="139" t="n">
        <v>19.13</v>
      </c>
      <c r="R27" s="139" t="n">
        <f aca="false">Q27-B27</f>
        <v>0.169999999999998</v>
      </c>
      <c r="S27" s="139" t="n">
        <v>18.98</v>
      </c>
      <c r="T27" s="139" t="n">
        <f aca="false">S27-B27</f>
        <v>0.0199999999999996</v>
      </c>
      <c r="U27" s="139" t="n">
        <v>19.03</v>
      </c>
      <c r="V27" s="139" t="n">
        <f aca="false">U27-B27</f>
        <v>0.0700000000000003</v>
      </c>
    </row>
    <row r="28" customFormat="false" ht="30" hidden="false" customHeight="true" outlineLevel="0" collapsed="false">
      <c r="A28" s="128" t="n">
        <v>70</v>
      </c>
      <c r="B28" s="138" t="n">
        <v>15.15</v>
      </c>
      <c r="C28" s="139" t="n">
        <v>17.98</v>
      </c>
      <c r="D28" s="139" t="n">
        <f aca="false">C28-B28</f>
        <v>2.83</v>
      </c>
      <c r="E28" s="139" t="n">
        <v>15.17</v>
      </c>
      <c r="F28" s="139" t="n">
        <f aca="false">E28-B28</f>
        <v>0.0199999999999996</v>
      </c>
      <c r="G28" s="139" t="n">
        <v>16.16</v>
      </c>
      <c r="H28" s="139" t="n">
        <f aca="false">G28-B28</f>
        <v>1.01</v>
      </c>
      <c r="I28" s="139" t="n">
        <v>15.74</v>
      </c>
      <c r="J28" s="139" t="n">
        <f aca="false">I28-B28</f>
        <v>0.59</v>
      </c>
      <c r="K28" s="139" t="n">
        <v>16.01</v>
      </c>
      <c r="L28" s="139" t="n">
        <f aca="false">K28-B28</f>
        <v>0.860000000000001</v>
      </c>
      <c r="M28" s="139" t="n">
        <v>15.21</v>
      </c>
      <c r="N28" s="139" t="n">
        <f aca="false">M28-B28</f>
        <v>0.0600000000000005</v>
      </c>
      <c r="O28" s="139" t="n">
        <v>15.34</v>
      </c>
      <c r="P28" s="139" t="n">
        <f aca="false">O28-B28</f>
        <v>0.19</v>
      </c>
      <c r="Q28" s="139" t="n">
        <v>15.3</v>
      </c>
      <c r="R28" s="139" t="n">
        <f aca="false">Q28-B28</f>
        <v>0.15</v>
      </c>
      <c r="S28" s="139" t="n">
        <v>15.16</v>
      </c>
      <c r="T28" s="139" t="n">
        <f aca="false">S28-B28</f>
        <v>0.00999999999999979</v>
      </c>
      <c r="U28" s="139" t="n">
        <v>15.2</v>
      </c>
      <c r="V28" s="139" t="n">
        <f aca="false">U28-B28</f>
        <v>0.0499999999999989</v>
      </c>
    </row>
    <row r="29" customFormat="false" ht="22.5" hidden="false" customHeight="true" outlineLevel="0" collapsed="false">
      <c r="A29" s="128"/>
      <c r="B29" s="138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</row>
    <row r="30" customFormat="false" ht="30" hidden="false" customHeight="true" outlineLevel="0" collapsed="false">
      <c r="A30" s="128" t="n">
        <v>75</v>
      </c>
      <c r="B30" s="138" t="n">
        <v>11.66</v>
      </c>
      <c r="C30" s="139" t="n">
        <v>13.93</v>
      </c>
      <c r="D30" s="139" t="n">
        <f aca="false">C30-B30</f>
        <v>2.27</v>
      </c>
      <c r="E30" s="139" t="n">
        <v>11.68</v>
      </c>
      <c r="F30" s="139" t="n">
        <f aca="false">E30-B30</f>
        <v>0.0199999999999996</v>
      </c>
      <c r="G30" s="139" t="n">
        <v>12.59</v>
      </c>
      <c r="H30" s="139" t="n">
        <f aca="false">G30-B30</f>
        <v>0.93</v>
      </c>
      <c r="I30" s="139" t="n">
        <v>12.19</v>
      </c>
      <c r="J30" s="139" t="n">
        <f aca="false">I30-B30</f>
        <v>0.529999999999999</v>
      </c>
      <c r="K30" s="139" t="n">
        <v>12.52</v>
      </c>
      <c r="L30" s="139" t="n">
        <f aca="false">K30-B30</f>
        <v>0.859999999999999</v>
      </c>
      <c r="M30" s="139" t="n">
        <v>11.7</v>
      </c>
      <c r="N30" s="139" t="n">
        <f aca="false">M30-B30</f>
        <v>0.0399999999999992</v>
      </c>
      <c r="O30" s="139" t="n">
        <v>11.84</v>
      </c>
      <c r="P30" s="139" t="n">
        <f aca="false">O30-B30</f>
        <v>0.18</v>
      </c>
      <c r="Q30" s="139" t="n">
        <v>11.8</v>
      </c>
      <c r="R30" s="139" t="n">
        <f aca="false">Q30-B30</f>
        <v>0.140000000000001</v>
      </c>
      <c r="S30" s="139" t="n">
        <v>11.67</v>
      </c>
      <c r="T30" s="139" t="n">
        <f aca="false">S30-B30</f>
        <v>0.00999999999999979</v>
      </c>
      <c r="U30" s="139" t="n">
        <v>11.7</v>
      </c>
      <c r="V30" s="139" t="n">
        <f aca="false">U30-B30</f>
        <v>0.0399999999999992</v>
      </c>
    </row>
    <row r="31" customFormat="false" ht="30" hidden="false" customHeight="true" outlineLevel="0" collapsed="false">
      <c r="A31" s="128" t="n">
        <v>80</v>
      </c>
      <c r="B31" s="138" t="n">
        <v>8.58</v>
      </c>
      <c r="C31" s="139" t="n">
        <v>10.27</v>
      </c>
      <c r="D31" s="139" t="n">
        <f aca="false">C31-B31</f>
        <v>1.69</v>
      </c>
      <c r="E31" s="139" t="n">
        <v>8.6</v>
      </c>
      <c r="F31" s="139" t="n">
        <f aca="false">E31-B31</f>
        <v>0.0199999999999996</v>
      </c>
      <c r="G31" s="139" t="n">
        <v>9.43</v>
      </c>
      <c r="H31" s="139" t="n">
        <f aca="false">G31-B31</f>
        <v>0.85</v>
      </c>
      <c r="I31" s="139" t="n">
        <v>9.03</v>
      </c>
      <c r="J31" s="139" t="n">
        <f aca="false">I31-B31</f>
        <v>0.449999999999999</v>
      </c>
      <c r="K31" s="139" t="n">
        <v>9.41</v>
      </c>
      <c r="L31" s="139" t="n">
        <f aca="false">K31-B31</f>
        <v>0.83</v>
      </c>
      <c r="M31" s="139" t="n">
        <v>8.61</v>
      </c>
      <c r="N31" s="139" t="n">
        <f aca="false">M31-B31</f>
        <v>0.0299999999999994</v>
      </c>
      <c r="O31" s="139" t="n">
        <v>8.74</v>
      </c>
      <c r="P31" s="139" t="n">
        <f aca="false">O31-B31</f>
        <v>0.16</v>
      </c>
      <c r="Q31" s="139" t="n">
        <v>8.69</v>
      </c>
      <c r="R31" s="139" t="n">
        <f aca="false">Q31-B31</f>
        <v>0.109999999999999</v>
      </c>
      <c r="S31" s="139" t="n">
        <v>8.59</v>
      </c>
      <c r="T31" s="139" t="n">
        <f aca="false">S31-B31</f>
        <v>0.00999999999999979</v>
      </c>
      <c r="U31" s="139" t="n">
        <v>8.6</v>
      </c>
      <c r="V31" s="139" t="n">
        <f aca="false">U31-B31</f>
        <v>0.0199999999999996</v>
      </c>
    </row>
    <row r="32" customFormat="false" ht="30" hidden="false" customHeight="true" outlineLevel="0" collapsed="false">
      <c r="A32" s="128" t="n">
        <v>85</v>
      </c>
      <c r="B32" s="138" t="n">
        <v>5.98</v>
      </c>
      <c r="C32" s="139" t="n">
        <v>7.13</v>
      </c>
      <c r="D32" s="139" t="n">
        <f aca="false">C32-B32</f>
        <v>1.15</v>
      </c>
      <c r="E32" s="139" t="n">
        <v>6</v>
      </c>
      <c r="F32" s="139" t="n">
        <f aca="false">E32-B32</f>
        <v>0.0199999999999996</v>
      </c>
      <c r="G32" s="139" t="n">
        <v>6.73</v>
      </c>
      <c r="H32" s="139" t="n">
        <f aca="false">G32-B32</f>
        <v>0.75</v>
      </c>
      <c r="I32" s="139" t="n">
        <v>6.35</v>
      </c>
      <c r="J32" s="139" t="n">
        <f aca="false">I32-B32</f>
        <v>0.369999999999999</v>
      </c>
      <c r="K32" s="139" t="n">
        <v>6.76</v>
      </c>
      <c r="L32" s="139" t="n">
        <f aca="false">K32-B32</f>
        <v>0.779999999999999</v>
      </c>
      <c r="M32" s="139" t="n">
        <v>6</v>
      </c>
      <c r="N32" s="139" t="n">
        <f aca="false">M32-B32</f>
        <v>0.0199999999999996</v>
      </c>
      <c r="O32" s="139" t="n">
        <v>6.12</v>
      </c>
      <c r="P32" s="139" t="n">
        <f aca="false">O32-B32</f>
        <v>0.14</v>
      </c>
      <c r="Q32" s="139" t="n">
        <v>8.06</v>
      </c>
      <c r="R32" s="139" t="n">
        <v>0.08</v>
      </c>
      <c r="S32" s="139" t="n">
        <v>5.98</v>
      </c>
      <c r="T32" s="139" t="n">
        <f aca="false">S32-B32</f>
        <v>0</v>
      </c>
      <c r="U32" s="139" t="n">
        <v>5.99</v>
      </c>
      <c r="V32" s="139" t="n">
        <f aca="false">U32-B32</f>
        <v>0.00999999999999979</v>
      </c>
    </row>
    <row r="33" customFormat="false" ht="30" hidden="false" customHeight="true" outlineLevel="0" collapsed="false">
      <c r="A33" s="128" t="n">
        <v>90</v>
      </c>
      <c r="B33" s="138" t="n">
        <v>3.96</v>
      </c>
      <c r="C33" s="141" t="n">
        <v>4.66</v>
      </c>
      <c r="D33" s="139" t="n">
        <f aca="false">C33-B33</f>
        <v>0.7</v>
      </c>
      <c r="E33" s="139" t="n">
        <v>3.97</v>
      </c>
      <c r="F33" s="139" t="n">
        <f aca="false">E33-B33</f>
        <v>0.0100000000000002</v>
      </c>
      <c r="G33" s="139" t="n">
        <v>4.61</v>
      </c>
      <c r="H33" s="139" t="n">
        <f aca="false">G33-B33</f>
        <v>0.65</v>
      </c>
      <c r="I33" s="139" t="n">
        <v>4.23</v>
      </c>
      <c r="J33" s="139" t="n">
        <f aca="false">I33-B33</f>
        <v>0.27</v>
      </c>
      <c r="K33" s="139" t="n">
        <v>4.62</v>
      </c>
      <c r="L33" s="139" t="n">
        <f aca="false">K33-B33</f>
        <v>0.66</v>
      </c>
      <c r="M33" s="139" t="n">
        <v>3.97</v>
      </c>
      <c r="N33" s="139" t="n">
        <f aca="false">M33-B33</f>
        <v>0.0100000000000002</v>
      </c>
      <c r="O33" s="139" t="n">
        <v>4.07</v>
      </c>
      <c r="P33" s="139" t="n">
        <f aca="false">O33-B33</f>
        <v>0.11</v>
      </c>
      <c r="Q33" s="139" t="n">
        <v>4.02</v>
      </c>
      <c r="R33" s="139" t="n">
        <f aca="false">Q33-B33</f>
        <v>0.0599999999999996</v>
      </c>
      <c r="S33" s="139" t="n">
        <v>3.96</v>
      </c>
      <c r="T33" s="139" t="n">
        <f aca="false">S33-B33</f>
        <v>0</v>
      </c>
      <c r="U33" s="139" t="n">
        <v>3.97</v>
      </c>
      <c r="V33" s="139" t="n">
        <f aca="false">U33-B33</f>
        <v>0.0100000000000002</v>
      </c>
    </row>
    <row r="34" customFormat="false" ht="30" hidden="false" customHeight="true" outlineLevel="0" collapsed="false">
      <c r="A34" s="128" t="n">
        <v>95</v>
      </c>
      <c r="B34" s="138" t="n">
        <v>2.56</v>
      </c>
      <c r="C34" s="141" t="n">
        <v>2.95</v>
      </c>
      <c r="D34" s="139" t="n">
        <f aca="false">C34-B34</f>
        <v>0.39</v>
      </c>
      <c r="E34" s="139" t="n">
        <v>2.57</v>
      </c>
      <c r="F34" s="139" t="n">
        <f aca="false">E34-B34</f>
        <v>0.00999999999999979</v>
      </c>
      <c r="G34" s="139" t="n">
        <v>3.11</v>
      </c>
      <c r="H34" s="139" t="n">
        <f aca="false">G34-B34</f>
        <v>0.55</v>
      </c>
      <c r="I34" s="139" t="n">
        <v>2.74</v>
      </c>
      <c r="J34" s="139" t="n">
        <f aca="false">I34-B34</f>
        <v>0.18</v>
      </c>
      <c r="K34" s="139" t="n">
        <v>3.09</v>
      </c>
      <c r="L34" s="139" t="n">
        <f aca="false">K34-B34</f>
        <v>0.53</v>
      </c>
      <c r="M34" s="139" t="n">
        <v>2.56</v>
      </c>
      <c r="N34" s="139" t="n">
        <f aca="false">M34-B34</f>
        <v>0</v>
      </c>
      <c r="O34" s="139" t="n">
        <v>2.64</v>
      </c>
      <c r="P34" s="139" t="n">
        <f aca="false">O34-B34</f>
        <v>0.0800000000000001</v>
      </c>
      <c r="Q34" s="139" t="n">
        <v>2.6</v>
      </c>
      <c r="R34" s="139" t="n">
        <f aca="false">Q34-B34</f>
        <v>0.04</v>
      </c>
      <c r="S34" s="139" t="n">
        <v>2.56</v>
      </c>
      <c r="T34" s="139" t="n">
        <f aca="false">S34-B34</f>
        <v>0</v>
      </c>
      <c r="U34" s="139" t="n">
        <v>2.56</v>
      </c>
      <c r="V34" s="139" t="n">
        <f aca="false">U34-B34</f>
        <v>0</v>
      </c>
    </row>
    <row r="35" customFormat="false" ht="14.25" hidden="false" customHeight="false" outlineLevel="0" collapsed="false">
      <c r="B35" s="134"/>
      <c r="C35" s="136"/>
      <c r="D35" s="139"/>
      <c r="E35" s="136"/>
      <c r="F35" s="139"/>
      <c r="G35" s="136"/>
      <c r="H35" s="139"/>
      <c r="I35" s="136"/>
      <c r="J35" s="139"/>
      <c r="K35" s="136"/>
      <c r="L35" s="142" t="s">
        <v>42</v>
      </c>
      <c r="M35" s="136"/>
      <c r="N35" s="139"/>
      <c r="O35" s="136"/>
      <c r="P35" s="139"/>
      <c r="Q35" s="136"/>
      <c r="R35" s="139"/>
      <c r="S35" s="136"/>
      <c r="T35" s="139"/>
      <c r="U35" s="136"/>
      <c r="V35" s="139"/>
    </row>
    <row r="36" customFormat="false" ht="14.25" hidden="false" customHeight="false" outlineLevel="0" collapsed="false">
      <c r="B36" s="134"/>
      <c r="C36" s="136"/>
      <c r="D36" s="139"/>
      <c r="E36" s="136"/>
      <c r="F36" s="139"/>
      <c r="G36" s="136"/>
      <c r="H36" s="139"/>
      <c r="I36" s="136"/>
      <c r="J36" s="139"/>
      <c r="K36" s="136"/>
      <c r="L36" s="142"/>
      <c r="M36" s="136"/>
      <c r="N36" s="139"/>
      <c r="O36" s="136"/>
      <c r="P36" s="139"/>
      <c r="Q36" s="136"/>
      <c r="R36" s="139"/>
      <c r="S36" s="136"/>
      <c r="T36" s="139"/>
      <c r="U36" s="136"/>
      <c r="V36" s="139"/>
    </row>
    <row r="37" customFormat="false" ht="14.25" hidden="false" customHeight="false" outlineLevel="0" collapsed="false">
      <c r="B37" s="134"/>
      <c r="C37" s="136"/>
      <c r="D37" s="139"/>
      <c r="E37" s="136"/>
      <c r="F37" s="139"/>
      <c r="G37" s="136"/>
      <c r="H37" s="139"/>
      <c r="I37" s="136"/>
      <c r="J37" s="139"/>
      <c r="K37" s="136"/>
      <c r="L37" s="142"/>
      <c r="M37" s="136"/>
      <c r="N37" s="139"/>
      <c r="O37" s="136"/>
      <c r="P37" s="139"/>
      <c r="Q37" s="136"/>
      <c r="R37" s="139"/>
      <c r="S37" s="136"/>
      <c r="T37" s="139"/>
      <c r="U37" s="136"/>
      <c r="V37" s="139"/>
    </row>
    <row r="38" customFormat="false" ht="30" hidden="false" customHeight="true" outlineLevel="0" collapsed="false">
      <c r="A38" s="128" t="n">
        <v>0</v>
      </c>
      <c r="B38" s="138" t="n">
        <v>86.63</v>
      </c>
      <c r="C38" s="139" t="n">
        <v>90.09</v>
      </c>
      <c r="D38" s="139" t="n">
        <f aca="false">C38-B38</f>
        <v>3.46000000000001</v>
      </c>
      <c r="E38" s="139" t="n">
        <v>86.68</v>
      </c>
      <c r="F38" s="139" t="n">
        <f aca="false">E38-B38</f>
        <v>0.0500000000000114</v>
      </c>
      <c r="G38" s="139" t="n">
        <v>88.36</v>
      </c>
      <c r="H38" s="139" t="n">
        <f aca="false">G38-B38</f>
        <v>1.73</v>
      </c>
      <c r="I38" s="139" t="n">
        <v>87.41</v>
      </c>
      <c r="J38" s="139" t="n">
        <f aca="false">I38-B38</f>
        <v>0.780000000000001</v>
      </c>
      <c r="K38" s="139" t="n">
        <v>87.37</v>
      </c>
      <c r="L38" s="139" t="n">
        <f aca="false">K38-B38</f>
        <v>0.740000000000009</v>
      </c>
      <c r="M38" s="139" t="n">
        <v>86.76</v>
      </c>
      <c r="N38" s="139" t="n">
        <f aca="false">M38-B38</f>
        <v>0.13000000000001</v>
      </c>
      <c r="O38" s="139" t="n">
        <v>86.85</v>
      </c>
      <c r="P38" s="139" t="n">
        <f aca="false">O38-B38</f>
        <v>0.219999999999999</v>
      </c>
      <c r="Q38" s="139" t="n">
        <v>86.89</v>
      </c>
      <c r="R38" s="139" t="n">
        <f aca="false">Q38-B38</f>
        <v>0.260000000000005</v>
      </c>
      <c r="S38" s="139" t="n">
        <v>86.68</v>
      </c>
      <c r="T38" s="139" t="n">
        <f aca="false">S38-B38</f>
        <v>0.0500000000000114</v>
      </c>
      <c r="U38" s="139" t="n">
        <v>86.94</v>
      </c>
      <c r="V38" s="139" t="n">
        <f aca="false">U38-B38</f>
        <v>0.310000000000002</v>
      </c>
    </row>
    <row r="39" customFormat="false" ht="30" hidden="false" customHeight="true" outlineLevel="0" collapsed="false">
      <c r="A39" s="128" t="n">
        <v>5</v>
      </c>
      <c r="B39" s="138" t="n">
        <v>81.86</v>
      </c>
      <c r="C39" s="139" t="n">
        <v>85.31</v>
      </c>
      <c r="D39" s="139" t="n">
        <f aca="false">C39-B39</f>
        <v>3.45</v>
      </c>
      <c r="E39" s="139" t="n">
        <v>81.9</v>
      </c>
      <c r="F39" s="139" t="n">
        <f aca="false">E39-B39</f>
        <v>0.0400000000000063</v>
      </c>
      <c r="G39" s="139" t="n">
        <v>83.59</v>
      </c>
      <c r="H39" s="139" t="n">
        <f aca="false">G39-B39</f>
        <v>1.73</v>
      </c>
      <c r="I39" s="139" t="n">
        <v>82.64</v>
      </c>
      <c r="J39" s="139" t="n">
        <f aca="false">I39-B39</f>
        <v>0.780000000000001</v>
      </c>
      <c r="K39" s="139" t="n">
        <v>82.6</v>
      </c>
      <c r="L39" s="139" t="n">
        <f aca="false">K39-B39</f>
        <v>0.739999999999995</v>
      </c>
      <c r="M39" s="139" t="n">
        <v>81.98</v>
      </c>
      <c r="N39" s="139" t="n">
        <f aca="false">M39-B39</f>
        <v>0.120000000000005</v>
      </c>
      <c r="O39" s="139" t="n">
        <v>82.07</v>
      </c>
      <c r="P39" s="139" t="n">
        <f aca="false">O39-B39</f>
        <v>0.209999999999994</v>
      </c>
      <c r="Q39" s="139" t="n">
        <v>82.11</v>
      </c>
      <c r="R39" s="139" t="n">
        <f aca="false">Q39-B39</f>
        <v>0.25</v>
      </c>
      <c r="S39" s="139" t="n">
        <v>81.91</v>
      </c>
      <c r="T39" s="139" t="n">
        <f aca="false">S39-B39</f>
        <v>0.0499999999999972</v>
      </c>
      <c r="U39" s="139" t="n">
        <v>82.16</v>
      </c>
      <c r="V39" s="139" t="n">
        <f aca="false">U39-B39</f>
        <v>0.299999999999997</v>
      </c>
    </row>
    <row r="40" customFormat="false" ht="30" hidden="false" customHeight="true" outlineLevel="0" collapsed="false">
      <c r="A40" s="128" t="n">
        <v>10</v>
      </c>
      <c r="B40" s="138" t="n">
        <v>76.9</v>
      </c>
      <c r="C40" s="139" t="n">
        <v>80.35</v>
      </c>
      <c r="D40" s="139" t="n">
        <f aca="false">C40-B40</f>
        <v>3.44999999999999</v>
      </c>
      <c r="E40" s="139" t="n">
        <v>76.94</v>
      </c>
      <c r="F40" s="139" t="n">
        <f aca="false">E40-B40</f>
        <v>0.039999999999992</v>
      </c>
      <c r="G40" s="139" t="n">
        <v>78.63</v>
      </c>
      <c r="H40" s="139" t="n">
        <f aca="false">G40-B40</f>
        <v>1.72999999999999</v>
      </c>
      <c r="I40" s="139" t="n">
        <v>77.68</v>
      </c>
      <c r="J40" s="139" t="n">
        <f aca="false">I40-B40</f>
        <v>0.780000000000001</v>
      </c>
      <c r="K40" s="139" t="n">
        <v>77.64</v>
      </c>
      <c r="L40" s="139" t="n">
        <f aca="false">K40-B40</f>
        <v>0.739999999999995</v>
      </c>
      <c r="M40" s="139" t="n">
        <v>77.02</v>
      </c>
      <c r="N40" s="139" t="n">
        <f aca="false">M40-B40</f>
        <v>0.11999999999999</v>
      </c>
      <c r="O40" s="139" t="n">
        <v>77.11</v>
      </c>
      <c r="P40" s="139" t="n">
        <f aca="false">O40-B40</f>
        <v>0.209999999999994</v>
      </c>
      <c r="Q40" s="139" t="n">
        <v>77.14</v>
      </c>
      <c r="R40" s="139" t="n">
        <f aca="false">Q40-B40</f>
        <v>0.239999999999995</v>
      </c>
      <c r="S40" s="139" t="n">
        <v>76.94</v>
      </c>
      <c r="T40" s="139" t="n">
        <f aca="false">S40-B40</f>
        <v>0.039999999999992</v>
      </c>
      <c r="U40" s="139" t="n">
        <v>77.2</v>
      </c>
      <c r="V40" s="139" t="n">
        <f aca="false">U40-B40</f>
        <v>0.299999999999997</v>
      </c>
    </row>
    <row r="41" customFormat="false" ht="30" hidden="false" customHeight="true" outlineLevel="0" collapsed="false">
      <c r="A41" s="128" t="n">
        <v>15</v>
      </c>
      <c r="B41" s="138" t="n">
        <v>71.93</v>
      </c>
      <c r="C41" s="139" t="n">
        <v>75.38</v>
      </c>
      <c r="D41" s="139" t="n">
        <f aca="false">C41-B41</f>
        <v>3.44999999999999</v>
      </c>
      <c r="E41" s="139" t="n">
        <v>71.97</v>
      </c>
      <c r="F41" s="139" t="n">
        <f aca="false">E41-B41</f>
        <v>0.039999999999992</v>
      </c>
      <c r="G41" s="139" t="n">
        <v>78.66</v>
      </c>
      <c r="H41" s="139" t="n">
        <v>1.73</v>
      </c>
      <c r="I41" s="139" t="n">
        <v>72.7</v>
      </c>
      <c r="J41" s="139" t="n">
        <f aca="false">I41-B41</f>
        <v>0.769999999999996</v>
      </c>
      <c r="K41" s="139" t="n">
        <v>72.67</v>
      </c>
      <c r="L41" s="139" t="n">
        <f aca="false">K41-B41</f>
        <v>0.739999999999995</v>
      </c>
      <c r="M41" s="139" t="n">
        <v>72.05</v>
      </c>
      <c r="N41" s="139" t="n">
        <f aca="false">M41-B41</f>
        <v>0.11999999999999</v>
      </c>
      <c r="O41" s="139" t="n">
        <v>72.14</v>
      </c>
      <c r="P41" s="139" t="n">
        <f aca="false">O41-B41</f>
        <v>0.209999999999994</v>
      </c>
      <c r="Q41" s="139" t="n">
        <v>72.17</v>
      </c>
      <c r="R41" s="139" t="n">
        <f aca="false">Q41-B41</f>
        <v>0.239999999999995</v>
      </c>
      <c r="S41" s="139" t="n">
        <v>71.97</v>
      </c>
      <c r="T41" s="139" t="n">
        <f aca="false">S41-B41</f>
        <v>0.039999999999992</v>
      </c>
      <c r="U41" s="139" t="n">
        <v>72.23</v>
      </c>
      <c r="V41" s="139" t="n">
        <f aca="false">U41-B41</f>
        <v>0.299999999999997</v>
      </c>
    </row>
    <row r="42" customFormat="false" ht="30" hidden="false" customHeight="true" outlineLevel="0" collapsed="false">
      <c r="A42" s="128" t="n">
        <v>20</v>
      </c>
      <c r="B42" s="138" t="n">
        <v>66.96</v>
      </c>
      <c r="C42" s="139" t="n">
        <v>70.41</v>
      </c>
      <c r="D42" s="139" t="n">
        <f aca="false">C42-B42</f>
        <v>3.45</v>
      </c>
      <c r="E42" s="139" t="n">
        <v>67.01</v>
      </c>
      <c r="F42" s="139" t="n">
        <f aca="false">E42-B42</f>
        <v>0.0500000000000114</v>
      </c>
      <c r="G42" s="139" t="n">
        <v>68.69</v>
      </c>
      <c r="H42" s="139" t="n">
        <f aca="false">G42-B42</f>
        <v>1.73</v>
      </c>
      <c r="I42" s="139" t="n">
        <v>67.74</v>
      </c>
      <c r="J42" s="139" t="n">
        <f aca="false">I42-B42</f>
        <v>0.780000000000001</v>
      </c>
      <c r="K42" s="139" t="n">
        <v>67.7</v>
      </c>
      <c r="L42" s="139" t="n">
        <f aca="false">K42-B42</f>
        <v>0.740000000000009</v>
      </c>
      <c r="M42" s="139" t="n">
        <v>67.09</v>
      </c>
      <c r="N42" s="139" t="n">
        <f aca="false">M42-B42</f>
        <v>0.13000000000001</v>
      </c>
      <c r="O42" s="139" t="n">
        <v>67.18</v>
      </c>
      <c r="P42" s="139" t="n">
        <f aca="false">O42-B42</f>
        <v>0.220000000000013</v>
      </c>
      <c r="Q42" s="139" t="n">
        <v>67.2</v>
      </c>
      <c r="R42" s="139" t="n">
        <f aca="false">Q42-B42</f>
        <v>0.240000000000009</v>
      </c>
      <c r="S42" s="139" t="n">
        <v>67.01</v>
      </c>
      <c r="T42" s="139" t="n">
        <f aca="false">S42-B42</f>
        <v>0.0500000000000114</v>
      </c>
      <c r="U42" s="139" t="n">
        <v>67.25</v>
      </c>
      <c r="V42" s="139" t="n">
        <f aca="false">U42-B42</f>
        <v>0.290000000000006</v>
      </c>
    </row>
    <row r="43" customFormat="false" ht="22.5" hidden="false" customHeight="true" outlineLevel="0" collapsed="false">
      <c r="A43" s="128"/>
      <c r="B43" s="138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</row>
    <row r="44" customFormat="false" ht="30" hidden="false" customHeight="true" outlineLevel="0" collapsed="false">
      <c r="A44" s="128" t="n">
        <v>25</v>
      </c>
      <c r="B44" s="138" t="n">
        <v>62.04</v>
      </c>
      <c r="C44" s="139" t="n">
        <v>65.48</v>
      </c>
      <c r="D44" s="139" t="n">
        <f aca="false">C44-B44</f>
        <v>3.44000000000001</v>
      </c>
      <c r="E44" s="139" t="n">
        <v>62.08</v>
      </c>
      <c r="F44" s="139" t="n">
        <f aca="false">E44-B44</f>
        <v>0.0399999999999992</v>
      </c>
      <c r="G44" s="139" t="n">
        <v>63.77</v>
      </c>
      <c r="H44" s="139" t="n">
        <f aca="false">G44-B44</f>
        <v>1.73</v>
      </c>
      <c r="I44" s="139" t="n">
        <v>62.81</v>
      </c>
      <c r="J44" s="139" t="n">
        <f aca="false">I44-B44</f>
        <v>0.770000000000003</v>
      </c>
      <c r="K44" s="139" t="n">
        <v>62.78</v>
      </c>
      <c r="L44" s="139" t="n">
        <f aca="false">K44-B44</f>
        <v>0.740000000000002</v>
      </c>
      <c r="M44" s="139" t="n">
        <v>62.16</v>
      </c>
      <c r="N44" s="139" t="n">
        <f aca="false">M44-B44</f>
        <v>0.119999999999997</v>
      </c>
      <c r="O44" s="139" t="n">
        <v>62.25</v>
      </c>
      <c r="P44" s="139" t="n">
        <f aca="false">O44-B44</f>
        <v>0.210000000000001</v>
      </c>
      <c r="Q44" s="139" t="n">
        <v>62.27</v>
      </c>
      <c r="R44" s="139" t="n">
        <f aca="false">Q44-B44</f>
        <v>0.230000000000004</v>
      </c>
      <c r="S44" s="139" t="n">
        <v>62.07</v>
      </c>
      <c r="T44" s="139" t="n">
        <f aca="false">S44-B44</f>
        <v>0.0300000000000011</v>
      </c>
      <c r="U44" s="139" t="n">
        <v>62.29</v>
      </c>
      <c r="V44" s="139" t="n">
        <f aca="false">U44-B44</f>
        <v>0.25</v>
      </c>
    </row>
    <row r="45" customFormat="false" ht="30" hidden="false" customHeight="true" outlineLevel="0" collapsed="false">
      <c r="A45" s="128" t="n">
        <v>30</v>
      </c>
      <c r="B45" s="138" t="n">
        <v>57.14</v>
      </c>
      <c r="C45" s="139" t="n">
        <v>60.57</v>
      </c>
      <c r="D45" s="139" t="n">
        <f aca="false">C45-B45</f>
        <v>3.43</v>
      </c>
      <c r="E45" s="139" t="n">
        <v>57.18</v>
      </c>
      <c r="F45" s="139" t="n">
        <f aca="false">E45-B45</f>
        <v>0.0399999999999992</v>
      </c>
      <c r="G45" s="139" t="n">
        <v>58.86</v>
      </c>
      <c r="H45" s="139" t="n">
        <f aca="false">G45-B45</f>
        <v>1.72</v>
      </c>
      <c r="I45" s="139" t="n">
        <v>57.92</v>
      </c>
      <c r="J45" s="139" t="n">
        <f aca="false">I45-B45</f>
        <v>0.780000000000001</v>
      </c>
      <c r="K45" s="139" t="n">
        <v>57.88</v>
      </c>
      <c r="L45" s="139" t="n">
        <f aca="false">K45-B45</f>
        <v>0.740000000000002</v>
      </c>
      <c r="M45" s="139" t="n">
        <v>57.26</v>
      </c>
      <c r="N45" s="139" t="n">
        <f aca="false">M45-B45</f>
        <v>0.119999999999997</v>
      </c>
      <c r="O45" s="139" t="n">
        <v>57.36</v>
      </c>
      <c r="P45" s="139" t="n">
        <f aca="false">O45-B45</f>
        <v>0.219999999999999</v>
      </c>
      <c r="Q45" s="139" t="n">
        <v>57.36</v>
      </c>
      <c r="R45" s="139" t="n">
        <f aca="false">Q45-B45</f>
        <v>0.219999999999999</v>
      </c>
      <c r="S45" s="139" t="n">
        <v>57.17</v>
      </c>
      <c r="T45" s="139" t="n">
        <f aca="false">S45-B45</f>
        <v>0.0300000000000011</v>
      </c>
      <c r="U45" s="139" t="n">
        <v>57.37</v>
      </c>
      <c r="V45" s="139" t="n">
        <f aca="false">U45-B45</f>
        <v>0.229999999999997</v>
      </c>
    </row>
    <row r="46" customFormat="false" ht="30" hidden="false" customHeight="true" outlineLevel="0" collapsed="false">
      <c r="A46" s="128" t="n">
        <v>35</v>
      </c>
      <c r="B46" s="138" t="n">
        <v>52.25</v>
      </c>
      <c r="C46" s="139" t="n">
        <v>55.64</v>
      </c>
      <c r="D46" s="139" t="n">
        <f aca="false">C46-B46</f>
        <v>3.39</v>
      </c>
      <c r="E46" s="139" t="n">
        <v>52.3</v>
      </c>
      <c r="F46" s="139" t="n">
        <f aca="false">E46-B46</f>
        <v>0.0499999999999972</v>
      </c>
      <c r="G46" s="139" t="n">
        <v>53.96</v>
      </c>
      <c r="H46" s="139" t="n">
        <f aca="false">G46-B46</f>
        <v>1.71</v>
      </c>
      <c r="I46" s="139" t="n">
        <v>53.03</v>
      </c>
      <c r="J46" s="139" t="n">
        <f aca="false">I46-B46</f>
        <v>0.780000000000001</v>
      </c>
      <c r="K46" s="139" t="n">
        <v>52.99</v>
      </c>
      <c r="L46" s="139" t="n">
        <f aca="false">K46-B46</f>
        <v>0.740000000000002</v>
      </c>
      <c r="M46" s="139" t="n">
        <v>52.37</v>
      </c>
      <c r="N46" s="139" t="n">
        <f aca="false">M46-B46</f>
        <v>0.119999999999997</v>
      </c>
      <c r="O46" s="139" t="n">
        <v>52.47</v>
      </c>
      <c r="P46" s="139" t="n">
        <f aca="false">O46-B46</f>
        <v>0.219999999999999</v>
      </c>
      <c r="Q46" s="139" t="n">
        <v>52.47</v>
      </c>
      <c r="R46" s="139" t="n">
        <f aca="false">Q46-B46</f>
        <v>0.219999999999999</v>
      </c>
      <c r="S46" s="139" t="n">
        <v>52.28</v>
      </c>
      <c r="T46" s="139" t="n">
        <f aca="false">S46-B46</f>
        <v>0.0300000000000011</v>
      </c>
      <c r="U46" s="139" t="n">
        <v>52.45</v>
      </c>
      <c r="V46" s="139" t="n">
        <f aca="false">U46-B46</f>
        <v>0.200000000000003</v>
      </c>
    </row>
    <row r="47" customFormat="false" ht="30" hidden="false" customHeight="true" outlineLevel="0" collapsed="false">
      <c r="A47" s="128" t="n">
        <v>40</v>
      </c>
      <c r="B47" s="138" t="n">
        <v>47.4</v>
      </c>
      <c r="C47" s="139" t="n">
        <v>50.74</v>
      </c>
      <c r="D47" s="139" t="n">
        <f aca="false">C47-B47</f>
        <v>3.34</v>
      </c>
      <c r="E47" s="139" t="n">
        <v>47.44</v>
      </c>
      <c r="F47" s="139" t="n">
        <f aca="false">E47-B47</f>
        <v>0.0399999999999992</v>
      </c>
      <c r="G47" s="139" t="n">
        <v>49.11</v>
      </c>
      <c r="H47" s="139" t="n">
        <f aca="false">G47-B47</f>
        <v>1.71</v>
      </c>
      <c r="I47" s="139" t="n">
        <v>48.17</v>
      </c>
      <c r="J47" s="139" t="n">
        <f aca="false">I47-B47</f>
        <v>0.770000000000003</v>
      </c>
      <c r="K47" s="139" t="n">
        <v>48.14</v>
      </c>
      <c r="L47" s="139" t="n">
        <f aca="false">K47-B47</f>
        <v>0.740000000000002</v>
      </c>
      <c r="M47" s="139" t="n">
        <v>47.51</v>
      </c>
      <c r="N47" s="139" t="n">
        <f aca="false">M47-B47</f>
        <v>0.109999999999999</v>
      </c>
      <c r="O47" s="139" t="n">
        <v>47.62</v>
      </c>
      <c r="P47" s="139" t="n">
        <f aca="false">O47-B47</f>
        <v>0.219999999999999</v>
      </c>
      <c r="Q47" s="139" t="n">
        <v>47.61</v>
      </c>
      <c r="R47" s="139" t="n">
        <f aca="false">Q47-B47</f>
        <v>0.210000000000001</v>
      </c>
      <c r="S47" s="139" t="n">
        <v>47.43</v>
      </c>
      <c r="T47" s="139" t="n">
        <f aca="false">S47-B47</f>
        <v>0.0300000000000011</v>
      </c>
      <c r="U47" s="139" t="n">
        <v>47.57</v>
      </c>
      <c r="V47" s="139" t="n">
        <f aca="false">U47-B47</f>
        <v>0.170000000000002</v>
      </c>
    </row>
    <row r="48" customFormat="false" ht="30" hidden="false" customHeight="true" outlineLevel="0" collapsed="false">
      <c r="A48" s="128" t="n">
        <v>45</v>
      </c>
      <c r="B48" s="138" t="n">
        <v>42.58</v>
      </c>
      <c r="C48" s="139" t="n">
        <v>45.84</v>
      </c>
      <c r="D48" s="139" t="n">
        <f aca="false">C48-B48</f>
        <v>3.26000000000001</v>
      </c>
      <c r="E48" s="139" t="n">
        <v>42.63</v>
      </c>
      <c r="F48" s="139" t="n">
        <f aca="false">E48-B48</f>
        <v>0.0500000000000043</v>
      </c>
      <c r="G48" s="139" t="n">
        <v>44.28</v>
      </c>
      <c r="H48" s="139" t="n">
        <f aca="false">G48-B48</f>
        <v>1.7</v>
      </c>
      <c r="I48" s="139" t="n">
        <v>43.35</v>
      </c>
      <c r="J48" s="139" t="n">
        <f aca="false">I48-B48</f>
        <v>0.770000000000003</v>
      </c>
      <c r="K48" s="139" t="n">
        <v>43.32</v>
      </c>
      <c r="L48" s="139" t="n">
        <f aca="false">K48-B48</f>
        <v>0.740000000000002</v>
      </c>
      <c r="M48" s="139" t="n">
        <v>42.7</v>
      </c>
      <c r="N48" s="139" t="n">
        <f aca="false">M48-B48</f>
        <v>0.120000000000005</v>
      </c>
      <c r="O48" s="139" t="n">
        <v>42.8</v>
      </c>
      <c r="P48" s="139" t="n">
        <f aca="false">O48-B48</f>
        <v>0.219999999999999</v>
      </c>
      <c r="Q48" s="139" t="n">
        <v>42.79</v>
      </c>
      <c r="R48" s="139" t="n">
        <f aca="false">Q48-B48</f>
        <v>0.210000000000001</v>
      </c>
      <c r="S48" s="139" t="n">
        <v>42.61</v>
      </c>
      <c r="T48" s="139" t="n">
        <f aca="false">S48-B48</f>
        <v>0.0300000000000011</v>
      </c>
      <c r="U48" s="139" t="n">
        <v>42.73</v>
      </c>
      <c r="V48" s="139" t="n">
        <f aca="false">U48-B48</f>
        <v>0.149999999999999</v>
      </c>
    </row>
    <row r="49" customFormat="false" ht="22.5" hidden="false" customHeight="true" outlineLevel="0" collapsed="false">
      <c r="A49" s="128"/>
      <c r="B49" s="138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</row>
    <row r="50" customFormat="false" ht="30" hidden="false" customHeight="true" outlineLevel="0" collapsed="false">
      <c r="A50" s="128" t="n">
        <v>50</v>
      </c>
      <c r="B50" s="138" t="n">
        <v>37.86</v>
      </c>
      <c r="C50" s="139" t="n">
        <v>40.99</v>
      </c>
      <c r="D50" s="139" t="n">
        <f aca="false">C50-B50</f>
        <v>3.13</v>
      </c>
      <c r="E50" s="139" t="n">
        <v>37.9</v>
      </c>
      <c r="F50" s="139" t="n">
        <f aca="false">E50-B50</f>
        <v>0.0399999999999992</v>
      </c>
      <c r="G50" s="139" t="n">
        <v>39.55</v>
      </c>
      <c r="H50" s="139" t="n">
        <f aca="false">G50-B50</f>
        <v>1.69</v>
      </c>
      <c r="I50" s="139" t="n">
        <v>38.6</v>
      </c>
      <c r="J50" s="139" t="n">
        <f aca="false">I50-B50</f>
        <v>0.740000000000002</v>
      </c>
      <c r="K50" s="139" t="n">
        <v>38.59</v>
      </c>
      <c r="L50" s="139" t="n">
        <f aca="false">K50-B50</f>
        <v>0.730000000000004</v>
      </c>
      <c r="M50" s="139" t="n">
        <v>37.96</v>
      </c>
      <c r="N50" s="139" t="n">
        <f aca="false">M50-B50</f>
        <v>0.100000000000001</v>
      </c>
      <c r="O50" s="139" t="n">
        <v>38.07</v>
      </c>
      <c r="P50" s="139" t="n">
        <f aca="false">O50-B50</f>
        <v>0.210000000000001</v>
      </c>
      <c r="Q50" s="139" t="n">
        <v>38.05</v>
      </c>
      <c r="R50" s="139" t="n">
        <f aca="false">Q50-B50</f>
        <v>0.189999999999998</v>
      </c>
      <c r="S50" s="139" t="n">
        <v>37.88</v>
      </c>
      <c r="T50" s="139" t="n">
        <f aca="false">S50-B50</f>
        <v>0.0200000000000031</v>
      </c>
      <c r="U50" s="139" t="n">
        <v>37.96</v>
      </c>
      <c r="V50" s="139" t="n">
        <f aca="false">U50-B50</f>
        <v>0.100000000000001</v>
      </c>
    </row>
    <row r="51" customFormat="false" ht="30" hidden="false" customHeight="true" outlineLevel="0" collapsed="false">
      <c r="A51" s="128" t="n">
        <v>55</v>
      </c>
      <c r="B51" s="138" t="n">
        <v>33.19</v>
      </c>
      <c r="C51" s="139" t="n">
        <v>36.14</v>
      </c>
      <c r="D51" s="139" t="n">
        <f aca="false">C51-B51</f>
        <v>2.95</v>
      </c>
      <c r="E51" s="139" t="n">
        <v>33.24</v>
      </c>
      <c r="F51" s="139" t="n">
        <f aca="false">E51-B51</f>
        <v>0.0500000000000043</v>
      </c>
      <c r="G51" s="139" t="n">
        <v>34.88</v>
      </c>
      <c r="H51" s="139" t="n">
        <f aca="false">G51-B51</f>
        <v>1.69</v>
      </c>
      <c r="I51" s="139" t="n">
        <v>33.93</v>
      </c>
      <c r="J51" s="139" t="n">
        <f aca="false">I51-B51</f>
        <v>0.740000000000002</v>
      </c>
      <c r="K51" s="139" t="n">
        <v>33.93</v>
      </c>
      <c r="L51" s="139" t="n">
        <f aca="false">K51-B51</f>
        <v>0.740000000000002</v>
      </c>
      <c r="M51" s="139" t="n">
        <v>33.29</v>
      </c>
      <c r="N51" s="139" t="n">
        <f aca="false">M51-B51</f>
        <v>0.100000000000001</v>
      </c>
      <c r="O51" s="139" t="n">
        <v>33.41</v>
      </c>
      <c r="P51" s="139" t="n">
        <f aca="false">O51-B51</f>
        <v>0.219999999999999</v>
      </c>
      <c r="Q51" s="139" t="n">
        <v>33.38</v>
      </c>
      <c r="R51" s="139" t="n">
        <f aca="false">Q51-B51</f>
        <v>0.190000000000005</v>
      </c>
      <c r="S51" s="139" t="n">
        <v>33.22</v>
      </c>
      <c r="T51" s="139" t="n">
        <f aca="false">S51-B51</f>
        <v>0.0300000000000011</v>
      </c>
      <c r="U51" s="139" t="n">
        <v>33.28</v>
      </c>
      <c r="V51" s="139" t="n">
        <f aca="false">U51-B51</f>
        <v>0.0900000000000034</v>
      </c>
    </row>
    <row r="52" customFormat="false" ht="30" hidden="false" customHeight="true" outlineLevel="0" collapsed="false">
      <c r="A52" s="128" t="n">
        <v>60</v>
      </c>
      <c r="B52" s="138" t="n">
        <v>28.68</v>
      </c>
      <c r="C52" s="139" t="n">
        <v>31.35</v>
      </c>
      <c r="D52" s="139" t="n">
        <f aca="false">C52-B52</f>
        <v>2.67</v>
      </c>
      <c r="E52" s="139" t="n">
        <v>28.72</v>
      </c>
      <c r="F52" s="139" t="n">
        <f aca="false">E52-B52</f>
        <v>0.0399999999999992</v>
      </c>
      <c r="G52" s="139" t="n">
        <v>30.34</v>
      </c>
      <c r="H52" s="139" t="n">
        <f aca="false">G52-B52</f>
        <v>1.66</v>
      </c>
      <c r="I52" s="139" t="n">
        <v>29.39</v>
      </c>
      <c r="J52" s="139" t="n">
        <f aca="false">I52-B52</f>
        <v>0.710000000000001</v>
      </c>
      <c r="K52" s="139" t="n">
        <v>29.43</v>
      </c>
      <c r="L52" s="139" t="n">
        <f aca="false">K52-B52</f>
        <v>0.75</v>
      </c>
      <c r="M52" s="139" t="n">
        <v>28.77</v>
      </c>
      <c r="N52" s="139" t="n">
        <f aca="false">M52-B52</f>
        <v>0.0899999999999999</v>
      </c>
      <c r="O52" s="139" t="n">
        <v>28.9</v>
      </c>
      <c r="P52" s="139" t="n">
        <f aca="false">O52-B52</f>
        <v>0.219999999999999</v>
      </c>
      <c r="Q52" s="139" t="n">
        <v>28.84</v>
      </c>
      <c r="R52" s="139" t="n">
        <f aca="false">Q52-B52</f>
        <v>0.16</v>
      </c>
      <c r="S52" s="139" t="n">
        <v>28.69</v>
      </c>
      <c r="T52" s="139" t="n">
        <f aca="false">S52-B52</f>
        <v>0.0100000000000016</v>
      </c>
      <c r="U52" s="139" t="n">
        <v>28.75</v>
      </c>
      <c r="V52" s="139" t="n">
        <f aca="false">U52-B52</f>
        <v>0.0700000000000003</v>
      </c>
    </row>
    <row r="53" customFormat="false" ht="30" hidden="false" customHeight="true" outlineLevel="0" collapsed="false">
      <c r="A53" s="128" t="n">
        <v>65</v>
      </c>
      <c r="B53" s="138" t="n">
        <v>24.24</v>
      </c>
      <c r="C53" s="139" t="n">
        <v>26.61</v>
      </c>
      <c r="D53" s="139" t="n">
        <f aca="false">C53-B53</f>
        <v>2.37</v>
      </c>
      <c r="E53" s="139" t="n">
        <v>24.29</v>
      </c>
      <c r="F53" s="139" t="n">
        <f aca="false">E53-B53</f>
        <v>0.0500000000000007</v>
      </c>
      <c r="G53" s="139" t="n">
        <v>25.89</v>
      </c>
      <c r="H53" s="139" t="n">
        <f aca="false">G53-B53</f>
        <v>1.65</v>
      </c>
      <c r="I53" s="139" t="n">
        <v>24.93</v>
      </c>
      <c r="J53" s="139" t="n">
        <f aca="false">I53-B53</f>
        <v>0.690000000000001</v>
      </c>
      <c r="K53" s="139" t="n">
        <v>24.99</v>
      </c>
      <c r="L53" s="139" t="n">
        <f aca="false">K53-B53</f>
        <v>0.75</v>
      </c>
      <c r="M53" s="139" t="n">
        <v>24.32</v>
      </c>
      <c r="N53" s="139" t="n">
        <f aca="false">M53-B53</f>
        <v>0.0800000000000019</v>
      </c>
      <c r="O53" s="139" t="n">
        <v>24.46</v>
      </c>
      <c r="P53" s="139" t="n">
        <f aca="false">O53-B53</f>
        <v>0.220000000000002</v>
      </c>
      <c r="Q53" s="139" t="n">
        <v>24.39</v>
      </c>
      <c r="R53" s="139" t="n">
        <f aca="false">Q53-B53</f>
        <v>0.150000000000002</v>
      </c>
      <c r="S53" s="139" t="n">
        <v>24.26</v>
      </c>
      <c r="T53" s="139" t="n">
        <f aca="false">S53-B53</f>
        <v>0.0200000000000031</v>
      </c>
      <c r="U53" s="139" t="n">
        <v>24.3</v>
      </c>
      <c r="V53" s="139" t="n">
        <f aca="false">U53-B53</f>
        <v>0.0600000000000023</v>
      </c>
    </row>
    <row r="54" customFormat="false" ht="30" hidden="false" customHeight="true" outlineLevel="0" collapsed="false">
      <c r="A54" s="128" t="n">
        <v>70</v>
      </c>
      <c r="B54" s="138" t="n">
        <v>19.93</v>
      </c>
      <c r="C54" s="139" t="n">
        <v>21.96</v>
      </c>
      <c r="D54" s="139" t="n">
        <f aca="false">C54-B54</f>
        <v>2.03</v>
      </c>
      <c r="E54" s="139" t="n">
        <v>19.98</v>
      </c>
      <c r="F54" s="139" t="n">
        <f aca="false">E54-B54</f>
        <v>0.0500000000000007</v>
      </c>
      <c r="G54" s="139" t="n">
        <v>21.55</v>
      </c>
      <c r="H54" s="139" t="n">
        <f aca="false">G54-B54</f>
        <v>1.62</v>
      </c>
      <c r="I54" s="139" t="n">
        <v>20.6</v>
      </c>
      <c r="J54" s="139" t="n">
        <f aca="false">I54-B54</f>
        <v>0.670000000000002</v>
      </c>
      <c r="K54" s="139" t="n">
        <v>20.69</v>
      </c>
      <c r="L54" s="139" t="n">
        <f aca="false">K54-B54</f>
        <v>0.760000000000002</v>
      </c>
      <c r="M54" s="139" t="n">
        <v>20</v>
      </c>
      <c r="N54" s="139" t="n">
        <f aca="false">M54-B54</f>
        <v>0.0700000000000003</v>
      </c>
      <c r="O54" s="139" t="n">
        <v>20.15</v>
      </c>
      <c r="P54" s="139" t="n">
        <f aca="false">O54-B54</f>
        <v>0.219999999999999</v>
      </c>
      <c r="Q54" s="139" t="n">
        <v>20.07</v>
      </c>
      <c r="R54" s="139" t="n">
        <f aca="false">Q54-B54</f>
        <v>0.140000000000001</v>
      </c>
      <c r="S54" s="139" t="n">
        <v>19.95</v>
      </c>
      <c r="T54" s="139" t="n">
        <f aca="false">S54-B54</f>
        <v>0.0199999999999996</v>
      </c>
      <c r="U54" s="139" t="n">
        <v>19.97</v>
      </c>
      <c r="V54" s="139" t="n">
        <f aca="false">U54-B54</f>
        <v>0.0399999999999992</v>
      </c>
    </row>
    <row r="55" customFormat="false" ht="22.5" hidden="false" customHeight="true" outlineLevel="0" collapsed="false">
      <c r="A55" s="128"/>
      <c r="B55" s="138"/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</row>
    <row r="56" customFormat="false" ht="30" hidden="false" customHeight="true" outlineLevel="0" collapsed="false">
      <c r="A56" s="128" t="n">
        <v>75</v>
      </c>
      <c r="B56" s="138" t="n">
        <v>15.82</v>
      </c>
      <c r="C56" s="139" t="n">
        <v>17.46</v>
      </c>
      <c r="D56" s="139" t="n">
        <f aca="false">C56-B56</f>
        <v>1.64</v>
      </c>
      <c r="E56" s="139" t="n">
        <v>15.87</v>
      </c>
      <c r="F56" s="139" t="n">
        <f aca="false">E56-B56</f>
        <v>0.0499999999999989</v>
      </c>
      <c r="G56" s="139" t="n">
        <v>17.4</v>
      </c>
      <c r="H56" s="139" t="n">
        <f aca="false">G56-B56</f>
        <v>1.58</v>
      </c>
      <c r="I56" s="139" t="n">
        <v>16.47</v>
      </c>
      <c r="J56" s="139" t="n">
        <f aca="false">I56-B56</f>
        <v>0.649999999999999</v>
      </c>
      <c r="K56" s="139" t="n">
        <v>16.57</v>
      </c>
      <c r="L56" s="139" t="n">
        <f aca="false">K56-B56</f>
        <v>0.75</v>
      </c>
      <c r="M56" s="139" t="n">
        <v>15.88</v>
      </c>
      <c r="N56" s="139" t="n">
        <f aca="false">M56-B56</f>
        <v>0.0600000000000005</v>
      </c>
      <c r="O56" s="139" t="n">
        <v>16.03</v>
      </c>
      <c r="P56" s="139" t="n">
        <f aca="false">O56-B56</f>
        <v>0.210000000000001</v>
      </c>
      <c r="Q56" s="139" t="n">
        <v>15.95</v>
      </c>
      <c r="R56" s="139" t="n">
        <f aca="false">Q56-B56</f>
        <v>0.129999999999999</v>
      </c>
      <c r="S56" s="139" t="n">
        <v>15.83</v>
      </c>
      <c r="T56" s="139" t="n">
        <f aca="false">S56-B56</f>
        <v>0.00999999999999979</v>
      </c>
      <c r="U56" s="139" t="n">
        <v>15.85</v>
      </c>
      <c r="V56" s="139" t="n">
        <f aca="false">U56-B56</f>
        <v>0.0299999999999994</v>
      </c>
    </row>
    <row r="57" customFormat="false" ht="30" hidden="false" customHeight="true" outlineLevel="0" collapsed="false">
      <c r="A57" s="128" t="n">
        <v>80</v>
      </c>
      <c r="B57" s="138" t="n">
        <v>11.98</v>
      </c>
      <c r="C57" s="139" t="n">
        <v>13.24</v>
      </c>
      <c r="D57" s="139" t="n">
        <f aca="false">C57-B57</f>
        <v>1.26</v>
      </c>
      <c r="E57" s="139" t="n">
        <v>12.02</v>
      </c>
      <c r="F57" s="139" t="n">
        <f aca="false">E57-B57</f>
        <v>0.0399999999999992</v>
      </c>
      <c r="G57" s="139" t="n">
        <v>13.48</v>
      </c>
      <c r="H57" s="139" t="n">
        <f aca="false">G57-B57</f>
        <v>1.5</v>
      </c>
      <c r="I57" s="139" t="n">
        <v>12.58</v>
      </c>
      <c r="J57" s="139" t="n">
        <f aca="false">I57-B57</f>
        <v>0.6</v>
      </c>
      <c r="K57" s="139" t="n">
        <v>12.71</v>
      </c>
      <c r="L57" s="139" t="n">
        <f aca="false">K57-B57</f>
        <v>0.73</v>
      </c>
      <c r="M57" s="139" t="n">
        <v>12.02</v>
      </c>
      <c r="N57" s="139" t="n">
        <f aca="false">M57-B57</f>
        <v>0.0399999999999992</v>
      </c>
      <c r="O57" s="139" t="n">
        <v>12.17</v>
      </c>
      <c r="P57" s="139" t="n">
        <f aca="false">O57-B57</f>
        <v>0.19</v>
      </c>
      <c r="Q57" s="139" t="n">
        <v>12.08</v>
      </c>
      <c r="R57" s="139" t="n">
        <f aca="false">Q57-B57</f>
        <v>0.0999999999999996</v>
      </c>
      <c r="S57" s="139" t="n">
        <v>11.98</v>
      </c>
      <c r="T57" s="139" t="n">
        <f aca="false">S57-B57</f>
        <v>0</v>
      </c>
      <c r="U57" s="139" t="n">
        <v>11.99</v>
      </c>
      <c r="V57" s="139" t="n">
        <f aca="false">U57-B57</f>
        <v>0.00999999999999979</v>
      </c>
    </row>
    <row r="58" customFormat="false" ht="30" hidden="false" customHeight="true" outlineLevel="0" collapsed="false">
      <c r="A58" s="128" t="n">
        <v>85</v>
      </c>
      <c r="B58" s="138" t="n">
        <v>8.59</v>
      </c>
      <c r="C58" s="139" t="n">
        <v>9.49</v>
      </c>
      <c r="D58" s="139" t="n">
        <f aca="false">C58-B58</f>
        <v>0.9</v>
      </c>
      <c r="E58" s="139" t="n">
        <v>8.63</v>
      </c>
      <c r="F58" s="139" t="n">
        <f aca="false">E58-B58</f>
        <v>0.0400000000000009</v>
      </c>
      <c r="G58" s="139" t="n">
        <v>10.01</v>
      </c>
      <c r="H58" s="139" t="n">
        <f aca="false">G58-B58</f>
        <v>1.42</v>
      </c>
      <c r="I58" s="139" t="n">
        <v>9.12</v>
      </c>
      <c r="J58" s="139" t="n">
        <f aca="false">I58-B58</f>
        <v>0.529999999999999</v>
      </c>
      <c r="K58" s="139" t="n">
        <v>9.28</v>
      </c>
      <c r="L58" s="139" t="n">
        <f aca="false">K58-B58</f>
        <v>0.69</v>
      </c>
      <c r="M58" s="139" t="n">
        <v>8.62</v>
      </c>
      <c r="N58" s="139" t="n">
        <f aca="false">M58-B58</f>
        <v>0.0299999999999994</v>
      </c>
      <c r="O58" s="139" t="n">
        <v>8.77</v>
      </c>
      <c r="P58" s="139" t="n">
        <f aca="false">O58-B58</f>
        <v>0.18</v>
      </c>
      <c r="Q58" s="139" t="n">
        <v>8.68</v>
      </c>
      <c r="R58" s="139" t="n">
        <f aca="false">Q58-B58</f>
        <v>0.0899999999999999</v>
      </c>
      <c r="S58" s="139" t="n">
        <v>8.59</v>
      </c>
      <c r="T58" s="139" t="n">
        <f aca="false">S58-B58</f>
        <v>0</v>
      </c>
      <c r="U58" s="139" t="n">
        <v>8.6</v>
      </c>
      <c r="V58" s="139" t="n">
        <f aca="false">U58-B58</f>
        <v>0.00999999999999979</v>
      </c>
    </row>
    <row r="59" customFormat="false" ht="30" hidden="false" customHeight="true" outlineLevel="0" collapsed="false">
      <c r="A59" s="128" t="n">
        <v>90</v>
      </c>
      <c r="B59" s="138" t="n">
        <v>5.85</v>
      </c>
      <c r="C59" s="141" t="n">
        <v>6.44</v>
      </c>
      <c r="D59" s="139" t="n">
        <f aca="false">C59-B59</f>
        <v>0.590000000000001</v>
      </c>
      <c r="E59" s="139" t="n">
        <v>5.89</v>
      </c>
      <c r="F59" s="139" t="n">
        <f aca="false">E59-B59</f>
        <v>0.04</v>
      </c>
      <c r="G59" s="139" t="n">
        <v>7.11</v>
      </c>
      <c r="H59" s="139" t="n">
        <f aca="false">G59-B59</f>
        <v>1.26</v>
      </c>
      <c r="I59" s="139" t="n">
        <v>6.31</v>
      </c>
      <c r="J59" s="139" t="n">
        <f aca="false">I59-B59</f>
        <v>0.46</v>
      </c>
      <c r="K59" s="139" t="n">
        <v>6.49</v>
      </c>
      <c r="L59" s="139" t="n">
        <f aca="false">K59-B59</f>
        <v>0.640000000000001</v>
      </c>
      <c r="M59" s="139" t="n">
        <v>5.88</v>
      </c>
      <c r="N59" s="139" t="n">
        <f aca="false">M59-B59</f>
        <v>0.0300000000000003</v>
      </c>
      <c r="O59" s="139" t="n">
        <v>6</v>
      </c>
      <c r="P59" s="139" t="n">
        <f aca="false">O59-B59</f>
        <v>0.15</v>
      </c>
      <c r="Q59" s="139" t="n">
        <v>5.92</v>
      </c>
      <c r="R59" s="139" t="n">
        <f aca="false">Q59-B59</f>
        <v>0.0700000000000003</v>
      </c>
      <c r="S59" s="139" t="n">
        <v>5.85</v>
      </c>
      <c r="T59" s="139" t="n">
        <f aca="false">S59-B59</f>
        <v>0</v>
      </c>
      <c r="U59" s="139" t="n">
        <v>5.86</v>
      </c>
      <c r="V59" s="139" t="n">
        <f aca="false">U59-B59</f>
        <v>0.0100000000000007</v>
      </c>
    </row>
    <row r="60" customFormat="false" ht="30" hidden="false" customHeight="true" outlineLevel="0" collapsed="false">
      <c r="A60" s="128" t="n">
        <v>95</v>
      </c>
      <c r="B60" s="138" t="n">
        <v>3.96</v>
      </c>
      <c r="C60" s="141" t="n">
        <v>4.35</v>
      </c>
      <c r="D60" s="139" t="n">
        <f aca="false">C60-B60</f>
        <v>0.39</v>
      </c>
      <c r="E60" s="139" t="n">
        <v>3.99</v>
      </c>
      <c r="F60" s="139" t="n">
        <f aca="false">E60-B60</f>
        <v>0.0300000000000003</v>
      </c>
      <c r="G60" s="139" t="n">
        <v>5.06</v>
      </c>
      <c r="H60" s="139" t="n">
        <f aca="false">G60-B60</f>
        <v>1.1</v>
      </c>
      <c r="I60" s="139" t="n">
        <v>4.37</v>
      </c>
      <c r="J60" s="139" t="n">
        <f aca="false">I60-B60</f>
        <v>0.41</v>
      </c>
      <c r="K60" s="139" t="n">
        <v>4.5</v>
      </c>
      <c r="L60" s="139" t="n">
        <f aca="false">K60-B60</f>
        <v>0.54</v>
      </c>
      <c r="M60" s="139" t="n">
        <v>3.98</v>
      </c>
      <c r="N60" s="139" t="n">
        <f aca="false">M60-B60</f>
        <v>0.02</v>
      </c>
      <c r="O60" s="139" t="n">
        <v>4.08</v>
      </c>
      <c r="P60" s="139" t="n">
        <f aca="false">O60-B60</f>
        <v>0.12</v>
      </c>
      <c r="Q60" s="139" t="n">
        <v>4.01</v>
      </c>
      <c r="R60" s="139" t="n">
        <f aca="false">Q60-B60</f>
        <v>0.0499999999999998</v>
      </c>
      <c r="S60" s="139" t="n">
        <v>3.96</v>
      </c>
      <c r="T60" s="139" t="n">
        <f aca="false">S60-B60</f>
        <v>0</v>
      </c>
      <c r="U60" s="139" t="n">
        <v>3.96</v>
      </c>
      <c r="V60" s="139" t="n">
        <f aca="false">U60-B60</f>
        <v>0</v>
      </c>
    </row>
    <row r="61" customFormat="false" ht="15" hidden="false" customHeight="false" outlineLevel="0" collapsed="false">
      <c r="A61" s="131"/>
      <c r="B61" s="143"/>
      <c r="C61" s="144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</row>
    <row r="62" customFormat="false" ht="14.25" hidden="false" customHeight="false" outlineLevel="0" collapsed="false">
      <c r="A62" s="145" t="s">
        <v>70</v>
      </c>
      <c r="B62" s="146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</row>
    <row r="63" customFormat="false" ht="14.25" hidden="false" customHeight="false" outlineLevel="0" collapsed="false">
      <c r="A63" s="145" t="s">
        <v>70</v>
      </c>
      <c r="T63" s="115" t="s">
        <v>50</v>
      </c>
    </row>
    <row r="64" customFormat="false" ht="14.25" hidden="false" customHeight="false" outlineLevel="0" collapsed="false">
      <c r="M64" s="147"/>
    </row>
  </sheetData>
  <mergeCells count="16">
    <mergeCell ref="N2:Q2"/>
    <mergeCell ref="U2:V2"/>
    <mergeCell ref="U3:V3"/>
    <mergeCell ref="U4:V4"/>
    <mergeCell ref="B5:B8"/>
    <mergeCell ref="C5:D6"/>
    <mergeCell ref="E5:F6"/>
    <mergeCell ref="G5:H6"/>
    <mergeCell ref="I5:J6"/>
    <mergeCell ref="K5:L6"/>
    <mergeCell ref="M5:N6"/>
    <mergeCell ref="O5:P6"/>
    <mergeCell ref="Q5:R6"/>
    <mergeCell ref="S5:T6"/>
    <mergeCell ref="U5:V6"/>
    <mergeCell ref="L35:L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11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12.1171875" defaultRowHeight="14.25" zeroHeight="false" outlineLevelRow="0" outlineLevelCol="0"/>
  <cols>
    <col collapsed="false" customWidth="false" hidden="false" outlineLevel="0" max="257" min="1" style="1" width="12.12"/>
  </cols>
  <sheetData>
    <row r="3" customFormat="false" ht="28.5" hidden="false" customHeight="false" outlineLevel="0" collapsed="false">
      <c r="B3" s="148" t="s">
        <v>71</v>
      </c>
      <c r="E3" s="3" t="s">
        <v>72</v>
      </c>
      <c r="L3" s="149" t="s">
        <v>49</v>
      </c>
    </row>
    <row r="4" customFormat="false" ht="18.75" hidden="false" customHeight="true" outlineLevel="0" collapsed="false">
      <c r="A4" s="1" t="s">
        <v>50</v>
      </c>
      <c r="I4" s="150" t="s">
        <v>50</v>
      </c>
      <c r="L4" s="151" t="s">
        <v>73</v>
      </c>
    </row>
    <row r="5" customFormat="false" ht="18.75" hidden="false" customHeight="true" outlineLevel="0" collapsed="false">
      <c r="I5" s="150"/>
      <c r="L5" s="151" t="s">
        <v>74</v>
      </c>
    </row>
    <row r="6" s="156" customFormat="true" ht="28.5" hidden="false" customHeight="true" outlineLevel="0" collapsed="false">
      <c r="A6" s="152" t="s">
        <v>2</v>
      </c>
      <c r="B6" s="153" t="s">
        <v>54</v>
      </c>
      <c r="C6" s="154" t="s">
        <v>75</v>
      </c>
      <c r="D6" s="153" t="s">
        <v>56</v>
      </c>
      <c r="E6" s="154" t="s">
        <v>76</v>
      </c>
      <c r="F6" s="153" t="s">
        <v>58</v>
      </c>
      <c r="G6" s="153" t="s">
        <v>59</v>
      </c>
      <c r="H6" s="153" t="s">
        <v>60</v>
      </c>
      <c r="I6" s="154" t="s">
        <v>77</v>
      </c>
      <c r="J6" s="154" t="s">
        <v>78</v>
      </c>
      <c r="K6" s="153" t="s">
        <v>63</v>
      </c>
      <c r="L6" s="155" t="s">
        <v>79</v>
      </c>
    </row>
    <row r="7" s="156" customFormat="true" ht="14.25" hidden="false" customHeight="false" outlineLevel="0" collapsed="false">
      <c r="A7" s="152"/>
      <c r="B7" s="153"/>
      <c r="C7" s="154"/>
      <c r="D7" s="153"/>
      <c r="E7" s="154"/>
      <c r="F7" s="153"/>
      <c r="G7" s="153"/>
      <c r="H7" s="153"/>
      <c r="I7" s="154"/>
      <c r="J7" s="154"/>
      <c r="K7" s="153"/>
      <c r="L7" s="155"/>
    </row>
    <row r="8" customFormat="false" ht="14.25" hidden="false" customHeight="false" outlineLevel="0" collapsed="false">
      <c r="A8" s="157"/>
      <c r="B8" s="12"/>
      <c r="C8" s="12"/>
      <c r="D8" s="12"/>
      <c r="E8" s="12"/>
      <c r="F8" s="12" t="s">
        <v>68</v>
      </c>
      <c r="G8" s="12"/>
      <c r="H8" s="12"/>
      <c r="I8" s="12"/>
      <c r="J8" s="12"/>
      <c r="K8" s="12"/>
      <c r="L8" s="12"/>
    </row>
    <row r="9" customFormat="false" ht="21" hidden="false" customHeight="false" outlineLevel="0" collapsed="false">
      <c r="A9" s="158"/>
      <c r="B9" s="12"/>
      <c r="F9" s="159"/>
      <c r="G9" s="160" t="s">
        <v>40</v>
      </c>
    </row>
    <row r="10" customFormat="false" ht="14.25" hidden="false" customHeight="false" outlineLevel="0" collapsed="false">
      <c r="A10" s="158"/>
      <c r="B10" s="12"/>
    </row>
    <row r="11" customFormat="false" ht="25.5" hidden="false" customHeight="true" outlineLevel="0" collapsed="false">
      <c r="A11" s="161" t="n">
        <v>0</v>
      </c>
      <c r="B11" s="162" t="n">
        <v>32.15</v>
      </c>
      <c r="C11" s="162" t="n">
        <v>0.33</v>
      </c>
      <c r="D11" s="162" t="n">
        <v>14.14</v>
      </c>
      <c r="E11" s="162" t="n">
        <v>8.01</v>
      </c>
      <c r="F11" s="162" t="n">
        <v>11.45</v>
      </c>
      <c r="G11" s="162" t="n">
        <v>1.04</v>
      </c>
      <c r="H11" s="162" t="n">
        <v>2.61</v>
      </c>
      <c r="I11" s="162" t="n">
        <v>2.84</v>
      </c>
      <c r="J11" s="162" t="n">
        <v>0.48</v>
      </c>
      <c r="K11" s="162" t="n">
        <v>2.25</v>
      </c>
      <c r="L11" s="162" t="n">
        <v>25.17</v>
      </c>
      <c r="M11" s="162"/>
      <c r="N11" s="163"/>
      <c r="O11" s="164"/>
      <c r="P11" s="163"/>
      <c r="Q11" s="164"/>
      <c r="R11" s="163"/>
      <c r="S11" s="164"/>
      <c r="T11" s="163"/>
      <c r="U11" s="164"/>
    </row>
    <row r="12" customFormat="false" ht="25.5" hidden="false" customHeight="true" outlineLevel="0" collapsed="false">
      <c r="A12" s="161" t="n">
        <v>5</v>
      </c>
      <c r="B12" s="162" t="n">
        <v>32.21</v>
      </c>
      <c r="C12" s="162" t="n">
        <v>0.33</v>
      </c>
      <c r="D12" s="162" t="n">
        <v>14.16</v>
      </c>
      <c r="E12" s="162" t="n">
        <v>8.02</v>
      </c>
      <c r="F12" s="162" t="n">
        <v>11.46</v>
      </c>
      <c r="G12" s="162" t="n">
        <v>1.05</v>
      </c>
      <c r="H12" s="162" t="n">
        <v>2.62</v>
      </c>
      <c r="I12" s="162" t="n">
        <v>2.84</v>
      </c>
      <c r="J12" s="162" t="n">
        <v>0.48</v>
      </c>
      <c r="K12" s="162" t="n">
        <v>2.26</v>
      </c>
      <c r="L12" s="162" t="n">
        <v>25.05</v>
      </c>
      <c r="M12" s="162"/>
      <c r="N12" s="163"/>
      <c r="O12" s="164"/>
      <c r="P12" s="163"/>
      <c r="Q12" s="164"/>
      <c r="R12" s="163"/>
      <c r="S12" s="164"/>
      <c r="T12" s="163"/>
      <c r="U12" s="164"/>
    </row>
    <row r="13" customFormat="false" ht="25.5" hidden="false" customHeight="true" outlineLevel="0" collapsed="false">
      <c r="A13" s="161" t="n">
        <v>10</v>
      </c>
      <c r="B13" s="162" t="n">
        <v>32.22</v>
      </c>
      <c r="C13" s="162" t="n">
        <v>0.33</v>
      </c>
      <c r="D13" s="162" t="n">
        <v>14.16</v>
      </c>
      <c r="E13" s="162" t="n">
        <v>8.02</v>
      </c>
      <c r="F13" s="162" t="n">
        <v>11.46</v>
      </c>
      <c r="G13" s="162" t="n">
        <v>1.05</v>
      </c>
      <c r="H13" s="162" t="n">
        <v>2.62</v>
      </c>
      <c r="I13" s="162" t="n">
        <v>2.84</v>
      </c>
      <c r="J13" s="162" t="n">
        <v>0.48</v>
      </c>
      <c r="K13" s="162" t="n">
        <v>2.26</v>
      </c>
      <c r="L13" s="162" t="n">
        <v>25.04</v>
      </c>
      <c r="M13" s="162"/>
      <c r="N13" s="163"/>
      <c r="O13" s="164"/>
      <c r="P13" s="163"/>
      <c r="Q13" s="164"/>
      <c r="R13" s="163"/>
      <c r="S13" s="164"/>
      <c r="T13" s="163"/>
      <c r="U13" s="164"/>
    </row>
    <row r="14" customFormat="false" ht="25.5" hidden="false" customHeight="true" outlineLevel="0" collapsed="false">
      <c r="A14" s="161" t="n">
        <v>15</v>
      </c>
      <c r="B14" s="162" t="n">
        <v>32.22</v>
      </c>
      <c r="C14" s="162" t="n">
        <v>0.33</v>
      </c>
      <c r="D14" s="162" t="n">
        <v>14.16</v>
      </c>
      <c r="E14" s="162" t="n">
        <v>8.03</v>
      </c>
      <c r="F14" s="162" t="n">
        <v>11.47</v>
      </c>
      <c r="G14" s="162" t="n">
        <v>1.05</v>
      </c>
      <c r="H14" s="162" t="n">
        <v>2.62</v>
      </c>
      <c r="I14" s="162" t="n">
        <v>2.82</v>
      </c>
      <c r="J14" s="162" t="n">
        <v>0.48</v>
      </c>
      <c r="K14" s="162" t="n">
        <v>2.24</v>
      </c>
      <c r="L14" s="162" t="n">
        <v>25.06</v>
      </c>
      <c r="M14" s="162"/>
      <c r="N14" s="163"/>
      <c r="O14" s="164"/>
      <c r="P14" s="163"/>
      <c r="Q14" s="164"/>
      <c r="R14" s="163"/>
      <c r="S14" s="164"/>
      <c r="T14" s="163"/>
      <c r="U14" s="164"/>
    </row>
    <row r="15" customFormat="false" ht="25.5" hidden="false" customHeight="true" outlineLevel="0" collapsed="false">
      <c r="A15" s="161" t="n">
        <v>20</v>
      </c>
      <c r="B15" s="162" t="n">
        <v>32.26</v>
      </c>
      <c r="C15" s="162" t="n">
        <v>0.33</v>
      </c>
      <c r="D15" s="162" t="n">
        <v>14.18</v>
      </c>
      <c r="E15" s="162" t="n">
        <v>8.04</v>
      </c>
      <c r="F15" s="162" t="n">
        <v>11.49</v>
      </c>
      <c r="G15" s="162" t="n">
        <v>1.05</v>
      </c>
      <c r="H15" s="162" t="n">
        <v>2.63</v>
      </c>
      <c r="I15" s="162" t="n">
        <v>2.78</v>
      </c>
      <c r="J15" s="162" t="n">
        <v>0.45</v>
      </c>
      <c r="K15" s="162" t="n">
        <v>2.15</v>
      </c>
      <c r="L15" s="162" t="n">
        <v>25.1</v>
      </c>
      <c r="M15" s="162"/>
      <c r="N15" s="163"/>
      <c r="O15" s="164"/>
      <c r="P15" s="163"/>
      <c r="Q15" s="164"/>
      <c r="R15" s="163"/>
      <c r="S15" s="164"/>
      <c r="T15" s="163"/>
      <c r="U15" s="164"/>
    </row>
    <row r="16" customFormat="false" ht="25.5" hidden="false" customHeight="true" outlineLevel="0" collapsed="false">
      <c r="A16" s="161"/>
      <c r="B16" s="162"/>
      <c r="C16" s="162"/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N16" s="163"/>
      <c r="O16" s="164"/>
      <c r="P16" s="163"/>
      <c r="Q16" s="164"/>
      <c r="R16" s="163"/>
      <c r="S16" s="164"/>
      <c r="T16" s="163"/>
      <c r="U16" s="164"/>
    </row>
    <row r="17" customFormat="false" ht="25.5" hidden="false" customHeight="true" outlineLevel="0" collapsed="false">
      <c r="A17" s="161" t="n">
        <v>25</v>
      </c>
      <c r="B17" s="162" t="n">
        <v>32.33</v>
      </c>
      <c r="C17" s="162" t="n">
        <v>0.33</v>
      </c>
      <c r="D17" s="162" t="n">
        <v>14.2</v>
      </c>
      <c r="E17" s="162" t="n">
        <v>8.06</v>
      </c>
      <c r="F17" s="162" t="n">
        <v>11.52</v>
      </c>
      <c r="G17" s="162" t="n">
        <v>1.05</v>
      </c>
      <c r="H17" s="162" t="n">
        <v>2.63</v>
      </c>
      <c r="I17" s="162" t="n">
        <v>2.71</v>
      </c>
      <c r="J17" s="162" t="n">
        <v>0.41</v>
      </c>
      <c r="K17" s="162" t="n">
        <v>2.01</v>
      </c>
      <c r="L17" s="162" t="n">
        <v>25.16</v>
      </c>
      <c r="M17" s="162"/>
      <c r="N17" s="163"/>
      <c r="O17" s="164"/>
      <c r="P17" s="163"/>
      <c r="Q17" s="164"/>
      <c r="R17" s="163"/>
      <c r="S17" s="164"/>
      <c r="T17" s="163"/>
      <c r="U17" s="164"/>
    </row>
    <row r="18" customFormat="false" ht="25.5" hidden="false" customHeight="true" outlineLevel="0" collapsed="false">
      <c r="A18" s="161" t="n">
        <v>30</v>
      </c>
      <c r="B18" s="162" t="n">
        <v>32.4</v>
      </c>
      <c r="C18" s="162" t="n">
        <v>0.33</v>
      </c>
      <c r="D18" s="162" t="n">
        <v>14.23</v>
      </c>
      <c r="E18" s="162" t="n">
        <v>8.09</v>
      </c>
      <c r="F18" s="162" t="n">
        <v>11.55</v>
      </c>
      <c r="G18" s="162" t="n">
        <v>1.05</v>
      </c>
      <c r="H18" s="162" t="n">
        <v>2.64</v>
      </c>
      <c r="I18" s="162" t="n">
        <v>2.64</v>
      </c>
      <c r="J18" s="162" t="n">
        <v>0.38</v>
      </c>
      <c r="K18" s="162" t="n">
        <v>1.84</v>
      </c>
      <c r="L18" s="162" t="n">
        <v>25.22</v>
      </c>
      <c r="M18" s="162"/>
      <c r="N18" s="163"/>
      <c r="O18" s="164"/>
      <c r="P18" s="163"/>
      <c r="Q18" s="164"/>
      <c r="R18" s="163"/>
      <c r="S18" s="164"/>
      <c r="T18" s="163"/>
      <c r="U18" s="164"/>
    </row>
    <row r="19" customFormat="false" ht="25.5" hidden="false" customHeight="true" outlineLevel="0" collapsed="false">
      <c r="A19" s="161" t="n">
        <v>35</v>
      </c>
      <c r="B19" s="162" t="n">
        <v>32.48</v>
      </c>
      <c r="C19" s="162" t="n">
        <v>0.33</v>
      </c>
      <c r="D19" s="162" t="n">
        <v>14.27</v>
      </c>
      <c r="E19" s="162" t="n">
        <v>8.1</v>
      </c>
      <c r="F19" s="162" t="n">
        <v>11.6</v>
      </c>
      <c r="G19" s="162" t="n">
        <v>1.05</v>
      </c>
      <c r="H19" s="162" t="n">
        <v>2.65</v>
      </c>
      <c r="I19" s="162" t="n">
        <v>2.55</v>
      </c>
      <c r="J19" s="162" t="n">
        <v>0.35</v>
      </c>
      <c r="K19" s="162" t="n">
        <v>1.68</v>
      </c>
      <c r="L19" s="162" t="n">
        <v>25.28</v>
      </c>
      <c r="M19" s="162"/>
      <c r="N19" s="163"/>
      <c r="O19" s="164"/>
      <c r="P19" s="163"/>
      <c r="Q19" s="164"/>
      <c r="R19" s="163"/>
      <c r="S19" s="164"/>
      <c r="T19" s="163"/>
      <c r="U19" s="164"/>
    </row>
    <row r="20" customFormat="false" ht="25.5" hidden="false" customHeight="true" outlineLevel="0" collapsed="false">
      <c r="A20" s="161" t="n">
        <v>40</v>
      </c>
      <c r="B20" s="162" t="n">
        <v>32.57</v>
      </c>
      <c r="C20" s="162" t="n">
        <v>0.33</v>
      </c>
      <c r="D20" s="162" t="n">
        <v>14.28</v>
      </c>
      <c r="E20" s="162" t="n">
        <v>8.12</v>
      </c>
      <c r="F20" s="162" t="n">
        <v>11.64</v>
      </c>
      <c r="G20" s="162" t="n">
        <v>1.04</v>
      </c>
      <c r="H20" s="162" t="n">
        <v>2.67</v>
      </c>
      <c r="I20" s="162" t="n">
        <v>2.5</v>
      </c>
      <c r="J20" s="162" t="n">
        <v>0.32</v>
      </c>
      <c r="K20" s="162" t="n">
        <v>1.53</v>
      </c>
      <c r="L20" s="162" t="n">
        <v>25.33</v>
      </c>
      <c r="M20" s="162"/>
      <c r="N20" s="163"/>
      <c r="O20" s="164"/>
      <c r="P20" s="163"/>
      <c r="Q20" s="164"/>
      <c r="R20" s="163"/>
      <c r="S20" s="164"/>
      <c r="T20" s="163"/>
      <c r="U20" s="164"/>
    </row>
    <row r="21" customFormat="false" ht="25.5" hidden="false" customHeight="true" outlineLevel="0" collapsed="false">
      <c r="A21" s="161" t="n">
        <v>45</v>
      </c>
      <c r="B21" s="162" t="n">
        <v>32.66</v>
      </c>
      <c r="C21" s="162" t="n">
        <v>0.33</v>
      </c>
      <c r="D21" s="162" t="n">
        <v>14.28</v>
      </c>
      <c r="E21" s="162" t="n">
        <v>8.1</v>
      </c>
      <c r="F21" s="162" t="n">
        <v>11.72</v>
      </c>
      <c r="G21" s="162" t="n">
        <v>1.01</v>
      </c>
      <c r="H21" s="162" t="n">
        <v>2.68</v>
      </c>
      <c r="I21" s="162" t="n">
        <v>2.44</v>
      </c>
      <c r="J21" s="162" t="n">
        <v>0.3</v>
      </c>
      <c r="K21" s="162" t="n">
        <v>1.36</v>
      </c>
      <c r="L21" s="162" t="n">
        <v>25.41</v>
      </c>
      <c r="M21" s="162"/>
      <c r="N21" s="163"/>
      <c r="O21" s="164"/>
      <c r="P21" s="163"/>
      <c r="Q21" s="164"/>
      <c r="R21" s="163"/>
      <c r="S21" s="164"/>
      <c r="T21" s="163"/>
      <c r="U21" s="164"/>
    </row>
    <row r="22" customFormat="false" ht="25.5" hidden="false" customHeight="true" outlineLevel="0" collapsed="false">
      <c r="A22" s="161"/>
      <c r="B22" s="162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3"/>
      <c r="O22" s="164"/>
      <c r="P22" s="163"/>
      <c r="Q22" s="164"/>
      <c r="R22" s="163"/>
      <c r="S22" s="164"/>
      <c r="T22" s="163"/>
      <c r="U22" s="164"/>
    </row>
    <row r="23" customFormat="false" ht="25.5" hidden="false" customHeight="true" outlineLevel="0" collapsed="false">
      <c r="A23" s="161" t="n">
        <v>50</v>
      </c>
      <c r="B23" s="162" t="n">
        <v>32.71</v>
      </c>
      <c r="C23" s="162" t="n">
        <v>0.34</v>
      </c>
      <c r="D23" s="162" t="n">
        <v>14.3</v>
      </c>
      <c r="E23" s="162" t="n">
        <v>8.09</v>
      </c>
      <c r="F23" s="162" t="n">
        <v>11.84</v>
      </c>
      <c r="G23" s="162" t="n">
        <v>0.96</v>
      </c>
      <c r="H23" s="162" t="n">
        <v>2.71</v>
      </c>
      <c r="I23" s="162" t="n">
        <v>2.38</v>
      </c>
      <c r="J23" s="162" t="n">
        <v>0.28</v>
      </c>
      <c r="K23" s="162" t="n">
        <v>1.16</v>
      </c>
      <c r="L23" s="162" t="n">
        <v>25.52</v>
      </c>
      <c r="M23" s="162"/>
      <c r="N23" s="163"/>
      <c r="O23" s="164"/>
      <c r="P23" s="163"/>
      <c r="Q23" s="164"/>
      <c r="R23" s="163"/>
      <c r="S23" s="164"/>
      <c r="T23" s="163"/>
      <c r="U23" s="164"/>
    </row>
    <row r="24" customFormat="false" ht="25.5" hidden="false" customHeight="true" outlineLevel="0" collapsed="false">
      <c r="A24" s="161" t="n">
        <v>55</v>
      </c>
      <c r="B24" s="162" t="n">
        <v>32.72</v>
      </c>
      <c r="C24" s="162" t="n">
        <v>0.34</v>
      </c>
      <c r="D24" s="162" t="n">
        <v>14.24</v>
      </c>
      <c r="E24" s="162" t="n">
        <v>8.1</v>
      </c>
      <c r="F24" s="162" t="n">
        <v>12.01</v>
      </c>
      <c r="G24" s="162" t="n">
        <v>0.91</v>
      </c>
      <c r="H24" s="162" t="n">
        <v>2.74</v>
      </c>
      <c r="I24" s="162" t="n">
        <v>2.31</v>
      </c>
      <c r="J24" s="162" t="n">
        <v>0.25</v>
      </c>
      <c r="K24" s="162" t="n">
        <v>0.98</v>
      </c>
      <c r="L24" s="162" t="n">
        <v>25.65</v>
      </c>
      <c r="M24" s="162"/>
      <c r="N24" s="163"/>
      <c r="O24" s="164"/>
      <c r="P24" s="163"/>
      <c r="Q24" s="164"/>
      <c r="R24" s="163"/>
      <c r="S24" s="164"/>
      <c r="T24" s="163"/>
      <c r="U24" s="164"/>
    </row>
    <row r="25" customFormat="false" ht="25.5" hidden="false" customHeight="true" outlineLevel="0" collapsed="false">
      <c r="A25" s="161" t="n">
        <v>60</v>
      </c>
      <c r="B25" s="162" t="n">
        <v>31.49</v>
      </c>
      <c r="C25" s="162" t="n">
        <v>0.35</v>
      </c>
      <c r="D25" s="162" t="n">
        <v>14.21</v>
      </c>
      <c r="E25" s="162" t="n">
        <v>8.1</v>
      </c>
      <c r="F25" s="162" t="n">
        <v>12.26</v>
      </c>
      <c r="G25" s="162" t="n">
        <v>0.83</v>
      </c>
      <c r="H25" s="162" t="n">
        <v>2.76</v>
      </c>
      <c r="I25" s="162" t="n">
        <v>2.23</v>
      </c>
      <c r="J25" s="162" t="n">
        <v>0.22</v>
      </c>
      <c r="K25" s="162" t="n">
        <v>0.82</v>
      </c>
      <c r="L25" s="162" t="n">
        <v>25.93</v>
      </c>
      <c r="M25" s="162"/>
      <c r="N25" s="163"/>
      <c r="O25" s="164"/>
      <c r="P25" s="163"/>
      <c r="Q25" s="164"/>
      <c r="R25" s="163"/>
      <c r="S25" s="164"/>
      <c r="T25" s="163"/>
      <c r="U25" s="164"/>
    </row>
    <row r="26" customFormat="false" ht="25.5" hidden="false" customHeight="true" outlineLevel="0" collapsed="false">
      <c r="A26" s="161" t="n">
        <v>65</v>
      </c>
      <c r="B26" s="162" t="n">
        <v>31.84</v>
      </c>
      <c r="C26" s="162" t="n">
        <v>0.35</v>
      </c>
      <c r="D26" s="162" t="n">
        <v>14.25</v>
      </c>
      <c r="E26" s="162" t="n">
        <v>8.18</v>
      </c>
      <c r="F26" s="162" t="n">
        <v>12.67</v>
      </c>
      <c r="G26" s="162" t="n">
        <v>0.76</v>
      </c>
      <c r="H26" s="162" t="n">
        <v>2.83</v>
      </c>
      <c r="I26" s="162" t="n">
        <v>2.18</v>
      </c>
      <c r="J26" s="162" t="n">
        <v>0.2</v>
      </c>
      <c r="K26" s="162" t="n">
        <v>0.71</v>
      </c>
      <c r="L26" s="162" t="n">
        <v>26.22</v>
      </c>
      <c r="M26" s="162"/>
      <c r="N26" s="163"/>
      <c r="O26" s="164"/>
      <c r="P26" s="163"/>
      <c r="Q26" s="164"/>
      <c r="R26" s="163"/>
      <c r="S26" s="164"/>
      <c r="T26" s="163"/>
      <c r="U26" s="164"/>
    </row>
    <row r="27" customFormat="false" ht="25.5" hidden="false" customHeight="true" outlineLevel="0" collapsed="false">
      <c r="A27" s="161" t="n">
        <v>70</v>
      </c>
      <c r="B27" s="162" t="n">
        <v>30.51</v>
      </c>
      <c r="C27" s="162" t="n">
        <v>0.37</v>
      </c>
      <c r="D27" s="162" t="n">
        <v>14.39</v>
      </c>
      <c r="E27" s="162" t="n">
        <v>8.29</v>
      </c>
      <c r="F27" s="162" t="n">
        <v>13.28</v>
      </c>
      <c r="G27" s="162" t="n">
        <v>0.69</v>
      </c>
      <c r="H27" s="162" t="n">
        <v>2.96</v>
      </c>
      <c r="I27" s="162" t="n">
        <v>2.14</v>
      </c>
      <c r="J27" s="162" t="n">
        <v>0.17</v>
      </c>
      <c r="K27" s="162" t="n">
        <v>0.6</v>
      </c>
      <c r="L27" s="162" t="n">
        <v>26.78</v>
      </c>
      <c r="M27" s="162"/>
      <c r="N27" s="163"/>
      <c r="O27" s="164"/>
      <c r="P27" s="163"/>
      <c r="Q27" s="164"/>
      <c r="R27" s="163"/>
      <c r="S27" s="164"/>
      <c r="T27" s="163"/>
      <c r="U27" s="164"/>
    </row>
    <row r="28" customFormat="false" ht="25.5" hidden="false" customHeight="true" outlineLevel="0" collapsed="false">
      <c r="A28" s="161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3"/>
      <c r="O28" s="164"/>
      <c r="P28" s="163"/>
      <c r="Q28" s="164"/>
      <c r="R28" s="163"/>
      <c r="S28" s="164"/>
      <c r="T28" s="163"/>
      <c r="U28" s="164"/>
    </row>
    <row r="29" customFormat="false" ht="25.5" hidden="false" customHeight="true" outlineLevel="0" collapsed="false">
      <c r="A29" s="161" t="n">
        <v>75</v>
      </c>
      <c r="B29" s="162" t="n">
        <v>28.54</v>
      </c>
      <c r="C29" s="162" t="n">
        <v>0.4</v>
      </c>
      <c r="D29" s="162" t="n">
        <v>14.7</v>
      </c>
      <c r="E29" s="162" t="n">
        <v>8.36</v>
      </c>
      <c r="F29" s="162" t="n">
        <v>14.11</v>
      </c>
      <c r="G29" s="162" t="n">
        <v>0.59</v>
      </c>
      <c r="H29" s="162" t="n">
        <v>3.08</v>
      </c>
      <c r="I29" s="162" t="n">
        <v>2.16</v>
      </c>
      <c r="J29" s="162" t="n">
        <v>0.16</v>
      </c>
      <c r="K29" s="162" t="n">
        <v>0.51</v>
      </c>
      <c r="L29" s="162" t="n">
        <v>27.54</v>
      </c>
      <c r="M29" s="162"/>
      <c r="N29" s="163"/>
      <c r="O29" s="164"/>
      <c r="P29" s="163"/>
      <c r="Q29" s="164"/>
      <c r="R29" s="163"/>
      <c r="S29" s="164"/>
      <c r="T29" s="163"/>
      <c r="U29" s="164"/>
    </row>
    <row r="30" customFormat="false" ht="25.5" hidden="false" customHeight="true" outlineLevel="0" collapsed="false">
      <c r="A30" s="161" t="n">
        <v>80</v>
      </c>
      <c r="B30" s="162" t="n">
        <v>25.9</v>
      </c>
      <c r="C30" s="162" t="n">
        <v>0.44</v>
      </c>
      <c r="D30" s="162" t="n">
        <v>15.31</v>
      </c>
      <c r="E30" s="162" t="n">
        <v>8.4</v>
      </c>
      <c r="F30" s="162" t="n">
        <v>15.23</v>
      </c>
      <c r="G30" s="162" t="n">
        <v>0.53</v>
      </c>
      <c r="H30" s="162" t="n">
        <v>3.16</v>
      </c>
      <c r="I30" s="162" t="n">
        <v>2.04</v>
      </c>
      <c r="J30" s="162" t="n">
        <v>0.12</v>
      </c>
      <c r="K30" s="162" t="n">
        <v>0.42</v>
      </c>
      <c r="L30" s="162" t="n">
        <v>28.57</v>
      </c>
      <c r="M30" s="162"/>
      <c r="N30" s="163"/>
      <c r="O30" s="164"/>
      <c r="P30" s="163"/>
      <c r="Q30" s="164"/>
      <c r="R30" s="163"/>
      <c r="S30" s="164"/>
      <c r="T30" s="163"/>
      <c r="U30" s="164"/>
    </row>
    <row r="31" customFormat="false" ht="25.5" hidden="false" customHeight="true" outlineLevel="0" collapsed="false">
      <c r="A31" s="161" t="n">
        <v>85</v>
      </c>
      <c r="B31" s="162" t="n">
        <v>22.54</v>
      </c>
      <c r="C31" s="162" t="n">
        <v>0.47</v>
      </c>
      <c r="D31" s="162" t="n">
        <v>16.17</v>
      </c>
      <c r="E31" s="162" t="n">
        <v>8.41</v>
      </c>
      <c r="F31" s="162" t="n">
        <v>16.69</v>
      </c>
      <c r="G31" s="162" t="n">
        <v>0.42</v>
      </c>
      <c r="H31" s="162" t="n">
        <v>3.41</v>
      </c>
      <c r="I31" s="162" t="n">
        <v>1.92</v>
      </c>
      <c r="J31" s="162" t="n">
        <v>0.07</v>
      </c>
      <c r="K31" s="162" t="n">
        <v>0.35</v>
      </c>
      <c r="L31" s="162" t="n">
        <v>29.63</v>
      </c>
      <c r="M31" s="162"/>
      <c r="N31" s="163"/>
      <c r="O31" s="164"/>
      <c r="P31" s="163"/>
      <c r="Q31" s="164"/>
      <c r="R31" s="163"/>
      <c r="S31" s="164"/>
      <c r="T31" s="163"/>
      <c r="U31" s="164"/>
    </row>
    <row r="32" customFormat="false" ht="25.5" hidden="false" customHeight="true" outlineLevel="0" collapsed="false">
      <c r="A32" s="161" t="n">
        <v>90</v>
      </c>
      <c r="B32" s="162" t="n">
        <v>18.34</v>
      </c>
      <c r="C32" s="162" t="n">
        <v>0.4</v>
      </c>
      <c r="D32" s="162" t="n">
        <v>17.21</v>
      </c>
      <c r="E32" s="162" t="n">
        <v>7.84</v>
      </c>
      <c r="F32" s="162" t="n">
        <v>17.38</v>
      </c>
      <c r="G32" s="162" t="n">
        <v>0.31</v>
      </c>
      <c r="H32" s="162" t="n">
        <v>3.32</v>
      </c>
      <c r="I32" s="162" t="n">
        <v>1.76</v>
      </c>
      <c r="J32" s="162" t="n">
        <v>0.05</v>
      </c>
      <c r="K32" s="162" t="n">
        <v>0.28</v>
      </c>
      <c r="L32" s="162" t="n">
        <v>33.15</v>
      </c>
      <c r="M32" s="162"/>
      <c r="N32" s="163"/>
      <c r="O32" s="164"/>
      <c r="P32" s="163"/>
      <c r="Q32" s="164"/>
      <c r="R32" s="163"/>
      <c r="S32" s="164"/>
      <c r="T32" s="163"/>
      <c r="U32" s="164"/>
    </row>
    <row r="33" customFormat="false" ht="25.5" hidden="false" customHeight="true" outlineLevel="0" collapsed="false">
      <c r="A33" s="161" t="n">
        <v>95</v>
      </c>
      <c r="B33" s="162" t="n">
        <v>13.5</v>
      </c>
      <c r="C33" s="162" t="n">
        <v>0.59</v>
      </c>
      <c r="D33" s="162" t="n">
        <v>17.74</v>
      </c>
      <c r="E33" s="162" t="n">
        <v>6.62</v>
      </c>
      <c r="F33" s="162" t="n">
        <v>17.32</v>
      </c>
      <c r="G33" s="162" t="n">
        <v>0.25</v>
      </c>
      <c r="H33" s="162" t="n">
        <v>3.31</v>
      </c>
      <c r="I33" s="162" t="n">
        <v>1.78</v>
      </c>
      <c r="J33" s="162" t="s">
        <v>80</v>
      </c>
      <c r="K33" s="162" t="n">
        <v>0.08</v>
      </c>
      <c r="L33" s="162" t="n">
        <v>38.79</v>
      </c>
      <c r="M33" s="162"/>
      <c r="N33" s="163"/>
      <c r="O33" s="164"/>
      <c r="P33" s="163"/>
      <c r="Q33" s="164"/>
      <c r="R33" s="163"/>
      <c r="S33" s="164"/>
      <c r="T33" s="163"/>
      <c r="U33" s="164"/>
    </row>
    <row r="34" customFormat="false" ht="14.25" hidden="false" customHeight="false" outlineLevel="0" collapsed="false">
      <c r="A34" s="158"/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40"/>
      <c r="N34" s="165"/>
      <c r="O34" s="165"/>
    </row>
    <row r="35" customFormat="false" ht="21" hidden="false" customHeight="false" outlineLevel="0" collapsed="false">
      <c r="A35" s="158"/>
      <c r="B35" s="162"/>
      <c r="C35" s="162"/>
      <c r="D35" s="162"/>
      <c r="E35" s="162"/>
      <c r="F35" s="162"/>
      <c r="G35" s="166" t="s">
        <v>42</v>
      </c>
      <c r="H35" s="162"/>
      <c r="I35" s="162"/>
      <c r="J35" s="162"/>
      <c r="K35" s="162"/>
      <c r="L35" s="162"/>
      <c r="M35" s="40"/>
      <c r="N35" s="165"/>
      <c r="O35" s="165"/>
    </row>
    <row r="36" customFormat="false" ht="14.25" hidden="false" customHeight="false" outlineLevel="0" collapsed="false">
      <c r="A36" s="158"/>
      <c r="B36" s="167"/>
      <c r="C36" s="165"/>
      <c r="D36" s="165"/>
      <c r="E36" s="165"/>
      <c r="F36" s="165"/>
      <c r="G36" s="165"/>
      <c r="H36" s="165"/>
      <c r="I36" s="165"/>
      <c r="J36" s="165"/>
      <c r="K36" s="165"/>
      <c r="L36" s="165"/>
      <c r="M36" s="40"/>
    </row>
    <row r="37" customFormat="false" ht="26.25" hidden="false" customHeight="true" outlineLevel="0" collapsed="false">
      <c r="A37" s="161" t="n">
        <v>0</v>
      </c>
      <c r="B37" s="162" t="n">
        <v>22.76</v>
      </c>
      <c r="C37" s="162" t="n">
        <v>0.66</v>
      </c>
      <c r="D37" s="162" t="n">
        <v>19.21</v>
      </c>
      <c r="E37" s="162" t="n">
        <v>8.72</v>
      </c>
      <c r="F37" s="162" t="n">
        <v>9.88</v>
      </c>
      <c r="G37" s="162" t="n">
        <v>0.88</v>
      </c>
      <c r="H37" s="162" t="n">
        <v>2.87</v>
      </c>
      <c r="I37" s="162" t="n">
        <v>1.94</v>
      </c>
      <c r="J37" s="162" t="n">
        <v>0.2</v>
      </c>
      <c r="K37" s="162" t="n">
        <v>0.95</v>
      </c>
      <c r="L37" s="162" t="n">
        <v>32.14</v>
      </c>
      <c r="M37" s="162"/>
      <c r="N37" s="163"/>
      <c r="O37" s="164"/>
      <c r="P37" s="163"/>
      <c r="Q37" s="164"/>
      <c r="R37" s="163"/>
      <c r="S37" s="164"/>
      <c r="T37" s="163"/>
      <c r="U37" s="164"/>
    </row>
    <row r="38" customFormat="false" ht="26.25" hidden="false" customHeight="true" outlineLevel="0" collapsed="false">
      <c r="A38" s="161" t="n">
        <v>5</v>
      </c>
      <c r="B38" s="162" t="n">
        <v>22.8</v>
      </c>
      <c r="C38" s="162" t="n">
        <v>0.67</v>
      </c>
      <c r="D38" s="162" t="n">
        <v>19.25</v>
      </c>
      <c r="E38" s="162" t="n">
        <v>8.74</v>
      </c>
      <c r="F38" s="162" t="n">
        <v>9.91</v>
      </c>
      <c r="G38" s="162" t="n">
        <v>0.89</v>
      </c>
      <c r="H38" s="162" t="n">
        <v>2.88</v>
      </c>
      <c r="I38" s="162" t="n">
        <v>1.94</v>
      </c>
      <c r="J38" s="162" t="n">
        <v>0.2</v>
      </c>
      <c r="K38" s="162" t="n">
        <v>0.95</v>
      </c>
      <c r="L38" s="162" t="n">
        <v>31.99</v>
      </c>
      <c r="M38" s="162"/>
      <c r="N38" s="163"/>
      <c r="O38" s="164"/>
      <c r="P38" s="163"/>
      <c r="Q38" s="164"/>
      <c r="R38" s="163"/>
      <c r="S38" s="164"/>
      <c r="T38" s="163"/>
      <c r="U38" s="164"/>
    </row>
    <row r="39" customFormat="false" ht="26.25" hidden="false" customHeight="true" outlineLevel="0" collapsed="false">
      <c r="A39" s="161" t="n">
        <v>10</v>
      </c>
      <c r="B39" s="162" t="n">
        <v>22.81</v>
      </c>
      <c r="C39" s="162" t="n">
        <v>0.67</v>
      </c>
      <c r="D39" s="162" t="n">
        <v>19.26</v>
      </c>
      <c r="E39" s="162" t="n">
        <v>8.74</v>
      </c>
      <c r="F39" s="162" t="n">
        <v>9.91</v>
      </c>
      <c r="G39" s="162" t="n">
        <v>0.89</v>
      </c>
      <c r="H39" s="162" t="n">
        <v>2.88</v>
      </c>
      <c r="I39" s="162" t="n">
        <v>1.93</v>
      </c>
      <c r="J39" s="162" t="n">
        <v>0.19</v>
      </c>
      <c r="K39" s="162" t="n">
        <v>0.95</v>
      </c>
      <c r="L39" s="162" t="n">
        <v>31.96</v>
      </c>
      <c r="M39" s="162"/>
      <c r="N39" s="163"/>
      <c r="O39" s="164"/>
      <c r="P39" s="163"/>
      <c r="Q39" s="164"/>
      <c r="R39" s="163"/>
      <c r="S39" s="164"/>
      <c r="T39" s="163"/>
      <c r="U39" s="164"/>
    </row>
    <row r="40" customFormat="false" ht="26.25" hidden="false" customHeight="true" outlineLevel="0" collapsed="false">
      <c r="A40" s="161" t="n">
        <v>15</v>
      </c>
      <c r="B40" s="162" t="n">
        <v>22.81</v>
      </c>
      <c r="C40" s="162" t="n">
        <v>0.67</v>
      </c>
      <c r="D40" s="162" t="n">
        <v>19.27</v>
      </c>
      <c r="E40" s="162" t="n">
        <v>8.74</v>
      </c>
      <c r="F40" s="162" t="n">
        <v>9.92</v>
      </c>
      <c r="G40" s="162" t="n">
        <v>0.88</v>
      </c>
      <c r="H40" s="162" t="n">
        <v>2.88</v>
      </c>
      <c r="I40" s="162" t="n">
        <v>1.92</v>
      </c>
      <c r="J40" s="162" t="n">
        <v>0.19</v>
      </c>
      <c r="K40" s="162" t="n">
        <v>0.95</v>
      </c>
      <c r="L40" s="162" t="n">
        <v>31.96</v>
      </c>
      <c r="M40" s="162"/>
      <c r="N40" s="163"/>
      <c r="O40" s="164"/>
      <c r="P40" s="163"/>
      <c r="Q40" s="164"/>
      <c r="R40" s="163"/>
      <c r="S40" s="164"/>
      <c r="T40" s="163"/>
      <c r="U40" s="164"/>
    </row>
    <row r="41" customFormat="false" ht="26.25" hidden="false" customHeight="true" outlineLevel="0" collapsed="false">
      <c r="A41" s="161" t="n">
        <v>20</v>
      </c>
      <c r="B41" s="162" t="n">
        <v>22.81</v>
      </c>
      <c r="C41" s="162" t="n">
        <v>0.67</v>
      </c>
      <c r="D41" s="162" t="n">
        <v>19.27</v>
      </c>
      <c r="E41" s="162" t="n">
        <v>8.74</v>
      </c>
      <c r="F41" s="162" t="n">
        <v>9.92</v>
      </c>
      <c r="G41" s="162" t="n">
        <v>0.88</v>
      </c>
      <c r="H41" s="162" t="n">
        <v>2.88</v>
      </c>
      <c r="I41" s="162" t="n">
        <v>1.92</v>
      </c>
      <c r="J41" s="162" t="n">
        <v>0.19</v>
      </c>
      <c r="K41" s="162" t="n">
        <v>0.93</v>
      </c>
      <c r="L41" s="162" t="n">
        <v>31.97</v>
      </c>
      <c r="M41" s="162"/>
      <c r="N41" s="163"/>
      <c r="O41" s="164"/>
      <c r="P41" s="163"/>
      <c r="Q41" s="164"/>
      <c r="R41" s="163"/>
      <c r="S41" s="164"/>
      <c r="T41" s="163"/>
      <c r="U41" s="164"/>
    </row>
    <row r="42" customFormat="false" ht="26.25" hidden="false" customHeight="true" outlineLevel="0" collapsed="false">
      <c r="A42" s="161"/>
      <c r="B42" s="162"/>
      <c r="C42" s="162"/>
      <c r="D42" s="162"/>
      <c r="E42" s="168"/>
      <c r="F42" s="162"/>
      <c r="G42" s="162"/>
      <c r="H42" s="162"/>
      <c r="I42" s="162"/>
      <c r="J42" s="162"/>
      <c r="K42" s="162"/>
      <c r="L42" s="162"/>
      <c r="M42" s="162"/>
      <c r="N42" s="163"/>
      <c r="O42" s="164"/>
      <c r="P42" s="163"/>
      <c r="Q42" s="164"/>
      <c r="R42" s="163"/>
      <c r="S42" s="164"/>
      <c r="T42" s="163"/>
      <c r="U42" s="164"/>
    </row>
    <row r="43" customFormat="false" ht="26.25" hidden="false" customHeight="true" outlineLevel="0" collapsed="false">
      <c r="A43" s="161" t="n">
        <v>25</v>
      </c>
      <c r="B43" s="162" t="n">
        <v>22.84</v>
      </c>
      <c r="C43" s="162" t="n">
        <v>0.67</v>
      </c>
      <c r="D43" s="162" t="n">
        <v>19.29</v>
      </c>
      <c r="E43" s="162" t="n">
        <v>8.75</v>
      </c>
      <c r="F43" s="162" t="n">
        <v>9.93</v>
      </c>
      <c r="G43" s="162" t="n">
        <v>0.88</v>
      </c>
      <c r="H43" s="162" t="n">
        <v>2.88</v>
      </c>
      <c r="I43" s="162" t="n">
        <v>1.91</v>
      </c>
      <c r="J43" s="162" t="n">
        <v>0.17</v>
      </c>
      <c r="K43" s="162" t="n">
        <v>0.88</v>
      </c>
      <c r="L43" s="162" t="n">
        <v>31.97</v>
      </c>
      <c r="M43" s="162"/>
      <c r="N43" s="163"/>
      <c r="O43" s="164"/>
      <c r="P43" s="163"/>
      <c r="Q43" s="164"/>
      <c r="R43" s="163"/>
      <c r="S43" s="164"/>
      <c r="T43" s="163"/>
      <c r="U43" s="164"/>
    </row>
    <row r="44" customFormat="false" ht="26.25" hidden="false" customHeight="true" outlineLevel="0" collapsed="false">
      <c r="A44" s="161" t="n">
        <v>30</v>
      </c>
      <c r="B44" s="162" t="n">
        <v>22.84</v>
      </c>
      <c r="C44" s="162" t="n">
        <v>0.67</v>
      </c>
      <c r="D44" s="162" t="n">
        <v>19.3</v>
      </c>
      <c r="E44" s="162" t="n">
        <v>8.77</v>
      </c>
      <c r="F44" s="162" t="n">
        <v>9.94</v>
      </c>
      <c r="G44" s="162" t="n">
        <v>0.88</v>
      </c>
      <c r="H44" s="162" t="n">
        <v>2.89</v>
      </c>
      <c r="I44" s="162" t="n">
        <v>1.89</v>
      </c>
      <c r="J44" s="162" t="n">
        <v>0.16</v>
      </c>
      <c r="K44" s="162" t="n">
        <v>0.83</v>
      </c>
      <c r="L44" s="162" t="n">
        <v>31.99</v>
      </c>
      <c r="M44" s="162"/>
      <c r="N44" s="163"/>
      <c r="O44" s="164"/>
      <c r="P44" s="163"/>
      <c r="Q44" s="164"/>
      <c r="R44" s="163"/>
      <c r="S44" s="164"/>
      <c r="T44" s="163"/>
      <c r="U44" s="164"/>
    </row>
    <row r="45" customFormat="false" ht="26.25" hidden="false" customHeight="true" outlineLevel="0" collapsed="false">
      <c r="A45" s="161" t="n">
        <v>35</v>
      </c>
      <c r="B45" s="162" t="n">
        <v>22.81</v>
      </c>
      <c r="C45" s="162" t="n">
        <v>0.67</v>
      </c>
      <c r="D45" s="162" t="n">
        <v>19.32</v>
      </c>
      <c r="E45" s="162" t="n">
        <v>8.78</v>
      </c>
      <c r="F45" s="162" t="n">
        <v>9.95</v>
      </c>
      <c r="G45" s="162" t="n">
        <v>0.87</v>
      </c>
      <c r="H45" s="162" t="n">
        <v>2.89</v>
      </c>
      <c r="I45" s="162" t="n">
        <v>1.88</v>
      </c>
      <c r="J45" s="162" t="n">
        <v>0.16</v>
      </c>
      <c r="K45" s="162" t="n">
        <v>0.78</v>
      </c>
      <c r="L45" s="162" t="n">
        <v>32.03</v>
      </c>
      <c r="M45" s="162"/>
      <c r="N45" s="163"/>
      <c r="O45" s="164"/>
      <c r="P45" s="163"/>
      <c r="Q45" s="164"/>
      <c r="R45" s="163"/>
      <c r="S45" s="164"/>
      <c r="T45" s="163"/>
      <c r="U45" s="164"/>
    </row>
    <row r="46" customFormat="false" ht="26.25" hidden="false" customHeight="true" outlineLevel="0" collapsed="false">
      <c r="A46" s="161" t="n">
        <v>40</v>
      </c>
      <c r="B46" s="162" t="n">
        <v>22.76</v>
      </c>
      <c r="C46" s="162" t="n">
        <v>0.67</v>
      </c>
      <c r="D46" s="162" t="n">
        <v>19.36</v>
      </c>
      <c r="E46" s="162" t="n">
        <v>8.79</v>
      </c>
      <c r="F46" s="162" t="n">
        <v>9.98</v>
      </c>
      <c r="G46" s="162" t="n">
        <v>0.87</v>
      </c>
      <c r="H46" s="162" t="n">
        <v>2.9</v>
      </c>
      <c r="I46" s="162" t="n">
        <v>1.88</v>
      </c>
      <c r="J46" s="162" t="n">
        <v>0.16</v>
      </c>
      <c r="K46" s="162" t="n">
        <v>0.73</v>
      </c>
      <c r="L46" s="162" t="n">
        <v>32.07</v>
      </c>
      <c r="M46" s="162"/>
      <c r="N46" s="163"/>
      <c r="O46" s="164"/>
      <c r="P46" s="163"/>
      <c r="Q46" s="164"/>
      <c r="R46" s="163"/>
      <c r="S46" s="164"/>
      <c r="T46" s="163"/>
      <c r="U46" s="164"/>
    </row>
    <row r="47" customFormat="false" ht="26.25" hidden="false" customHeight="true" outlineLevel="0" collapsed="false">
      <c r="A47" s="161" t="n">
        <v>45</v>
      </c>
      <c r="B47" s="162" t="n">
        <v>22.66</v>
      </c>
      <c r="C47" s="162" t="n">
        <v>0.67</v>
      </c>
      <c r="D47" s="162" t="n">
        <v>19.41</v>
      </c>
      <c r="E47" s="162" t="n">
        <v>8.81</v>
      </c>
      <c r="F47" s="162" t="n">
        <v>10.01</v>
      </c>
      <c r="G47" s="162" t="n">
        <v>0.87</v>
      </c>
      <c r="H47" s="162" t="n">
        <v>2.91</v>
      </c>
      <c r="I47" s="162" t="n">
        <v>1.87</v>
      </c>
      <c r="J47" s="162" t="n">
        <v>0.15</v>
      </c>
      <c r="K47" s="162" t="n">
        <v>0.66</v>
      </c>
      <c r="L47" s="162" t="n">
        <v>32.13</v>
      </c>
      <c r="M47" s="162"/>
      <c r="N47" s="163"/>
      <c r="O47" s="164"/>
      <c r="P47" s="163"/>
      <c r="Q47" s="164"/>
      <c r="R47" s="163"/>
      <c r="S47" s="164"/>
      <c r="T47" s="163"/>
      <c r="U47" s="164"/>
    </row>
    <row r="48" customFormat="false" ht="26.25" hidden="false" customHeight="true" outlineLevel="0" collapsed="false">
      <c r="A48" s="161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3"/>
      <c r="O48" s="164"/>
      <c r="P48" s="163"/>
      <c r="Q48" s="164"/>
      <c r="R48" s="163"/>
      <c r="S48" s="164"/>
      <c r="T48" s="163"/>
      <c r="U48" s="164"/>
    </row>
    <row r="49" customFormat="false" ht="26.25" hidden="false" customHeight="true" outlineLevel="0" collapsed="false">
      <c r="A49" s="161" t="n">
        <v>50</v>
      </c>
      <c r="B49" s="162" t="n">
        <v>22.47</v>
      </c>
      <c r="C49" s="162" t="n">
        <v>0.68</v>
      </c>
      <c r="D49" s="162" t="n">
        <v>19.5</v>
      </c>
      <c r="E49" s="162" t="n">
        <v>8.81</v>
      </c>
      <c r="F49" s="162" t="n">
        <v>10.07</v>
      </c>
      <c r="G49" s="162" t="n">
        <v>0.85</v>
      </c>
      <c r="H49" s="162" t="n">
        <v>2.92</v>
      </c>
      <c r="I49" s="162" t="n">
        <v>1.85</v>
      </c>
      <c r="J49" s="162" t="n">
        <v>0.15</v>
      </c>
      <c r="K49" s="162" t="n">
        <v>0.58</v>
      </c>
      <c r="L49" s="162" t="n">
        <v>32.27</v>
      </c>
      <c r="M49" s="162"/>
      <c r="N49" s="163"/>
      <c r="O49" s="164"/>
      <c r="P49" s="163"/>
      <c r="Q49" s="164"/>
      <c r="R49" s="163"/>
      <c r="S49" s="164"/>
      <c r="T49" s="163"/>
      <c r="U49" s="164"/>
    </row>
    <row r="50" customFormat="false" ht="26.25" hidden="false" customHeight="true" outlineLevel="0" collapsed="false">
      <c r="A50" s="161" t="n">
        <v>55</v>
      </c>
      <c r="B50" s="162" t="n">
        <v>22.11</v>
      </c>
      <c r="C50" s="162" t="n">
        <v>0.68</v>
      </c>
      <c r="D50" s="162" t="n">
        <v>19.62</v>
      </c>
      <c r="E50" s="162" t="n">
        <v>8.83</v>
      </c>
      <c r="F50" s="162" t="n">
        <v>10.16</v>
      </c>
      <c r="G50" s="162" t="n">
        <v>0.83</v>
      </c>
      <c r="H50" s="162" t="n">
        <v>2.95</v>
      </c>
      <c r="I50" s="162" t="n">
        <v>1.84</v>
      </c>
      <c r="J50" s="162" t="n">
        <v>0.15</v>
      </c>
      <c r="K50" s="162" t="n">
        <v>0.52</v>
      </c>
      <c r="L50" s="162" t="n">
        <v>32.45</v>
      </c>
      <c r="M50" s="162"/>
      <c r="N50" s="163"/>
      <c r="O50" s="164"/>
      <c r="P50" s="163"/>
      <c r="Q50" s="164"/>
      <c r="R50" s="163"/>
      <c r="S50" s="164"/>
      <c r="T50" s="163"/>
      <c r="U50" s="164"/>
    </row>
    <row r="51" customFormat="false" ht="26.25" hidden="false" customHeight="true" outlineLevel="0" collapsed="false">
      <c r="A51" s="161" t="n">
        <v>60</v>
      </c>
      <c r="B51" s="162" t="n">
        <v>21.53</v>
      </c>
      <c r="C51" s="162" t="n">
        <v>0.69</v>
      </c>
      <c r="D51" s="162" t="n">
        <v>19.78</v>
      </c>
      <c r="E51" s="162" t="n">
        <v>8.87</v>
      </c>
      <c r="F51" s="162" t="n">
        <v>10.31</v>
      </c>
      <c r="G51" s="162" t="n">
        <v>0.82</v>
      </c>
      <c r="H51" s="162" t="n">
        <v>2.99</v>
      </c>
      <c r="I51" s="162" t="n">
        <v>1.79</v>
      </c>
      <c r="J51" s="162" t="n">
        <v>0.13</v>
      </c>
      <c r="K51" s="162" t="n">
        <v>0.47</v>
      </c>
      <c r="L51" s="162" t="n">
        <v>32.74</v>
      </c>
      <c r="M51" s="162"/>
      <c r="N51" s="163"/>
      <c r="O51" s="164"/>
      <c r="P51" s="163"/>
      <c r="Q51" s="164"/>
      <c r="R51" s="163"/>
      <c r="S51" s="164"/>
      <c r="T51" s="163"/>
      <c r="U51" s="164"/>
    </row>
    <row r="52" customFormat="false" ht="26.25" hidden="false" customHeight="true" outlineLevel="0" collapsed="false">
      <c r="A52" s="161" t="n">
        <v>65</v>
      </c>
      <c r="B52" s="162" t="n">
        <v>20.76</v>
      </c>
      <c r="C52" s="162" t="n">
        <v>0.7</v>
      </c>
      <c r="D52" s="162" t="n">
        <v>20.02</v>
      </c>
      <c r="E52" s="162" t="n">
        <v>8.91</v>
      </c>
      <c r="F52" s="162" t="n">
        <v>10.49</v>
      </c>
      <c r="G52" s="162" t="n">
        <v>0.8</v>
      </c>
      <c r="H52" s="162" t="n">
        <v>3.04</v>
      </c>
      <c r="I52" s="162" t="n">
        <v>1.78</v>
      </c>
      <c r="J52" s="162" t="n">
        <v>0.13</v>
      </c>
      <c r="K52" s="162" t="n">
        <v>0.42</v>
      </c>
      <c r="L52" s="162" t="n">
        <v>32.08</v>
      </c>
      <c r="M52" s="162"/>
      <c r="N52" s="163"/>
      <c r="O52" s="164"/>
      <c r="P52" s="163"/>
      <c r="Q52" s="164"/>
      <c r="R52" s="163"/>
      <c r="S52" s="164"/>
      <c r="T52" s="163"/>
      <c r="U52" s="164"/>
    </row>
    <row r="53" customFormat="false" ht="26.25" hidden="false" customHeight="true" outlineLevel="0" collapsed="false">
      <c r="A53" s="161" t="n">
        <v>70</v>
      </c>
      <c r="B53" s="162" t="n">
        <v>19.7</v>
      </c>
      <c r="C53" s="162" t="n">
        <v>0.73</v>
      </c>
      <c r="D53" s="162" t="n">
        <v>20.33</v>
      </c>
      <c r="E53" s="162" t="n">
        <v>9</v>
      </c>
      <c r="F53" s="162" t="n">
        <v>10.72</v>
      </c>
      <c r="G53" s="162" t="n">
        <v>0.75</v>
      </c>
      <c r="H53" s="162" t="n">
        <v>3.1</v>
      </c>
      <c r="I53" s="162" t="n">
        <v>1.75</v>
      </c>
      <c r="J53" s="162" t="n">
        <v>0.12</v>
      </c>
      <c r="K53" s="162" t="n">
        <v>0.35</v>
      </c>
      <c r="L53" s="162" t="n">
        <v>33.57</v>
      </c>
      <c r="M53" s="162"/>
      <c r="N53" s="163"/>
      <c r="O53" s="164"/>
      <c r="P53" s="163"/>
      <c r="Q53" s="164"/>
      <c r="R53" s="163"/>
      <c r="S53" s="164"/>
      <c r="T53" s="163"/>
      <c r="U53" s="164"/>
    </row>
    <row r="54" customFormat="false" ht="26.25" hidden="false" customHeight="true" outlineLevel="0" collapsed="false">
      <c r="A54" s="161"/>
      <c r="B54" s="162"/>
      <c r="C54" s="162"/>
      <c r="D54" s="162"/>
      <c r="E54" s="162"/>
      <c r="F54" s="162"/>
      <c r="G54" s="162"/>
      <c r="H54" s="162"/>
      <c r="I54" s="162"/>
      <c r="J54" s="162"/>
      <c r="K54" s="162"/>
      <c r="L54" s="162"/>
      <c r="M54" s="162"/>
      <c r="N54" s="163"/>
      <c r="O54" s="164"/>
      <c r="P54" s="163"/>
      <c r="Q54" s="164"/>
      <c r="R54" s="163"/>
      <c r="S54" s="164"/>
      <c r="T54" s="163"/>
      <c r="U54" s="164"/>
    </row>
    <row r="55" customFormat="false" ht="26.25" hidden="false" customHeight="true" outlineLevel="0" collapsed="false">
      <c r="A55" s="161" t="n">
        <v>75</v>
      </c>
      <c r="B55" s="162" t="n">
        <v>18.22</v>
      </c>
      <c r="C55" s="162" t="n">
        <v>0.75</v>
      </c>
      <c r="D55" s="162" t="n">
        <v>20.72</v>
      </c>
      <c r="E55" s="162" t="n">
        <v>9.2</v>
      </c>
      <c r="F55" s="162" t="n">
        <v>11.06</v>
      </c>
      <c r="G55" s="162" t="n">
        <v>0.71</v>
      </c>
      <c r="H55" s="162" t="n">
        <v>3.15</v>
      </c>
      <c r="I55" s="162" t="n">
        <v>1.73</v>
      </c>
      <c r="J55" s="162" t="n">
        <v>0.11</v>
      </c>
      <c r="K55" s="162" t="n">
        <v>0.29</v>
      </c>
      <c r="L55" s="162" t="n">
        <v>34.18</v>
      </c>
      <c r="M55" s="162"/>
      <c r="N55" s="163"/>
      <c r="O55" s="164"/>
      <c r="P55" s="163"/>
      <c r="Q55" s="164"/>
      <c r="R55" s="163"/>
      <c r="S55" s="164"/>
      <c r="T55" s="163"/>
      <c r="U55" s="164"/>
    </row>
    <row r="56" customFormat="false" ht="26.25" hidden="false" customHeight="true" outlineLevel="0" collapsed="false">
      <c r="A56" s="161" t="n">
        <v>80</v>
      </c>
      <c r="B56" s="162" t="n">
        <v>16.46</v>
      </c>
      <c r="C56" s="162" t="n">
        <v>0.79</v>
      </c>
      <c r="D56" s="162" t="n">
        <v>21.2</v>
      </c>
      <c r="E56" s="162" t="n">
        <v>9.34</v>
      </c>
      <c r="F56" s="162" t="n">
        <v>11.48</v>
      </c>
      <c r="G56" s="162" t="n">
        <v>0.66</v>
      </c>
      <c r="H56" s="162" t="n">
        <v>3.19</v>
      </c>
      <c r="I56" s="162" t="n">
        <v>1.67</v>
      </c>
      <c r="J56" s="162" t="n">
        <v>0.09</v>
      </c>
      <c r="K56" s="162" t="n">
        <v>0.23</v>
      </c>
      <c r="L56" s="162" t="n">
        <v>34.98</v>
      </c>
      <c r="M56" s="162"/>
      <c r="N56" s="163"/>
      <c r="O56" s="164"/>
      <c r="P56" s="163"/>
      <c r="Q56" s="164"/>
      <c r="R56" s="163"/>
      <c r="S56" s="164"/>
      <c r="T56" s="163"/>
      <c r="U56" s="164"/>
    </row>
    <row r="57" customFormat="false" ht="26.25" hidden="false" customHeight="true" outlineLevel="0" collapsed="false">
      <c r="A57" s="161" t="n">
        <v>85</v>
      </c>
      <c r="B57" s="162" t="n">
        <v>14.18</v>
      </c>
      <c r="C57" s="162" t="n">
        <v>0.82</v>
      </c>
      <c r="D57" s="162" t="n">
        <v>21.99</v>
      </c>
      <c r="E57" s="162" t="n">
        <v>9.33</v>
      </c>
      <c r="F57" s="162" t="n">
        <v>11.93</v>
      </c>
      <c r="G57" s="162" t="n">
        <v>0.56</v>
      </c>
      <c r="H57" s="162" t="n">
        <v>3.27</v>
      </c>
      <c r="I57" s="162" t="n">
        <v>1.59</v>
      </c>
      <c r="J57" s="162" t="n">
        <v>0.05</v>
      </c>
      <c r="K57" s="162" t="n">
        <v>0.18</v>
      </c>
      <c r="L57" s="162" t="n">
        <v>36.16</v>
      </c>
      <c r="M57" s="162"/>
      <c r="N57" s="163"/>
      <c r="O57" s="164"/>
      <c r="P57" s="163"/>
      <c r="Q57" s="164"/>
      <c r="R57" s="163"/>
      <c r="S57" s="164"/>
      <c r="T57" s="163"/>
      <c r="U57" s="164"/>
    </row>
    <row r="58" customFormat="false" ht="26.25" hidden="false" customHeight="true" outlineLevel="0" collapsed="false">
      <c r="A58" s="161" t="n">
        <v>90</v>
      </c>
      <c r="B58" s="162" t="n">
        <v>11.5</v>
      </c>
      <c r="C58" s="162" t="n">
        <v>0.84</v>
      </c>
      <c r="D58" s="162" t="n">
        <v>22.21</v>
      </c>
      <c r="E58" s="162" t="n">
        <v>9.31</v>
      </c>
      <c r="F58" s="162" t="n">
        <v>12.47</v>
      </c>
      <c r="G58" s="162" t="n">
        <v>0.5</v>
      </c>
      <c r="H58" s="162" t="n">
        <v>3.23</v>
      </c>
      <c r="I58" s="162" t="n">
        <v>1.49</v>
      </c>
      <c r="J58" s="162" t="n">
        <v>0.02</v>
      </c>
      <c r="K58" s="162" t="n">
        <v>0.11</v>
      </c>
      <c r="L58" s="162" t="n">
        <v>38.34</v>
      </c>
      <c r="M58" s="162"/>
      <c r="N58" s="163"/>
      <c r="O58" s="164"/>
      <c r="P58" s="163"/>
      <c r="Q58" s="164"/>
      <c r="R58" s="163"/>
      <c r="S58" s="164"/>
      <c r="T58" s="163"/>
      <c r="U58" s="164"/>
    </row>
    <row r="59" customFormat="false" ht="26.25" hidden="false" customHeight="true" outlineLevel="0" collapsed="false">
      <c r="A59" s="169" t="n">
        <v>95</v>
      </c>
      <c r="B59" s="170" t="n">
        <v>8.92</v>
      </c>
      <c r="C59" s="170" t="n">
        <v>0.79</v>
      </c>
      <c r="D59" s="170" t="n">
        <v>21.75</v>
      </c>
      <c r="E59" s="170" t="n">
        <v>9.33</v>
      </c>
      <c r="F59" s="170" t="n">
        <v>11.97</v>
      </c>
      <c r="G59" s="170" t="n">
        <v>0.38</v>
      </c>
      <c r="H59" s="170" t="n">
        <v>3.04</v>
      </c>
      <c r="I59" s="170" t="n">
        <v>1.34</v>
      </c>
      <c r="J59" s="170" t="s">
        <v>80</v>
      </c>
      <c r="K59" s="170" t="n">
        <v>0.1</v>
      </c>
      <c r="L59" s="170" t="n">
        <v>42.37</v>
      </c>
      <c r="M59" s="162"/>
      <c r="N59" s="163"/>
      <c r="O59" s="164"/>
      <c r="P59" s="163"/>
      <c r="Q59" s="164"/>
      <c r="R59" s="163"/>
      <c r="S59" s="164"/>
      <c r="T59" s="163"/>
      <c r="U59" s="164"/>
    </row>
    <row r="60" customFormat="false" ht="14.25" hidden="false" customHeight="false" outlineLevel="0" collapsed="false">
      <c r="A60" s="12"/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40"/>
    </row>
    <row r="61" customFormat="false" ht="14.25" hidden="false" customHeight="false" outlineLevel="0" collapsed="false"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</row>
    <row r="62" customFormat="false" ht="14.25" hidden="false" customHeight="false" outlineLevel="0" collapsed="false"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40"/>
    </row>
    <row r="63" customFormat="false" ht="14.25" hidden="false" customHeight="false" outlineLevel="0" collapsed="false"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40"/>
    </row>
    <row r="64" customFormat="false" ht="14.25" hidden="false" customHeight="false" outlineLevel="0" collapsed="false"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40"/>
    </row>
    <row r="65" customFormat="false" ht="14.25" hidden="false" customHeight="false" outlineLevel="0" collapsed="false"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40"/>
    </row>
    <row r="66" customFormat="false" ht="14.25" hidden="false" customHeight="false" outlineLevel="0" collapsed="false"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40"/>
    </row>
    <row r="67" customFormat="false" ht="14.25" hidden="false" customHeight="false" outlineLevel="0" collapsed="false"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40"/>
    </row>
    <row r="68" customFormat="false" ht="14.25" hidden="false" customHeight="false" outlineLevel="0" collapsed="false"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40"/>
    </row>
    <row r="69" customFormat="false" ht="14.25" hidden="false" customHeight="false" outlineLevel="0" collapsed="false"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40"/>
    </row>
    <row r="70" customFormat="false" ht="14.25" hidden="false" customHeight="false" outlineLevel="0" collapsed="false"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40"/>
    </row>
    <row r="71" customFormat="false" ht="14.25" hidden="false" customHeight="false" outlineLevel="0" collapsed="false"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40"/>
    </row>
    <row r="72" customFormat="false" ht="14.25" hidden="false" customHeight="false" outlineLevel="0" collapsed="false"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40"/>
    </row>
    <row r="73" customFormat="false" ht="14.25" hidden="false" customHeight="false" outlineLevel="0" collapsed="false"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40"/>
    </row>
    <row r="74" customFormat="false" ht="14.25" hidden="false" customHeight="false" outlineLevel="0" collapsed="false"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40"/>
    </row>
    <row r="75" customFormat="false" ht="14.25" hidden="false" customHeight="false" outlineLevel="0" collapsed="false"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40"/>
    </row>
    <row r="76" customFormat="false" ht="14.25" hidden="false" customHeight="false" outlineLevel="0" collapsed="false"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40"/>
    </row>
    <row r="77" customFormat="false" ht="14.25" hidden="false" customHeight="false" outlineLevel="0" collapsed="false"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40"/>
    </row>
    <row r="78" customFormat="false" ht="14.25" hidden="false" customHeight="false" outlineLevel="0" collapsed="false"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40"/>
    </row>
    <row r="79" customFormat="false" ht="14.25" hidden="false" customHeight="false" outlineLevel="0" collapsed="false"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40"/>
    </row>
    <row r="80" customFormat="false" ht="14.25" hidden="false" customHeight="false" outlineLevel="0" collapsed="false"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40"/>
    </row>
    <row r="81" customFormat="false" ht="14.25" hidden="false" customHeight="false" outlineLevel="0" collapsed="false"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40"/>
    </row>
    <row r="82" customFormat="false" ht="14.25" hidden="false" customHeight="false" outlineLevel="0" collapsed="false"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40"/>
    </row>
    <row r="83" customFormat="false" ht="14.25" hidden="false" customHeight="false" outlineLevel="0" collapsed="false"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40"/>
    </row>
    <row r="84" customFormat="false" ht="14.25" hidden="false" customHeight="false" outlineLevel="0" collapsed="false"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40"/>
    </row>
    <row r="85" customFormat="false" ht="14.25" hidden="false" customHeight="false" outlineLevel="0" collapsed="false"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  <c r="M85" s="40"/>
    </row>
    <row r="86" customFormat="false" ht="14.25" hidden="false" customHeight="false" outlineLevel="0" collapsed="false"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/>
      <c r="M86" s="40"/>
    </row>
    <row r="87" customFormat="false" ht="14.25" hidden="false" customHeight="false" outlineLevel="0" collapsed="false"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  <c r="M87" s="40"/>
    </row>
    <row r="88" customFormat="false" ht="14.25" hidden="false" customHeight="false" outlineLevel="0" collapsed="false"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72"/>
      <c r="M88" s="40"/>
    </row>
    <row r="89" customFormat="false" ht="14.25" hidden="false" customHeight="false" outlineLevel="0" collapsed="false">
      <c r="B89" s="172"/>
      <c r="C89" s="172"/>
      <c r="D89" s="172"/>
      <c r="E89" s="172"/>
      <c r="F89" s="172"/>
      <c r="G89" s="172"/>
      <c r="H89" s="172"/>
      <c r="I89" s="172"/>
      <c r="J89" s="172"/>
      <c r="K89" s="172"/>
      <c r="L89" s="172"/>
      <c r="M89" s="40"/>
    </row>
    <row r="90" customFormat="false" ht="14.25" hidden="false" customHeight="false" outlineLevel="0" collapsed="false">
      <c r="B90" s="172"/>
      <c r="C90" s="172"/>
      <c r="D90" s="172"/>
      <c r="E90" s="172"/>
      <c r="F90" s="172"/>
      <c r="G90" s="172"/>
      <c r="H90" s="172"/>
      <c r="I90" s="172"/>
      <c r="J90" s="172"/>
      <c r="K90" s="172"/>
      <c r="L90" s="172"/>
      <c r="M90" s="40"/>
    </row>
    <row r="91" customFormat="false" ht="14.25" hidden="false" customHeight="false" outlineLevel="0" collapsed="false">
      <c r="B91" s="172"/>
      <c r="C91" s="172"/>
      <c r="D91" s="172"/>
      <c r="E91" s="172"/>
      <c r="F91" s="172"/>
      <c r="G91" s="172"/>
      <c r="H91" s="172"/>
      <c r="I91" s="172"/>
      <c r="J91" s="172"/>
      <c r="K91" s="172"/>
      <c r="L91" s="172"/>
      <c r="M91" s="40"/>
    </row>
    <row r="92" customFormat="false" ht="14.25" hidden="false" customHeight="false" outlineLevel="0" collapsed="false">
      <c r="B92" s="172"/>
      <c r="C92" s="172"/>
      <c r="D92" s="172"/>
      <c r="E92" s="172"/>
      <c r="F92" s="172"/>
      <c r="G92" s="172"/>
      <c r="H92" s="172"/>
      <c r="I92" s="172"/>
      <c r="J92" s="172"/>
      <c r="K92" s="172"/>
      <c r="L92" s="172"/>
      <c r="M92" s="40"/>
    </row>
    <row r="93" customFormat="false" ht="14.25" hidden="false" customHeight="false" outlineLevel="0" collapsed="false">
      <c r="B93" s="172"/>
      <c r="C93" s="172"/>
      <c r="D93" s="172"/>
      <c r="E93" s="172"/>
      <c r="F93" s="172"/>
      <c r="G93" s="172"/>
      <c r="H93" s="172"/>
      <c r="I93" s="172"/>
      <c r="J93" s="172"/>
      <c r="K93" s="172"/>
      <c r="L93" s="172"/>
      <c r="M93" s="40"/>
    </row>
    <row r="94" customFormat="false" ht="14.25" hidden="false" customHeight="false" outlineLevel="0" collapsed="false">
      <c r="B94" s="172"/>
      <c r="C94" s="172"/>
      <c r="D94" s="172"/>
      <c r="E94" s="172"/>
      <c r="F94" s="172"/>
      <c r="G94" s="172"/>
      <c r="H94" s="172"/>
      <c r="I94" s="172"/>
      <c r="J94" s="172"/>
      <c r="K94" s="172"/>
      <c r="L94" s="172"/>
      <c r="M94" s="40"/>
    </row>
    <row r="95" customFormat="false" ht="14.25" hidden="false" customHeight="false" outlineLevel="0" collapsed="false">
      <c r="B95" s="172"/>
      <c r="C95" s="172"/>
      <c r="D95" s="172"/>
      <c r="E95" s="172"/>
      <c r="F95" s="172"/>
      <c r="G95" s="172"/>
      <c r="H95" s="172"/>
      <c r="I95" s="172"/>
      <c r="J95" s="172"/>
      <c r="K95" s="172"/>
      <c r="L95" s="172"/>
      <c r="M95" s="40"/>
    </row>
    <row r="96" customFormat="false" ht="14.25" hidden="false" customHeight="false" outlineLevel="0" collapsed="false">
      <c r="B96" s="172"/>
      <c r="C96" s="172"/>
      <c r="D96" s="172"/>
      <c r="E96" s="172"/>
      <c r="F96" s="172"/>
      <c r="G96" s="172"/>
      <c r="H96" s="172"/>
      <c r="I96" s="172"/>
      <c r="J96" s="172"/>
      <c r="K96" s="172"/>
      <c r="L96" s="172"/>
      <c r="M96" s="40"/>
    </row>
    <row r="97" customFormat="false" ht="14.25" hidden="false" customHeight="false" outlineLevel="0" collapsed="false">
      <c r="B97" s="172"/>
      <c r="C97" s="172"/>
      <c r="D97" s="172"/>
      <c r="E97" s="172"/>
      <c r="F97" s="172"/>
      <c r="G97" s="172"/>
      <c r="H97" s="172"/>
      <c r="I97" s="172"/>
      <c r="J97" s="172"/>
      <c r="K97" s="172"/>
      <c r="L97" s="172"/>
      <c r="M97" s="40"/>
    </row>
    <row r="98" customFormat="false" ht="14.25" hidden="false" customHeight="false" outlineLevel="0" collapsed="false">
      <c r="B98" s="172"/>
      <c r="C98" s="172"/>
      <c r="D98" s="172"/>
      <c r="E98" s="172"/>
      <c r="F98" s="172"/>
      <c r="G98" s="172"/>
      <c r="H98" s="172"/>
      <c r="I98" s="172"/>
      <c r="J98" s="172"/>
      <c r="K98" s="172"/>
      <c r="L98" s="172"/>
      <c r="M98" s="40"/>
    </row>
    <row r="99" customFormat="false" ht="14.25" hidden="false" customHeight="false" outlineLevel="0" collapsed="false">
      <c r="B99" s="172"/>
      <c r="C99" s="172"/>
      <c r="D99" s="172"/>
      <c r="E99" s="172"/>
      <c r="F99" s="172"/>
      <c r="G99" s="172"/>
      <c r="H99" s="172"/>
      <c r="I99" s="172"/>
      <c r="J99" s="172"/>
      <c r="K99" s="172"/>
      <c r="L99" s="172"/>
      <c r="M99" s="40"/>
    </row>
    <row r="100" customFormat="false" ht="14.25" hidden="false" customHeight="false" outlineLevel="0" collapsed="false">
      <c r="B100" s="172"/>
      <c r="C100" s="172"/>
      <c r="D100" s="172"/>
      <c r="E100" s="172"/>
      <c r="F100" s="172"/>
      <c r="G100" s="172"/>
      <c r="H100" s="172"/>
      <c r="I100" s="172"/>
      <c r="J100" s="172"/>
      <c r="K100" s="172"/>
      <c r="L100" s="172"/>
      <c r="M100" s="40"/>
    </row>
    <row r="101" customFormat="false" ht="14.25" hidden="false" customHeight="false" outlineLevel="0" collapsed="false">
      <c r="B101" s="172"/>
      <c r="C101" s="172"/>
      <c r="D101" s="172"/>
      <c r="E101" s="172"/>
      <c r="F101" s="172"/>
      <c r="G101" s="172"/>
      <c r="H101" s="172"/>
      <c r="I101" s="172"/>
      <c r="J101" s="172"/>
      <c r="K101" s="172"/>
      <c r="L101" s="172"/>
      <c r="M101" s="40"/>
    </row>
    <row r="102" customFormat="false" ht="14.25" hidden="false" customHeight="false" outlineLevel="0" collapsed="false">
      <c r="B102" s="172"/>
      <c r="C102" s="172"/>
      <c r="D102" s="172"/>
      <c r="E102" s="172"/>
      <c r="F102" s="172"/>
      <c r="G102" s="172"/>
      <c r="H102" s="172"/>
      <c r="I102" s="172"/>
      <c r="J102" s="172"/>
      <c r="K102" s="172"/>
      <c r="L102" s="172"/>
      <c r="M102" s="40"/>
    </row>
    <row r="103" customFormat="false" ht="14.25" hidden="false" customHeight="false" outlineLevel="0" collapsed="false">
      <c r="B103" s="172"/>
      <c r="C103" s="172"/>
      <c r="D103" s="172"/>
      <c r="E103" s="172"/>
      <c r="F103" s="172"/>
      <c r="G103" s="172"/>
      <c r="H103" s="172"/>
      <c r="I103" s="172"/>
      <c r="J103" s="172"/>
      <c r="K103" s="172"/>
      <c r="L103" s="172"/>
      <c r="M103" s="40"/>
    </row>
    <row r="104" customFormat="false" ht="14.25" hidden="false" customHeight="false" outlineLevel="0" collapsed="false">
      <c r="B104" s="172"/>
      <c r="C104" s="172"/>
      <c r="D104" s="172"/>
      <c r="E104" s="172"/>
      <c r="F104" s="172"/>
      <c r="G104" s="172"/>
      <c r="H104" s="172"/>
      <c r="I104" s="172"/>
      <c r="J104" s="172"/>
      <c r="K104" s="172"/>
      <c r="L104" s="172"/>
      <c r="M104" s="40"/>
    </row>
    <row r="105" customFormat="false" ht="14.25" hidden="false" customHeight="false" outlineLevel="0" collapsed="false">
      <c r="B105" s="172"/>
      <c r="C105" s="172"/>
      <c r="D105" s="172"/>
      <c r="E105" s="172"/>
      <c r="F105" s="172"/>
      <c r="G105" s="172"/>
      <c r="H105" s="172"/>
      <c r="I105" s="172"/>
      <c r="J105" s="172"/>
      <c r="K105" s="172"/>
      <c r="L105" s="172"/>
      <c r="M105" s="40"/>
    </row>
    <row r="106" customFormat="false" ht="14.25" hidden="false" customHeight="false" outlineLevel="0" collapsed="false">
      <c r="B106" s="172"/>
      <c r="C106" s="172"/>
      <c r="D106" s="172"/>
      <c r="E106" s="172"/>
      <c r="F106" s="172"/>
      <c r="G106" s="172"/>
      <c r="H106" s="172"/>
      <c r="I106" s="172"/>
      <c r="J106" s="172"/>
      <c r="K106" s="172"/>
      <c r="L106" s="172"/>
      <c r="M106" s="40"/>
    </row>
    <row r="107" customFormat="false" ht="14.25" hidden="false" customHeight="false" outlineLevel="0" collapsed="false">
      <c r="B107" s="40"/>
      <c r="L107" s="40"/>
      <c r="M107" s="40"/>
    </row>
    <row r="108" customFormat="false" ht="14.25" hidden="false" customHeight="false" outlineLevel="0" collapsed="false">
      <c r="B108" s="40"/>
      <c r="L108" s="40"/>
      <c r="M108" s="40"/>
    </row>
    <row r="109" customFormat="false" ht="14.25" hidden="false" customHeight="false" outlineLevel="0" collapsed="false">
      <c r="B109" s="40"/>
      <c r="L109" s="40"/>
      <c r="M109" s="40"/>
    </row>
    <row r="110" customFormat="false" ht="14.25" hidden="false" customHeight="false" outlineLevel="0" collapsed="false">
      <c r="B110" s="40"/>
      <c r="L110" s="40"/>
      <c r="M110" s="40"/>
    </row>
    <row r="111" customFormat="false" ht="14.25" hidden="false" customHeight="false" outlineLevel="0" collapsed="false">
      <c r="B111" s="40"/>
      <c r="L111" s="40"/>
      <c r="M111" s="40"/>
    </row>
  </sheetData>
  <mergeCells count="12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K97" activeCellId="0" sqref="K9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3" width="8.11"/>
    <col collapsed="false" customWidth="true" hidden="false" outlineLevel="0" max="2" min="2" style="174" width="16.74"/>
    <col collapsed="false" customWidth="true" hidden="false" outlineLevel="0" max="6" min="3" style="173" width="27.62"/>
    <col collapsed="false" customWidth="false" hidden="false" outlineLevel="0" max="257" min="7" style="173" width="8.99"/>
  </cols>
  <sheetData>
    <row r="1" customFormat="false" ht="10.5" hidden="false" customHeight="true" outlineLevel="0" collapsed="false"/>
    <row r="2" customFormat="false" ht="24" hidden="false" customHeight="false" outlineLevel="0" collapsed="false">
      <c r="A2" s="175" t="s">
        <v>81</v>
      </c>
      <c r="B2" s="175"/>
      <c r="C2" s="175"/>
      <c r="D2" s="175"/>
      <c r="E2" s="175"/>
      <c r="F2" s="175"/>
    </row>
    <row r="3" customFormat="false" ht="9" hidden="false" customHeight="true" outlineLevel="0" collapsed="false">
      <c r="A3" s="176"/>
      <c r="B3" s="176"/>
      <c r="C3" s="176"/>
      <c r="D3" s="176"/>
      <c r="E3" s="176"/>
      <c r="F3" s="176"/>
    </row>
    <row r="4" customFormat="false" ht="18" hidden="false" customHeight="true" outlineLevel="0" collapsed="false">
      <c r="F4" s="177" t="s">
        <v>82</v>
      </c>
    </row>
    <row r="5" customFormat="false" ht="18" hidden="false" customHeight="true" outlineLevel="0" collapsed="false">
      <c r="A5" s="178" t="s">
        <v>83</v>
      </c>
      <c r="B5" s="178"/>
      <c r="C5" s="179" t="s">
        <v>84</v>
      </c>
      <c r="D5" s="179"/>
      <c r="E5" s="180" t="s">
        <v>85</v>
      </c>
      <c r="F5" s="180"/>
    </row>
    <row r="6" customFormat="false" ht="18" hidden="false" customHeight="true" outlineLevel="0" collapsed="false">
      <c r="A6" s="178"/>
      <c r="B6" s="178"/>
      <c r="C6" s="180" t="s">
        <v>40</v>
      </c>
      <c r="D6" s="179" t="s">
        <v>42</v>
      </c>
      <c r="E6" s="178" t="s">
        <v>40</v>
      </c>
      <c r="F6" s="180" t="s">
        <v>42</v>
      </c>
    </row>
    <row r="7" customFormat="false" ht="18" hidden="false" customHeight="true" outlineLevel="0" collapsed="false">
      <c r="A7" s="181" t="s">
        <v>86</v>
      </c>
      <c r="B7" s="182" t="s">
        <v>87</v>
      </c>
      <c r="C7" s="183" t="s">
        <v>88</v>
      </c>
      <c r="D7" s="184" t="s">
        <v>89</v>
      </c>
      <c r="E7" s="185" t="s">
        <v>90</v>
      </c>
      <c r="F7" s="186" t="s">
        <v>90</v>
      </c>
    </row>
    <row r="8" customFormat="false" ht="18" hidden="false" customHeight="true" outlineLevel="0" collapsed="false">
      <c r="A8" s="181"/>
      <c r="B8" s="182" t="s">
        <v>91</v>
      </c>
      <c r="C8" s="183" t="s">
        <v>92</v>
      </c>
      <c r="D8" s="184" t="s">
        <v>93</v>
      </c>
      <c r="E8" s="185" t="s">
        <v>90</v>
      </c>
      <c r="F8" s="187" t="s">
        <v>90</v>
      </c>
    </row>
    <row r="9" customFormat="false" ht="18" hidden="false" customHeight="true" outlineLevel="0" collapsed="false">
      <c r="A9" s="181"/>
      <c r="B9" s="182" t="s">
        <v>94</v>
      </c>
      <c r="C9" s="183" t="s">
        <v>95</v>
      </c>
      <c r="D9" s="184" t="s">
        <v>96</v>
      </c>
      <c r="E9" s="185" t="s">
        <v>90</v>
      </c>
      <c r="F9" s="187" t="s">
        <v>90</v>
      </c>
    </row>
    <row r="10" customFormat="false" ht="9" hidden="false" customHeight="true" outlineLevel="0" collapsed="false">
      <c r="A10" s="181"/>
      <c r="B10" s="182"/>
      <c r="C10" s="185"/>
      <c r="D10" s="184"/>
      <c r="E10" s="185"/>
      <c r="F10" s="187"/>
    </row>
    <row r="11" customFormat="false" ht="18" hidden="false" customHeight="true" outlineLevel="0" collapsed="false">
      <c r="A11" s="181" t="s">
        <v>97</v>
      </c>
      <c r="B11" s="182" t="s">
        <v>98</v>
      </c>
      <c r="C11" s="183" t="s">
        <v>99</v>
      </c>
      <c r="D11" s="184" t="s">
        <v>100</v>
      </c>
      <c r="E11" s="185" t="n">
        <v>43.61</v>
      </c>
      <c r="F11" s="187" t="n">
        <v>45.27</v>
      </c>
    </row>
    <row r="12" customFormat="false" ht="18" hidden="false" customHeight="true" outlineLevel="0" collapsed="false">
      <c r="A12" s="181"/>
      <c r="B12" s="182" t="s">
        <v>101</v>
      </c>
      <c r="C12" s="183" t="s">
        <v>102</v>
      </c>
      <c r="D12" s="184" t="s">
        <v>103</v>
      </c>
      <c r="E12" s="185" t="n">
        <v>44.46</v>
      </c>
      <c r="F12" s="187" t="n">
        <v>46.6</v>
      </c>
    </row>
    <row r="13" customFormat="false" ht="9" hidden="false" customHeight="true" outlineLevel="0" collapsed="false">
      <c r="A13" s="181"/>
      <c r="B13" s="182"/>
      <c r="C13" s="185"/>
      <c r="D13" s="184"/>
      <c r="E13" s="185"/>
      <c r="F13" s="187"/>
    </row>
    <row r="14" customFormat="false" ht="18" hidden="false" customHeight="true" outlineLevel="0" collapsed="false">
      <c r="A14" s="181" t="s">
        <v>104</v>
      </c>
      <c r="B14" s="182" t="s">
        <v>105</v>
      </c>
      <c r="C14" s="185" t="s">
        <v>90</v>
      </c>
      <c r="D14" s="188" t="s">
        <v>90</v>
      </c>
      <c r="E14" s="185" t="n">
        <v>45.84</v>
      </c>
      <c r="F14" s="187" t="n">
        <v>48.16</v>
      </c>
    </row>
    <row r="15" customFormat="false" ht="18" hidden="false" customHeight="true" outlineLevel="0" collapsed="false">
      <c r="A15" s="181"/>
      <c r="B15" s="182" t="s">
        <v>106</v>
      </c>
      <c r="C15" s="183" t="s">
        <v>107</v>
      </c>
      <c r="D15" s="184" t="s">
        <v>108</v>
      </c>
      <c r="E15" s="185" t="s">
        <v>90</v>
      </c>
      <c r="F15" s="187" t="s">
        <v>90</v>
      </c>
    </row>
    <row r="16" customFormat="false" ht="18" hidden="false" customHeight="true" outlineLevel="0" collapsed="false">
      <c r="A16" s="181"/>
      <c r="B16" s="182" t="n">
        <v>22</v>
      </c>
      <c r="C16" s="183" t="s">
        <v>109</v>
      </c>
      <c r="D16" s="184" t="s">
        <v>110</v>
      </c>
      <c r="E16" s="185" t="s">
        <v>90</v>
      </c>
      <c r="F16" s="187" t="s">
        <v>90</v>
      </c>
    </row>
    <row r="17" customFormat="false" ht="18" hidden="false" customHeight="true" outlineLevel="0" collapsed="false">
      <c r="A17" s="181"/>
      <c r="B17" s="182" t="s">
        <v>111</v>
      </c>
      <c r="C17" s="185" t="s">
        <v>90</v>
      </c>
      <c r="D17" s="188" t="s">
        <v>90</v>
      </c>
      <c r="E17" s="185" t="n">
        <v>51.1</v>
      </c>
      <c r="F17" s="187" t="n">
        <v>55.61</v>
      </c>
    </row>
    <row r="18" customFormat="false" ht="9" hidden="false" customHeight="true" outlineLevel="0" collapsed="false">
      <c r="A18" s="181"/>
      <c r="B18" s="182"/>
      <c r="C18" s="185"/>
      <c r="D18" s="188"/>
      <c r="E18" s="185"/>
      <c r="F18" s="187"/>
    </row>
    <row r="19" customFormat="false" ht="18" hidden="false" customHeight="true" outlineLevel="0" collapsed="false">
      <c r="A19" s="181"/>
      <c r="B19" s="182" t="n">
        <v>23</v>
      </c>
      <c r="C19" s="185" t="n">
        <v>55.6</v>
      </c>
      <c r="D19" s="188" t="n">
        <v>59.4</v>
      </c>
      <c r="E19" s="185" t="s">
        <v>90</v>
      </c>
      <c r="F19" s="187" t="s">
        <v>90</v>
      </c>
    </row>
    <row r="20" customFormat="false" ht="18" hidden="false" customHeight="true" outlineLevel="0" collapsed="false">
      <c r="A20" s="181"/>
      <c r="B20" s="182" t="s">
        <v>112</v>
      </c>
      <c r="C20" s="185" t="s">
        <v>90</v>
      </c>
      <c r="D20" s="188" t="s">
        <v>90</v>
      </c>
      <c r="E20" s="185" t="n">
        <v>54.83</v>
      </c>
      <c r="F20" s="187" t="n">
        <v>57.97</v>
      </c>
    </row>
    <row r="21" customFormat="false" ht="18" hidden="false" customHeight="true" outlineLevel="0" collapsed="false">
      <c r="A21" s="181"/>
      <c r="B21" s="182" t="n">
        <v>24</v>
      </c>
      <c r="C21" s="185" t="n">
        <v>56.2</v>
      </c>
      <c r="D21" s="188" t="n">
        <v>59.8</v>
      </c>
      <c r="E21" s="185" t="s">
        <v>90</v>
      </c>
      <c r="F21" s="187" t="s">
        <v>90</v>
      </c>
    </row>
    <row r="22" customFormat="false" ht="18" hidden="false" customHeight="true" outlineLevel="0" collapsed="false">
      <c r="A22" s="181"/>
      <c r="B22" s="182" t="n">
        <v>25</v>
      </c>
      <c r="C22" s="185" t="n">
        <v>58</v>
      </c>
      <c r="D22" s="188" t="n">
        <v>61.5</v>
      </c>
      <c r="E22" s="185" t="n">
        <v>57.89</v>
      </c>
      <c r="F22" s="187" t="n">
        <v>60.88</v>
      </c>
    </row>
    <row r="23" customFormat="false" ht="18" hidden="false" customHeight="true" outlineLevel="0" collapsed="false">
      <c r="A23" s="181"/>
      <c r="B23" s="182" t="s">
        <v>113</v>
      </c>
      <c r="C23" s="183" t="s">
        <v>114</v>
      </c>
      <c r="D23" s="184" t="s">
        <v>115</v>
      </c>
      <c r="E23" s="185" t="s">
        <v>90</v>
      </c>
      <c r="F23" s="187" t="s">
        <v>90</v>
      </c>
    </row>
    <row r="24" customFormat="false" ht="9" hidden="false" customHeight="true" outlineLevel="0" collapsed="false">
      <c r="A24" s="181"/>
      <c r="B24" s="182"/>
      <c r="C24" s="185"/>
      <c r="D24" s="188"/>
      <c r="E24" s="185"/>
      <c r="F24" s="187"/>
    </row>
    <row r="25" customFormat="false" ht="18" hidden="false" customHeight="true" outlineLevel="0" collapsed="false">
      <c r="A25" s="181"/>
      <c r="B25" s="182" t="n">
        <v>26</v>
      </c>
      <c r="C25" s="185" t="n">
        <v>60.8</v>
      </c>
      <c r="D25" s="188" t="n">
        <v>64.9</v>
      </c>
      <c r="E25" s="185" t="n">
        <v>59</v>
      </c>
      <c r="F25" s="187" t="n">
        <v>62.12</v>
      </c>
    </row>
    <row r="26" customFormat="false" ht="18" hidden="false" customHeight="true" outlineLevel="0" collapsed="false">
      <c r="A26" s="181"/>
      <c r="B26" s="182" t="n">
        <v>27</v>
      </c>
      <c r="C26" s="185" t="n">
        <v>61.9</v>
      </c>
      <c r="D26" s="188" t="n">
        <v>65.5</v>
      </c>
      <c r="E26" s="185" t="n">
        <v>61.7</v>
      </c>
      <c r="F26" s="187" t="n">
        <v>65.25</v>
      </c>
    </row>
    <row r="27" customFormat="false" ht="18" hidden="false" customHeight="true" outlineLevel="0" collapsed="false">
      <c r="A27" s="181"/>
      <c r="B27" s="182" t="n">
        <v>28</v>
      </c>
      <c r="C27" s="185" t="n">
        <v>61.9</v>
      </c>
      <c r="D27" s="188" t="n">
        <v>65.7</v>
      </c>
      <c r="E27" s="185" t="n">
        <v>61.74</v>
      </c>
      <c r="F27" s="187" t="n">
        <v>65.51</v>
      </c>
    </row>
    <row r="28" customFormat="false" ht="18" hidden="false" customHeight="true" outlineLevel="0" collapsed="false">
      <c r="A28" s="181"/>
      <c r="B28" s="182" t="n">
        <v>29</v>
      </c>
      <c r="C28" s="185" t="n">
        <v>63.41</v>
      </c>
      <c r="D28" s="188" t="n">
        <v>67.69</v>
      </c>
      <c r="E28" s="185" t="n">
        <v>62.33</v>
      </c>
      <c r="F28" s="187" t="n">
        <v>67.06</v>
      </c>
    </row>
    <row r="29" customFormat="false" ht="18" hidden="false" customHeight="true" outlineLevel="0" collapsed="false">
      <c r="A29" s="181"/>
      <c r="B29" s="182" t="n">
        <v>30</v>
      </c>
      <c r="C29" s="183" t="s">
        <v>116</v>
      </c>
      <c r="D29" s="184" t="s">
        <v>117</v>
      </c>
      <c r="E29" s="183" t="s">
        <v>118</v>
      </c>
      <c r="F29" s="189" t="s">
        <v>119</v>
      </c>
    </row>
    <row r="30" customFormat="false" ht="9" hidden="false" customHeight="true" outlineLevel="0" collapsed="false">
      <c r="A30" s="181"/>
      <c r="B30" s="182"/>
      <c r="C30" s="185"/>
      <c r="D30" s="188"/>
      <c r="E30" s="185"/>
      <c r="F30" s="187"/>
    </row>
    <row r="31" customFormat="false" ht="18" hidden="false" customHeight="true" outlineLevel="0" collapsed="false">
      <c r="A31" s="181"/>
      <c r="B31" s="182" t="n">
        <v>31</v>
      </c>
      <c r="C31" s="185" t="n">
        <v>63.59</v>
      </c>
      <c r="D31" s="188" t="n">
        <v>67.54</v>
      </c>
      <c r="E31" s="185" t="n">
        <v>64</v>
      </c>
      <c r="F31" s="187" t="n">
        <v>68.17</v>
      </c>
    </row>
    <row r="32" customFormat="false" ht="18" hidden="false" customHeight="true" outlineLevel="0" collapsed="false">
      <c r="A32" s="181"/>
      <c r="B32" s="182" t="n">
        <v>32</v>
      </c>
      <c r="C32" s="185" t="n">
        <v>63.24</v>
      </c>
      <c r="D32" s="188" t="n">
        <v>67.6</v>
      </c>
      <c r="E32" s="185" t="n">
        <v>63.58</v>
      </c>
      <c r="F32" s="187" t="n">
        <v>67.81</v>
      </c>
    </row>
    <row r="33" customFormat="false" ht="18" hidden="false" customHeight="true" outlineLevel="0" collapsed="false">
      <c r="A33" s="181"/>
      <c r="B33" s="182" t="n">
        <v>33</v>
      </c>
      <c r="C33" s="185" t="n">
        <v>64.98</v>
      </c>
      <c r="D33" s="188" t="n">
        <v>69.61</v>
      </c>
      <c r="E33" s="185" t="n">
        <v>65.39</v>
      </c>
      <c r="F33" s="187" t="n">
        <v>69.65</v>
      </c>
    </row>
    <row r="34" customFormat="false" ht="18" hidden="false" customHeight="true" outlineLevel="0" collapsed="false">
      <c r="A34" s="181"/>
      <c r="B34" s="182" t="n">
        <v>34</v>
      </c>
      <c r="C34" s="185" t="n">
        <v>65.21</v>
      </c>
      <c r="D34" s="188" t="n">
        <v>69.88</v>
      </c>
      <c r="E34" s="185" t="n">
        <v>65.23</v>
      </c>
      <c r="F34" s="187" t="n">
        <v>70.19</v>
      </c>
    </row>
    <row r="35" customFormat="false" ht="18" hidden="false" customHeight="true" outlineLevel="0" collapsed="false">
      <c r="A35" s="181"/>
      <c r="B35" s="182" t="n">
        <v>35</v>
      </c>
      <c r="C35" s="183" t="s">
        <v>120</v>
      </c>
      <c r="D35" s="184" t="s">
        <v>121</v>
      </c>
      <c r="E35" s="185" t="n">
        <v>65.49</v>
      </c>
      <c r="F35" s="187" t="n">
        <v>70.08</v>
      </c>
    </row>
    <row r="36" customFormat="false" ht="9" hidden="false" customHeight="true" outlineLevel="0" collapsed="false">
      <c r="A36" s="181"/>
      <c r="B36" s="182"/>
      <c r="C36" s="185"/>
      <c r="D36" s="188"/>
      <c r="E36" s="185"/>
      <c r="F36" s="187"/>
    </row>
    <row r="37" customFormat="false" ht="18" hidden="false" customHeight="true" outlineLevel="0" collapsed="false">
      <c r="A37" s="181"/>
      <c r="B37" s="182" t="n">
        <v>36</v>
      </c>
      <c r="C37" s="185" t="n">
        <v>66.03</v>
      </c>
      <c r="D37" s="188" t="n">
        <v>70.79</v>
      </c>
      <c r="E37" s="185" t="n">
        <v>66.09</v>
      </c>
      <c r="F37" s="187" t="n">
        <v>70.86</v>
      </c>
    </row>
    <row r="38" customFormat="false" ht="18" hidden="false" customHeight="true" outlineLevel="0" collapsed="false">
      <c r="A38" s="181"/>
      <c r="B38" s="182" t="n">
        <v>37</v>
      </c>
      <c r="C38" s="185" t="n">
        <v>66.23</v>
      </c>
      <c r="D38" s="188" t="n">
        <v>71.16</v>
      </c>
      <c r="E38" s="185" t="n">
        <v>66.28</v>
      </c>
      <c r="F38" s="187" t="n">
        <v>71.28</v>
      </c>
    </row>
    <row r="39" customFormat="false" ht="18" hidden="false" customHeight="true" outlineLevel="0" collapsed="false">
      <c r="A39" s="181"/>
      <c r="B39" s="182" t="n">
        <v>38</v>
      </c>
      <c r="C39" s="185" t="n">
        <v>67.21</v>
      </c>
      <c r="D39" s="188" t="n">
        <v>72.34</v>
      </c>
      <c r="E39" s="185" t="n">
        <v>67.48</v>
      </c>
      <c r="F39" s="187" t="n">
        <v>72.25</v>
      </c>
    </row>
    <row r="40" customFormat="false" ht="18" hidden="false" customHeight="true" outlineLevel="0" collapsed="false">
      <c r="A40" s="181"/>
      <c r="B40" s="182" t="n">
        <v>39</v>
      </c>
      <c r="C40" s="185" t="n">
        <v>67.67</v>
      </c>
      <c r="D40" s="188" t="n">
        <v>72.87</v>
      </c>
      <c r="E40" s="185" t="n">
        <v>67.49</v>
      </c>
      <c r="F40" s="187" t="n">
        <v>72.6</v>
      </c>
    </row>
    <row r="41" customFormat="false" ht="18" hidden="false" customHeight="true" outlineLevel="0" collapsed="false">
      <c r="A41" s="181"/>
      <c r="B41" s="182" t="n">
        <v>40</v>
      </c>
      <c r="C41" s="183" t="s">
        <v>122</v>
      </c>
      <c r="D41" s="184" t="s">
        <v>123</v>
      </c>
      <c r="E41" s="185" t="n">
        <v>67.33</v>
      </c>
      <c r="F41" s="187" t="n">
        <v>72.68</v>
      </c>
    </row>
    <row r="42" customFormat="false" ht="9" hidden="false" customHeight="true" outlineLevel="0" collapsed="false">
      <c r="A42" s="181"/>
      <c r="B42" s="182"/>
      <c r="C42" s="185"/>
      <c r="D42" s="188"/>
      <c r="E42" s="185"/>
      <c r="F42" s="187"/>
    </row>
    <row r="43" customFormat="false" ht="18" hidden="false" customHeight="true" outlineLevel="0" collapsed="false">
      <c r="A43" s="181"/>
      <c r="B43" s="182" t="n">
        <v>41</v>
      </c>
      <c r="C43" s="185" t="n">
        <v>68.35</v>
      </c>
      <c r="D43" s="188" t="n">
        <v>73.61</v>
      </c>
      <c r="E43" s="185" t="n">
        <v>67.82</v>
      </c>
      <c r="F43" s="187" t="n">
        <v>73.23</v>
      </c>
    </row>
    <row r="44" customFormat="false" ht="18" hidden="false" customHeight="true" outlineLevel="0" collapsed="false">
      <c r="A44" s="181"/>
      <c r="B44" s="182" t="n">
        <v>42</v>
      </c>
      <c r="C44" s="185" t="n">
        <v>68.91</v>
      </c>
      <c r="D44" s="188" t="n">
        <v>74.15</v>
      </c>
      <c r="E44" s="185" t="n">
        <v>68.52</v>
      </c>
      <c r="F44" s="187" t="n">
        <v>73.83</v>
      </c>
    </row>
    <row r="45" customFormat="false" ht="18" hidden="false" customHeight="true" outlineLevel="0" collapsed="false">
      <c r="A45" s="181"/>
      <c r="B45" s="182" t="n">
        <v>43</v>
      </c>
      <c r="C45" s="185" t="n">
        <v>69.05</v>
      </c>
      <c r="D45" s="188" t="n">
        <v>74.3</v>
      </c>
      <c r="E45" s="185" t="n">
        <v>68.47</v>
      </c>
      <c r="F45" s="187" t="n">
        <v>74.13</v>
      </c>
    </row>
    <row r="46" customFormat="false" ht="18" hidden="false" customHeight="true" outlineLevel="0" collapsed="false">
      <c r="A46" s="181"/>
      <c r="B46" s="182" t="n">
        <v>44</v>
      </c>
      <c r="C46" s="185" t="n">
        <v>69.18</v>
      </c>
      <c r="D46" s="188" t="n">
        <v>74.67</v>
      </c>
      <c r="E46" s="185" t="n">
        <v>68.34</v>
      </c>
      <c r="F46" s="187" t="n">
        <v>74.14</v>
      </c>
    </row>
    <row r="47" customFormat="false" ht="18" hidden="false" customHeight="true" outlineLevel="0" collapsed="false">
      <c r="A47" s="181"/>
      <c r="B47" s="182" t="n">
        <v>45</v>
      </c>
      <c r="C47" s="183" t="s">
        <v>124</v>
      </c>
      <c r="D47" s="184" t="s">
        <v>125</v>
      </c>
      <c r="E47" s="185" t="n">
        <v>69.03</v>
      </c>
      <c r="F47" s="187" t="n">
        <v>74.27</v>
      </c>
    </row>
    <row r="48" customFormat="false" ht="9" hidden="false" customHeight="true" outlineLevel="0" collapsed="false">
      <c r="A48" s="181"/>
      <c r="B48" s="182"/>
      <c r="C48" s="185"/>
      <c r="D48" s="188"/>
      <c r="E48" s="185"/>
      <c r="F48" s="187"/>
    </row>
    <row r="49" customFormat="false" ht="18" hidden="false" customHeight="true" outlineLevel="0" collapsed="false">
      <c r="A49" s="181"/>
      <c r="B49" s="182" t="n">
        <v>46</v>
      </c>
      <c r="C49" s="185" t="n">
        <v>70.17</v>
      </c>
      <c r="D49" s="188" t="n">
        <v>75.58</v>
      </c>
      <c r="E49" s="185" t="n">
        <v>69.8</v>
      </c>
      <c r="F49" s="187" t="n">
        <v>74.86</v>
      </c>
    </row>
    <row r="50" customFormat="false" ht="18" hidden="false" customHeight="true" outlineLevel="0" collapsed="false">
      <c r="A50" s="181"/>
      <c r="B50" s="182" t="n">
        <v>47</v>
      </c>
      <c r="C50" s="185" t="n">
        <v>70.5</v>
      </c>
      <c r="D50" s="188" t="n">
        <v>75.94</v>
      </c>
      <c r="E50" s="185" t="n">
        <v>69.95</v>
      </c>
      <c r="F50" s="187" t="n">
        <v>75.74</v>
      </c>
    </row>
    <row r="51" customFormat="false" ht="18" hidden="false" customHeight="true" outlineLevel="0" collapsed="false">
      <c r="A51" s="181"/>
      <c r="B51" s="182" t="n">
        <v>48</v>
      </c>
      <c r="C51" s="185" t="n">
        <v>70.7</v>
      </c>
      <c r="D51" s="188" t="n">
        <v>76.02</v>
      </c>
      <c r="E51" s="185" t="n">
        <v>70.19</v>
      </c>
      <c r="F51" s="187" t="n">
        <v>75.48</v>
      </c>
    </row>
    <row r="52" customFormat="false" ht="18" hidden="false" customHeight="true" outlineLevel="0" collapsed="false">
      <c r="A52" s="181"/>
      <c r="B52" s="182" t="n">
        <v>49</v>
      </c>
      <c r="C52" s="185" t="n">
        <v>71.16</v>
      </c>
      <c r="D52" s="188" t="n">
        <v>76.31</v>
      </c>
      <c r="E52" s="185" t="n">
        <v>70.9</v>
      </c>
      <c r="F52" s="187" t="n">
        <v>76.19</v>
      </c>
    </row>
    <row r="53" customFormat="false" ht="18" hidden="false" customHeight="true" outlineLevel="0" collapsed="false">
      <c r="A53" s="181"/>
      <c r="B53" s="182" t="n">
        <v>50</v>
      </c>
      <c r="C53" s="183" t="s">
        <v>126</v>
      </c>
      <c r="D53" s="184" t="s">
        <v>127</v>
      </c>
      <c r="E53" s="185" t="n">
        <v>71.48</v>
      </c>
      <c r="F53" s="187" t="n">
        <v>76.58</v>
      </c>
    </row>
    <row r="54" customFormat="false" ht="9" hidden="false" customHeight="true" outlineLevel="0" collapsed="false">
      <c r="A54" s="181"/>
      <c r="B54" s="182"/>
      <c r="C54" s="185"/>
      <c r="D54" s="188"/>
      <c r="E54" s="185"/>
      <c r="F54" s="187"/>
    </row>
    <row r="55" customFormat="false" ht="18" hidden="false" customHeight="true" outlineLevel="0" collapsed="false">
      <c r="A55" s="181"/>
      <c r="B55" s="182" t="n">
        <v>51</v>
      </c>
      <c r="C55" s="185" t="n">
        <v>72.15</v>
      </c>
      <c r="D55" s="188" t="n">
        <v>77.35</v>
      </c>
      <c r="E55" s="185" t="n">
        <v>72.04</v>
      </c>
      <c r="F55" s="187" t="n">
        <v>77.41</v>
      </c>
    </row>
    <row r="56" customFormat="false" ht="18" hidden="false" customHeight="true" outlineLevel="0" collapsed="false">
      <c r="A56" s="181"/>
      <c r="B56" s="182" t="n">
        <v>52</v>
      </c>
      <c r="C56" s="185" t="n">
        <v>72.69</v>
      </c>
      <c r="D56" s="188" t="n">
        <v>77.95</v>
      </c>
      <c r="E56" s="185" t="n">
        <v>72.45</v>
      </c>
      <c r="F56" s="187" t="n">
        <v>77.72</v>
      </c>
    </row>
    <row r="57" customFormat="false" ht="18" hidden="false" customHeight="true" outlineLevel="0" collapsed="false">
      <c r="A57" s="181"/>
      <c r="B57" s="182" t="n">
        <v>53</v>
      </c>
      <c r="C57" s="185" t="n">
        <v>72.97</v>
      </c>
      <c r="D57" s="188" t="n">
        <v>78.33</v>
      </c>
      <c r="E57" s="185" t="n">
        <v>72.63</v>
      </c>
      <c r="F57" s="187" t="n">
        <v>78.04</v>
      </c>
    </row>
    <row r="58" customFormat="false" ht="18" hidden="false" customHeight="true" outlineLevel="0" collapsed="false">
      <c r="A58" s="181"/>
      <c r="B58" s="182" t="n">
        <v>54</v>
      </c>
      <c r="C58" s="185" t="n">
        <v>73.46</v>
      </c>
      <c r="D58" s="188" t="n">
        <v>78.89</v>
      </c>
      <c r="E58" s="185" t="n">
        <v>72.98</v>
      </c>
      <c r="F58" s="187" t="n">
        <v>78.96</v>
      </c>
    </row>
    <row r="59" customFormat="false" ht="18" hidden="false" customHeight="true" outlineLevel="0" collapsed="false">
      <c r="A59" s="181"/>
      <c r="B59" s="182" t="n">
        <v>55</v>
      </c>
      <c r="C59" s="183" t="s">
        <v>128</v>
      </c>
      <c r="D59" s="184" t="s">
        <v>129</v>
      </c>
      <c r="E59" s="185" t="n">
        <v>73.14</v>
      </c>
      <c r="F59" s="187" t="n">
        <v>78.9</v>
      </c>
    </row>
    <row r="60" customFormat="false" ht="9" hidden="false" customHeight="true" outlineLevel="0" collapsed="false">
      <c r="A60" s="181"/>
      <c r="B60" s="182"/>
      <c r="C60" s="185"/>
      <c r="D60" s="188"/>
      <c r="E60" s="185"/>
      <c r="F60" s="187"/>
    </row>
    <row r="61" customFormat="false" ht="18" hidden="false" customHeight="true" outlineLevel="0" collapsed="false">
      <c r="A61" s="181"/>
      <c r="B61" s="182" t="n">
        <v>56</v>
      </c>
      <c r="C61" s="185" t="n">
        <v>73.79</v>
      </c>
      <c r="D61" s="188" t="n">
        <v>79.13</v>
      </c>
      <c r="E61" s="185" t="n">
        <v>73.26</v>
      </c>
      <c r="F61" s="187" t="n">
        <v>79.29</v>
      </c>
    </row>
    <row r="62" customFormat="false" ht="18" hidden="false" customHeight="true" outlineLevel="0" collapsed="false">
      <c r="A62" s="181"/>
      <c r="B62" s="182" t="n">
        <v>57</v>
      </c>
      <c r="C62" s="185" t="n">
        <v>74.22</v>
      </c>
      <c r="D62" s="188" t="n">
        <v>79.66</v>
      </c>
      <c r="E62" s="185" t="n">
        <v>73.76</v>
      </c>
      <c r="F62" s="187" t="n">
        <v>79.87</v>
      </c>
    </row>
    <row r="63" customFormat="false" ht="18" hidden="false" customHeight="true" outlineLevel="0" collapsed="false">
      <c r="A63" s="181"/>
      <c r="B63" s="182" t="n">
        <v>58</v>
      </c>
      <c r="C63" s="185" t="n">
        <v>74.2</v>
      </c>
      <c r="D63" s="188" t="n">
        <v>79.78</v>
      </c>
      <c r="E63" s="185" t="n">
        <v>73.75</v>
      </c>
      <c r="F63" s="187" t="n">
        <v>79.76</v>
      </c>
    </row>
    <row r="64" customFormat="false" ht="18" hidden="false" customHeight="true" outlineLevel="0" collapsed="false">
      <c r="A64" s="181"/>
      <c r="B64" s="182" t="n">
        <v>59</v>
      </c>
      <c r="C64" s="185" t="n">
        <v>74.54</v>
      </c>
      <c r="D64" s="188" t="n">
        <v>80.18</v>
      </c>
      <c r="E64" s="185" t="n">
        <v>74.24</v>
      </c>
      <c r="F64" s="187" t="n">
        <v>81.16</v>
      </c>
    </row>
    <row r="65" customFormat="false" ht="18" hidden="false" customHeight="true" outlineLevel="0" collapsed="false">
      <c r="A65" s="181"/>
      <c r="B65" s="182" t="n">
        <v>60</v>
      </c>
      <c r="C65" s="183" t="s">
        <v>130</v>
      </c>
      <c r="D65" s="184" t="s">
        <v>131</v>
      </c>
      <c r="E65" s="185" t="n">
        <v>74.64</v>
      </c>
      <c r="F65" s="187" t="n">
        <v>81.05</v>
      </c>
    </row>
    <row r="66" customFormat="false" ht="9" hidden="false" customHeight="true" outlineLevel="0" collapsed="false">
      <c r="A66" s="181"/>
      <c r="B66" s="182"/>
      <c r="C66" s="185"/>
      <c r="D66" s="188"/>
      <c r="E66" s="185"/>
      <c r="F66" s="187"/>
    </row>
    <row r="67" customFormat="false" ht="18" hidden="false" customHeight="true" outlineLevel="0" collapsed="false">
      <c r="A67" s="181"/>
      <c r="B67" s="182" t="n">
        <v>61</v>
      </c>
      <c r="C67" s="185" t="n">
        <v>75.23</v>
      </c>
      <c r="D67" s="188" t="n">
        <v>80.93</v>
      </c>
      <c r="E67" s="185" t="n">
        <v>75.15</v>
      </c>
      <c r="F67" s="187" t="n">
        <v>81.88</v>
      </c>
    </row>
    <row r="68" customFormat="false" ht="18" hidden="false" customHeight="true" outlineLevel="0" collapsed="false">
      <c r="A68" s="181"/>
      <c r="B68" s="182" t="n">
        <v>62</v>
      </c>
      <c r="C68" s="185" t="n">
        <v>75.61</v>
      </c>
      <c r="D68" s="188" t="n">
        <v>81.39</v>
      </c>
      <c r="E68" s="185" t="n">
        <v>75.48</v>
      </c>
      <c r="F68" s="187" t="n">
        <v>81.78</v>
      </c>
    </row>
    <row r="69" customFormat="false" ht="18" hidden="false" customHeight="true" outlineLevel="0" collapsed="false">
      <c r="A69" s="181"/>
      <c r="B69" s="182" t="n">
        <v>63</v>
      </c>
      <c r="C69" s="185" t="n">
        <v>75.54</v>
      </c>
      <c r="D69" s="188" t="n">
        <v>81.3</v>
      </c>
      <c r="E69" s="185" t="n">
        <v>75.31</v>
      </c>
      <c r="F69" s="187" t="n">
        <v>80.99</v>
      </c>
    </row>
    <row r="70" customFormat="false" ht="18" hidden="false" customHeight="true" outlineLevel="0" collapsed="false">
      <c r="A70" s="181" t="s">
        <v>132</v>
      </c>
      <c r="B70" s="182" t="s">
        <v>17</v>
      </c>
      <c r="C70" s="185" t="n">
        <v>75.91</v>
      </c>
      <c r="D70" s="188" t="n">
        <v>81.77</v>
      </c>
      <c r="E70" s="185" t="n">
        <v>75.47</v>
      </c>
      <c r="F70" s="187" t="n">
        <v>81.54</v>
      </c>
    </row>
    <row r="71" customFormat="false" ht="18" hidden="false" customHeight="true" outlineLevel="0" collapsed="false">
      <c r="A71" s="181"/>
      <c r="B71" s="182" t="s">
        <v>18</v>
      </c>
      <c r="C71" s="183" t="s">
        <v>133</v>
      </c>
      <c r="D71" s="184" t="s">
        <v>134</v>
      </c>
      <c r="E71" s="185" t="n">
        <v>75.64</v>
      </c>
      <c r="F71" s="187" t="n">
        <v>81.73</v>
      </c>
    </row>
    <row r="72" customFormat="false" ht="9" hidden="false" customHeight="true" outlineLevel="0" collapsed="false">
      <c r="A72" s="181"/>
      <c r="B72" s="182"/>
      <c r="C72" s="185"/>
      <c r="D72" s="188"/>
      <c r="E72" s="185"/>
      <c r="F72" s="187"/>
    </row>
    <row r="73" customFormat="false" ht="18" hidden="false" customHeight="true" outlineLevel="0" collapsed="false">
      <c r="A73" s="181"/>
      <c r="B73" s="182" t="s">
        <v>19</v>
      </c>
      <c r="C73" s="185" t="n">
        <v>76.11</v>
      </c>
      <c r="D73" s="188" t="n">
        <v>82.11</v>
      </c>
      <c r="E73" s="185" t="n">
        <v>75.96</v>
      </c>
      <c r="F73" s="187" t="n">
        <v>82.38</v>
      </c>
    </row>
    <row r="74" customFormat="false" ht="18" hidden="false" customHeight="true" outlineLevel="0" collapsed="false">
      <c r="A74" s="181"/>
      <c r="B74" s="182" t="s">
        <v>22</v>
      </c>
      <c r="C74" s="185" t="n">
        <v>76.09</v>
      </c>
      <c r="D74" s="188" t="n">
        <v>82.22</v>
      </c>
      <c r="E74" s="185" t="n">
        <v>75.97</v>
      </c>
      <c r="F74" s="187" t="n">
        <v>82.39</v>
      </c>
    </row>
    <row r="75" customFormat="false" ht="18" hidden="false" customHeight="true" outlineLevel="0" collapsed="false">
      <c r="A75" s="181"/>
      <c r="B75" s="182" t="s">
        <v>23</v>
      </c>
      <c r="C75" s="185" t="n">
        <v>76.25</v>
      </c>
      <c r="D75" s="188" t="n">
        <v>82.51</v>
      </c>
      <c r="E75" s="185" t="n">
        <v>76.14</v>
      </c>
      <c r="F75" s="187" t="n">
        <v>82.39</v>
      </c>
    </row>
    <row r="76" customFormat="false" ht="18" hidden="false" customHeight="true" outlineLevel="0" collapsed="false">
      <c r="A76" s="181"/>
      <c r="B76" s="182" t="s">
        <v>20</v>
      </c>
      <c r="C76" s="185" t="n">
        <v>76.57</v>
      </c>
      <c r="D76" s="188" t="n">
        <v>82.98</v>
      </c>
      <c r="E76" s="185" t="n">
        <v>76.63</v>
      </c>
      <c r="F76" s="187" t="n">
        <v>83.02</v>
      </c>
    </row>
    <row r="77" customFormat="false" ht="18" hidden="false" customHeight="true" outlineLevel="0" collapsed="false">
      <c r="A77" s="181"/>
      <c r="B77" s="182" t="s">
        <v>24</v>
      </c>
      <c r="C77" s="183" t="s">
        <v>135</v>
      </c>
      <c r="D77" s="184" t="s">
        <v>136</v>
      </c>
      <c r="E77" s="185" t="n">
        <v>76.36</v>
      </c>
      <c r="F77" s="187" t="n">
        <v>83.21</v>
      </c>
    </row>
    <row r="78" customFormat="false" ht="9" hidden="false" customHeight="true" outlineLevel="0" collapsed="false">
      <c r="A78" s="181"/>
      <c r="B78" s="182"/>
      <c r="C78" s="185"/>
      <c r="D78" s="188"/>
      <c r="E78" s="185"/>
      <c r="F78" s="187"/>
    </row>
    <row r="79" customFormat="false" ht="18" hidden="false" customHeight="true" outlineLevel="0" collapsed="false">
      <c r="A79" s="181"/>
      <c r="B79" s="182" t="s">
        <v>25</v>
      </c>
      <c r="C79" s="185" t="n">
        <v>77.01</v>
      </c>
      <c r="D79" s="188" t="n">
        <v>83.59</v>
      </c>
      <c r="E79" s="185" t="n">
        <v>76.83</v>
      </c>
      <c r="F79" s="187" t="n">
        <v>83.58</v>
      </c>
    </row>
    <row r="80" customFormat="false" ht="18" hidden="false" customHeight="true" outlineLevel="0" collapsed="false">
      <c r="A80" s="181"/>
      <c r="B80" s="182" t="s">
        <v>26</v>
      </c>
      <c r="C80" s="185" t="n">
        <v>77.19</v>
      </c>
      <c r="D80" s="188" t="n">
        <v>83.82</v>
      </c>
      <c r="E80" s="185" t="n">
        <v>77.14</v>
      </c>
      <c r="F80" s="187" t="n">
        <v>83.79</v>
      </c>
    </row>
    <row r="81" customFormat="false" ht="18" hidden="false" customHeight="true" outlineLevel="0" collapsed="false">
      <c r="A81" s="181"/>
      <c r="B81" s="182" t="n">
        <v>10</v>
      </c>
      <c r="C81" s="185" t="n">
        <v>77.16</v>
      </c>
      <c r="D81" s="188" t="n">
        <v>84.01</v>
      </c>
      <c r="E81" s="185" t="n">
        <v>77.25</v>
      </c>
      <c r="F81" s="187" t="n">
        <v>84.26</v>
      </c>
    </row>
    <row r="82" customFormat="false" ht="18" hidden="false" customHeight="true" outlineLevel="0" collapsed="false">
      <c r="A82" s="181"/>
      <c r="B82" s="182" t="n">
        <v>11</v>
      </c>
      <c r="C82" s="187" t="n">
        <v>77.1</v>
      </c>
      <c r="D82" s="188" t="n">
        <v>83.99</v>
      </c>
      <c r="E82" s="190" t="n">
        <v>77.05</v>
      </c>
      <c r="F82" s="187" t="n">
        <v>83.97</v>
      </c>
    </row>
    <row r="83" customFormat="false" ht="18" hidden="false" customHeight="true" outlineLevel="0" collapsed="false">
      <c r="A83" s="181"/>
      <c r="B83" s="182" t="n">
        <v>12</v>
      </c>
      <c r="C83" s="183" t="s">
        <v>137</v>
      </c>
      <c r="D83" s="184" t="s">
        <v>138</v>
      </c>
      <c r="E83" s="190" t="n">
        <v>77.7</v>
      </c>
      <c r="F83" s="187" t="n">
        <v>84.89</v>
      </c>
    </row>
    <row r="84" customFormat="false" ht="9" hidden="false" customHeight="true" outlineLevel="0" collapsed="false">
      <c r="A84" s="181"/>
      <c r="B84" s="182"/>
      <c r="C84" s="185"/>
      <c r="D84" s="188"/>
      <c r="E84" s="190"/>
      <c r="F84" s="187"/>
    </row>
    <row r="85" s="195" customFormat="true" ht="18" hidden="false" customHeight="true" outlineLevel="0" collapsed="false">
      <c r="A85" s="191"/>
      <c r="B85" s="182" t="n">
        <v>13</v>
      </c>
      <c r="C85" s="192" t="n">
        <v>78.07</v>
      </c>
      <c r="D85" s="193" t="n">
        <v>84.93</v>
      </c>
      <c r="E85" s="192" t="n">
        <v>78.04</v>
      </c>
      <c r="F85" s="194" t="n">
        <v>85.03</v>
      </c>
    </row>
    <row r="86" s="195" customFormat="true" ht="18" hidden="false" customHeight="true" outlineLevel="0" collapsed="false">
      <c r="A86" s="191"/>
      <c r="B86" s="182" t="n">
        <v>14</v>
      </c>
      <c r="C86" s="192" t="n">
        <v>78.32</v>
      </c>
      <c r="D86" s="193" t="n">
        <v>85.23</v>
      </c>
      <c r="E86" s="192" t="n">
        <v>78.19</v>
      </c>
      <c r="F86" s="196" t="n">
        <v>85.47</v>
      </c>
    </row>
    <row r="87" customFormat="false" ht="18" hidden="false" customHeight="true" outlineLevel="0" collapsed="false">
      <c r="A87" s="191"/>
      <c r="B87" s="182" t="n">
        <v>15</v>
      </c>
      <c r="C87" s="192" t="n">
        <v>78.36</v>
      </c>
      <c r="D87" s="193" t="n">
        <v>85.33</v>
      </c>
      <c r="E87" s="192" t="n">
        <v>78.36</v>
      </c>
      <c r="F87" s="196" t="n">
        <v>85.13</v>
      </c>
    </row>
    <row r="88" customFormat="false" ht="18" hidden="false" customHeight="true" outlineLevel="0" collapsed="false">
      <c r="A88" s="191"/>
      <c r="B88" s="182" t="n">
        <v>16</v>
      </c>
      <c r="C88" s="192" t="n">
        <v>78.64</v>
      </c>
      <c r="D88" s="193" t="n">
        <v>85.59</v>
      </c>
      <c r="E88" s="192" t="n">
        <v>78.26</v>
      </c>
      <c r="F88" s="196" t="n">
        <v>85.56</v>
      </c>
    </row>
    <row r="89" customFormat="false" ht="18" hidden="false" customHeight="true" outlineLevel="0" collapsed="false">
      <c r="A89" s="191"/>
      <c r="B89" s="197" t="n">
        <v>17</v>
      </c>
      <c r="C89" s="198" t="n">
        <v>78.64</v>
      </c>
      <c r="D89" s="199" t="n">
        <v>85.59</v>
      </c>
      <c r="E89" s="198" t="n">
        <v>78.26</v>
      </c>
      <c r="F89" s="200" t="n">
        <v>85.56</v>
      </c>
    </row>
    <row r="90" customFormat="false" ht="9" hidden="false" customHeight="true" outlineLevel="0" collapsed="false">
      <c r="A90" s="191"/>
      <c r="B90" s="197"/>
      <c r="C90" s="198"/>
      <c r="D90" s="199"/>
      <c r="E90" s="198"/>
      <c r="F90" s="200"/>
    </row>
    <row r="91" customFormat="false" ht="18" hidden="false" customHeight="true" outlineLevel="0" collapsed="false">
      <c r="A91" s="191"/>
      <c r="B91" s="197" t="n">
        <v>18</v>
      </c>
      <c r="C91" s="201" t="s">
        <v>139</v>
      </c>
      <c r="D91" s="202" t="s">
        <v>140</v>
      </c>
      <c r="E91" s="198" t="n">
        <v>78.27</v>
      </c>
      <c r="F91" s="200" t="n">
        <v>85.73</v>
      </c>
    </row>
    <row r="92" customFormat="false" ht="18" hidden="false" customHeight="true" outlineLevel="0" collapsed="false">
      <c r="A92" s="191"/>
      <c r="B92" s="182" t="n">
        <v>19</v>
      </c>
      <c r="C92" s="192" t="n">
        <v>79.19</v>
      </c>
      <c r="D92" s="193" t="n">
        <v>85.99</v>
      </c>
      <c r="E92" s="192" t="n">
        <v>78.6</v>
      </c>
      <c r="F92" s="196" t="n">
        <v>86.06</v>
      </c>
    </row>
    <row r="93" customFormat="false" ht="18" hidden="false" customHeight="true" outlineLevel="0" collapsed="false">
      <c r="A93" s="191"/>
      <c r="B93" s="182" t="n">
        <v>20</v>
      </c>
      <c r="C93" s="192" t="n">
        <v>79.29</v>
      </c>
      <c r="D93" s="193" t="n">
        <v>86.06</v>
      </c>
      <c r="E93" s="192" t="n">
        <v>78.83</v>
      </c>
      <c r="F93" s="196" t="n">
        <v>85.94</v>
      </c>
    </row>
    <row r="94" customFormat="false" ht="18" hidden="false" customHeight="true" outlineLevel="0" collapsed="false">
      <c r="A94" s="191"/>
      <c r="B94" s="182" t="n">
        <v>21</v>
      </c>
      <c r="C94" s="192" t="n">
        <v>79.59</v>
      </c>
      <c r="D94" s="193" t="n">
        <v>86.44</v>
      </c>
      <c r="E94" s="192" t="n">
        <v>78.88</v>
      </c>
      <c r="F94" s="203" t="n">
        <v>85.94</v>
      </c>
    </row>
    <row r="95" customFormat="false" ht="18" hidden="false" customHeight="true" outlineLevel="0" collapsed="false">
      <c r="A95" s="191"/>
      <c r="B95" s="182" t="n">
        <v>22</v>
      </c>
      <c r="C95" s="204" t="s">
        <v>141</v>
      </c>
      <c r="D95" s="205" t="s">
        <v>142</v>
      </c>
      <c r="E95" s="192" t="n">
        <v>79.2</v>
      </c>
      <c r="F95" s="196" t="n">
        <v>86.16</v>
      </c>
    </row>
    <row r="96" customFormat="false" ht="9" hidden="false" customHeight="true" outlineLevel="0" collapsed="false">
      <c r="A96" s="191"/>
      <c r="B96" s="182"/>
      <c r="C96" s="192"/>
      <c r="D96" s="193"/>
      <c r="E96" s="192"/>
      <c r="F96" s="196"/>
    </row>
    <row r="97" customFormat="false" ht="18" hidden="false" customHeight="true" outlineLevel="0" collapsed="false">
      <c r="A97" s="191"/>
      <c r="B97" s="182" t="n">
        <v>23</v>
      </c>
      <c r="C97" s="192" t="n">
        <v>79.44</v>
      </c>
      <c r="D97" s="193" t="n">
        <v>85.9</v>
      </c>
      <c r="E97" s="192" t="n">
        <v>79.45</v>
      </c>
      <c r="F97" s="196" t="n">
        <v>86.06</v>
      </c>
    </row>
    <row r="98" customFormat="false" ht="18" hidden="false" customHeight="true" outlineLevel="0" collapsed="false">
      <c r="A98" s="206"/>
      <c r="B98" s="207" t="n">
        <v>24</v>
      </c>
      <c r="C98" s="192" t="n">
        <v>79.94</v>
      </c>
      <c r="D98" s="193" t="n">
        <v>86.41</v>
      </c>
      <c r="E98" s="193" t="n">
        <v>79.43</v>
      </c>
      <c r="F98" s="196" t="n">
        <v>86.45</v>
      </c>
    </row>
    <row r="99" customFormat="false" ht="18" hidden="false" customHeight="true" outlineLevel="0" collapsed="false">
      <c r="A99" s="206"/>
      <c r="B99" s="207" t="n">
        <v>25</v>
      </c>
      <c r="C99" s="192" t="n">
        <v>80.21</v>
      </c>
      <c r="D99" s="193" t="n">
        <v>86.61</v>
      </c>
      <c r="E99" s="193" t="n">
        <v>79.87</v>
      </c>
      <c r="F99" s="196" t="n">
        <v>86.27</v>
      </c>
    </row>
    <row r="100" customFormat="false" ht="18" hidden="false" customHeight="true" outlineLevel="0" collapsed="false">
      <c r="A100" s="206"/>
      <c r="B100" s="208" t="n">
        <v>26</v>
      </c>
      <c r="C100" s="209" t="n">
        <v>80.5</v>
      </c>
      <c r="D100" s="210" t="n">
        <v>86.83</v>
      </c>
      <c r="E100" s="210" t="n">
        <v>79.98</v>
      </c>
      <c r="F100" s="211" t="n">
        <v>86.63</v>
      </c>
    </row>
    <row r="101" customFormat="false" ht="13.5" hidden="false" customHeight="false" outlineLevel="0" collapsed="false">
      <c r="B101" s="212" t="s">
        <v>143</v>
      </c>
    </row>
    <row r="102" customFormat="false" ht="13.5" hidden="false" customHeight="false" outlineLevel="0" collapsed="false">
      <c r="B102" s="213" t="s">
        <v>144</v>
      </c>
    </row>
  </sheetData>
  <mergeCells count="4">
    <mergeCell ref="A2:F2"/>
    <mergeCell ref="A5:B6"/>
    <mergeCell ref="C5:D5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70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B2" activeCellId="0" sqref="B2:S2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117" width="3.75"/>
    <col collapsed="false" customWidth="true" hidden="false" outlineLevel="0" max="2" min="2" style="117" width="15.62"/>
    <col collapsed="false" customWidth="true" hidden="false" outlineLevel="0" max="18" min="3" style="117" width="9.24"/>
    <col collapsed="false" customWidth="true" hidden="false" outlineLevel="0" max="19" min="19" style="214" width="9.24"/>
    <col collapsed="false" customWidth="true" hidden="false" outlineLevel="0" max="20" min="20" style="117" width="2.5"/>
    <col collapsed="false" customWidth="false" hidden="false" outlineLevel="0" max="23" min="21" style="115" width="10.74"/>
    <col collapsed="false" customWidth="false" hidden="false" outlineLevel="0" max="257" min="24" style="117" width="10.74"/>
  </cols>
  <sheetData>
    <row r="2" customFormat="false" ht="24" hidden="false" customHeight="false" outlineLevel="0" collapsed="false">
      <c r="B2" s="215" t="s">
        <v>145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</row>
    <row r="3" customFormat="false" ht="24" hidden="false" customHeight="false" outlineLevel="0" collapsed="false">
      <c r="B3" s="216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</row>
    <row r="4" customFormat="false" ht="14.25" hidden="false" customHeight="false" outlineLevel="0" collapsed="false">
      <c r="B4" s="117" t="s">
        <v>50</v>
      </c>
      <c r="J4" s="218" t="s">
        <v>50</v>
      </c>
      <c r="S4" s="219" t="s">
        <v>31</v>
      </c>
    </row>
    <row r="5" customFormat="false" ht="18" hidden="false" customHeight="true" outlineLevel="0" collapsed="false">
      <c r="B5" s="125"/>
      <c r="C5" s="220"/>
      <c r="D5" s="220"/>
      <c r="E5" s="220"/>
      <c r="F5" s="220"/>
      <c r="G5" s="220"/>
      <c r="H5" s="220"/>
      <c r="I5" s="220"/>
      <c r="J5" s="220"/>
      <c r="K5" s="220"/>
      <c r="L5" s="221"/>
      <c r="M5" s="221"/>
      <c r="N5" s="221"/>
      <c r="O5" s="221"/>
      <c r="P5" s="222"/>
      <c r="Q5" s="222"/>
      <c r="R5" s="222"/>
      <c r="S5" s="223" t="s">
        <v>70</v>
      </c>
    </row>
    <row r="6" customFormat="false" ht="18" hidden="false" customHeight="true" outlineLevel="0" collapsed="false">
      <c r="B6" s="128" t="s">
        <v>146</v>
      </c>
      <c r="C6" s="224" t="s">
        <v>147</v>
      </c>
      <c r="D6" s="224" t="n">
        <v>45</v>
      </c>
      <c r="E6" s="224" t="n">
        <v>50</v>
      </c>
      <c r="F6" s="224" t="n">
        <v>55</v>
      </c>
      <c r="G6" s="224" t="n">
        <v>60</v>
      </c>
      <c r="H6" s="224" t="s">
        <v>148</v>
      </c>
      <c r="I6" s="224" t="n">
        <v>7</v>
      </c>
      <c r="J6" s="224" t="n">
        <v>12</v>
      </c>
      <c r="K6" s="224" t="n">
        <v>17</v>
      </c>
      <c r="L6" s="225" t="n">
        <v>20</v>
      </c>
      <c r="M6" s="225" t="n">
        <v>21</v>
      </c>
      <c r="N6" s="225" t="n">
        <v>22</v>
      </c>
      <c r="O6" s="225" t="n">
        <v>23</v>
      </c>
      <c r="P6" s="226" t="n">
        <v>24</v>
      </c>
      <c r="Q6" s="226" t="n">
        <v>25</v>
      </c>
      <c r="R6" s="226" t="n">
        <v>26</v>
      </c>
      <c r="S6" s="227" t="s">
        <v>149</v>
      </c>
    </row>
    <row r="7" customFormat="false" ht="18" hidden="false" customHeight="true" outlineLevel="0" collapsed="false"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30"/>
      <c r="M7" s="230"/>
      <c r="N7" s="230"/>
      <c r="O7" s="230"/>
      <c r="P7" s="231"/>
      <c r="Q7" s="231"/>
      <c r="R7" s="231"/>
      <c r="S7" s="231"/>
    </row>
    <row r="8" customFormat="false" ht="14.25" hidden="false" customHeight="false" outlineLevel="0" collapsed="false">
      <c r="B8" s="114"/>
      <c r="C8" s="116"/>
      <c r="D8" s="116"/>
      <c r="E8" s="116"/>
      <c r="F8" s="116" t="s">
        <v>68</v>
      </c>
      <c r="G8" s="116"/>
      <c r="H8" s="116"/>
      <c r="I8" s="116"/>
      <c r="J8" s="116"/>
      <c r="K8" s="116"/>
      <c r="L8" s="232"/>
      <c r="M8" s="232"/>
      <c r="N8" s="232"/>
      <c r="O8" s="232"/>
      <c r="P8" s="232"/>
      <c r="Q8" s="232"/>
      <c r="R8" s="232"/>
      <c r="S8" s="232"/>
    </row>
    <row r="9" customFormat="false" ht="17.25" hidden="false" customHeight="false" outlineLevel="0" collapsed="false">
      <c r="B9" s="114"/>
      <c r="H9" s="233" t="s">
        <v>40</v>
      </c>
      <c r="L9" s="214"/>
      <c r="M9" s="214"/>
      <c r="N9" s="214"/>
      <c r="O9" s="214"/>
      <c r="P9" s="214"/>
      <c r="Q9" s="214"/>
      <c r="R9" s="214"/>
    </row>
    <row r="10" customFormat="false" ht="14.25" hidden="false" customHeight="false" outlineLevel="0" collapsed="false">
      <c r="B10" s="114"/>
      <c r="L10" s="214"/>
      <c r="M10" s="214"/>
      <c r="N10" s="214"/>
      <c r="O10" s="214"/>
      <c r="P10" s="214"/>
      <c r="Q10" s="214"/>
      <c r="R10" s="214"/>
    </row>
    <row r="11" customFormat="false" ht="18" hidden="false" customHeight="true" outlineLevel="0" collapsed="false">
      <c r="B11" s="128" t="n">
        <v>0</v>
      </c>
      <c r="C11" s="234" t="n">
        <v>100000</v>
      </c>
      <c r="D11" s="234" t="n">
        <v>100000</v>
      </c>
      <c r="E11" s="234" t="n">
        <v>100000</v>
      </c>
      <c r="F11" s="234" t="n">
        <v>100000</v>
      </c>
      <c r="G11" s="234" t="n">
        <v>100000</v>
      </c>
      <c r="H11" s="234" t="n">
        <v>100000</v>
      </c>
      <c r="I11" s="234" t="n">
        <v>100000</v>
      </c>
      <c r="J11" s="234" t="n">
        <v>100000</v>
      </c>
      <c r="K11" s="235" t="n">
        <v>100000</v>
      </c>
      <c r="L11" s="235" t="n">
        <v>100000</v>
      </c>
      <c r="M11" s="235" t="n">
        <v>100000</v>
      </c>
      <c r="N11" s="235" t="n">
        <v>100000</v>
      </c>
      <c r="O11" s="235" t="n">
        <v>100000</v>
      </c>
      <c r="P11" s="235" t="n">
        <v>100000</v>
      </c>
      <c r="Q11" s="235" t="n">
        <v>100000</v>
      </c>
      <c r="R11" s="235" t="n">
        <v>100000</v>
      </c>
      <c r="S11" s="236" t="n">
        <v>100000</v>
      </c>
      <c r="T11" s="214"/>
    </row>
    <row r="12" customFormat="false" ht="18" hidden="false" customHeight="true" outlineLevel="0" collapsed="false">
      <c r="B12" s="128" t="n">
        <v>5</v>
      </c>
      <c r="C12" s="234" t="n">
        <v>97064</v>
      </c>
      <c r="D12" s="234" t="n">
        <v>97912</v>
      </c>
      <c r="E12" s="234" t="n">
        <v>98331</v>
      </c>
      <c r="F12" s="234" t="n">
        <v>98803</v>
      </c>
      <c r="G12" s="234" t="n">
        <v>99120</v>
      </c>
      <c r="H12" s="234" t="n">
        <v>99376</v>
      </c>
      <c r="I12" s="234" t="n">
        <v>99301</v>
      </c>
      <c r="J12" s="234" t="n">
        <v>99581</v>
      </c>
      <c r="K12" s="235" t="n">
        <v>99581</v>
      </c>
      <c r="L12" s="235" t="n">
        <v>99650</v>
      </c>
      <c r="M12" s="235" t="n">
        <v>99659</v>
      </c>
      <c r="N12" s="235" t="n">
        <v>99651</v>
      </c>
      <c r="O12" s="235" t="n">
        <v>99741</v>
      </c>
      <c r="P12" s="235" t="n">
        <v>99653</v>
      </c>
      <c r="Q12" s="235" t="n">
        <v>99682</v>
      </c>
      <c r="R12" s="235" t="n">
        <v>99808</v>
      </c>
      <c r="S12" s="236" t="n">
        <v>99704</v>
      </c>
      <c r="T12" s="214"/>
    </row>
    <row r="13" customFormat="false" ht="18" hidden="false" customHeight="true" outlineLevel="0" collapsed="false">
      <c r="B13" s="128" t="n">
        <v>10</v>
      </c>
      <c r="C13" s="234" t="n">
        <v>96710</v>
      </c>
      <c r="D13" s="234" t="n">
        <v>97622</v>
      </c>
      <c r="E13" s="234" t="n">
        <v>98088</v>
      </c>
      <c r="F13" s="234" t="n">
        <v>98609</v>
      </c>
      <c r="G13" s="234" t="n">
        <v>98968</v>
      </c>
      <c r="H13" s="234" t="n">
        <v>99227</v>
      </c>
      <c r="I13" s="234" t="n">
        <v>99180</v>
      </c>
      <c r="J13" s="234" t="n">
        <v>99484</v>
      </c>
      <c r="K13" s="235" t="n">
        <v>99507</v>
      </c>
      <c r="L13" s="235" t="n">
        <v>99585</v>
      </c>
      <c r="M13" s="235" t="n">
        <v>99606</v>
      </c>
      <c r="N13" s="235" t="n">
        <v>99610</v>
      </c>
      <c r="O13" s="235" t="n">
        <v>99709</v>
      </c>
      <c r="P13" s="235" t="n">
        <v>99569</v>
      </c>
      <c r="Q13" s="235" t="n">
        <v>99644</v>
      </c>
      <c r="R13" s="235" t="n">
        <v>99770</v>
      </c>
      <c r="S13" s="236" t="n">
        <v>99654</v>
      </c>
      <c r="T13" s="214"/>
    </row>
    <row r="14" customFormat="false" ht="18" hidden="false" customHeight="true" outlineLevel="0" collapsed="false">
      <c r="B14" s="128" t="n">
        <v>15</v>
      </c>
      <c r="C14" s="234" t="n">
        <v>96431</v>
      </c>
      <c r="D14" s="234" t="n">
        <v>97412</v>
      </c>
      <c r="E14" s="234" t="n">
        <v>97924</v>
      </c>
      <c r="F14" s="234" t="n">
        <v>98483</v>
      </c>
      <c r="G14" s="234" t="n">
        <v>98847</v>
      </c>
      <c r="H14" s="234" t="n">
        <v>99140</v>
      </c>
      <c r="I14" s="234" t="n">
        <v>99091</v>
      </c>
      <c r="J14" s="234" t="n">
        <v>99407</v>
      </c>
      <c r="K14" s="235" t="n">
        <v>99450</v>
      </c>
      <c r="L14" s="235" t="n">
        <v>99518</v>
      </c>
      <c r="M14" s="235" t="n">
        <v>99554</v>
      </c>
      <c r="N14" s="235" t="n">
        <v>99545</v>
      </c>
      <c r="O14" s="235" t="n">
        <v>99663</v>
      </c>
      <c r="P14" s="235" t="n">
        <v>99514</v>
      </c>
      <c r="Q14" s="235" t="n">
        <v>99597</v>
      </c>
      <c r="R14" s="235" t="n">
        <v>99688</v>
      </c>
      <c r="S14" s="236" t="n">
        <v>99600</v>
      </c>
      <c r="T14" s="214"/>
    </row>
    <row r="15" customFormat="false" ht="18" hidden="false" customHeight="true" outlineLevel="0" collapsed="false">
      <c r="B15" s="128" t="n">
        <v>20</v>
      </c>
      <c r="C15" s="234" t="n">
        <v>96004</v>
      </c>
      <c r="D15" s="234" t="n">
        <v>96903</v>
      </c>
      <c r="E15" s="234" t="n">
        <v>97510</v>
      </c>
      <c r="F15" s="234" t="n">
        <v>98031</v>
      </c>
      <c r="G15" s="234" t="n">
        <v>98451</v>
      </c>
      <c r="H15" s="234" t="n">
        <v>98781</v>
      </c>
      <c r="I15" s="234" t="n">
        <v>98792</v>
      </c>
      <c r="J15" s="234" t="n">
        <v>99135</v>
      </c>
      <c r="K15" s="235" t="n">
        <v>99253</v>
      </c>
      <c r="L15" s="235" t="n">
        <v>99345</v>
      </c>
      <c r="M15" s="235" t="n">
        <v>99421</v>
      </c>
      <c r="N15" s="235" t="n">
        <v>99421</v>
      </c>
      <c r="O15" s="235" t="n">
        <v>99488</v>
      </c>
      <c r="P15" s="235" t="n">
        <v>99356</v>
      </c>
      <c r="Q15" s="235" t="n">
        <v>99461</v>
      </c>
      <c r="R15" s="235" t="n">
        <v>99539</v>
      </c>
      <c r="S15" s="236" t="n">
        <v>99461</v>
      </c>
      <c r="T15" s="214"/>
    </row>
    <row r="16" customFormat="false" ht="9" hidden="false" customHeight="true" outlineLevel="0" collapsed="false">
      <c r="B16" s="128"/>
      <c r="C16" s="234"/>
      <c r="D16" s="234"/>
      <c r="E16" s="234"/>
      <c r="F16" s="234"/>
      <c r="G16" s="234"/>
      <c r="H16" s="234"/>
      <c r="I16" s="234"/>
      <c r="J16" s="234"/>
      <c r="K16" s="235"/>
      <c r="L16" s="235"/>
      <c r="M16" s="235"/>
      <c r="N16" s="235"/>
      <c r="O16" s="235"/>
      <c r="P16" s="235"/>
      <c r="Q16" s="235"/>
      <c r="R16" s="235"/>
      <c r="S16" s="236"/>
      <c r="T16" s="214"/>
    </row>
    <row r="17" customFormat="false" ht="18" hidden="false" customHeight="true" outlineLevel="0" collapsed="false">
      <c r="B17" s="128" t="n">
        <v>25</v>
      </c>
      <c r="C17" s="234" t="n">
        <v>95178</v>
      </c>
      <c r="D17" s="234" t="n">
        <v>96154</v>
      </c>
      <c r="E17" s="234" t="n">
        <v>96949</v>
      </c>
      <c r="F17" s="234" t="n">
        <v>97507</v>
      </c>
      <c r="G17" s="234" t="n">
        <v>97944</v>
      </c>
      <c r="H17" s="234" t="n">
        <v>98280</v>
      </c>
      <c r="I17" s="234" t="n">
        <v>98399</v>
      </c>
      <c r="J17" s="234" t="n">
        <v>98704</v>
      </c>
      <c r="K17" s="235" t="n">
        <v>98863</v>
      </c>
      <c r="L17" s="235" t="n">
        <v>98907</v>
      </c>
      <c r="M17" s="235" t="n">
        <v>99117</v>
      </c>
      <c r="N17" s="235" t="n">
        <v>99083</v>
      </c>
      <c r="O17" s="235" t="n">
        <v>99171</v>
      </c>
      <c r="P17" s="235" t="n">
        <v>98936</v>
      </c>
      <c r="Q17" s="235" t="n">
        <v>99159</v>
      </c>
      <c r="R17" s="235" t="n">
        <v>99259</v>
      </c>
      <c r="S17" s="236" t="n">
        <v>99192</v>
      </c>
      <c r="T17" s="214"/>
    </row>
    <row r="18" customFormat="false" ht="18" hidden="false" customHeight="true" outlineLevel="0" collapsed="false">
      <c r="B18" s="128" t="n">
        <v>30</v>
      </c>
      <c r="C18" s="234" t="n">
        <v>94301</v>
      </c>
      <c r="D18" s="234" t="n">
        <v>95409</v>
      </c>
      <c r="E18" s="234" t="n">
        <v>96364</v>
      </c>
      <c r="F18" s="234" t="n">
        <v>97043</v>
      </c>
      <c r="G18" s="234" t="n">
        <v>97423</v>
      </c>
      <c r="H18" s="234" t="n">
        <v>97819</v>
      </c>
      <c r="I18" s="234" t="n">
        <v>97995</v>
      </c>
      <c r="J18" s="234" t="n">
        <v>98270</v>
      </c>
      <c r="K18" s="235" t="n">
        <v>98469</v>
      </c>
      <c r="L18" s="235" t="n">
        <v>98543</v>
      </c>
      <c r="M18" s="235" t="n">
        <v>98769</v>
      </c>
      <c r="N18" s="235" t="n">
        <v>98622</v>
      </c>
      <c r="O18" s="235" t="n">
        <v>98759</v>
      </c>
      <c r="P18" s="235" t="n">
        <v>98585</v>
      </c>
      <c r="Q18" s="235" t="n">
        <v>98836</v>
      </c>
      <c r="R18" s="235" t="n">
        <v>98936</v>
      </c>
      <c r="S18" s="236" t="n">
        <v>98900</v>
      </c>
      <c r="T18" s="214"/>
    </row>
    <row r="19" customFormat="false" ht="18" hidden="false" customHeight="true" outlineLevel="0" collapsed="false">
      <c r="B19" s="128" t="n">
        <v>35</v>
      </c>
      <c r="C19" s="234" t="n">
        <v>93305</v>
      </c>
      <c r="D19" s="234" t="n">
        <v>94504</v>
      </c>
      <c r="E19" s="234" t="n">
        <v>94630</v>
      </c>
      <c r="F19" s="234" t="n">
        <v>96453</v>
      </c>
      <c r="G19" s="234" t="n">
        <v>96950</v>
      </c>
      <c r="H19" s="234" t="n">
        <v>97381</v>
      </c>
      <c r="I19" s="234" t="n">
        <v>97539</v>
      </c>
      <c r="J19" s="234" t="n">
        <v>97761</v>
      </c>
      <c r="K19" s="235" t="n">
        <v>97974</v>
      </c>
      <c r="L19" s="235" t="n">
        <v>98100</v>
      </c>
      <c r="M19" s="235" t="n">
        <v>98377</v>
      </c>
      <c r="N19" s="235" t="n">
        <v>98130</v>
      </c>
      <c r="O19" s="235" t="n">
        <v>98346</v>
      </c>
      <c r="P19" s="235" t="n">
        <v>98191</v>
      </c>
      <c r="Q19" s="235" t="n">
        <v>98466</v>
      </c>
      <c r="R19" s="235" t="n">
        <v>98488</v>
      </c>
      <c r="S19" s="236" t="n">
        <v>98562</v>
      </c>
      <c r="T19" s="214"/>
    </row>
    <row r="20" customFormat="false" ht="18" hidden="false" customHeight="true" outlineLevel="0" collapsed="false">
      <c r="B20" s="128" t="n">
        <v>40</v>
      </c>
      <c r="C20" s="234" t="n">
        <v>92044</v>
      </c>
      <c r="D20" s="234" t="n">
        <v>93264</v>
      </c>
      <c r="E20" s="234" t="n">
        <v>94666</v>
      </c>
      <c r="F20" s="234" t="n">
        <v>95623</v>
      </c>
      <c r="G20" s="234" t="n">
        <v>96176</v>
      </c>
      <c r="H20" s="234" t="n">
        <v>96732</v>
      </c>
      <c r="I20" s="234" t="n">
        <v>96993</v>
      </c>
      <c r="J20" s="234" t="n">
        <v>97099</v>
      </c>
      <c r="K20" s="235" t="n">
        <v>97257</v>
      </c>
      <c r="L20" s="235" t="n">
        <v>97447</v>
      </c>
      <c r="M20" s="235" t="n">
        <v>97783</v>
      </c>
      <c r="N20" s="235" t="n">
        <v>97584</v>
      </c>
      <c r="O20" s="235" t="n">
        <v>97796</v>
      </c>
      <c r="P20" s="235" t="n">
        <v>97644</v>
      </c>
      <c r="Q20" s="235" t="n">
        <v>97958</v>
      </c>
      <c r="R20" s="235" t="n">
        <v>98006</v>
      </c>
      <c r="S20" s="236" t="n">
        <v>98144</v>
      </c>
      <c r="T20" s="214"/>
    </row>
    <row r="21" customFormat="false" ht="18" hidden="false" customHeight="true" outlineLevel="0" collapsed="false">
      <c r="B21" s="128" t="n">
        <v>45</v>
      </c>
      <c r="C21" s="234" t="n">
        <v>90373</v>
      </c>
      <c r="D21" s="234" t="n">
        <v>91497</v>
      </c>
      <c r="E21" s="234" t="n">
        <v>93198</v>
      </c>
      <c r="F21" s="234" t="n">
        <v>94252</v>
      </c>
      <c r="G21" s="234" t="n">
        <v>95013</v>
      </c>
      <c r="H21" s="234" t="n">
        <v>95762</v>
      </c>
      <c r="I21" s="234" t="n">
        <v>96099</v>
      </c>
      <c r="J21" s="234" t="n">
        <v>96176</v>
      </c>
      <c r="K21" s="235" t="n">
        <v>96249</v>
      </c>
      <c r="L21" s="235" t="n">
        <v>96530</v>
      </c>
      <c r="M21" s="235" t="n">
        <v>96892</v>
      </c>
      <c r="N21" s="235" t="n">
        <v>96788</v>
      </c>
      <c r="O21" s="235" t="n">
        <v>97037</v>
      </c>
      <c r="P21" s="235" t="n">
        <v>96834</v>
      </c>
      <c r="Q21" s="235" t="n">
        <v>97233</v>
      </c>
      <c r="R21" s="235" t="n">
        <v>97227</v>
      </c>
      <c r="S21" s="236" t="n">
        <v>97498</v>
      </c>
      <c r="T21" s="214"/>
    </row>
    <row r="22" customFormat="false" ht="9" hidden="false" customHeight="true" outlineLevel="0" collapsed="false">
      <c r="B22" s="128"/>
      <c r="C22" s="234"/>
      <c r="D22" s="234"/>
      <c r="E22" s="234"/>
      <c r="F22" s="234"/>
      <c r="G22" s="234"/>
      <c r="H22" s="234"/>
      <c r="I22" s="234"/>
      <c r="J22" s="234"/>
      <c r="K22" s="235"/>
      <c r="L22" s="235"/>
      <c r="M22" s="235"/>
      <c r="N22" s="235"/>
      <c r="O22" s="235"/>
      <c r="P22" s="235"/>
      <c r="Q22" s="235"/>
      <c r="R22" s="235"/>
      <c r="S22" s="236"/>
      <c r="T22" s="214"/>
    </row>
    <row r="23" customFormat="false" ht="18" hidden="false" customHeight="true" outlineLevel="0" collapsed="false">
      <c r="B23" s="128" t="n">
        <v>50</v>
      </c>
      <c r="C23" s="234" t="n">
        <v>87571</v>
      </c>
      <c r="D23" s="234" t="n">
        <v>89006</v>
      </c>
      <c r="E23" s="234" t="n">
        <v>90967</v>
      </c>
      <c r="F23" s="234" t="n">
        <v>92252</v>
      </c>
      <c r="G23" s="234" t="n">
        <v>93042</v>
      </c>
      <c r="H23" s="234" t="n">
        <v>94122</v>
      </c>
      <c r="I23" s="234" t="n">
        <v>94635</v>
      </c>
      <c r="J23" s="234" t="n">
        <v>94747</v>
      </c>
      <c r="K23" s="235" t="n">
        <v>94812</v>
      </c>
      <c r="L23" s="235" t="n">
        <v>95201</v>
      </c>
      <c r="M23" s="235" t="n">
        <v>95588</v>
      </c>
      <c r="N23" s="235" t="n">
        <v>95523</v>
      </c>
      <c r="O23" s="235" t="n">
        <v>95737</v>
      </c>
      <c r="P23" s="235" t="n">
        <v>95580</v>
      </c>
      <c r="Q23" s="235" t="n">
        <v>96139</v>
      </c>
      <c r="R23" s="235" t="n">
        <v>96064</v>
      </c>
      <c r="S23" s="236" t="n">
        <v>96490</v>
      </c>
      <c r="T23" s="214"/>
    </row>
    <row r="24" customFormat="false" ht="18" hidden="false" customHeight="true" outlineLevel="0" collapsed="false">
      <c r="B24" s="128" t="n">
        <v>55</v>
      </c>
      <c r="C24" s="234" t="n">
        <v>83569</v>
      </c>
      <c r="D24" s="234" t="n">
        <v>85478</v>
      </c>
      <c r="E24" s="234" t="n">
        <v>87776</v>
      </c>
      <c r="F24" s="234" t="n">
        <v>89328</v>
      </c>
      <c r="G24" s="234" t="n">
        <v>90255</v>
      </c>
      <c r="H24" s="234" t="n">
        <v>91594</v>
      </c>
      <c r="I24" s="234" t="n">
        <v>92291</v>
      </c>
      <c r="J24" s="234" t="n">
        <v>92292</v>
      </c>
      <c r="K24" s="235" t="n">
        <v>92574</v>
      </c>
      <c r="L24" s="235" t="n">
        <v>93227</v>
      </c>
      <c r="M24" s="235" t="n">
        <v>93538</v>
      </c>
      <c r="N24" s="235" t="n">
        <v>93507</v>
      </c>
      <c r="O24" s="235" t="n">
        <v>93872</v>
      </c>
      <c r="P24" s="235" t="n">
        <v>93817</v>
      </c>
      <c r="Q24" s="235" t="n">
        <v>94271</v>
      </c>
      <c r="R24" s="235" t="n">
        <v>94426</v>
      </c>
      <c r="S24" s="236" t="n">
        <v>94878</v>
      </c>
      <c r="T24" s="214"/>
    </row>
    <row r="25" customFormat="false" ht="18" hidden="false" customHeight="true" outlineLevel="0" collapsed="false">
      <c r="B25" s="128" t="n">
        <v>60</v>
      </c>
      <c r="C25" s="234" t="n">
        <v>77337</v>
      </c>
      <c r="D25" s="234" t="n">
        <v>79700</v>
      </c>
      <c r="E25" s="234" t="n">
        <v>82780</v>
      </c>
      <c r="F25" s="234" t="n">
        <v>85240</v>
      </c>
      <c r="G25" s="234" t="n">
        <v>86083</v>
      </c>
      <c r="H25" s="234" t="n">
        <v>87761</v>
      </c>
      <c r="I25" s="234" t="n">
        <v>88753</v>
      </c>
      <c r="J25" s="234" t="n">
        <v>88733</v>
      </c>
      <c r="K25" s="235" t="n">
        <v>89358</v>
      </c>
      <c r="L25" s="235" t="n">
        <v>90094</v>
      </c>
      <c r="M25" s="235" t="n">
        <v>90508</v>
      </c>
      <c r="N25" s="235" t="n">
        <v>90378</v>
      </c>
      <c r="O25" s="235" t="n">
        <v>91042</v>
      </c>
      <c r="P25" s="235" t="n">
        <v>90969</v>
      </c>
      <c r="Q25" s="235" t="n">
        <v>91518</v>
      </c>
      <c r="R25" s="235" t="n">
        <v>91802</v>
      </c>
      <c r="S25" s="236" t="n">
        <v>92364</v>
      </c>
      <c r="T25" s="214"/>
    </row>
    <row r="26" customFormat="false" ht="18" hidden="false" customHeight="true" outlineLevel="0" collapsed="false">
      <c r="B26" s="128" t="n">
        <v>65</v>
      </c>
      <c r="C26" s="234" t="n">
        <v>68256</v>
      </c>
      <c r="D26" s="234" t="n">
        <v>71251</v>
      </c>
      <c r="E26" s="234" t="n">
        <v>75769</v>
      </c>
      <c r="F26" s="234" t="n">
        <v>78608</v>
      </c>
      <c r="G26" s="234" t="n">
        <v>80504</v>
      </c>
      <c r="H26" s="234" t="n">
        <v>82150</v>
      </c>
      <c r="I26" s="234" t="n">
        <v>83077</v>
      </c>
      <c r="J26" s="234" t="n">
        <v>83467</v>
      </c>
      <c r="K26" s="235" t="n">
        <v>84294</v>
      </c>
      <c r="L26" s="235" t="n">
        <v>85472</v>
      </c>
      <c r="M26" s="235" t="n">
        <v>85839</v>
      </c>
      <c r="N26" s="235" t="n">
        <v>85954</v>
      </c>
      <c r="O26" s="235" t="n">
        <v>86649</v>
      </c>
      <c r="P26" s="235" t="n">
        <v>86527</v>
      </c>
      <c r="Q26" s="235" t="n">
        <v>87300</v>
      </c>
      <c r="R26" s="235" t="n">
        <v>87696</v>
      </c>
      <c r="S26" s="236" t="n">
        <v>88404</v>
      </c>
      <c r="T26" s="214"/>
    </row>
    <row r="27" customFormat="false" ht="18" hidden="false" customHeight="true" outlineLevel="0" collapsed="false">
      <c r="B27" s="128" t="n">
        <v>70</v>
      </c>
      <c r="C27" s="234" t="n">
        <v>55548</v>
      </c>
      <c r="D27" s="234" t="n">
        <v>58954</v>
      </c>
      <c r="E27" s="234" t="n">
        <v>64758</v>
      </c>
      <c r="F27" s="234" t="n">
        <v>69076</v>
      </c>
      <c r="G27" s="234" t="n">
        <v>71520</v>
      </c>
      <c r="H27" s="234" t="n">
        <v>74019</v>
      </c>
      <c r="I27" s="234" t="n">
        <v>74931</v>
      </c>
      <c r="J27" s="234" t="n">
        <v>76221</v>
      </c>
      <c r="K27" s="235" t="n">
        <v>77600</v>
      </c>
      <c r="L27" s="235" t="n">
        <v>78948</v>
      </c>
      <c r="M27" s="235" t="n">
        <v>79180</v>
      </c>
      <c r="N27" s="235" t="n">
        <v>79560</v>
      </c>
      <c r="O27" s="235" t="n">
        <v>80057</v>
      </c>
      <c r="P27" s="235" t="n">
        <v>80284</v>
      </c>
      <c r="Q27" s="235" t="n">
        <v>81251</v>
      </c>
      <c r="R27" s="235" t="n">
        <v>81727</v>
      </c>
      <c r="S27" s="236" t="n">
        <v>82451</v>
      </c>
      <c r="T27" s="214"/>
    </row>
    <row r="28" customFormat="false" ht="9" hidden="false" customHeight="true" outlineLevel="0" collapsed="false">
      <c r="B28" s="128"/>
      <c r="C28" s="234"/>
      <c r="D28" s="234"/>
      <c r="E28" s="234"/>
      <c r="F28" s="234"/>
      <c r="G28" s="234"/>
      <c r="H28" s="234"/>
      <c r="I28" s="234"/>
      <c r="J28" s="234"/>
      <c r="K28" s="235"/>
      <c r="L28" s="235"/>
      <c r="M28" s="235"/>
      <c r="N28" s="235"/>
      <c r="O28" s="235"/>
      <c r="P28" s="235"/>
      <c r="Q28" s="235"/>
      <c r="R28" s="235"/>
      <c r="S28" s="236"/>
      <c r="T28" s="214"/>
    </row>
    <row r="29" customFormat="false" ht="18" hidden="false" customHeight="true" outlineLevel="0" collapsed="false">
      <c r="B29" s="128" t="n">
        <v>75</v>
      </c>
      <c r="C29" s="234" t="n">
        <v>39933</v>
      </c>
      <c r="D29" s="234" t="n">
        <v>43103</v>
      </c>
      <c r="E29" s="234" t="n">
        <v>50117</v>
      </c>
      <c r="F29" s="234" t="n">
        <v>54829</v>
      </c>
      <c r="G29" s="234" t="n">
        <v>59078</v>
      </c>
      <c r="H29" s="234" t="n">
        <v>61963</v>
      </c>
      <c r="I29" s="234" t="n">
        <v>63721</v>
      </c>
      <c r="J29" s="234" t="n">
        <v>66111</v>
      </c>
      <c r="K29" s="235" t="n">
        <v>67854</v>
      </c>
      <c r="L29" s="235" t="n">
        <v>69830</v>
      </c>
      <c r="M29" s="235" t="n">
        <v>70139</v>
      </c>
      <c r="N29" s="235" t="n">
        <v>70521</v>
      </c>
      <c r="O29" s="235" t="n">
        <v>71232</v>
      </c>
      <c r="P29" s="235" t="n">
        <v>71427</v>
      </c>
      <c r="Q29" s="235" t="n">
        <v>72455</v>
      </c>
      <c r="R29" s="235" t="n">
        <v>72898</v>
      </c>
      <c r="S29" s="236" t="n">
        <v>74069</v>
      </c>
      <c r="T29" s="214"/>
    </row>
    <row r="30" customFormat="false" ht="18" hidden="false" customHeight="true" outlineLevel="0" collapsed="false">
      <c r="B30" s="128" t="n">
        <v>80</v>
      </c>
      <c r="C30" s="234" t="n">
        <v>22641</v>
      </c>
      <c r="D30" s="234" t="n">
        <v>26258</v>
      </c>
      <c r="E30" s="234" t="n">
        <v>33195</v>
      </c>
      <c r="F30" s="234" t="n">
        <v>37574</v>
      </c>
      <c r="G30" s="234" t="n">
        <v>42743</v>
      </c>
      <c r="H30" s="234" t="n">
        <v>46278</v>
      </c>
      <c r="I30" s="234" t="n">
        <v>48343</v>
      </c>
      <c r="J30" s="234" t="n">
        <v>52343</v>
      </c>
      <c r="K30" s="235" t="n">
        <v>54388</v>
      </c>
      <c r="L30" s="235" t="n">
        <v>56211</v>
      </c>
      <c r="M30" s="235" t="n">
        <v>56819</v>
      </c>
      <c r="N30" s="235" t="n">
        <v>57662</v>
      </c>
      <c r="O30" s="235" t="n">
        <v>58580</v>
      </c>
      <c r="P30" s="235" t="n">
        <v>58933</v>
      </c>
      <c r="Q30" s="235" t="n">
        <v>59882</v>
      </c>
      <c r="R30" s="235" t="n">
        <v>60125</v>
      </c>
      <c r="S30" s="236" t="n">
        <v>61793</v>
      </c>
      <c r="T30" s="214"/>
    </row>
    <row r="31" customFormat="false" ht="18" hidden="false" customHeight="true" outlineLevel="0" collapsed="false">
      <c r="B31" s="128" t="n">
        <v>85</v>
      </c>
      <c r="C31" s="234" t="n">
        <v>8546</v>
      </c>
      <c r="D31" s="234" t="n">
        <v>11935</v>
      </c>
      <c r="E31" s="234" t="n">
        <v>17070</v>
      </c>
      <c r="F31" s="234" t="n">
        <v>20421</v>
      </c>
      <c r="G31" s="234" t="n">
        <v>24652</v>
      </c>
      <c r="H31" s="234" t="n">
        <v>27838</v>
      </c>
      <c r="I31" s="234" t="n">
        <v>30765</v>
      </c>
      <c r="J31" s="234" t="n">
        <v>35058</v>
      </c>
      <c r="K31" s="235" t="n">
        <v>37745</v>
      </c>
      <c r="L31" s="235" t="n">
        <v>39171</v>
      </c>
      <c r="M31" s="235" t="n">
        <v>39095</v>
      </c>
      <c r="N31" s="235" t="n">
        <v>40239</v>
      </c>
      <c r="O31" s="235" t="n">
        <v>41076</v>
      </c>
      <c r="P31" s="235" t="n">
        <v>41359</v>
      </c>
      <c r="Q31" s="235" t="n">
        <v>42125</v>
      </c>
      <c r="R31" s="235" t="n">
        <v>42903</v>
      </c>
      <c r="S31" s="236" t="n">
        <v>44176</v>
      </c>
      <c r="T31" s="214"/>
    </row>
    <row r="32" customFormat="false" ht="18" hidden="false" customHeight="true" outlineLevel="0" collapsed="false">
      <c r="B32" s="128" t="n">
        <v>90</v>
      </c>
      <c r="C32" s="237" t="s">
        <v>90</v>
      </c>
      <c r="D32" s="237" t="s">
        <v>90</v>
      </c>
      <c r="E32" s="237" t="s">
        <v>90</v>
      </c>
      <c r="F32" s="237" t="s">
        <v>90</v>
      </c>
      <c r="G32" s="237" t="s">
        <v>90</v>
      </c>
      <c r="H32" s="234" t="n">
        <v>11848</v>
      </c>
      <c r="I32" s="234" t="n">
        <v>13898</v>
      </c>
      <c r="J32" s="234" t="n">
        <v>19168</v>
      </c>
      <c r="K32" s="235" t="n">
        <v>20725</v>
      </c>
      <c r="L32" s="235" t="n">
        <v>21446</v>
      </c>
      <c r="M32" s="235" t="n">
        <v>20366</v>
      </c>
      <c r="N32" s="235" t="n">
        <v>22150</v>
      </c>
      <c r="O32" s="235" t="n">
        <v>22209</v>
      </c>
      <c r="P32" s="235" t="n">
        <v>22442</v>
      </c>
      <c r="Q32" s="235" t="n">
        <v>22998</v>
      </c>
      <c r="R32" s="235" t="n">
        <v>23100</v>
      </c>
      <c r="S32" s="236" t="n">
        <v>24191</v>
      </c>
      <c r="T32" s="214"/>
    </row>
    <row r="33" customFormat="false" ht="18" hidden="false" customHeight="true" outlineLevel="0" collapsed="false">
      <c r="B33" s="128" t="n">
        <v>95</v>
      </c>
      <c r="C33" s="237" t="s">
        <v>90</v>
      </c>
      <c r="D33" s="237" t="s">
        <v>90</v>
      </c>
      <c r="E33" s="237" t="s">
        <v>90</v>
      </c>
      <c r="F33" s="237" t="s">
        <v>90</v>
      </c>
      <c r="G33" s="237" t="s">
        <v>90</v>
      </c>
      <c r="H33" s="234" t="n">
        <v>2766</v>
      </c>
      <c r="I33" s="234" t="n">
        <v>3366</v>
      </c>
      <c r="J33" s="234" t="n">
        <v>7680</v>
      </c>
      <c r="K33" s="235" t="n">
        <v>7691</v>
      </c>
      <c r="L33" s="235" t="n">
        <v>7786</v>
      </c>
      <c r="M33" s="235" t="n">
        <v>6439</v>
      </c>
      <c r="N33" s="235" t="n">
        <v>8155</v>
      </c>
      <c r="O33" s="235" t="n">
        <v>7563</v>
      </c>
      <c r="P33" s="235" t="n">
        <v>7721</v>
      </c>
      <c r="Q33" s="235" t="n">
        <v>8028</v>
      </c>
      <c r="R33" s="235" t="n">
        <v>7296</v>
      </c>
      <c r="S33" s="236" t="n">
        <v>8702</v>
      </c>
      <c r="T33" s="214"/>
    </row>
    <row r="34" customFormat="false" ht="18" hidden="false" customHeight="true" outlineLevel="0" collapsed="false">
      <c r="B34" s="238" t="s">
        <v>150</v>
      </c>
      <c r="C34" s="239" t="n">
        <v>70.8</v>
      </c>
      <c r="D34" s="239" t="n">
        <v>73.1</v>
      </c>
      <c r="E34" s="239" t="n">
        <v>77.4</v>
      </c>
      <c r="F34" s="239" t="n">
        <v>79.8</v>
      </c>
      <c r="G34" s="239" t="n">
        <v>81.4</v>
      </c>
      <c r="H34" s="239" t="n">
        <v>82.9</v>
      </c>
      <c r="I34" s="239" t="n">
        <v>83.8</v>
      </c>
      <c r="J34" s="239" t="n">
        <f aca="false">+J26/J14*100</f>
        <v>83.9649119277315</v>
      </c>
      <c r="K34" s="240" t="n">
        <v>84.7601809954751</v>
      </c>
      <c r="L34" s="240" t="n">
        <v>85.8</v>
      </c>
      <c r="M34" s="240" t="n">
        <v>86.2</v>
      </c>
      <c r="N34" s="240" t="n">
        <f aca="false">SUM(N26/N14*100)</f>
        <v>86.3468782962479</v>
      </c>
      <c r="O34" s="240" t="n">
        <f aca="false">SUM(O26/O14*100)</f>
        <v>86.9419945215376</v>
      </c>
      <c r="P34" s="240" t="n">
        <f aca="false">SUM(P26/P14*100)</f>
        <v>86.9495749341801</v>
      </c>
      <c r="Q34" s="240" t="n">
        <f aca="false">SUM(Q26/Q14*100)</f>
        <v>87.6532425675472</v>
      </c>
      <c r="R34" s="240" t="n">
        <f aca="false">SUM(R26/R14*100)</f>
        <v>87.9704678597223</v>
      </c>
      <c r="S34" s="240" t="n">
        <f aca="false">SUM(S26/S14*100)</f>
        <v>88.7590361445783</v>
      </c>
      <c r="T34" s="214"/>
    </row>
    <row r="35" customFormat="false" ht="18" hidden="false" customHeight="true" outlineLevel="0" collapsed="false">
      <c r="B35" s="241" t="s">
        <v>151</v>
      </c>
      <c r="C35" s="242" t="n">
        <v>72</v>
      </c>
      <c r="D35" s="242" t="n">
        <v>73</v>
      </c>
      <c r="E35" s="242" t="n">
        <v>76</v>
      </c>
      <c r="F35" s="242" t="n">
        <v>77</v>
      </c>
      <c r="G35" s="242" t="n">
        <v>78</v>
      </c>
      <c r="H35" s="242" t="n">
        <v>79</v>
      </c>
      <c r="I35" s="242" t="n">
        <v>80</v>
      </c>
      <c r="J35" s="242" t="n">
        <v>81</v>
      </c>
      <c r="K35" s="240" t="n">
        <v>81.4</v>
      </c>
      <c r="L35" s="240" t="n">
        <v>81.91</v>
      </c>
      <c r="M35" s="240" t="n">
        <v>82</v>
      </c>
      <c r="N35" s="240" t="n">
        <v>82.3</v>
      </c>
      <c r="O35" s="240" t="n">
        <v>82.58</v>
      </c>
      <c r="P35" s="240" t="n">
        <v>82.7</v>
      </c>
      <c r="Q35" s="240" t="n">
        <v>82.9</v>
      </c>
      <c r="R35" s="240" t="n">
        <v>84</v>
      </c>
      <c r="S35" s="240" t="n">
        <v>84</v>
      </c>
      <c r="T35" s="214"/>
    </row>
    <row r="36" customFormat="false" ht="14.25" hidden="false" customHeight="true" outlineLevel="0" collapsed="false">
      <c r="B36" s="114"/>
      <c r="C36" s="242"/>
      <c r="D36" s="242"/>
      <c r="E36" s="242"/>
      <c r="F36" s="242"/>
      <c r="G36" s="242"/>
      <c r="H36" s="242"/>
      <c r="I36" s="242"/>
      <c r="J36" s="242"/>
      <c r="K36" s="243"/>
      <c r="L36" s="243"/>
      <c r="M36" s="243"/>
      <c r="N36" s="243"/>
      <c r="O36" s="243"/>
      <c r="P36" s="243"/>
      <c r="Q36" s="243"/>
      <c r="R36" s="243"/>
      <c r="S36" s="243"/>
      <c r="T36" s="214"/>
    </row>
    <row r="37" customFormat="false" ht="14.25" hidden="false" customHeight="false" outlineLevel="0" collapsed="false">
      <c r="B37" s="114"/>
      <c r="C37" s="242"/>
      <c r="D37" s="242"/>
      <c r="E37" s="242"/>
      <c r="F37" s="242"/>
      <c r="G37" s="242"/>
      <c r="H37" s="242"/>
      <c r="I37" s="242"/>
      <c r="J37" s="242"/>
      <c r="K37" s="243"/>
      <c r="L37" s="243"/>
      <c r="M37" s="243"/>
      <c r="N37" s="240"/>
      <c r="O37" s="240"/>
      <c r="P37" s="240"/>
      <c r="Q37" s="240"/>
      <c r="R37" s="240"/>
      <c r="S37" s="243"/>
      <c r="T37" s="214"/>
    </row>
    <row r="38" customFormat="false" ht="17.25" hidden="false" customHeight="false" outlineLevel="0" collapsed="false">
      <c r="B38" s="114"/>
      <c r="C38" s="244"/>
      <c r="D38" s="244"/>
      <c r="E38" s="244"/>
      <c r="F38" s="244"/>
      <c r="G38" s="244"/>
      <c r="H38" s="245" t="s">
        <v>42</v>
      </c>
      <c r="I38" s="244"/>
      <c r="J38" s="244"/>
      <c r="K38" s="244"/>
      <c r="L38" s="244"/>
      <c r="M38" s="243"/>
      <c r="N38" s="243"/>
      <c r="O38" s="243"/>
      <c r="P38" s="243"/>
      <c r="Q38" s="243"/>
      <c r="R38" s="243"/>
      <c r="S38" s="243"/>
      <c r="T38" s="214"/>
    </row>
    <row r="39" customFormat="false" ht="14.25" hidden="false" customHeight="false" outlineLevel="0" collapsed="false">
      <c r="B39" s="114"/>
      <c r="C39" s="242"/>
      <c r="D39" s="242"/>
      <c r="E39" s="242"/>
      <c r="F39" s="242" t="s">
        <v>50</v>
      </c>
      <c r="G39" s="242"/>
      <c r="H39" s="242"/>
      <c r="I39" s="242"/>
      <c r="J39" s="242"/>
      <c r="K39" s="243"/>
      <c r="L39" s="243"/>
      <c r="M39" s="243"/>
      <c r="N39" s="243"/>
      <c r="O39" s="243"/>
      <c r="P39" s="243"/>
      <c r="Q39" s="243"/>
      <c r="R39" s="243"/>
      <c r="S39" s="243"/>
      <c r="T39" s="214"/>
    </row>
    <row r="40" customFormat="false" ht="18" hidden="false" customHeight="true" outlineLevel="0" collapsed="false">
      <c r="B40" s="128" t="n">
        <v>0</v>
      </c>
      <c r="C40" s="234" t="n">
        <v>100000</v>
      </c>
      <c r="D40" s="234" t="n">
        <v>100000</v>
      </c>
      <c r="E40" s="234" t="n">
        <v>100000</v>
      </c>
      <c r="F40" s="234" t="n">
        <v>100000</v>
      </c>
      <c r="G40" s="234" t="n">
        <v>100000</v>
      </c>
      <c r="H40" s="234" t="n">
        <v>100000</v>
      </c>
      <c r="I40" s="234" t="n">
        <v>100000</v>
      </c>
      <c r="J40" s="234" t="n">
        <v>100000</v>
      </c>
      <c r="K40" s="235" t="n">
        <v>100000</v>
      </c>
      <c r="L40" s="235" t="n">
        <v>100000</v>
      </c>
      <c r="M40" s="235" t="n">
        <v>100000</v>
      </c>
      <c r="N40" s="246" t="n">
        <v>100000</v>
      </c>
      <c r="O40" s="246" t="n">
        <v>100000</v>
      </c>
      <c r="P40" s="246" t="n">
        <v>100000</v>
      </c>
      <c r="Q40" s="246" t="n">
        <v>100000</v>
      </c>
      <c r="R40" s="235" t="n">
        <v>100000</v>
      </c>
      <c r="S40" s="236" t="n">
        <v>100000</v>
      </c>
      <c r="T40" s="214"/>
    </row>
    <row r="41" customFormat="false" ht="18" hidden="false" customHeight="true" outlineLevel="0" collapsed="false">
      <c r="B41" s="128" t="n">
        <v>5</v>
      </c>
      <c r="C41" s="234" t="n">
        <v>97807</v>
      </c>
      <c r="D41" s="234" t="n">
        <v>98448</v>
      </c>
      <c r="E41" s="234" t="n">
        <v>98675</v>
      </c>
      <c r="F41" s="234" t="n">
        <v>98959</v>
      </c>
      <c r="G41" s="234" t="n">
        <v>99213</v>
      </c>
      <c r="H41" s="234" t="n">
        <v>99369</v>
      </c>
      <c r="I41" s="234" t="n">
        <v>99511</v>
      </c>
      <c r="J41" s="234" t="n">
        <v>99664</v>
      </c>
      <c r="K41" s="235" t="n">
        <v>99601</v>
      </c>
      <c r="L41" s="235" t="n">
        <v>99747</v>
      </c>
      <c r="M41" s="235" t="n">
        <v>99773</v>
      </c>
      <c r="N41" s="246" t="n">
        <v>99709</v>
      </c>
      <c r="O41" s="246" t="n">
        <v>99691</v>
      </c>
      <c r="P41" s="246" t="n">
        <v>99737</v>
      </c>
      <c r="Q41" s="246" t="n">
        <v>99727</v>
      </c>
      <c r="R41" s="235" t="n">
        <v>99738</v>
      </c>
      <c r="S41" s="236" t="n">
        <v>99727</v>
      </c>
      <c r="T41" s="214"/>
    </row>
    <row r="42" customFormat="false" ht="18" hidden="false" customHeight="true" outlineLevel="0" collapsed="false">
      <c r="B42" s="128" t="n">
        <v>10</v>
      </c>
      <c r="C42" s="234" t="n">
        <v>97553</v>
      </c>
      <c r="D42" s="234" t="n">
        <v>98270</v>
      </c>
      <c r="E42" s="234" t="n">
        <v>98525</v>
      </c>
      <c r="F42" s="234" t="n">
        <v>98822</v>
      </c>
      <c r="G42" s="234" t="n">
        <v>99131</v>
      </c>
      <c r="H42" s="234" t="n">
        <v>99287</v>
      </c>
      <c r="I42" s="234" t="n">
        <v>99421</v>
      </c>
      <c r="J42" s="234" t="n">
        <v>99603</v>
      </c>
      <c r="K42" s="235" t="n">
        <v>99538</v>
      </c>
      <c r="L42" s="235" t="n">
        <v>99676</v>
      </c>
      <c r="M42" s="235" t="n">
        <v>99706</v>
      </c>
      <c r="N42" s="246" t="n">
        <v>99662</v>
      </c>
      <c r="O42" s="246" t="n">
        <v>99653</v>
      </c>
      <c r="P42" s="246" t="n">
        <v>99693</v>
      </c>
      <c r="Q42" s="246" t="n">
        <v>99703</v>
      </c>
      <c r="R42" s="235" t="n">
        <v>99688</v>
      </c>
      <c r="S42" s="236" t="n">
        <v>99693</v>
      </c>
      <c r="T42" s="214"/>
    </row>
    <row r="43" customFormat="false" ht="18" hidden="false" customHeight="true" outlineLevel="0" collapsed="false">
      <c r="B43" s="128" t="n">
        <v>15</v>
      </c>
      <c r="C43" s="234" t="n">
        <v>97378</v>
      </c>
      <c r="D43" s="234" t="n">
        <v>98139</v>
      </c>
      <c r="E43" s="234" t="n">
        <v>98411</v>
      </c>
      <c r="F43" s="234" t="n">
        <v>98741</v>
      </c>
      <c r="G43" s="234" t="n">
        <v>99062</v>
      </c>
      <c r="H43" s="234" t="n">
        <v>99227</v>
      </c>
      <c r="I43" s="234" t="n">
        <v>99357</v>
      </c>
      <c r="J43" s="234" t="n">
        <v>99561</v>
      </c>
      <c r="K43" s="235" t="n">
        <v>99522</v>
      </c>
      <c r="L43" s="235" t="n">
        <v>99640</v>
      </c>
      <c r="M43" s="235" t="n">
        <v>99689</v>
      </c>
      <c r="N43" s="246" t="n">
        <v>99647</v>
      </c>
      <c r="O43" s="246" t="n">
        <v>99619</v>
      </c>
      <c r="P43" s="246" t="n">
        <v>99628</v>
      </c>
      <c r="Q43" s="246" t="n">
        <v>99662</v>
      </c>
      <c r="R43" s="235" t="n">
        <v>99647</v>
      </c>
      <c r="S43" s="236" t="n">
        <v>99661</v>
      </c>
      <c r="T43" s="214"/>
    </row>
    <row r="44" customFormat="false" ht="18" hidden="false" customHeight="true" outlineLevel="0" collapsed="false">
      <c r="B44" s="128" t="n">
        <v>20</v>
      </c>
      <c r="C44" s="234" t="n">
        <v>97139</v>
      </c>
      <c r="D44" s="234" t="n">
        <v>97927</v>
      </c>
      <c r="E44" s="234" t="n">
        <v>98219</v>
      </c>
      <c r="F44" s="234" t="n">
        <v>98572</v>
      </c>
      <c r="G44" s="234" t="n">
        <v>98918</v>
      </c>
      <c r="H44" s="234" t="n">
        <v>99093</v>
      </c>
      <c r="I44" s="234" t="n">
        <v>99258</v>
      </c>
      <c r="J44" s="234" t="n">
        <v>99430</v>
      </c>
      <c r="K44" s="235" t="n">
        <v>99451</v>
      </c>
      <c r="L44" s="235" t="n">
        <v>99557</v>
      </c>
      <c r="M44" s="235" t="n">
        <v>99576</v>
      </c>
      <c r="N44" s="246" t="n">
        <v>99568</v>
      </c>
      <c r="O44" s="246" t="n">
        <v>99534</v>
      </c>
      <c r="P44" s="246" t="n">
        <v>99541</v>
      </c>
      <c r="Q44" s="246" t="n">
        <v>99587</v>
      </c>
      <c r="R44" s="235" t="n">
        <v>99597</v>
      </c>
      <c r="S44" s="236" t="n">
        <v>99598</v>
      </c>
      <c r="T44" s="214"/>
    </row>
    <row r="45" customFormat="false" ht="9" hidden="false" customHeight="true" outlineLevel="0" collapsed="false">
      <c r="B45" s="128"/>
      <c r="C45" s="234"/>
      <c r="D45" s="234"/>
      <c r="E45" s="234"/>
      <c r="F45" s="234"/>
      <c r="G45" s="234"/>
      <c r="H45" s="234"/>
      <c r="I45" s="234"/>
      <c r="J45" s="234"/>
      <c r="K45" s="235"/>
      <c r="L45" s="235"/>
      <c r="M45" s="235"/>
      <c r="N45" s="246"/>
      <c r="O45" s="246"/>
      <c r="P45" s="246"/>
      <c r="Q45" s="246"/>
      <c r="R45" s="235"/>
      <c r="S45" s="236"/>
      <c r="T45" s="214"/>
    </row>
    <row r="46" customFormat="false" ht="18" hidden="false" customHeight="true" outlineLevel="0" collapsed="false">
      <c r="B46" s="128" t="n">
        <v>25</v>
      </c>
      <c r="C46" s="234" t="n">
        <v>96741</v>
      </c>
      <c r="D46" s="234" t="n">
        <v>97567</v>
      </c>
      <c r="E46" s="234" t="n">
        <v>97914</v>
      </c>
      <c r="F46" s="234" t="n">
        <v>98382</v>
      </c>
      <c r="G46" s="234" t="n">
        <v>98711</v>
      </c>
      <c r="H46" s="234" t="n">
        <v>98900</v>
      </c>
      <c r="I46" s="234" t="n">
        <v>99098</v>
      </c>
      <c r="J46" s="234" t="n">
        <v>99270</v>
      </c>
      <c r="K46" s="235" t="n">
        <v>99297</v>
      </c>
      <c r="L46" s="235" t="n">
        <v>99350</v>
      </c>
      <c r="M46" s="235" t="n">
        <v>99398</v>
      </c>
      <c r="N46" s="246" t="n">
        <v>99444</v>
      </c>
      <c r="O46" s="246" t="n">
        <v>99398</v>
      </c>
      <c r="P46" s="246" t="n">
        <v>99388</v>
      </c>
      <c r="Q46" s="246" t="n">
        <v>99473</v>
      </c>
      <c r="R46" s="235" t="n">
        <v>99482</v>
      </c>
      <c r="S46" s="236" t="n">
        <v>99486</v>
      </c>
      <c r="T46" s="214"/>
    </row>
    <row r="47" customFormat="false" ht="18" hidden="false" customHeight="true" outlineLevel="0" collapsed="false">
      <c r="B47" s="128" t="n">
        <v>30</v>
      </c>
      <c r="C47" s="234" t="n">
        <v>96248</v>
      </c>
      <c r="D47" s="234" t="n">
        <v>97168</v>
      </c>
      <c r="E47" s="234" t="n">
        <v>97568</v>
      </c>
      <c r="F47" s="234" t="n">
        <v>98123</v>
      </c>
      <c r="G47" s="234" t="n">
        <v>98483</v>
      </c>
      <c r="H47" s="234" t="n">
        <v>98719</v>
      </c>
      <c r="I47" s="234" t="n">
        <v>98967</v>
      </c>
      <c r="J47" s="234" t="n">
        <v>99075</v>
      </c>
      <c r="K47" s="235" t="n">
        <v>99095</v>
      </c>
      <c r="L47" s="235" t="n">
        <v>99165</v>
      </c>
      <c r="M47" s="235" t="n">
        <v>99245</v>
      </c>
      <c r="N47" s="246" t="n">
        <v>99284</v>
      </c>
      <c r="O47" s="246" t="n">
        <v>99189</v>
      </c>
      <c r="P47" s="246" t="n">
        <v>99213</v>
      </c>
      <c r="Q47" s="246" t="n">
        <v>99344</v>
      </c>
      <c r="R47" s="235" t="n">
        <v>99310</v>
      </c>
      <c r="S47" s="236" t="n">
        <v>99342</v>
      </c>
      <c r="T47" s="214"/>
    </row>
    <row r="48" customFormat="false" ht="18" hidden="false" customHeight="true" outlineLevel="0" collapsed="false">
      <c r="B48" s="128" t="n">
        <v>35</v>
      </c>
      <c r="C48" s="234" t="n">
        <v>95711</v>
      </c>
      <c r="D48" s="234" t="n">
        <v>96676</v>
      </c>
      <c r="E48" s="234" t="n">
        <v>97125</v>
      </c>
      <c r="F48" s="234" t="n">
        <v>97809</v>
      </c>
      <c r="G48" s="234" t="n">
        <v>98189</v>
      </c>
      <c r="H48" s="234" t="n">
        <v>98491</v>
      </c>
      <c r="I48" s="234" t="n">
        <v>98775</v>
      </c>
      <c r="J48" s="234" t="n">
        <v>98856</v>
      </c>
      <c r="K48" s="235" t="n">
        <v>98865</v>
      </c>
      <c r="L48" s="235" t="n">
        <v>98912</v>
      </c>
      <c r="M48" s="235" t="n">
        <v>99054</v>
      </c>
      <c r="N48" s="246" t="n">
        <v>99033</v>
      </c>
      <c r="O48" s="246" t="n">
        <v>98954</v>
      </c>
      <c r="P48" s="246" t="n">
        <v>99034</v>
      </c>
      <c r="Q48" s="246" t="n">
        <v>99113</v>
      </c>
      <c r="R48" s="235" t="n">
        <v>99104</v>
      </c>
      <c r="S48" s="236" t="n">
        <v>99161</v>
      </c>
      <c r="T48" s="214"/>
    </row>
    <row r="49" customFormat="false" ht="18" hidden="false" customHeight="true" outlineLevel="0" collapsed="false">
      <c r="B49" s="128" t="n">
        <v>40</v>
      </c>
      <c r="C49" s="234" t="n">
        <v>94873</v>
      </c>
      <c r="D49" s="234" t="n">
        <v>96057</v>
      </c>
      <c r="E49" s="234" t="n">
        <v>96577</v>
      </c>
      <c r="F49" s="234" t="n">
        <v>97332</v>
      </c>
      <c r="G49" s="234" t="n">
        <v>97783</v>
      </c>
      <c r="H49" s="234" t="n">
        <v>98141</v>
      </c>
      <c r="I49" s="234" t="n">
        <v>98453</v>
      </c>
      <c r="J49" s="234" t="n">
        <v>98568</v>
      </c>
      <c r="K49" s="235" t="n">
        <v>98499</v>
      </c>
      <c r="L49" s="235" t="n">
        <v>98596</v>
      </c>
      <c r="M49" s="235" t="n">
        <v>98698</v>
      </c>
      <c r="N49" s="246" t="n">
        <v>98765</v>
      </c>
      <c r="O49" s="246" t="n">
        <v>98623</v>
      </c>
      <c r="P49" s="246" t="n">
        <v>98770</v>
      </c>
      <c r="Q49" s="246" t="n">
        <v>98754</v>
      </c>
      <c r="R49" s="235" t="n">
        <v>98810</v>
      </c>
      <c r="S49" s="236" t="n">
        <v>98910</v>
      </c>
      <c r="T49" s="214"/>
    </row>
    <row r="50" customFormat="false" ht="18" hidden="false" customHeight="true" outlineLevel="0" collapsed="false">
      <c r="B50" s="128" t="n">
        <v>45</v>
      </c>
      <c r="C50" s="234" t="n">
        <v>93777</v>
      </c>
      <c r="D50" s="234" t="n">
        <v>95052</v>
      </c>
      <c r="E50" s="234" t="n">
        <v>95770</v>
      </c>
      <c r="F50" s="234" t="n">
        <v>96686</v>
      </c>
      <c r="G50" s="234" t="n">
        <v>97171</v>
      </c>
      <c r="H50" s="234" t="n">
        <v>97643</v>
      </c>
      <c r="I50" s="234" t="n">
        <v>97940</v>
      </c>
      <c r="J50" s="234" t="n">
        <v>98131</v>
      </c>
      <c r="K50" s="235" t="n">
        <v>98027</v>
      </c>
      <c r="L50" s="235" t="n">
        <v>98150</v>
      </c>
      <c r="M50" s="235" t="n">
        <v>98151</v>
      </c>
      <c r="N50" s="246" t="n">
        <v>98289</v>
      </c>
      <c r="O50" s="246" t="n">
        <v>98155</v>
      </c>
      <c r="P50" s="246" t="n">
        <v>98312</v>
      </c>
      <c r="Q50" s="246" t="n">
        <v>98370</v>
      </c>
      <c r="R50" s="235" t="n">
        <v>98406</v>
      </c>
      <c r="S50" s="236" t="n">
        <v>98529</v>
      </c>
      <c r="T50" s="214"/>
    </row>
    <row r="51" customFormat="false" ht="9" hidden="false" customHeight="true" outlineLevel="0" collapsed="false">
      <c r="B51" s="128"/>
      <c r="C51" s="234"/>
      <c r="D51" s="234"/>
      <c r="E51" s="234"/>
      <c r="F51" s="234"/>
      <c r="G51" s="234"/>
      <c r="H51" s="234"/>
      <c r="I51" s="234"/>
      <c r="J51" s="234"/>
      <c r="K51" s="235"/>
      <c r="L51" s="235"/>
      <c r="M51" s="235"/>
      <c r="N51" s="246"/>
      <c r="O51" s="246"/>
      <c r="P51" s="246"/>
      <c r="Q51" s="246"/>
      <c r="R51" s="235"/>
      <c r="S51" s="236"/>
      <c r="T51" s="214"/>
    </row>
    <row r="52" customFormat="false" ht="18" hidden="false" customHeight="true" outlineLevel="0" collapsed="false">
      <c r="B52" s="128" t="n">
        <v>50</v>
      </c>
      <c r="C52" s="234" t="n">
        <v>92010</v>
      </c>
      <c r="D52" s="234" t="n">
        <v>93403</v>
      </c>
      <c r="E52" s="234" t="n">
        <v>94502</v>
      </c>
      <c r="F52" s="234" t="n">
        <v>95608</v>
      </c>
      <c r="G52" s="234" t="n">
        <v>96187</v>
      </c>
      <c r="H52" s="234" t="n">
        <v>96796</v>
      </c>
      <c r="I52" s="234" t="n">
        <v>97076</v>
      </c>
      <c r="J52" s="234" t="n">
        <v>97350</v>
      </c>
      <c r="K52" s="235" t="n">
        <v>97424</v>
      </c>
      <c r="L52" s="235" t="n">
        <v>97410</v>
      </c>
      <c r="M52" s="235" t="n">
        <v>97485</v>
      </c>
      <c r="N52" s="246" t="n">
        <v>97589</v>
      </c>
      <c r="O52" s="246" t="n">
        <v>97378</v>
      </c>
      <c r="P52" s="246" t="n">
        <v>97698</v>
      </c>
      <c r="Q52" s="246" t="n">
        <v>97713</v>
      </c>
      <c r="R52" s="235" t="n">
        <v>97739</v>
      </c>
      <c r="S52" s="236" t="n">
        <v>97944</v>
      </c>
      <c r="T52" s="214"/>
    </row>
    <row r="53" customFormat="false" ht="18" hidden="false" customHeight="true" outlineLevel="0" collapsed="false">
      <c r="B53" s="128" t="n">
        <v>55</v>
      </c>
      <c r="C53" s="234" t="n">
        <v>89284</v>
      </c>
      <c r="D53" s="234" t="n">
        <v>90895</v>
      </c>
      <c r="E53" s="234" t="n">
        <v>92700</v>
      </c>
      <c r="F53" s="234" t="n">
        <v>93974</v>
      </c>
      <c r="G53" s="234" t="n">
        <v>94730</v>
      </c>
      <c r="H53" s="234" t="n">
        <v>95628</v>
      </c>
      <c r="I53" s="234" t="n">
        <v>95796</v>
      </c>
      <c r="J53" s="234" t="n">
        <v>96134</v>
      </c>
      <c r="K53" s="235" t="n">
        <v>96263</v>
      </c>
      <c r="L53" s="235" t="n">
        <v>96349</v>
      </c>
      <c r="M53" s="235" t="n">
        <v>96392</v>
      </c>
      <c r="N53" s="246" t="n">
        <v>96458</v>
      </c>
      <c r="O53" s="246" t="n">
        <v>96385</v>
      </c>
      <c r="P53" s="246" t="n">
        <v>96779</v>
      </c>
      <c r="Q53" s="246" t="n">
        <v>96699</v>
      </c>
      <c r="R53" s="235" t="n">
        <v>96808</v>
      </c>
      <c r="S53" s="236" t="n">
        <v>97059</v>
      </c>
      <c r="T53" s="214"/>
    </row>
    <row r="54" customFormat="false" ht="18" hidden="false" customHeight="true" outlineLevel="0" collapsed="false">
      <c r="B54" s="128" t="n">
        <v>60</v>
      </c>
      <c r="C54" s="234" t="n">
        <v>85477</v>
      </c>
      <c r="D54" s="234" t="n">
        <v>87272</v>
      </c>
      <c r="E54" s="234" t="n">
        <v>89794</v>
      </c>
      <c r="F54" s="234" t="n">
        <v>91674</v>
      </c>
      <c r="G54" s="234" t="n">
        <v>92729</v>
      </c>
      <c r="H54" s="234" t="n">
        <v>93747</v>
      </c>
      <c r="I54" s="234" t="n">
        <v>94247</v>
      </c>
      <c r="J54" s="234" t="n">
        <v>94538</v>
      </c>
      <c r="K54" s="235" t="n">
        <v>94750</v>
      </c>
      <c r="L54" s="235" t="n">
        <v>94869</v>
      </c>
      <c r="M54" s="235" t="n">
        <v>95007</v>
      </c>
      <c r="N54" s="246" t="n">
        <v>95008</v>
      </c>
      <c r="O54" s="246" t="n">
        <v>94904</v>
      </c>
      <c r="P54" s="246" t="n">
        <v>95283</v>
      </c>
      <c r="Q54" s="246" t="n">
        <v>95218</v>
      </c>
      <c r="R54" s="235" t="n">
        <v>95303</v>
      </c>
      <c r="S54" s="236" t="n">
        <v>95799</v>
      </c>
      <c r="T54" s="214"/>
    </row>
    <row r="55" customFormat="false" ht="18" hidden="false" customHeight="true" outlineLevel="0" collapsed="false">
      <c r="B55" s="128" t="n">
        <v>65</v>
      </c>
      <c r="C55" s="234" t="n">
        <v>79511</v>
      </c>
      <c r="D55" s="234" t="n">
        <v>81667</v>
      </c>
      <c r="E55" s="234" t="n">
        <v>85356</v>
      </c>
      <c r="F55" s="234" t="n">
        <v>87834</v>
      </c>
      <c r="G55" s="234" t="n">
        <v>89409</v>
      </c>
      <c r="H55" s="234" t="n">
        <v>91081</v>
      </c>
      <c r="I55" s="234" t="n">
        <v>91672</v>
      </c>
      <c r="J55" s="234" t="n">
        <v>92259</v>
      </c>
      <c r="K55" s="235" t="n">
        <v>92552</v>
      </c>
      <c r="L55" s="235" t="n">
        <v>92637</v>
      </c>
      <c r="M55" s="235" t="n">
        <v>92918</v>
      </c>
      <c r="N55" s="246" t="n">
        <v>92867</v>
      </c>
      <c r="O55" s="246" t="n">
        <v>92808</v>
      </c>
      <c r="P55" s="246" t="n">
        <v>93395</v>
      </c>
      <c r="Q55" s="246" t="n">
        <v>93120</v>
      </c>
      <c r="R55" s="235" t="n">
        <v>93280</v>
      </c>
      <c r="S55" s="236" t="n">
        <v>93996</v>
      </c>
      <c r="T55" s="214"/>
    </row>
    <row r="56" customFormat="false" ht="18" hidden="false" customHeight="true" outlineLevel="0" collapsed="false">
      <c r="B56" s="128" t="n">
        <v>70</v>
      </c>
      <c r="C56" s="234" t="n">
        <v>70084</v>
      </c>
      <c r="D56" s="234" t="n">
        <v>73144</v>
      </c>
      <c r="E56" s="234" t="n">
        <v>78262</v>
      </c>
      <c r="F56" s="234" t="n">
        <v>81747</v>
      </c>
      <c r="G56" s="234" t="n">
        <v>84147</v>
      </c>
      <c r="H56" s="234" t="n">
        <v>86468</v>
      </c>
      <c r="I56" s="234" t="n">
        <v>87881</v>
      </c>
      <c r="J56" s="234" t="n">
        <v>89002</v>
      </c>
      <c r="K56" s="235" t="n">
        <v>89604</v>
      </c>
      <c r="L56" s="235" t="n">
        <v>89585</v>
      </c>
      <c r="M56" s="235" t="n">
        <v>90026</v>
      </c>
      <c r="N56" s="246" t="n">
        <v>89907</v>
      </c>
      <c r="O56" s="246" t="n">
        <v>89874</v>
      </c>
      <c r="P56" s="246" t="n">
        <v>90440</v>
      </c>
      <c r="Q56" s="246" t="n">
        <v>90160</v>
      </c>
      <c r="R56" s="235" t="n">
        <v>90382</v>
      </c>
      <c r="S56" s="236" t="n">
        <v>91355</v>
      </c>
      <c r="T56" s="214"/>
    </row>
    <row r="57" customFormat="false" ht="9" hidden="false" customHeight="true" outlineLevel="0" collapsed="false">
      <c r="B57" s="128"/>
      <c r="C57" s="234"/>
      <c r="D57" s="234"/>
      <c r="E57" s="234"/>
      <c r="F57" s="234"/>
      <c r="G57" s="234"/>
      <c r="H57" s="234"/>
      <c r="I57" s="234"/>
      <c r="J57" s="234"/>
      <c r="K57" s="235"/>
      <c r="L57" s="235"/>
      <c r="M57" s="235"/>
      <c r="N57" s="246"/>
      <c r="O57" s="246"/>
      <c r="P57" s="246"/>
      <c r="Q57" s="246"/>
      <c r="R57" s="235"/>
      <c r="S57" s="236"/>
      <c r="T57" s="214"/>
    </row>
    <row r="58" customFormat="false" ht="18" hidden="false" customHeight="true" outlineLevel="0" collapsed="false">
      <c r="B58" s="128" t="n">
        <v>75</v>
      </c>
      <c r="C58" s="234" t="n">
        <v>57021</v>
      </c>
      <c r="D58" s="234" t="n">
        <v>59622</v>
      </c>
      <c r="E58" s="234" t="n">
        <v>66207</v>
      </c>
      <c r="F58" s="234" t="n">
        <v>71257</v>
      </c>
      <c r="G58" s="234" t="n">
        <v>75214</v>
      </c>
      <c r="H58" s="234" t="n">
        <v>78899</v>
      </c>
      <c r="I58" s="234" t="n">
        <v>81541</v>
      </c>
      <c r="J58" s="234" t="n">
        <v>83726</v>
      </c>
      <c r="K58" s="235" t="n">
        <v>84744</v>
      </c>
      <c r="L58" s="235" t="n">
        <v>85014</v>
      </c>
      <c r="M58" s="235" t="n">
        <v>85630</v>
      </c>
      <c r="N58" s="246" t="n">
        <v>85458</v>
      </c>
      <c r="O58" s="246" t="n">
        <v>85539</v>
      </c>
      <c r="P58" s="246" t="n">
        <v>86111</v>
      </c>
      <c r="Q58" s="246" t="n">
        <v>85868</v>
      </c>
      <c r="R58" s="235" t="n">
        <v>85969</v>
      </c>
      <c r="S58" s="236" t="n">
        <v>87308</v>
      </c>
      <c r="T58" s="214"/>
    </row>
    <row r="59" customFormat="false" ht="18" hidden="false" customHeight="true" outlineLevel="0" collapsed="false">
      <c r="B59" s="128" t="n">
        <v>80</v>
      </c>
      <c r="C59" s="234" t="n">
        <v>38494</v>
      </c>
      <c r="D59" s="234" t="n">
        <v>41626</v>
      </c>
      <c r="E59" s="234" t="n">
        <v>49150</v>
      </c>
      <c r="F59" s="234" t="n">
        <v>55822</v>
      </c>
      <c r="G59" s="234" t="n">
        <v>61514</v>
      </c>
      <c r="H59" s="234" t="n">
        <v>66916</v>
      </c>
      <c r="I59" s="234" t="n">
        <v>70712</v>
      </c>
      <c r="J59" s="234" t="n">
        <v>74791</v>
      </c>
      <c r="K59" s="235" t="n">
        <v>76943</v>
      </c>
      <c r="L59" s="235" t="n">
        <v>77846</v>
      </c>
      <c r="M59" s="235" t="n">
        <v>78369</v>
      </c>
      <c r="N59" s="246" t="n">
        <v>78185</v>
      </c>
      <c r="O59" s="246" t="n">
        <v>78336</v>
      </c>
      <c r="P59" s="246" t="n">
        <v>79125</v>
      </c>
      <c r="Q59" s="246" t="n">
        <v>78794</v>
      </c>
      <c r="R59" s="235" t="n">
        <v>79014</v>
      </c>
      <c r="S59" s="236" t="n">
        <v>80368</v>
      </c>
      <c r="T59" s="214"/>
    </row>
    <row r="60" customFormat="false" ht="18" hidden="false" customHeight="true" outlineLevel="0" collapsed="false">
      <c r="B60" s="128" t="n">
        <v>85</v>
      </c>
      <c r="C60" s="234" t="n">
        <v>18163</v>
      </c>
      <c r="D60" s="234" t="n">
        <v>22038</v>
      </c>
      <c r="E60" s="234" t="n">
        <v>28826</v>
      </c>
      <c r="F60" s="234" t="n">
        <v>36261</v>
      </c>
      <c r="G60" s="234" t="n">
        <v>42847</v>
      </c>
      <c r="H60" s="234" t="n">
        <v>48937</v>
      </c>
      <c r="I60" s="234" t="n">
        <v>53929</v>
      </c>
      <c r="J60" s="234" t="n">
        <v>60551</v>
      </c>
      <c r="K60" s="235" t="n">
        <v>63832</v>
      </c>
      <c r="L60" s="235" t="n">
        <v>65431</v>
      </c>
      <c r="M60" s="235" t="n">
        <v>65728</v>
      </c>
      <c r="N60" s="246" t="n">
        <v>66367</v>
      </c>
      <c r="O60" s="246" t="n">
        <v>66426</v>
      </c>
      <c r="P60" s="246" t="n">
        <v>66837</v>
      </c>
      <c r="Q60" s="246" t="n">
        <v>66725</v>
      </c>
      <c r="R60" s="235" t="n">
        <v>67307</v>
      </c>
      <c r="S60" s="236" t="n">
        <v>67978</v>
      </c>
      <c r="T60" s="214"/>
    </row>
    <row r="61" customFormat="false" ht="18" hidden="false" customHeight="true" outlineLevel="0" collapsed="false">
      <c r="B61" s="128" t="n">
        <v>90</v>
      </c>
      <c r="C61" s="237" t="s">
        <v>90</v>
      </c>
      <c r="D61" s="237" t="s">
        <v>90</v>
      </c>
      <c r="E61" s="237" t="s">
        <v>90</v>
      </c>
      <c r="F61" s="237" t="s">
        <v>90</v>
      </c>
      <c r="G61" s="237" t="s">
        <v>90</v>
      </c>
      <c r="H61" s="234" t="n">
        <v>27265</v>
      </c>
      <c r="I61" s="234" t="n">
        <v>33208</v>
      </c>
      <c r="J61" s="234" t="n">
        <v>40908</v>
      </c>
      <c r="K61" s="235" t="n">
        <v>44840</v>
      </c>
      <c r="L61" s="235" t="n">
        <v>46257</v>
      </c>
      <c r="M61" s="235" t="n">
        <v>45920</v>
      </c>
      <c r="N61" s="246" t="n">
        <v>47365</v>
      </c>
      <c r="O61" s="246" t="n">
        <v>47176</v>
      </c>
      <c r="P61" s="246" t="n">
        <v>47688</v>
      </c>
      <c r="Q61" s="246" t="n">
        <v>47374</v>
      </c>
      <c r="R61" s="235" t="n">
        <v>48710</v>
      </c>
      <c r="S61" s="236" t="n">
        <v>48327</v>
      </c>
      <c r="T61" s="214"/>
    </row>
    <row r="62" customFormat="false" ht="18" hidden="false" customHeight="true" outlineLevel="0" collapsed="false">
      <c r="B62" s="128" t="n">
        <v>95</v>
      </c>
      <c r="C62" s="237" t="s">
        <v>90</v>
      </c>
      <c r="D62" s="237" t="s">
        <v>90</v>
      </c>
      <c r="E62" s="237" t="s">
        <v>90</v>
      </c>
      <c r="F62" s="237" t="s">
        <v>90</v>
      </c>
      <c r="G62" s="237" t="s">
        <v>90</v>
      </c>
      <c r="H62" s="234" t="n">
        <v>8980</v>
      </c>
      <c r="I62" s="234" t="n">
        <v>13822</v>
      </c>
      <c r="J62" s="234" t="n">
        <v>19616</v>
      </c>
      <c r="K62" s="235" t="n">
        <v>22858</v>
      </c>
      <c r="L62" s="235" t="n">
        <v>22965</v>
      </c>
      <c r="M62" s="235" t="n">
        <v>21892</v>
      </c>
      <c r="N62" s="246" t="n">
        <v>23450</v>
      </c>
      <c r="O62" s="246" t="n">
        <v>22971</v>
      </c>
      <c r="P62" s="246" t="n">
        <v>24088</v>
      </c>
      <c r="Q62" s="246" t="n">
        <v>23181</v>
      </c>
      <c r="R62" s="235" t="n">
        <v>25193</v>
      </c>
      <c r="S62" s="236" t="n">
        <v>24389</v>
      </c>
      <c r="T62" s="214"/>
    </row>
    <row r="63" customFormat="false" ht="18" hidden="false" customHeight="true" outlineLevel="0" collapsed="false">
      <c r="B63" s="247" t="s">
        <v>152</v>
      </c>
      <c r="C63" s="239" t="n">
        <v>81.7</v>
      </c>
      <c r="D63" s="239" t="n">
        <v>83.2</v>
      </c>
      <c r="E63" s="239" t="n">
        <v>86.7</v>
      </c>
      <c r="F63" s="239" t="n">
        <v>89</v>
      </c>
      <c r="G63" s="239" t="n">
        <v>90.3</v>
      </c>
      <c r="H63" s="239" t="n">
        <v>91.8</v>
      </c>
      <c r="I63" s="239" t="n">
        <v>92.3</v>
      </c>
      <c r="J63" s="239" t="n">
        <f aca="false">+J55/J43*100</f>
        <v>92.6658028746196</v>
      </c>
      <c r="K63" s="240" t="n">
        <v>92.9965233817649</v>
      </c>
      <c r="L63" s="240" t="n">
        <f aca="false">SUM(L55/L43*100)</f>
        <v>92.9716981132076</v>
      </c>
      <c r="M63" s="240" t="n">
        <f aca="false">SUM(M55/M43*100)</f>
        <v>93.2078764959023</v>
      </c>
      <c r="N63" s="240" t="n">
        <f aca="false">SUM(N55/N43*100)</f>
        <v>93.1959818158098</v>
      </c>
      <c r="O63" s="240" t="n">
        <f aca="false">SUM(O55/O43*100)</f>
        <v>93.1629508427107</v>
      </c>
      <c r="P63" s="240" t="n">
        <f aca="false">SUM(P55/P43*100)</f>
        <v>93.7437266631871</v>
      </c>
      <c r="Q63" s="240" t="n">
        <f aca="false">SUM(Q55/Q43*100)</f>
        <v>93.4358130481026</v>
      </c>
      <c r="R63" s="240" t="n">
        <f aca="false">SUM(R55/R43*100)</f>
        <v>93.6104448703925</v>
      </c>
      <c r="S63" s="240" t="n">
        <f aca="false">SUM(S55/S43*100)</f>
        <v>94.3157303258045</v>
      </c>
      <c r="T63" s="214"/>
    </row>
    <row r="64" customFormat="false" ht="18" hidden="false" customHeight="true" outlineLevel="0" collapsed="false">
      <c r="B64" s="247" t="s">
        <v>153</v>
      </c>
      <c r="C64" s="239" t="n">
        <v>81.7</v>
      </c>
      <c r="D64" s="239" t="n">
        <v>95.2</v>
      </c>
      <c r="E64" s="239" t="n">
        <v>96</v>
      </c>
      <c r="F64" s="239" t="n">
        <v>96.8</v>
      </c>
      <c r="G64" s="239" t="n">
        <v>97.1</v>
      </c>
      <c r="H64" s="239" t="n">
        <v>97.6</v>
      </c>
      <c r="I64" s="239" t="n">
        <v>97.7</v>
      </c>
      <c r="J64" s="239" t="n">
        <f aca="false">+J52/J43*100</f>
        <v>97.7792509115015</v>
      </c>
      <c r="K64" s="240" t="n">
        <v>97.8919233938225</v>
      </c>
      <c r="L64" s="240" t="n">
        <f aca="false">SUM(L52/L43*100)</f>
        <v>97.7619429947812</v>
      </c>
      <c r="M64" s="240" t="n">
        <f aca="false">SUM(M52/M43*100)</f>
        <v>97.789124176188</v>
      </c>
      <c r="N64" s="240" t="n">
        <f aca="false">SUM(N52/N43*100)</f>
        <v>97.9347095246219</v>
      </c>
      <c r="O64" s="240" t="n">
        <f aca="false">SUM(O52/O43*100)</f>
        <v>97.7504291350044</v>
      </c>
      <c r="P64" s="240" t="n">
        <f aca="false">SUM(P52/P43*100)</f>
        <v>98.0627935921629</v>
      </c>
      <c r="Q64" s="240" t="n">
        <f aca="false">SUM(Q52/Q43*100)</f>
        <v>98.0443900383296</v>
      </c>
      <c r="R64" s="240" t="n">
        <f aca="false">SUM(R52/R43*100)</f>
        <v>98.0852409003783</v>
      </c>
      <c r="S64" s="240" t="n">
        <f aca="false">SUM(S52/S43*100)</f>
        <v>98.2771595709455</v>
      </c>
      <c r="T64" s="214"/>
    </row>
    <row r="65" customFormat="false" ht="18" hidden="false" customHeight="true" outlineLevel="0" collapsed="false">
      <c r="B65" s="247" t="s">
        <v>154</v>
      </c>
      <c r="C65" s="239" t="n">
        <v>81.7</v>
      </c>
      <c r="D65" s="242" t="n">
        <v>78</v>
      </c>
      <c r="E65" s="242" t="n">
        <v>80</v>
      </c>
      <c r="F65" s="242" t="n">
        <v>82</v>
      </c>
      <c r="G65" s="242" t="n">
        <v>84</v>
      </c>
      <c r="H65" s="242" t="n">
        <v>85</v>
      </c>
      <c r="I65" s="242" t="n">
        <v>86</v>
      </c>
      <c r="J65" s="242" t="n">
        <v>88</v>
      </c>
      <c r="K65" s="240" t="n">
        <v>88.8</v>
      </c>
      <c r="L65" s="240" t="n">
        <v>89.1</v>
      </c>
      <c r="M65" s="240" t="n">
        <v>89.1</v>
      </c>
      <c r="N65" s="240" t="n">
        <v>89.4</v>
      </c>
      <c r="O65" s="240" t="n">
        <v>89.36</v>
      </c>
      <c r="P65" s="240" t="n">
        <v>89.5</v>
      </c>
      <c r="Q65" s="240" t="n">
        <v>89.4</v>
      </c>
      <c r="R65" s="240" t="n">
        <v>90</v>
      </c>
      <c r="S65" s="240" t="n">
        <v>90</v>
      </c>
      <c r="T65" s="214"/>
    </row>
    <row r="66" customFormat="false" ht="15" hidden="false" customHeight="false" outlineLevel="0" collapsed="false">
      <c r="B66" s="248"/>
      <c r="C66" s="249"/>
      <c r="D66" s="249"/>
      <c r="E66" s="249"/>
      <c r="F66" s="249"/>
      <c r="G66" s="249"/>
      <c r="H66" s="249"/>
      <c r="I66" s="249"/>
      <c r="J66" s="249"/>
      <c r="K66" s="249"/>
      <c r="L66" s="250"/>
      <c r="M66" s="250"/>
      <c r="N66" s="250"/>
      <c r="O66" s="250"/>
      <c r="P66" s="250"/>
      <c r="Q66" s="250"/>
      <c r="R66" s="250"/>
      <c r="S66" s="250"/>
      <c r="T66" s="214"/>
    </row>
    <row r="67" customFormat="false" ht="14.25" hidden="false" customHeight="false" outlineLevel="0" collapsed="false"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232"/>
      <c r="S67" s="232"/>
      <c r="T67" s="214"/>
    </row>
    <row r="68" customFormat="false" ht="14.25" hidden="false" customHeight="false" outlineLevel="0" collapsed="false">
      <c r="B68" s="251" t="s">
        <v>155</v>
      </c>
      <c r="R68" s="214"/>
      <c r="T68" s="214"/>
    </row>
    <row r="69" customFormat="false" ht="14.25" hidden="false" customHeight="false" outlineLevel="0" collapsed="false">
      <c r="B69" s="251" t="s">
        <v>156</v>
      </c>
      <c r="R69" s="214"/>
      <c r="T69" s="214"/>
    </row>
    <row r="70" customFormat="false" ht="14.25" hidden="false" customHeight="false" outlineLevel="0" collapsed="false">
      <c r="B70" s="251" t="s">
        <v>157</v>
      </c>
    </row>
  </sheetData>
  <mergeCells count="1">
    <mergeCell ref="B2:S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86"/>
  <sheetViews>
    <sheetView showFormulas="false" showGridLines="true" showRowColHeaders="true" showZeros="true" rightToLeft="false" tabSelected="false" showOutlineSymbols="false" defaultGridColor="true" view="normal" topLeftCell="B1" colorId="64" zoomScale="70" zoomScaleNormal="70" zoomScalePageLayoutView="100" workbookViewId="0">
      <selection pane="topLeft" activeCell="M18" activeCellId="0" sqref="M18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117" width="3.75"/>
    <col collapsed="false" customWidth="true" hidden="false" outlineLevel="0" max="2" min="2" style="117" width="18.12"/>
    <col collapsed="false" customWidth="true" hidden="false" outlineLevel="0" max="3" min="3" style="117" width="4.37"/>
    <col collapsed="false" customWidth="true" hidden="false" outlineLevel="0" max="31" min="4" style="117" width="6.75"/>
    <col collapsed="false" customWidth="true" hidden="false" outlineLevel="0" max="32" min="32" style="117" width="2.5"/>
    <col collapsed="false" customWidth="false" hidden="false" outlineLevel="0" max="257" min="33" style="117" width="10.74"/>
  </cols>
  <sheetData>
    <row r="2" s="253" customFormat="true" ht="28.5" hidden="false" customHeight="false" outlineLevel="0" collapsed="false">
      <c r="A2" s="117"/>
      <c r="B2" s="252" t="s">
        <v>158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</row>
    <row r="3" s="253" customFormat="true" ht="14.25" hidden="false" customHeight="false" outlineLevel="0" collapsed="false">
      <c r="A3" s="117"/>
      <c r="B3" s="117" t="s">
        <v>50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218" t="s">
        <v>50</v>
      </c>
      <c r="S3" s="117"/>
      <c r="T3" s="251" t="s">
        <v>70</v>
      </c>
      <c r="U3" s="117"/>
      <c r="V3" s="254"/>
      <c r="X3" s="116"/>
      <c r="Y3" s="116"/>
      <c r="Z3" s="116"/>
      <c r="AA3" s="255" t="s">
        <v>31</v>
      </c>
      <c r="AB3" s="255"/>
      <c r="AC3" s="255"/>
      <c r="AD3" s="255"/>
      <c r="AE3" s="255"/>
      <c r="AF3" s="254"/>
    </row>
    <row r="4" s="253" customFormat="true" ht="14.25" hidden="false" customHeight="fals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218"/>
      <c r="S4" s="117"/>
      <c r="T4" s="117"/>
      <c r="U4" s="117"/>
      <c r="X4" s="116"/>
      <c r="Y4" s="116"/>
      <c r="Z4" s="116"/>
      <c r="AA4" s="255" t="s">
        <v>82</v>
      </c>
      <c r="AB4" s="255"/>
      <c r="AC4" s="255"/>
      <c r="AD4" s="255"/>
      <c r="AE4" s="255"/>
    </row>
    <row r="5" s="253" customFormat="true" ht="18.75" hidden="false" customHeight="true" outlineLevel="0" collapsed="false">
      <c r="A5" s="117"/>
      <c r="B5" s="256"/>
      <c r="C5" s="125"/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57" t="s">
        <v>159</v>
      </c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58"/>
      <c r="AC5" s="258"/>
      <c r="AD5" s="258"/>
      <c r="AE5" s="259" t="s">
        <v>159</v>
      </c>
    </row>
    <row r="6" s="253" customFormat="true" ht="18.75" hidden="false" customHeight="true" outlineLevel="0" collapsed="false">
      <c r="A6" s="117"/>
      <c r="B6" s="128" t="s">
        <v>160</v>
      </c>
      <c r="C6" s="128"/>
      <c r="D6" s="224" t="s">
        <v>161</v>
      </c>
      <c r="E6" s="224" t="n">
        <v>60</v>
      </c>
      <c r="F6" s="224" t="s">
        <v>148</v>
      </c>
      <c r="G6" s="224" t="n">
        <v>7</v>
      </c>
      <c r="H6" s="224" t="n">
        <v>12</v>
      </c>
      <c r="I6" s="224" t="n">
        <v>17</v>
      </c>
      <c r="J6" s="224" t="n">
        <v>20</v>
      </c>
      <c r="K6" s="224" t="n">
        <v>21</v>
      </c>
      <c r="L6" s="224" t="n">
        <v>22</v>
      </c>
      <c r="M6" s="224" t="n">
        <v>23</v>
      </c>
      <c r="N6" s="224" t="n">
        <v>24</v>
      </c>
      <c r="O6" s="224" t="n">
        <v>25</v>
      </c>
      <c r="P6" s="224" t="n">
        <v>26</v>
      </c>
      <c r="Q6" s="257"/>
      <c r="R6" s="224" t="s">
        <v>161</v>
      </c>
      <c r="S6" s="224" t="n">
        <v>60</v>
      </c>
      <c r="T6" s="224" t="s">
        <v>148</v>
      </c>
      <c r="U6" s="224" t="n">
        <v>7</v>
      </c>
      <c r="V6" s="224" t="n">
        <v>12</v>
      </c>
      <c r="W6" s="224" t="n">
        <v>17</v>
      </c>
      <c r="X6" s="224" t="n">
        <v>20</v>
      </c>
      <c r="Y6" s="224" t="n">
        <v>21</v>
      </c>
      <c r="Z6" s="224" t="n">
        <v>22</v>
      </c>
      <c r="AA6" s="224" t="n">
        <v>23</v>
      </c>
      <c r="AB6" s="260" t="n">
        <v>24</v>
      </c>
      <c r="AC6" s="260" t="n">
        <v>25</v>
      </c>
      <c r="AD6" s="260" t="n">
        <v>26</v>
      </c>
      <c r="AE6" s="259"/>
    </row>
    <row r="7" s="253" customFormat="true" ht="18.75" hidden="false" customHeight="true" outlineLevel="0" collapsed="false">
      <c r="A7" s="117"/>
      <c r="B7" s="123"/>
      <c r="C7" s="228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P7" s="229"/>
      <c r="Q7" s="257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61"/>
      <c r="AC7" s="261"/>
      <c r="AD7" s="261"/>
      <c r="AE7" s="259"/>
    </row>
    <row r="8" s="253" customFormat="true" ht="14.25" hidden="false" customHeight="false" outlineLevel="0" collapsed="false">
      <c r="A8" s="117"/>
      <c r="B8" s="116"/>
      <c r="C8" s="116"/>
      <c r="D8" s="258"/>
      <c r="E8" s="256"/>
      <c r="F8" s="256"/>
      <c r="G8" s="256"/>
      <c r="H8" s="256" t="s">
        <v>68</v>
      </c>
      <c r="I8" s="256"/>
      <c r="J8" s="256"/>
      <c r="K8" s="256"/>
      <c r="L8" s="256"/>
      <c r="M8" s="256"/>
      <c r="N8" s="256"/>
      <c r="O8" s="256"/>
      <c r="P8" s="256"/>
      <c r="Q8" s="125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</row>
    <row r="9" s="253" customFormat="true" ht="21" hidden="false" customHeight="false" outlineLevel="0" collapsed="false">
      <c r="A9" s="117"/>
      <c r="B9" s="116"/>
      <c r="C9" s="116"/>
      <c r="D9" s="262"/>
      <c r="E9" s="116"/>
      <c r="F9" s="254"/>
      <c r="G9" s="263" t="s">
        <v>40</v>
      </c>
      <c r="H9" s="263"/>
      <c r="I9" s="116"/>
      <c r="J9" s="116"/>
      <c r="K9" s="116"/>
      <c r="L9" s="116"/>
      <c r="M9" s="116"/>
      <c r="N9" s="116"/>
      <c r="O9" s="116"/>
      <c r="P9" s="116"/>
      <c r="Q9" s="114"/>
      <c r="R9" s="116"/>
      <c r="S9" s="116"/>
      <c r="T9" s="254"/>
      <c r="U9" s="263" t="s">
        <v>42</v>
      </c>
      <c r="V9" s="263"/>
      <c r="W9" s="116"/>
      <c r="X9" s="116"/>
      <c r="Y9" s="116"/>
      <c r="Z9" s="116"/>
      <c r="AA9" s="116"/>
      <c r="AB9" s="116"/>
      <c r="AC9" s="116"/>
      <c r="AD9" s="116"/>
      <c r="AE9" s="116"/>
    </row>
    <row r="10" s="253" customFormat="true" ht="27" hidden="false" customHeight="true" outlineLevel="0" collapsed="false">
      <c r="A10" s="117"/>
      <c r="B10" s="264" t="s">
        <v>54</v>
      </c>
      <c r="C10" s="265"/>
      <c r="D10" s="266" t="n">
        <v>3.27</v>
      </c>
      <c r="E10" s="267" t="n">
        <v>3.74</v>
      </c>
      <c r="F10" s="267" t="n">
        <v>3.78</v>
      </c>
      <c r="G10" s="267" t="n">
        <v>4.24</v>
      </c>
      <c r="H10" s="267" t="n">
        <v>4.61</v>
      </c>
      <c r="I10" s="267" t="n">
        <v>4.46</v>
      </c>
      <c r="J10" s="267" t="n">
        <v>4.34</v>
      </c>
      <c r="K10" s="267" t="n">
        <v>4.4</v>
      </c>
      <c r="L10" s="267" t="n">
        <v>4.41</v>
      </c>
      <c r="M10" s="267" t="n">
        <v>4.27</v>
      </c>
      <c r="N10" s="267" t="n">
        <v>4.28</v>
      </c>
      <c r="O10" s="267" t="n">
        <v>4.26</v>
      </c>
      <c r="P10" s="268" t="n">
        <v>4.2</v>
      </c>
      <c r="Q10" s="269" t="n">
        <v>3.8</v>
      </c>
      <c r="R10" s="268" t="n">
        <v>2.6</v>
      </c>
      <c r="S10" s="268" t="n">
        <v>3.01</v>
      </c>
      <c r="T10" s="268" t="n">
        <v>2.7</v>
      </c>
      <c r="U10" s="268" t="n">
        <v>3.01</v>
      </c>
      <c r="V10" s="268" t="n">
        <v>3.24</v>
      </c>
      <c r="W10" s="268" t="n">
        <v>3.37</v>
      </c>
      <c r="X10" s="268" t="n">
        <v>3.3</v>
      </c>
      <c r="Y10" s="268" t="n">
        <v>3.34</v>
      </c>
      <c r="Z10" s="268" t="n">
        <v>3.34</v>
      </c>
      <c r="AA10" s="268" t="n">
        <v>3.39</v>
      </c>
      <c r="AB10" s="268" t="n">
        <v>3.31</v>
      </c>
      <c r="AC10" s="268" t="n">
        <v>3.35</v>
      </c>
      <c r="AD10" s="268" t="n">
        <v>3.46</v>
      </c>
      <c r="AE10" s="268" t="n">
        <v>2.94</v>
      </c>
    </row>
    <row r="11" s="253" customFormat="true" ht="27" hidden="false" customHeight="true" outlineLevel="0" collapsed="false">
      <c r="A11" s="117"/>
      <c r="B11" s="264" t="s">
        <v>55</v>
      </c>
      <c r="C11" s="265"/>
      <c r="D11" s="266" t="n">
        <v>0.14</v>
      </c>
      <c r="E11" s="267" t="n">
        <v>0.09</v>
      </c>
      <c r="F11" s="267" t="n">
        <v>0.05</v>
      </c>
      <c r="G11" s="267" t="n">
        <v>0.03</v>
      </c>
      <c r="H11" s="267" t="n">
        <v>0.02</v>
      </c>
      <c r="I11" s="267" t="n">
        <v>0.03</v>
      </c>
      <c r="J11" s="267" t="n">
        <v>0.03</v>
      </c>
      <c r="K11" s="267" t="n">
        <v>0.02</v>
      </c>
      <c r="L11" s="267" t="n">
        <v>0.02</v>
      </c>
      <c r="M11" s="267" t="n">
        <v>0.03</v>
      </c>
      <c r="N11" s="267" t="n">
        <v>0.03</v>
      </c>
      <c r="O11" s="267" t="n">
        <v>0.03</v>
      </c>
      <c r="P11" s="268" t="n">
        <v>0.03</v>
      </c>
      <c r="Q11" s="269" t="n">
        <v>0.04</v>
      </c>
      <c r="R11" s="268" t="n">
        <v>0.29</v>
      </c>
      <c r="S11" s="268" t="n">
        <v>0.21</v>
      </c>
      <c r="T11" s="268" t="n">
        <v>0.1</v>
      </c>
      <c r="U11" s="268" t="n">
        <v>0.08</v>
      </c>
      <c r="V11" s="268" t="n">
        <v>0.05</v>
      </c>
      <c r="W11" s="268" t="n">
        <v>0.04</v>
      </c>
      <c r="X11" s="268" t="n">
        <v>0.04</v>
      </c>
      <c r="Y11" s="268" t="n">
        <v>0.04</v>
      </c>
      <c r="Z11" s="268" t="n">
        <v>0.05</v>
      </c>
      <c r="AA11" s="268" t="n">
        <v>0.04</v>
      </c>
      <c r="AB11" s="268" t="n">
        <v>0.04</v>
      </c>
      <c r="AC11" s="268" t="n">
        <v>0.04</v>
      </c>
      <c r="AD11" s="268" t="n">
        <v>0.05</v>
      </c>
      <c r="AE11" s="268" t="n">
        <v>0.05</v>
      </c>
    </row>
    <row r="12" s="253" customFormat="true" ht="27" hidden="false" customHeight="true" outlineLevel="0" collapsed="false">
      <c r="A12" s="117"/>
      <c r="B12" s="264" t="s">
        <v>56</v>
      </c>
      <c r="C12" s="265"/>
      <c r="D12" s="266" t="n">
        <v>2.29</v>
      </c>
      <c r="E12" s="267" t="n">
        <v>2.58</v>
      </c>
      <c r="F12" s="267" t="n">
        <v>2.26</v>
      </c>
      <c r="G12" s="267" t="n">
        <v>1.69</v>
      </c>
      <c r="H12" s="267" t="n">
        <v>1.74</v>
      </c>
      <c r="I12" s="267" t="n">
        <v>1.69</v>
      </c>
      <c r="J12" s="267" t="n">
        <v>1.69</v>
      </c>
      <c r="K12" s="267" t="n">
        <v>1.63</v>
      </c>
      <c r="L12" s="267" t="n">
        <v>1.61</v>
      </c>
      <c r="M12" s="267" t="n">
        <v>1.64</v>
      </c>
      <c r="N12" s="267" t="n">
        <v>1.64</v>
      </c>
      <c r="O12" s="267" t="n">
        <v>1.55</v>
      </c>
      <c r="P12" s="268" t="n">
        <v>1.46</v>
      </c>
      <c r="Q12" s="269" t="n">
        <v>1.46</v>
      </c>
      <c r="R12" s="268" t="n">
        <v>2.72</v>
      </c>
      <c r="S12" s="268" t="n">
        <v>3.51</v>
      </c>
      <c r="T12" s="268" t="n">
        <v>2.52</v>
      </c>
      <c r="U12" s="268" t="n">
        <v>1.84</v>
      </c>
      <c r="V12" s="268" t="n">
        <v>1.89</v>
      </c>
      <c r="W12" s="268" t="n">
        <v>1.91</v>
      </c>
      <c r="X12" s="268" t="n">
        <v>1.91</v>
      </c>
      <c r="Y12" s="268" t="n">
        <v>1.82</v>
      </c>
      <c r="Z12" s="268" t="n">
        <v>1.79</v>
      </c>
      <c r="AA12" s="268" t="n">
        <v>1.78</v>
      </c>
      <c r="AB12" s="268" t="n">
        <v>1.77</v>
      </c>
      <c r="AC12" s="268" t="n">
        <v>1.69</v>
      </c>
      <c r="AD12" s="268" t="n">
        <v>1.73</v>
      </c>
      <c r="AE12" s="268" t="n">
        <v>1.42</v>
      </c>
    </row>
    <row r="13" s="253" customFormat="true" ht="27" hidden="false" customHeight="true" outlineLevel="0" collapsed="false">
      <c r="A13" s="117"/>
      <c r="B13" s="264" t="s">
        <v>57</v>
      </c>
      <c r="C13" s="265"/>
      <c r="D13" s="266" t="n">
        <v>2.29</v>
      </c>
      <c r="E13" s="267" t="n">
        <v>1.73</v>
      </c>
      <c r="F13" s="267" t="n">
        <v>1.15</v>
      </c>
      <c r="G13" s="267" t="n">
        <v>1.36</v>
      </c>
      <c r="H13" s="267" t="n">
        <v>1.37</v>
      </c>
      <c r="I13" s="267" t="n">
        <v>1.19</v>
      </c>
      <c r="J13" s="267" t="n">
        <v>1.01</v>
      </c>
      <c r="K13" s="267" t="n">
        <v>0.94</v>
      </c>
      <c r="L13" s="267" t="n">
        <v>0.93</v>
      </c>
      <c r="M13" s="267" t="n">
        <v>0.9</v>
      </c>
      <c r="N13" s="267" t="n">
        <v>0.82</v>
      </c>
      <c r="O13" s="267" t="n">
        <v>0.81</v>
      </c>
      <c r="P13" s="268" t="n">
        <v>0.8</v>
      </c>
      <c r="Q13" s="269" t="n">
        <v>0.82</v>
      </c>
      <c r="R13" s="268" t="n">
        <v>2.96</v>
      </c>
      <c r="S13" s="268" t="n">
        <v>2.59</v>
      </c>
      <c r="T13" s="268" t="n">
        <v>1.41</v>
      </c>
      <c r="U13" s="268" t="n">
        <v>1.73</v>
      </c>
      <c r="V13" s="268" t="n">
        <v>1.58</v>
      </c>
      <c r="W13" s="268" t="n">
        <v>1.32</v>
      </c>
      <c r="X13" s="268" t="n">
        <v>1.11</v>
      </c>
      <c r="Y13" s="268" t="n">
        <v>1.04</v>
      </c>
      <c r="Z13" s="268" t="n">
        <v>0.97</v>
      </c>
      <c r="AA13" s="268" t="n">
        <v>0.9</v>
      </c>
      <c r="AB13" s="268" t="n">
        <v>0.88</v>
      </c>
      <c r="AC13" s="268" t="n">
        <v>0.81</v>
      </c>
      <c r="AD13" s="268" t="n">
        <v>0.78</v>
      </c>
      <c r="AE13" s="268" t="n">
        <v>0.8</v>
      </c>
    </row>
    <row r="14" s="253" customFormat="true" ht="27" hidden="false" customHeight="true" outlineLevel="0" collapsed="false">
      <c r="A14" s="117"/>
      <c r="B14" s="264" t="s">
        <v>58</v>
      </c>
      <c r="C14" s="270" t="s">
        <v>162</v>
      </c>
      <c r="D14" s="266" t="n">
        <v>0.75</v>
      </c>
      <c r="E14" s="267" t="n">
        <v>0.95</v>
      </c>
      <c r="F14" s="267" t="n">
        <v>1.12</v>
      </c>
      <c r="G14" s="267" t="n">
        <v>0.87</v>
      </c>
      <c r="H14" s="267" t="n">
        <v>0.99</v>
      </c>
      <c r="I14" s="267" t="n">
        <v>0.97</v>
      </c>
      <c r="J14" s="267" t="n">
        <v>0.98</v>
      </c>
      <c r="K14" s="267" t="n">
        <v>0.84</v>
      </c>
      <c r="L14" s="267" t="n">
        <v>0.93</v>
      </c>
      <c r="M14" s="267" t="n">
        <v>0.88</v>
      </c>
      <c r="N14" s="267" t="n">
        <v>0.91</v>
      </c>
      <c r="O14" s="267" t="n">
        <v>0.94</v>
      </c>
      <c r="P14" s="268" t="n">
        <v>0.86</v>
      </c>
      <c r="Q14" s="269" t="n">
        <v>0.83</v>
      </c>
      <c r="R14" s="268" t="n">
        <v>0.75</v>
      </c>
      <c r="S14" s="268" t="n">
        <v>0.94</v>
      </c>
      <c r="T14" s="268" t="n">
        <v>0.95</v>
      </c>
      <c r="U14" s="268" t="n">
        <v>0.9</v>
      </c>
      <c r="V14" s="268" t="n">
        <v>0.9</v>
      </c>
      <c r="W14" s="268" t="n">
        <v>0.94</v>
      </c>
      <c r="X14" s="268" t="n">
        <v>0.83</v>
      </c>
      <c r="Y14" s="268" t="n">
        <v>0.78</v>
      </c>
      <c r="Z14" s="268" t="n">
        <v>0.77</v>
      </c>
      <c r="AA14" s="268" t="n">
        <v>0.77</v>
      </c>
      <c r="AB14" s="268" t="n">
        <v>0.79</v>
      </c>
      <c r="AC14" s="268" t="n">
        <v>0.72</v>
      </c>
      <c r="AD14" s="268" t="n">
        <v>0.74</v>
      </c>
      <c r="AE14" s="268" t="n">
        <v>0.66</v>
      </c>
    </row>
    <row r="15" s="253" customFormat="true" ht="27" hidden="false" customHeight="true" outlineLevel="0" collapsed="false">
      <c r="A15" s="117"/>
      <c r="B15" s="264" t="s">
        <v>59</v>
      </c>
      <c r="C15" s="270" t="s">
        <v>163</v>
      </c>
      <c r="D15" s="266" t="n">
        <v>0.33</v>
      </c>
      <c r="E15" s="267" t="n">
        <v>0.29</v>
      </c>
      <c r="F15" s="267" t="n">
        <v>0.24</v>
      </c>
      <c r="G15" s="267" t="n">
        <v>0.21</v>
      </c>
      <c r="H15" s="267" t="n">
        <v>0.19</v>
      </c>
      <c r="I15" s="267" t="n">
        <v>0.19</v>
      </c>
      <c r="J15" s="267" t="n">
        <v>0.19</v>
      </c>
      <c r="K15" s="267" t="n">
        <v>0.19</v>
      </c>
      <c r="L15" s="267" t="n">
        <v>0.16</v>
      </c>
      <c r="M15" s="267" t="n">
        <v>0.17</v>
      </c>
      <c r="N15" s="267" t="n">
        <v>0.19</v>
      </c>
      <c r="O15" s="267" t="n">
        <v>0.17</v>
      </c>
      <c r="P15" s="268" t="n">
        <v>0.18</v>
      </c>
      <c r="Q15" s="269" t="n">
        <v>0.21</v>
      </c>
      <c r="R15" s="268" t="n">
        <v>0.13</v>
      </c>
      <c r="S15" s="268" t="n">
        <v>0.15</v>
      </c>
      <c r="T15" s="268" t="n">
        <v>0.13</v>
      </c>
      <c r="U15" s="268" t="n">
        <v>0.14</v>
      </c>
      <c r="V15" s="268" t="n">
        <v>0.12</v>
      </c>
      <c r="W15" s="268" t="n">
        <v>0.11</v>
      </c>
      <c r="X15" s="268" t="n">
        <v>0.11</v>
      </c>
      <c r="Y15" s="268" t="n">
        <v>0.12</v>
      </c>
      <c r="Z15" s="268" t="n">
        <v>0.12</v>
      </c>
      <c r="AA15" s="268" t="n">
        <v>0.11</v>
      </c>
      <c r="AB15" s="268" t="n">
        <v>0.12</v>
      </c>
      <c r="AC15" s="268" t="n">
        <v>0.11</v>
      </c>
      <c r="AD15" s="268" t="n">
        <v>0.13</v>
      </c>
      <c r="AE15" s="268" t="n">
        <v>0.11</v>
      </c>
    </row>
    <row r="16" s="253" customFormat="true" ht="27" hidden="false" customHeight="true" outlineLevel="0" collapsed="false">
      <c r="A16" s="117"/>
      <c r="B16" s="264" t="s">
        <v>60</v>
      </c>
      <c r="C16" s="270" t="s">
        <v>164</v>
      </c>
      <c r="D16" s="266" t="n">
        <v>0.16</v>
      </c>
      <c r="E16" s="267" t="n">
        <v>0.22</v>
      </c>
      <c r="F16" s="267" t="n">
        <v>0.24</v>
      </c>
      <c r="G16" s="267" t="n">
        <v>0.19</v>
      </c>
      <c r="H16" s="267" t="n">
        <v>0.19</v>
      </c>
      <c r="I16" s="267" t="n">
        <v>0.19</v>
      </c>
      <c r="J16" s="267" t="n">
        <v>0.2</v>
      </c>
      <c r="K16" s="267" t="n">
        <v>0.2</v>
      </c>
      <c r="L16" s="267" t="n">
        <v>0.2</v>
      </c>
      <c r="M16" s="267" t="n">
        <v>0.21</v>
      </c>
      <c r="N16" s="267" t="n">
        <v>0.19</v>
      </c>
      <c r="O16" s="267" t="n">
        <v>0.2</v>
      </c>
      <c r="P16" s="268" t="n">
        <v>0.2</v>
      </c>
      <c r="Q16" s="269" t="n">
        <v>0.15</v>
      </c>
      <c r="R16" s="268" t="n">
        <v>0.29</v>
      </c>
      <c r="S16" s="268" t="n">
        <v>0.33</v>
      </c>
      <c r="T16" s="268" t="n">
        <v>0.3</v>
      </c>
      <c r="U16" s="268" t="n">
        <v>0.24</v>
      </c>
      <c r="V16" s="268" t="n">
        <v>0.26</v>
      </c>
      <c r="W16" s="268" t="n">
        <v>0.25</v>
      </c>
      <c r="X16" s="268" t="n">
        <v>0.24</v>
      </c>
      <c r="Y16" s="268" t="n">
        <v>0.25</v>
      </c>
      <c r="Z16" s="268" t="n">
        <v>0.25</v>
      </c>
      <c r="AA16" s="268" t="n">
        <v>0.24</v>
      </c>
      <c r="AB16" s="268" t="n">
        <v>0.25</v>
      </c>
      <c r="AC16" s="268" t="n">
        <v>0.24</v>
      </c>
      <c r="AD16" s="268" t="n">
        <v>0.22</v>
      </c>
      <c r="AE16" s="268" t="n">
        <v>0.15</v>
      </c>
    </row>
    <row r="17" s="253" customFormat="true" ht="27" hidden="false" customHeight="true" outlineLevel="0" collapsed="false">
      <c r="A17" s="117"/>
      <c r="B17" s="264" t="s">
        <v>61</v>
      </c>
      <c r="C17" s="270" t="s">
        <v>165</v>
      </c>
      <c r="D17" s="266" t="n">
        <v>1.07</v>
      </c>
      <c r="E17" s="267" t="n">
        <v>1.1</v>
      </c>
      <c r="F17" s="267" t="n">
        <v>1.04</v>
      </c>
      <c r="G17" s="267" t="n">
        <v>0.99</v>
      </c>
      <c r="H17" s="267" t="n">
        <v>0.91</v>
      </c>
      <c r="I17" s="267" t="n">
        <v>0.74</v>
      </c>
      <c r="J17" s="267" t="n">
        <v>0.62</v>
      </c>
      <c r="K17" s="267" t="n">
        <v>0.59</v>
      </c>
      <c r="L17" s="267" t="n">
        <v>0.62</v>
      </c>
      <c r="M17" s="267" t="n">
        <v>0.59</v>
      </c>
      <c r="N17" s="267" t="n">
        <v>0.56</v>
      </c>
      <c r="O17" s="267" t="n">
        <v>0.51</v>
      </c>
      <c r="P17" s="268" t="n">
        <v>0.52</v>
      </c>
      <c r="Q17" s="269" t="n">
        <v>0.48</v>
      </c>
      <c r="R17" s="268" t="n">
        <v>0.4</v>
      </c>
      <c r="S17" s="268" t="n">
        <v>0.43</v>
      </c>
      <c r="T17" s="268" t="n">
        <v>0.4</v>
      </c>
      <c r="U17" s="268" t="n">
        <v>0.43</v>
      </c>
      <c r="V17" s="268" t="n">
        <v>0.4</v>
      </c>
      <c r="W17" s="268" t="n">
        <v>0.36</v>
      </c>
      <c r="X17" s="268" t="n">
        <v>0.35</v>
      </c>
      <c r="Y17" s="268" t="n">
        <v>0.32</v>
      </c>
      <c r="Z17" s="268" t="n">
        <v>0.35</v>
      </c>
      <c r="AA17" s="268" t="n">
        <v>0.34</v>
      </c>
      <c r="AB17" s="268" t="n">
        <v>0.3</v>
      </c>
      <c r="AC17" s="268" t="n">
        <v>0.31</v>
      </c>
      <c r="AD17" s="268" t="n">
        <v>0.26</v>
      </c>
      <c r="AE17" s="268" t="n">
        <v>0.3</v>
      </c>
    </row>
    <row r="18" s="253" customFormat="true" ht="27" hidden="false" customHeight="true" outlineLevel="0" collapsed="false">
      <c r="A18" s="117"/>
      <c r="B18" s="264" t="s">
        <v>166</v>
      </c>
      <c r="C18" s="270" t="s">
        <v>167</v>
      </c>
      <c r="D18" s="266" t="n">
        <v>0.48</v>
      </c>
      <c r="E18" s="267" t="n">
        <v>0.51</v>
      </c>
      <c r="F18" s="267" t="n">
        <v>0.6</v>
      </c>
      <c r="G18" s="267" t="n">
        <v>0.55</v>
      </c>
      <c r="H18" s="267" t="n">
        <v>0.5</v>
      </c>
      <c r="I18" s="267" t="n">
        <v>0.29</v>
      </c>
      <c r="J18" s="267" t="n">
        <v>0.18</v>
      </c>
      <c r="K18" s="267" t="n">
        <v>0.21</v>
      </c>
      <c r="L18" s="267" t="n">
        <v>0.18</v>
      </c>
      <c r="M18" s="267" t="n">
        <v>0.17</v>
      </c>
      <c r="N18" s="267" t="n">
        <v>0.18</v>
      </c>
      <c r="O18" s="267" t="n">
        <v>0.15</v>
      </c>
      <c r="P18" s="268" t="n">
        <v>0.15</v>
      </c>
      <c r="Q18" s="269" t="n">
        <v>0.13</v>
      </c>
      <c r="R18" s="268" t="n">
        <v>0.18</v>
      </c>
      <c r="S18" s="268" t="n">
        <v>0.21</v>
      </c>
      <c r="T18" s="268" t="n">
        <v>0.24</v>
      </c>
      <c r="U18" s="268" t="n">
        <v>0.21</v>
      </c>
      <c r="V18" s="268" t="n">
        <v>0.17</v>
      </c>
      <c r="W18" s="268" t="n">
        <v>0.1</v>
      </c>
      <c r="X18" s="268" t="n">
        <v>0.09</v>
      </c>
      <c r="Y18" s="268" t="n">
        <v>0.07</v>
      </c>
      <c r="Z18" s="268" t="n">
        <v>0.07</v>
      </c>
      <c r="AA18" s="268" t="n">
        <v>0.07</v>
      </c>
      <c r="AB18" s="268" t="n">
        <v>0.06</v>
      </c>
      <c r="AC18" s="268" t="n">
        <v>0.06</v>
      </c>
      <c r="AD18" s="268" t="n">
        <v>0.05</v>
      </c>
      <c r="AE18" s="268" t="n">
        <v>0.05</v>
      </c>
    </row>
    <row r="19" s="253" customFormat="true" ht="27" hidden="false" customHeight="true" outlineLevel="0" collapsed="false">
      <c r="A19" s="117"/>
      <c r="B19" s="264" t="s">
        <v>63</v>
      </c>
      <c r="C19" s="265"/>
      <c r="D19" s="266" t="n">
        <v>0.55</v>
      </c>
      <c r="E19" s="267" t="n">
        <v>0.68</v>
      </c>
      <c r="F19" s="267" t="n">
        <v>0.48</v>
      </c>
      <c r="G19" s="267" t="n">
        <v>0.48</v>
      </c>
      <c r="H19" s="267" t="n">
        <v>0.86</v>
      </c>
      <c r="I19" s="267" t="n">
        <v>0.92</v>
      </c>
      <c r="J19" s="267" t="n">
        <v>0.8</v>
      </c>
      <c r="K19" s="267" t="n">
        <v>0.9</v>
      </c>
      <c r="L19" s="267" t="n">
        <v>0.86</v>
      </c>
      <c r="M19" s="267" t="n">
        <v>0.8</v>
      </c>
      <c r="N19" s="267" t="n">
        <v>0.82</v>
      </c>
      <c r="O19" s="267" t="n">
        <v>0.76</v>
      </c>
      <c r="P19" s="268" t="n">
        <v>0.74</v>
      </c>
      <c r="Q19" s="269" t="n">
        <v>0.66</v>
      </c>
      <c r="R19" s="268" t="n">
        <v>0.32</v>
      </c>
      <c r="S19" s="268" t="n">
        <v>0.33</v>
      </c>
      <c r="T19" s="268" t="n">
        <v>0.25</v>
      </c>
      <c r="U19" s="268" t="n">
        <v>0.23</v>
      </c>
      <c r="V19" s="268" t="n">
        <v>0.31</v>
      </c>
      <c r="W19" s="268" t="n">
        <v>0.35</v>
      </c>
      <c r="X19" s="268" t="n">
        <v>0.42</v>
      </c>
      <c r="Y19" s="268" t="n">
        <v>0.4</v>
      </c>
      <c r="Z19" s="268" t="n">
        <v>0.37</v>
      </c>
      <c r="AA19" s="268" t="n">
        <v>0.41</v>
      </c>
      <c r="AB19" s="268" t="n">
        <v>0.34</v>
      </c>
      <c r="AC19" s="268" t="n">
        <v>0.33</v>
      </c>
      <c r="AD19" s="268" t="n">
        <v>0.31</v>
      </c>
      <c r="AE19" s="268" t="n">
        <v>0.31</v>
      </c>
    </row>
    <row r="20" s="253" customFormat="true" ht="14.25" hidden="false" customHeight="false" outlineLevel="0" collapsed="false">
      <c r="A20" s="117"/>
      <c r="B20" s="123" t="s">
        <v>50</v>
      </c>
      <c r="C20" s="123"/>
      <c r="D20" s="271"/>
      <c r="E20" s="272"/>
      <c r="F20" s="272"/>
      <c r="G20" s="272"/>
      <c r="H20" s="272"/>
      <c r="I20" s="272"/>
      <c r="J20" s="272"/>
      <c r="K20" s="272"/>
      <c r="L20" s="272"/>
      <c r="M20" s="272"/>
      <c r="N20" s="272"/>
      <c r="O20" s="272"/>
      <c r="P20" s="273"/>
      <c r="Q20" s="274"/>
      <c r="R20" s="273"/>
      <c r="S20" s="273"/>
      <c r="T20" s="273"/>
      <c r="U20" s="273"/>
      <c r="V20" s="273"/>
      <c r="W20" s="273"/>
      <c r="X20" s="273"/>
      <c r="Y20" s="273"/>
      <c r="Z20" s="273"/>
      <c r="AA20" s="273"/>
      <c r="AB20" s="273"/>
      <c r="AC20" s="273"/>
      <c r="AD20" s="273"/>
      <c r="AE20" s="275"/>
    </row>
    <row r="21" s="253" customFormat="true" ht="14.25" hidden="false" customHeight="false" outlineLevel="0" collapsed="false">
      <c r="A21" s="117"/>
      <c r="B21" s="116"/>
      <c r="C21" s="116"/>
      <c r="D21" s="276"/>
      <c r="E21" s="276"/>
      <c r="F21" s="276"/>
      <c r="G21" s="276"/>
      <c r="H21" s="276"/>
      <c r="I21" s="276"/>
      <c r="J21" s="276"/>
      <c r="K21" s="276"/>
      <c r="L21" s="276"/>
      <c r="M21" s="276"/>
      <c r="N21" s="276"/>
      <c r="O21" s="276"/>
      <c r="P21" s="276"/>
      <c r="Q21" s="276"/>
      <c r="R21" s="276"/>
      <c r="S21" s="276"/>
      <c r="T21" s="276"/>
      <c r="U21" s="276"/>
      <c r="V21" s="276"/>
      <c r="W21" s="276"/>
      <c r="X21" s="276"/>
      <c r="Y21" s="276"/>
      <c r="Z21" s="276"/>
      <c r="AA21" s="276"/>
      <c r="AB21" s="276"/>
      <c r="AC21" s="276"/>
      <c r="AD21" s="276"/>
      <c r="AE21" s="116"/>
    </row>
    <row r="22" s="253" customFormat="true" ht="14.25" hidden="false" customHeight="false" outlineLevel="0" collapsed="false">
      <c r="A22" s="117"/>
      <c r="B22" s="251" t="s">
        <v>168</v>
      </c>
      <c r="C22" s="218"/>
      <c r="D22" s="277"/>
      <c r="E22" s="277"/>
      <c r="F22" s="277"/>
      <c r="G22" s="277"/>
      <c r="H22" s="277"/>
      <c r="Q22" s="251" t="s">
        <v>169</v>
      </c>
      <c r="R22" s="277"/>
      <c r="S22" s="277"/>
      <c r="T22" s="277"/>
      <c r="U22" s="277"/>
      <c r="V22" s="277"/>
      <c r="W22" s="277"/>
      <c r="X22" s="277"/>
      <c r="Y22" s="277"/>
      <c r="Z22" s="277"/>
      <c r="AA22" s="277"/>
      <c r="AB22" s="277"/>
      <c r="AC22" s="277"/>
      <c r="AD22" s="277"/>
      <c r="AE22" s="117"/>
    </row>
    <row r="23" s="253" customFormat="true" ht="14.25" hidden="false" customHeight="false" outlineLevel="0" collapsed="false">
      <c r="A23" s="117"/>
      <c r="B23" s="251" t="s">
        <v>170</v>
      </c>
      <c r="C23" s="218"/>
      <c r="D23" s="277"/>
      <c r="E23" s="277"/>
      <c r="F23" s="277"/>
      <c r="G23" s="277"/>
      <c r="H23" s="277"/>
      <c r="Q23" s="251" t="s">
        <v>171</v>
      </c>
      <c r="R23" s="277"/>
      <c r="S23" s="277"/>
      <c r="T23" s="277"/>
      <c r="U23" s="277"/>
      <c r="V23" s="277"/>
      <c r="W23" s="277"/>
      <c r="X23" s="277"/>
      <c r="Y23" s="277"/>
      <c r="Z23" s="277"/>
      <c r="AA23" s="277"/>
      <c r="AB23" s="277"/>
      <c r="AC23" s="277"/>
      <c r="AD23" s="277"/>
      <c r="AE23" s="117"/>
    </row>
    <row r="24" s="253" customFormat="true" ht="14.25" hidden="false" customHeight="false" outlineLevel="0" collapsed="false">
      <c r="A24" s="117"/>
      <c r="B24" s="251" t="s">
        <v>172</v>
      </c>
      <c r="C24" s="218"/>
      <c r="D24" s="277"/>
      <c r="E24" s="277"/>
      <c r="F24" s="277"/>
      <c r="G24" s="277"/>
      <c r="H24" s="277"/>
      <c r="Q24" s="251" t="s">
        <v>173</v>
      </c>
      <c r="R24" s="277"/>
      <c r="S24" s="277"/>
      <c r="T24" s="277"/>
      <c r="U24" s="277"/>
      <c r="V24" s="277"/>
      <c r="W24" s="277"/>
      <c r="X24" s="277"/>
      <c r="Y24" s="277"/>
      <c r="Z24" s="277"/>
      <c r="AA24" s="277"/>
      <c r="AB24" s="277"/>
      <c r="AC24" s="277"/>
      <c r="AD24" s="277"/>
      <c r="AE24" s="117"/>
    </row>
    <row r="25" s="253" customFormat="true" ht="14.25" hidden="false" customHeight="false" outlineLevel="0" collapsed="false">
      <c r="A25" s="117"/>
      <c r="C25" s="218"/>
      <c r="D25" s="277"/>
      <c r="E25" s="277"/>
      <c r="F25" s="277"/>
      <c r="G25" s="277"/>
      <c r="H25" s="277"/>
      <c r="I25" s="117"/>
      <c r="J25" s="117"/>
      <c r="K25" s="117"/>
      <c r="L25" s="117"/>
      <c r="M25" s="117"/>
      <c r="N25" s="117"/>
      <c r="O25" s="117"/>
      <c r="P25" s="117"/>
      <c r="Q25" s="277"/>
      <c r="R25" s="277"/>
      <c r="S25" s="277"/>
      <c r="T25" s="277"/>
      <c r="U25" s="277"/>
      <c r="V25" s="277"/>
      <c r="W25" s="277"/>
      <c r="X25" s="277"/>
      <c r="Y25" s="277"/>
      <c r="Z25" s="277"/>
      <c r="AA25" s="277"/>
      <c r="AB25" s="277"/>
      <c r="AC25" s="277"/>
      <c r="AD25" s="277"/>
      <c r="AE25" s="117"/>
    </row>
    <row r="26" s="253" customFormat="true" ht="14.25" hidden="false" customHeight="false" outlineLevel="0" collapsed="false">
      <c r="A26" s="117"/>
      <c r="C26" s="218"/>
      <c r="D26" s="277"/>
      <c r="E26" s="277"/>
      <c r="F26" s="277"/>
      <c r="G26" s="277"/>
      <c r="H26" s="277"/>
      <c r="I26" s="117"/>
      <c r="J26" s="117"/>
      <c r="K26" s="117"/>
      <c r="L26" s="117"/>
      <c r="M26" s="117"/>
      <c r="N26" s="117"/>
      <c r="O26" s="117"/>
      <c r="P26" s="117"/>
      <c r="Q26" s="277"/>
      <c r="R26" s="277"/>
      <c r="S26" s="277"/>
      <c r="T26" s="277"/>
      <c r="U26" s="277"/>
      <c r="V26" s="277"/>
      <c r="W26" s="277"/>
      <c r="X26" s="277"/>
      <c r="Y26" s="277"/>
      <c r="Z26" s="277"/>
      <c r="AA26" s="277"/>
      <c r="AB26" s="277"/>
      <c r="AC26" s="277"/>
      <c r="AD26" s="277"/>
      <c r="AE26" s="117"/>
    </row>
    <row r="27" s="253" customFormat="true" ht="14.25" hidden="false" customHeight="false" outlineLevel="0" collapsed="false">
      <c r="A27" s="117"/>
      <c r="B27" s="117"/>
      <c r="C27" s="218"/>
      <c r="D27" s="277"/>
      <c r="E27" s="277"/>
      <c r="F27" s="277"/>
      <c r="G27" s="277"/>
      <c r="H27" s="277"/>
      <c r="I27" s="117"/>
      <c r="J27" s="117"/>
      <c r="K27" s="117"/>
      <c r="L27" s="117"/>
      <c r="M27" s="117"/>
      <c r="N27" s="117"/>
      <c r="O27" s="117"/>
      <c r="P27" s="117"/>
      <c r="Q27" s="277"/>
      <c r="R27" s="277"/>
      <c r="S27" s="277"/>
      <c r="T27" s="277"/>
      <c r="U27" s="277"/>
      <c r="V27" s="277"/>
      <c r="W27" s="277"/>
      <c r="X27" s="277"/>
      <c r="Y27" s="277"/>
      <c r="Z27" s="277"/>
      <c r="AA27" s="277"/>
      <c r="AB27" s="277"/>
      <c r="AC27" s="277"/>
      <c r="AD27" s="277"/>
      <c r="AE27" s="117"/>
    </row>
    <row r="28" s="253" customFormat="true" ht="14.25" hidden="false" customHeight="false" outlineLevel="0" collapsed="false">
      <c r="A28" s="117"/>
      <c r="B28" s="117"/>
      <c r="C28" s="218"/>
      <c r="D28" s="277"/>
      <c r="E28" s="277"/>
      <c r="F28" s="277"/>
      <c r="G28" s="277"/>
      <c r="H28" s="277"/>
      <c r="I28" s="117"/>
      <c r="J28" s="117"/>
      <c r="K28" s="117"/>
      <c r="L28" s="117"/>
      <c r="M28" s="117"/>
      <c r="N28" s="117"/>
      <c r="O28" s="117"/>
      <c r="P28" s="117"/>
      <c r="Q28" s="277"/>
      <c r="R28" s="277"/>
      <c r="S28" s="277"/>
      <c r="T28" s="277"/>
      <c r="U28" s="277"/>
      <c r="V28" s="277"/>
      <c r="W28" s="277"/>
      <c r="X28" s="277"/>
      <c r="Y28" s="277"/>
      <c r="Z28" s="277"/>
      <c r="AA28" s="277"/>
      <c r="AB28" s="277"/>
      <c r="AC28" s="277"/>
      <c r="AD28" s="277"/>
      <c r="AE28" s="117"/>
    </row>
    <row r="29" s="253" customFormat="true" ht="14.25" hidden="false" customHeight="false" outlineLevel="0" collapsed="false">
      <c r="A29" s="117"/>
      <c r="B29" s="117"/>
      <c r="C29" s="218"/>
      <c r="D29" s="277"/>
      <c r="E29" s="277"/>
      <c r="F29" s="277"/>
      <c r="G29" s="277"/>
      <c r="H29" s="277"/>
      <c r="I29" s="117"/>
      <c r="J29" s="117"/>
      <c r="K29" s="117"/>
      <c r="L29" s="117"/>
      <c r="M29" s="117"/>
      <c r="N29" s="117"/>
      <c r="O29" s="117"/>
      <c r="P29" s="117"/>
      <c r="Q29" s="277"/>
      <c r="R29" s="277"/>
      <c r="S29" s="277"/>
      <c r="T29" s="277"/>
      <c r="U29" s="277"/>
      <c r="V29" s="277"/>
      <c r="W29" s="277"/>
      <c r="X29" s="277"/>
      <c r="Y29" s="277"/>
      <c r="Z29" s="277"/>
      <c r="AA29" s="277"/>
      <c r="AB29" s="277"/>
      <c r="AC29" s="277"/>
      <c r="AD29" s="277"/>
      <c r="AE29" s="117"/>
    </row>
    <row r="30" s="253" customFormat="true" ht="14.25" hidden="false" customHeight="false" outlineLevel="0" collapsed="false">
      <c r="A30" s="117"/>
      <c r="B30" s="278" t="s">
        <v>70</v>
      </c>
      <c r="C30" s="218"/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  <c r="AB30" s="277"/>
      <c r="AC30" s="277"/>
      <c r="AD30" s="277"/>
      <c r="AE30" s="117"/>
    </row>
    <row r="52" s="253" customFormat="true" ht="14.25" hidden="false" customHeight="false" outlineLevel="0" collapsed="false">
      <c r="A52" s="117"/>
      <c r="B52" s="117"/>
      <c r="C52" s="218"/>
      <c r="D52" s="277"/>
      <c r="E52" s="277"/>
      <c r="F52" s="277"/>
      <c r="G52" s="277"/>
      <c r="H52" s="277"/>
      <c r="Q52" s="117"/>
      <c r="R52" s="277"/>
      <c r="S52" s="277"/>
      <c r="T52" s="277"/>
      <c r="U52" s="277"/>
      <c r="V52" s="277"/>
      <c r="W52" s="277"/>
      <c r="X52" s="277"/>
      <c r="Y52" s="277"/>
      <c r="Z52" s="277"/>
      <c r="AA52" s="277"/>
      <c r="AB52" s="277"/>
      <c r="AC52" s="277"/>
      <c r="AD52" s="277"/>
      <c r="AE52" s="117"/>
    </row>
    <row r="53" s="253" customFormat="true" ht="14.25" hidden="false" customHeight="false" outlineLevel="0" collapsed="false">
      <c r="A53" s="117"/>
      <c r="B53" s="117"/>
      <c r="C53" s="218"/>
      <c r="D53" s="277"/>
      <c r="E53" s="277"/>
      <c r="F53" s="277"/>
      <c r="G53" s="277"/>
      <c r="H53" s="277"/>
      <c r="Q53" s="117"/>
      <c r="R53" s="277"/>
      <c r="S53" s="277"/>
      <c r="T53" s="277"/>
      <c r="U53" s="277"/>
      <c r="V53" s="277"/>
      <c r="W53" s="277"/>
      <c r="X53" s="277"/>
      <c r="Y53" s="277"/>
      <c r="Z53" s="277"/>
      <c r="AA53" s="277"/>
      <c r="AB53" s="277"/>
      <c r="AC53" s="277"/>
      <c r="AD53" s="277"/>
      <c r="AE53" s="117"/>
    </row>
    <row r="54" s="253" customFormat="true" ht="14.25" hidden="false" customHeight="false" outlineLevel="0" collapsed="false">
      <c r="A54" s="117"/>
      <c r="B54" s="117"/>
      <c r="C54" s="11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  <c r="Q54" s="277"/>
      <c r="R54" s="277"/>
      <c r="S54" s="277"/>
      <c r="T54" s="277"/>
      <c r="U54" s="277"/>
      <c r="V54" s="277"/>
      <c r="W54" s="277"/>
      <c r="X54" s="277"/>
      <c r="Y54" s="277"/>
      <c r="Z54" s="277"/>
      <c r="AA54" s="277"/>
      <c r="AB54" s="277"/>
      <c r="AC54" s="277"/>
      <c r="AD54" s="277"/>
      <c r="AE54" s="117"/>
    </row>
    <row r="55" s="253" customFormat="true" ht="14.25" hidden="false" customHeight="false" outlineLevel="0" collapsed="false">
      <c r="A55" s="117"/>
      <c r="B55" s="117"/>
      <c r="C55" s="11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  <c r="AB55" s="277"/>
      <c r="AC55" s="277"/>
      <c r="AD55" s="277"/>
      <c r="AE55" s="117"/>
    </row>
    <row r="56" s="253" customFormat="true" ht="14.25" hidden="false" customHeight="false" outlineLevel="0" collapsed="false">
      <c r="A56" s="117"/>
      <c r="B56" s="117"/>
      <c r="C56" s="11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  <c r="Q56" s="277"/>
      <c r="R56" s="277"/>
      <c r="S56" s="277"/>
      <c r="T56" s="277"/>
      <c r="U56" s="277"/>
      <c r="V56" s="277"/>
      <c r="W56" s="277"/>
      <c r="X56" s="277"/>
      <c r="Y56" s="277"/>
      <c r="Z56" s="277"/>
      <c r="AA56" s="277"/>
      <c r="AB56" s="277"/>
      <c r="AC56" s="277"/>
      <c r="AD56" s="277"/>
      <c r="AE56" s="117"/>
    </row>
    <row r="57" s="253" customFormat="true" ht="14.25" hidden="false" customHeight="false" outlineLevel="0" collapsed="false">
      <c r="A57" s="117"/>
      <c r="B57" s="117"/>
      <c r="C57" s="11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  <c r="T57" s="277"/>
      <c r="U57" s="277"/>
      <c r="V57" s="277"/>
      <c r="W57" s="277"/>
      <c r="X57" s="277"/>
      <c r="Y57" s="277"/>
      <c r="Z57" s="277"/>
      <c r="AA57" s="277"/>
      <c r="AB57" s="277"/>
      <c r="AC57" s="277"/>
      <c r="AD57" s="277"/>
      <c r="AE57" s="117"/>
    </row>
    <row r="58" s="253" customFormat="true" ht="14.25" hidden="false" customHeight="false" outlineLevel="0" collapsed="false">
      <c r="A58" s="117"/>
      <c r="B58" s="117"/>
      <c r="C58" s="11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  <c r="Q58" s="277"/>
      <c r="R58" s="277"/>
      <c r="S58" s="277"/>
      <c r="T58" s="277"/>
      <c r="U58" s="277"/>
      <c r="V58" s="277"/>
      <c r="W58" s="277"/>
      <c r="X58" s="277"/>
      <c r="Y58" s="277"/>
      <c r="Z58" s="277"/>
      <c r="AA58" s="277"/>
      <c r="AB58" s="277"/>
      <c r="AC58" s="277"/>
      <c r="AD58" s="277"/>
      <c r="AE58" s="117"/>
    </row>
    <row r="59" s="253" customFormat="true" ht="14.25" hidden="false" customHeight="false" outlineLevel="0" collapsed="false">
      <c r="A59" s="117"/>
      <c r="B59" s="117"/>
      <c r="C59" s="11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  <c r="Q59" s="277"/>
      <c r="R59" s="277"/>
      <c r="S59" s="277"/>
      <c r="T59" s="277"/>
      <c r="U59" s="277"/>
      <c r="V59" s="277"/>
      <c r="W59" s="277"/>
      <c r="X59" s="277"/>
      <c r="Y59" s="277"/>
      <c r="Z59" s="277"/>
      <c r="AA59" s="277"/>
      <c r="AB59" s="277"/>
      <c r="AC59" s="277"/>
      <c r="AD59" s="277"/>
      <c r="AE59" s="117"/>
    </row>
    <row r="60" s="253" customFormat="true" ht="14.25" hidden="false" customHeight="false" outlineLevel="0" collapsed="false">
      <c r="A60" s="117"/>
      <c r="B60" s="117"/>
      <c r="C60" s="11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  <c r="Q60" s="277"/>
      <c r="R60" s="277"/>
      <c r="S60" s="277"/>
      <c r="T60" s="277"/>
      <c r="U60" s="277"/>
      <c r="V60" s="277"/>
      <c r="W60" s="277"/>
      <c r="X60" s="277"/>
      <c r="Y60" s="277"/>
      <c r="Z60" s="277"/>
      <c r="AA60" s="277"/>
      <c r="AB60" s="277"/>
      <c r="AC60" s="277"/>
      <c r="AD60" s="277"/>
      <c r="AE60" s="117"/>
    </row>
    <row r="61" s="253" customFormat="true" ht="14.25" hidden="false" customHeight="false" outlineLevel="0" collapsed="false">
      <c r="A61" s="117"/>
      <c r="B61" s="117"/>
      <c r="C61" s="117"/>
      <c r="D61" s="277"/>
      <c r="E61" s="277"/>
      <c r="F61" s="277"/>
      <c r="G61" s="277"/>
      <c r="H61" s="277"/>
      <c r="I61" s="277"/>
      <c r="J61" s="277"/>
      <c r="K61" s="277"/>
      <c r="L61" s="277"/>
      <c r="M61" s="277"/>
      <c r="N61" s="277"/>
      <c r="O61" s="277"/>
      <c r="P61" s="277"/>
      <c r="Q61" s="277"/>
      <c r="R61" s="277"/>
      <c r="S61" s="277"/>
      <c r="T61" s="277"/>
      <c r="U61" s="277"/>
      <c r="V61" s="277"/>
      <c r="W61" s="277"/>
      <c r="X61" s="277"/>
      <c r="Y61" s="277"/>
      <c r="Z61" s="277"/>
      <c r="AA61" s="277"/>
      <c r="AB61" s="277"/>
      <c r="AC61" s="277"/>
      <c r="AD61" s="277"/>
      <c r="AE61" s="117"/>
    </row>
    <row r="62" s="253" customFormat="true" ht="14.25" hidden="false" customHeight="false" outlineLevel="0" collapsed="false">
      <c r="A62" s="117"/>
      <c r="B62" s="117"/>
      <c r="C62" s="117"/>
      <c r="D62" s="277"/>
      <c r="E62" s="277"/>
      <c r="F62" s="277"/>
      <c r="G62" s="277"/>
      <c r="H62" s="277"/>
      <c r="I62" s="277"/>
      <c r="J62" s="277"/>
      <c r="K62" s="277"/>
      <c r="L62" s="277"/>
      <c r="M62" s="277"/>
      <c r="N62" s="277"/>
      <c r="O62" s="277"/>
      <c r="P62" s="277"/>
      <c r="Q62" s="277"/>
      <c r="R62" s="277"/>
      <c r="S62" s="277"/>
      <c r="T62" s="277"/>
      <c r="U62" s="277"/>
      <c r="V62" s="277"/>
      <c r="W62" s="277"/>
      <c r="X62" s="277"/>
      <c r="Y62" s="277"/>
      <c r="Z62" s="277"/>
      <c r="AA62" s="277"/>
      <c r="AB62" s="277"/>
      <c r="AC62" s="277"/>
      <c r="AD62" s="277"/>
      <c r="AE62" s="117"/>
    </row>
    <row r="63" s="253" customFormat="true" ht="14.25" hidden="false" customHeight="false" outlineLevel="0" collapsed="false">
      <c r="A63" s="117"/>
      <c r="B63" s="117"/>
      <c r="C63" s="117"/>
      <c r="D63" s="277"/>
      <c r="E63" s="277"/>
      <c r="F63" s="277"/>
      <c r="G63" s="277"/>
      <c r="H63" s="277"/>
      <c r="I63" s="277"/>
      <c r="J63" s="277"/>
      <c r="K63" s="277"/>
      <c r="L63" s="277"/>
      <c r="M63" s="277"/>
      <c r="N63" s="277"/>
      <c r="O63" s="277"/>
      <c r="P63" s="277"/>
      <c r="Q63" s="277"/>
      <c r="R63" s="277"/>
      <c r="S63" s="277"/>
      <c r="T63" s="277"/>
      <c r="U63" s="277"/>
      <c r="V63" s="277"/>
      <c r="W63" s="277"/>
      <c r="X63" s="277"/>
      <c r="Y63" s="277"/>
      <c r="Z63" s="277"/>
      <c r="AA63" s="277"/>
      <c r="AB63" s="277"/>
      <c r="AC63" s="277"/>
      <c r="AD63" s="277"/>
      <c r="AE63" s="117"/>
    </row>
    <row r="64" s="253" customFormat="true" ht="14.25" hidden="false" customHeight="false" outlineLevel="0" collapsed="false">
      <c r="A64" s="117"/>
      <c r="B64" s="117"/>
      <c r="C64" s="117"/>
      <c r="D64" s="277"/>
      <c r="E64" s="277"/>
      <c r="F64" s="277"/>
      <c r="G64" s="277"/>
      <c r="H64" s="277"/>
      <c r="I64" s="277"/>
      <c r="J64" s="277"/>
      <c r="K64" s="277"/>
      <c r="L64" s="277"/>
      <c r="M64" s="277"/>
      <c r="N64" s="277"/>
      <c r="O64" s="277"/>
      <c r="P64" s="277"/>
      <c r="Q64" s="277"/>
      <c r="R64" s="277"/>
      <c r="S64" s="277"/>
      <c r="T64" s="277"/>
      <c r="U64" s="277"/>
      <c r="V64" s="277"/>
      <c r="W64" s="277"/>
      <c r="X64" s="277"/>
      <c r="Y64" s="277"/>
      <c r="Z64" s="277"/>
      <c r="AA64" s="277"/>
      <c r="AB64" s="277"/>
      <c r="AC64" s="277"/>
      <c r="AD64" s="277"/>
      <c r="AE64" s="117"/>
    </row>
    <row r="65" s="253" customFormat="true" ht="14.25" hidden="false" customHeight="false" outlineLevel="0" collapsed="false">
      <c r="A65" s="117"/>
      <c r="B65" s="117"/>
      <c r="C65" s="117"/>
      <c r="D65" s="277"/>
      <c r="E65" s="277"/>
      <c r="F65" s="277"/>
      <c r="G65" s="277"/>
      <c r="H65" s="277"/>
      <c r="I65" s="277"/>
      <c r="J65" s="277"/>
      <c r="K65" s="277"/>
      <c r="L65" s="277"/>
      <c r="M65" s="277"/>
      <c r="N65" s="277"/>
      <c r="O65" s="277"/>
      <c r="P65" s="277"/>
      <c r="Q65" s="277"/>
      <c r="R65" s="277"/>
      <c r="S65" s="277"/>
      <c r="T65" s="277"/>
      <c r="U65" s="277"/>
      <c r="V65" s="277"/>
      <c r="W65" s="277"/>
      <c r="X65" s="277"/>
      <c r="Y65" s="277"/>
      <c r="Z65" s="277"/>
      <c r="AA65" s="277"/>
      <c r="AB65" s="277"/>
      <c r="AC65" s="277"/>
      <c r="AD65" s="277"/>
      <c r="AE65" s="117"/>
    </row>
    <row r="66" s="253" customFormat="true" ht="14.25" hidden="false" customHeight="false" outlineLevel="0" collapsed="false">
      <c r="A66" s="117"/>
      <c r="B66" s="117"/>
      <c r="C66" s="117"/>
      <c r="D66" s="277"/>
      <c r="E66" s="277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77"/>
      <c r="V66" s="277"/>
      <c r="W66" s="277"/>
      <c r="X66" s="277"/>
      <c r="Y66" s="277"/>
      <c r="Z66" s="277"/>
      <c r="AA66" s="277"/>
      <c r="AB66" s="277"/>
      <c r="AC66" s="277"/>
      <c r="AD66" s="277"/>
      <c r="AE66" s="117"/>
    </row>
    <row r="67" s="253" customFormat="true" ht="14.25" hidden="false" customHeight="false" outlineLevel="0" collapsed="false">
      <c r="A67" s="117"/>
      <c r="B67" s="117"/>
      <c r="C67" s="117"/>
      <c r="D67" s="277"/>
      <c r="E67" s="277"/>
      <c r="F67" s="277"/>
      <c r="G67" s="277"/>
      <c r="H67" s="277"/>
      <c r="I67" s="277"/>
      <c r="J67" s="277"/>
      <c r="K67" s="277"/>
      <c r="L67" s="277"/>
      <c r="M67" s="277"/>
      <c r="N67" s="277"/>
      <c r="O67" s="277"/>
      <c r="P67" s="277"/>
      <c r="Q67" s="277"/>
      <c r="R67" s="277"/>
      <c r="S67" s="277"/>
      <c r="T67" s="277"/>
      <c r="U67" s="277"/>
      <c r="V67" s="277"/>
      <c r="W67" s="277"/>
      <c r="X67" s="277"/>
      <c r="Y67" s="277"/>
      <c r="Z67" s="277"/>
      <c r="AA67" s="277"/>
      <c r="AB67" s="277"/>
      <c r="AC67" s="277"/>
      <c r="AD67" s="277"/>
      <c r="AE67" s="117"/>
    </row>
    <row r="68" s="253" customFormat="true" ht="14.25" hidden="false" customHeight="false" outlineLevel="0" collapsed="false">
      <c r="A68" s="117"/>
      <c r="B68" s="117"/>
      <c r="C68" s="117"/>
      <c r="D68" s="277"/>
      <c r="E68" s="277"/>
      <c r="F68" s="277"/>
      <c r="G68" s="277"/>
      <c r="H68" s="277"/>
      <c r="I68" s="277"/>
      <c r="J68" s="277"/>
      <c r="K68" s="277"/>
      <c r="L68" s="277"/>
      <c r="M68" s="277"/>
      <c r="N68" s="277"/>
      <c r="O68" s="277"/>
      <c r="P68" s="277"/>
      <c r="Q68" s="277"/>
      <c r="R68" s="277"/>
      <c r="S68" s="277"/>
      <c r="T68" s="277"/>
      <c r="U68" s="277"/>
      <c r="V68" s="277"/>
      <c r="W68" s="277"/>
      <c r="X68" s="277"/>
      <c r="Y68" s="277"/>
      <c r="Z68" s="277"/>
      <c r="AA68" s="277"/>
      <c r="AB68" s="277"/>
      <c r="AC68" s="277"/>
      <c r="AD68" s="277"/>
      <c r="AE68" s="117"/>
    </row>
    <row r="69" s="253" customFormat="true" ht="14.25" hidden="false" customHeight="false" outlineLevel="0" collapsed="false">
      <c r="A69" s="117"/>
      <c r="B69" s="117"/>
      <c r="C69" s="117"/>
      <c r="D69" s="277"/>
      <c r="E69" s="277"/>
      <c r="F69" s="277"/>
      <c r="G69" s="277"/>
      <c r="H69" s="277"/>
      <c r="I69" s="277"/>
      <c r="J69" s="277"/>
      <c r="K69" s="277"/>
      <c r="L69" s="277"/>
      <c r="M69" s="277"/>
      <c r="N69" s="277"/>
      <c r="O69" s="277"/>
      <c r="P69" s="277"/>
      <c r="Q69" s="277"/>
      <c r="R69" s="277"/>
      <c r="S69" s="277"/>
      <c r="T69" s="277"/>
      <c r="U69" s="277"/>
      <c r="V69" s="277"/>
      <c r="W69" s="277"/>
      <c r="X69" s="277"/>
      <c r="Y69" s="277"/>
      <c r="Z69" s="277"/>
      <c r="AA69" s="277"/>
      <c r="AB69" s="277"/>
      <c r="AC69" s="277"/>
      <c r="AD69" s="277"/>
      <c r="AE69" s="117"/>
    </row>
    <row r="70" s="253" customFormat="true" ht="14.25" hidden="false" customHeight="false" outlineLevel="0" collapsed="false">
      <c r="A70" s="117"/>
      <c r="B70" s="117"/>
      <c r="C70" s="11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  <c r="T70" s="277"/>
      <c r="U70" s="277"/>
      <c r="V70" s="277"/>
      <c r="W70" s="277"/>
      <c r="X70" s="277"/>
      <c r="Y70" s="277"/>
      <c r="Z70" s="277"/>
      <c r="AA70" s="277"/>
      <c r="AB70" s="277"/>
      <c r="AC70" s="277"/>
      <c r="AD70" s="277"/>
      <c r="AE70" s="117"/>
    </row>
    <row r="71" s="253" customFormat="true" ht="14.25" hidden="false" customHeight="false" outlineLevel="0" collapsed="false">
      <c r="A71" s="117"/>
      <c r="B71" s="117"/>
      <c r="C71" s="117"/>
      <c r="D71" s="277"/>
      <c r="E71" s="277"/>
      <c r="F71" s="277"/>
      <c r="G71" s="277"/>
      <c r="H71" s="277"/>
      <c r="I71" s="277"/>
      <c r="J71" s="277"/>
      <c r="K71" s="277"/>
      <c r="L71" s="277"/>
      <c r="M71" s="277"/>
      <c r="N71" s="277"/>
      <c r="O71" s="277"/>
      <c r="P71" s="277"/>
      <c r="Q71" s="277"/>
      <c r="R71" s="277"/>
      <c r="S71" s="277"/>
      <c r="T71" s="277"/>
      <c r="U71" s="277"/>
      <c r="V71" s="277"/>
      <c r="W71" s="277"/>
      <c r="X71" s="277"/>
      <c r="Y71" s="277"/>
      <c r="Z71" s="277"/>
      <c r="AA71" s="277"/>
      <c r="AB71" s="277"/>
      <c r="AC71" s="277"/>
      <c r="AD71" s="277"/>
      <c r="AE71" s="117"/>
    </row>
    <row r="72" s="253" customFormat="true" ht="14.25" hidden="false" customHeight="false" outlineLevel="0" collapsed="false">
      <c r="A72" s="117"/>
      <c r="B72" s="117"/>
      <c r="C72" s="117"/>
      <c r="D72" s="277"/>
      <c r="E72" s="277"/>
      <c r="F72" s="277"/>
      <c r="G72" s="277"/>
      <c r="H72" s="277"/>
      <c r="I72" s="277"/>
      <c r="J72" s="277"/>
      <c r="K72" s="277"/>
      <c r="L72" s="277"/>
      <c r="M72" s="277"/>
      <c r="N72" s="277"/>
      <c r="O72" s="277"/>
      <c r="P72" s="277"/>
      <c r="Q72" s="277"/>
      <c r="R72" s="277"/>
      <c r="S72" s="277"/>
      <c r="T72" s="277"/>
      <c r="U72" s="277"/>
      <c r="V72" s="277"/>
      <c r="W72" s="277"/>
      <c r="X72" s="277"/>
      <c r="Y72" s="277"/>
      <c r="Z72" s="277"/>
      <c r="AA72" s="277"/>
      <c r="AB72" s="277"/>
      <c r="AC72" s="277"/>
      <c r="AD72" s="277"/>
      <c r="AE72" s="117"/>
    </row>
    <row r="73" s="253" customFormat="true" ht="14.25" hidden="false" customHeight="false" outlineLevel="0" collapsed="false">
      <c r="A73" s="117"/>
      <c r="B73" s="117"/>
      <c r="C73" s="117"/>
      <c r="D73" s="277"/>
      <c r="E73" s="277"/>
      <c r="F73" s="277"/>
      <c r="G73" s="277"/>
      <c r="H73" s="277"/>
      <c r="I73" s="277"/>
      <c r="J73" s="277"/>
      <c r="K73" s="277"/>
      <c r="L73" s="277"/>
      <c r="M73" s="277"/>
      <c r="N73" s="277"/>
      <c r="O73" s="277"/>
      <c r="P73" s="277"/>
      <c r="Q73" s="277"/>
      <c r="R73" s="277"/>
      <c r="S73" s="277"/>
      <c r="T73" s="277"/>
      <c r="U73" s="277"/>
      <c r="V73" s="277"/>
      <c r="W73" s="277"/>
      <c r="X73" s="277"/>
      <c r="Y73" s="277"/>
      <c r="Z73" s="277"/>
      <c r="AA73" s="277"/>
      <c r="AB73" s="277"/>
      <c r="AC73" s="277"/>
      <c r="AD73" s="277"/>
      <c r="AE73" s="117"/>
    </row>
    <row r="74" s="253" customFormat="true" ht="14.25" hidden="false" customHeight="false" outlineLevel="0" collapsed="false">
      <c r="A74" s="117"/>
      <c r="B74" s="117"/>
      <c r="C74" s="117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N74" s="277"/>
      <c r="O74" s="277"/>
      <c r="P74" s="277"/>
      <c r="Q74" s="277"/>
      <c r="R74" s="277"/>
      <c r="S74" s="277"/>
      <c r="T74" s="277"/>
      <c r="U74" s="277"/>
      <c r="V74" s="277"/>
      <c r="W74" s="277"/>
      <c r="X74" s="277"/>
      <c r="Y74" s="277"/>
      <c r="Z74" s="277"/>
      <c r="AA74" s="277"/>
      <c r="AB74" s="277"/>
      <c r="AC74" s="277"/>
      <c r="AD74" s="277"/>
      <c r="AE74" s="117"/>
    </row>
    <row r="75" s="253" customFormat="true" ht="14.25" hidden="false" customHeight="false" outlineLevel="0" collapsed="false">
      <c r="A75" s="117"/>
      <c r="B75" s="117"/>
      <c r="C75" s="117"/>
      <c r="D75" s="277"/>
      <c r="E75" s="277"/>
      <c r="F75" s="277"/>
      <c r="G75" s="277"/>
      <c r="H75" s="277"/>
      <c r="I75" s="277"/>
      <c r="J75" s="277"/>
      <c r="K75" s="277"/>
      <c r="L75" s="277"/>
      <c r="M75" s="277"/>
      <c r="N75" s="277"/>
      <c r="O75" s="277"/>
      <c r="P75" s="277"/>
      <c r="Q75" s="277"/>
      <c r="R75" s="277"/>
      <c r="S75" s="277"/>
      <c r="T75" s="277"/>
      <c r="U75" s="277"/>
      <c r="V75" s="277"/>
      <c r="W75" s="277"/>
      <c r="X75" s="277"/>
      <c r="Y75" s="277"/>
      <c r="Z75" s="277"/>
      <c r="AA75" s="277"/>
      <c r="AB75" s="277"/>
      <c r="AC75" s="277"/>
      <c r="AD75" s="277"/>
      <c r="AE75" s="117"/>
    </row>
    <row r="76" s="253" customFormat="true" ht="14.25" hidden="false" customHeight="false" outlineLevel="0" collapsed="false">
      <c r="A76" s="117"/>
      <c r="B76" s="117"/>
      <c r="C76" s="117"/>
      <c r="D76" s="277"/>
      <c r="E76" s="277"/>
      <c r="F76" s="277"/>
      <c r="G76" s="277"/>
      <c r="H76" s="277"/>
      <c r="I76" s="277"/>
      <c r="J76" s="277"/>
      <c r="K76" s="277"/>
      <c r="L76" s="277"/>
      <c r="M76" s="277"/>
      <c r="N76" s="277"/>
      <c r="O76" s="277"/>
      <c r="P76" s="277"/>
      <c r="Q76" s="277"/>
      <c r="R76" s="277"/>
      <c r="S76" s="277"/>
      <c r="T76" s="277"/>
      <c r="U76" s="277"/>
      <c r="V76" s="277"/>
      <c r="W76" s="277"/>
      <c r="X76" s="277"/>
      <c r="Y76" s="277"/>
      <c r="Z76" s="277"/>
      <c r="AA76" s="277"/>
      <c r="AB76" s="277"/>
      <c r="AC76" s="277"/>
      <c r="AD76" s="277"/>
      <c r="AE76" s="117"/>
    </row>
    <row r="77" s="253" customFormat="true" ht="14.25" hidden="false" customHeight="false" outlineLevel="0" collapsed="false">
      <c r="A77" s="117"/>
      <c r="B77" s="117"/>
      <c r="C77" s="11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7"/>
      <c r="P77" s="277"/>
      <c r="Q77" s="277"/>
      <c r="R77" s="277"/>
      <c r="S77" s="277"/>
      <c r="T77" s="277"/>
      <c r="U77" s="277"/>
      <c r="V77" s="277"/>
      <c r="W77" s="277"/>
      <c r="X77" s="277"/>
      <c r="Y77" s="277"/>
      <c r="Z77" s="277"/>
      <c r="AA77" s="277"/>
      <c r="AB77" s="277"/>
      <c r="AC77" s="277"/>
      <c r="AD77" s="277"/>
      <c r="AE77" s="117"/>
    </row>
    <row r="78" s="253" customFormat="true" ht="14.25" hidden="false" customHeight="false" outlineLevel="0" collapsed="false">
      <c r="A78" s="117"/>
      <c r="B78" s="117"/>
      <c r="C78" s="117"/>
      <c r="D78" s="277"/>
      <c r="E78" s="277"/>
      <c r="F78" s="277"/>
      <c r="G78" s="277"/>
      <c r="H78" s="277"/>
      <c r="I78" s="277"/>
      <c r="J78" s="277"/>
      <c r="K78" s="277"/>
      <c r="L78" s="277"/>
      <c r="M78" s="277"/>
      <c r="N78" s="277"/>
      <c r="O78" s="277"/>
      <c r="P78" s="277"/>
      <c r="Q78" s="277"/>
      <c r="R78" s="277"/>
      <c r="S78" s="277"/>
      <c r="T78" s="277"/>
      <c r="U78" s="277"/>
      <c r="V78" s="277"/>
      <c r="W78" s="277"/>
      <c r="X78" s="277"/>
      <c r="Y78" s="277"/>
      <c r="Z78" s="277"/>
      <c r="AA78" s="277"/>
      <c r="AB78" s="277"/>
      <c r="AC78" s="277"/>
      <c r="AD78" s="277"/>
      <c r="AE78" s="117"/>
    </row>
    <row r="79" s="253" customFormat="true" ht="14.25" hidden="false" customHeight="false" outlineLevel="0" collapsed="false">
      <c r="A79" s="117"/>
      <c r="B79" s="117"/>
      <c r="C79" s="117"/>
      <c r="D79" s="277"/>
      <c r="E79" s="277"/>
      <c r="F79" s="277"/>
      <c r="G79" s="277"/>
      <c r="H79" s="277"/>
      <c r="I79" s="277"/>
      <c r="J79" s="277"/>
      <c r="K79" s="277"/>
      <c r="L79" s="277"/>
      <c r="M79" s="277"/>
      <c r="N79" s="277"/>
      <c r="O79" s="277"/>
      <c r="P79" s="277"/>
      <c r="Q79" s="277"/>
      <c r="R79" s="277"/>
      <c r="S79" s="277"/>
      <c r="T79" s="277"/>
      <c r="U79" s="277"/>
      <c r="V79" s="277"/>
      <c r="W79" s="277"/>
      <c r="X79" s="277"/>
      <c r="Y79" s="277"/>
      <c r="Z79" s="277"/>
      <c r="AA79" s="277"/>
      <c r="AB79" s="277"/>
      <c r="AC79" s="277"/>
      <c r="AD79" s="277"/>
      <c r="AE79" s="117"/>
    </row>
    <row r="80" s="253" customFormat="true" ht="14.25" hidden="false" customHeight="false" outlineLevel="0" collapsed="false">
      <c r="A80" s="117"/>
      <c r="B80" s="117"/>
      <c r="C80" s="117"/>
      <c r="D80" s="277"/>
      <c r="E80" s="277"/>
      <c r="F80" s="277"/>
      <c r="G80" s="277"/>
      <c r="H80" s="277"/>
      <c r="I80" s="277"/>
      <c r="J80" s="277"/>
      <c r="K80" s="277"/>
      <c r="L80" s="277"/>
      <c r="M80" s="277"/>
      <c r="N80" s="277"/>
      <c r="O80" s="277"/>
      <c r="P80" s="277"/>
      <c r="Q80" s="277"/>
      <c r="R80" s="277"/>
      <c r="S80" s="277"/>
      <c r="T80" s="277"/>
      <c r="U80" s="277"/>
      <c r="V80" s="277"/>
      <c r="W80" s="277"/>
      <c r="X80" s="277"/>
      <c r="Y80" s="277"/>
      <c r="Z80" s="277"/>
      <c r="AA80" s="277"/>
      <c r="AB80" s="277"/>
      <c r="AC80" s="277"/>
      <c r="AD80" s="277"/>
      <c r="AE80" s="117"/>
    </row>
    <row r="81" s="253" customFormat="true" ht="14.25" hidden="false" customHeight="false" outlineLevel="0" collapsed="false">
      <c r="A81" s="117"/>
      <c r="B81" s="117"/>
      <c r="C81" s="117"/>
      <c r="D81" s="277"/>
      <c r="E81" s="277"/>
      <c r="F81" s="277"/>
      <c r="G81" s="277"/>
      <c r="H81" s="277"/>
      <c r="I81" s="277"/>
      <c r="J81" s="277"/>
      <c r="K81" s="277"/>
      <c r="L81" s="277"/>
      <c r="M81" s="277"/>
      <c r="N81" s="277"/>
      <c r="O81" s="277"/>
      <c r="P81" s="277"/>
      <c r="Q81" s="277"/>
      <c r="R81" s="277"/>
      <c r="S81" s="277"/>
      <c r="T81" s="277"/>
      <c r="U81" s="277"/>
      <c r="V81" s="277"/>
      <c r="W81" s="277"/>
      <c r="X81" s="277"/>
      <c r="Y81" s="277"/>
      <c r="Z81" s="277"/>
      <c r="AA81" s="277"/>
      <c r="AB81" s="277"/>
      <c r="AC81" s="277"/>
      <c r="AD81" s="277"/>
      <c r="AE81" s="117"/>
    </row>
    <row r="82" s="253" customFormat="true" ht="14.25" hidden="false" customHeight="false" outlineLevel="0" collapsed="false">
      <c r="A82" s="117"/>
      <c r="B82" s="117"/>
      <c r="C82" s="117"/>
      <c r="D82" s="277"/>
      <c r="E82" s="277"/>
      <c r="F82" s="277"/>
      <c r="G82" s="277"/>
      <c r="H82" s="277"/>
      <c r="I82" s="277"/>
      <c r="J82" s="277"/>
      <c r="K82" s="277"/>
      <c r="L82" s="277"/>
      <c r="M82" s="277"/>
      <c r="N82" s="277"/>
      <c r="O82" s="277"/>
      <c r="P82" s="277"/>
      <c r="Q82" s="277"/>
      <c r="R82" s="277"/>
      <c r="S82" s="277"/>
      <c r="T82" s="277"/>
      <c r="U82" s="277"/>
      <c r="V82" s="277"/>
      <c r="W82" s="277"/>
      <c r="X82" s="277"/>
      <c r="Y82" s="277"/>
      <c r="Z82" s="277"/>
      <c r="AA82" s="277"/>
      <c r="AB82" s="277"/>
      <c r="AC82" s="277"/>
      <c r="AD82" s="277"/>
      <c r="AE82" s="117"/>
    </row>
    <row r="83" s="253" customFormat="true" ht="14.25" hidden="false" customHeight="false" outlineLevel="0" collapsed="false">
      <c r="A83" s="117"/>
      <c r="B83" s="117"/>
      <c r="C83" s="117"/>
      <c r="D83" s="277"/>
      <c r="E83" s="277"/>
      <c r="F83" s="277"/>
      <c r="G83" s="277"/>
      <c r="H83" s="277"/>
      <c r="I83" s="277"/>
      <c r="J83" s="277"/>
      <c r="K83" s="277"/>
      <c r="L83" s="277"/>
      <c r="M83" s="277"/>
      <c r="N83" s="277"/>
      <c r="O83" s="277"/>
      <c r="P83" s="277"/>
      <c r="Q83" s="277"/>
      <c r="R83" s="277"/>
      <c r="S83" s="277"/>
      <c r="T83" s="277"/>
      <c r="U83" s="277"/>
      <c r="V83" s="277"/>
      <c r="W83" s="277"/>
      <c r="X83" s="277"/>
      <c r="Y83" s="277"/>
      <c r="Z83" s="277"/>
      <c r="AA83" s="277"/>
      <c r="AB83" s="277"/>
      <c r="AC83" s="277"/>
      <c r="AD83" s="277"/>
      <c r="AE83" s="117"/>
    </row>
    <row r="84" s="253" customFormat="true" ht="14.25" hidden="false" customHeight="false" outlineLevel="0" collapsed="false">
      <c r="A84" s="117"/>
      <c r="B84" s="117"/>
      <c r="C84" s="117"/>
      <c r="D84" s="277"/>
      <c r="E84" s="277"/>
      <c r="F84" s="277"/>
      <c r="G84" s="277"/>
      <c r="H84" s="277"/>
      <c r="I84" s="277"/>
      <c r="J84" s="277"/>
      <c r="K84" s="277"/>
      <c r="L84" s="277"/>
      <c r="M84" s="277"/>
      <c r="N84" s="277"/>
      <c r="O84" s="277"/>
      <c r="P84" s="277"/>
      <c r="Q84" s="277"/>
      <c r="R84" s="277"/>
      <c r="S84" s="277"/>
      <c r="T84" s="277"/>
      <c r="U84" s="277"/>
      <c r="V84" s="277"/>
      <c r="W84" s="277"/>
      <c r="X84" s="277"/>
      <c r="Y84" s="277"/>
      <c r="Z84" s="277"/>
      <c r="AA84" s="277"/>
      <c r="AB84" s="277"/>
      <c r="AC84" s="277"/>
      <c r="AD84" s="277"/>
      <c r="AE84" s="117"/>
    </row>
    <row r="85" s="253" customFormat="true" ht="14.25" hidden="false" customHeight="false" outlineLevel="0" collapsed="false">
      <c r="A85" s="117"/>
      <c r="B85" s="117"/>
      <c r="C85" s="117"/>
      <c r="D85" s="277"/>
      <c r="E85" s="277"/>
      <c r="F85" s="277"/>
      <c r="G85" s="277"/>
      <c r="H85" s="277"/>
      <c r="I85" s="277"/>
      <c r="J85" s="277"/>
      <c r="K85" s="277"/>
      <c r="L85" s="277"/>
      <c r="M85" s="277"/>
      <c r="N85" s="277"/>
      <c r="O85" s="277"/>
      <c r="P85" s="277"/>
      <c r="Q85" s="277"/>
      <c r="R85" s="277"/>
      <c r="S85" s="277"/>
      <c r="T85" s="277"/>
      <c r="U85" s="277"/>
      <c r="V85" s="277"/>
      <c r="W85" s="277"/>
      <c r="X85" s="277"/>
      <c r="Y85" s="277"/>
      <c r="Z85" s="277"/>
      <c r="AA85" s="277"/>
      <c r="AB85" s="277"/>
      <c r="AC85" s="277"/>
      <c r="AD85" s="277"/>
      <c r="AE85" s="117"/>
    </row>
    <row r="86" s="253" customFormat="true" ht="14.25" hidden="false" customHeight="false" outlineLevel="0" collapsed="false">
      <c r="A86" s="117"/>
      <c r="B86" s="117"/>
      <c r="C86" s="117"/>
      <c r="D86" s="277"/>
      <c r="E86" s="277"/>
      <c r="F86" s="277"/>
      <c r="G86" s="277"/>
      <c r="H86" s="277"/>
      <c r="I86" s="277"/>
      <c r="J86" s="277"/>
      <c r="K86" s="277"/>
      <c r="L86" s="277"/>
      <c r="M86" s="277"/>
      <c r="N86" s="277"/>
      <c r="O86" s="277"/>
      <c r="P86" s="277"/>
      <c r="Q86" s="277"/>
      <c r="R86" s="277"/>
      <c r="S86" s="277"/>
      <c r="T86" s="277"/>
      <c r="U86" s="277"/>
      <c r="V86" s="277"/>
      <c r="W86" s="277"/>
      <c r="X86" s="277"/>
      <c r="Y86" s="277"/>
      <c r="Z86" s="277"/>
      <c r="AA86" s="277"/>
      <c r="AB86" s="277"/>
      <c r="AC86" s="277"/>
      <c r="AD86" s="277"/>
      <c r="AE86" s="117"/>
    </row>
    <row r="87" s="253" customFormat="true" ht="14.25" hidden="false" customHeight="false" outlineLevel="0" collapsed="false">
      <c r="A87" s="117"/>
      <c r="B87" s="117"/>
      <c r="C87" s="117"/>
      <c r="D87" s="277"/>
      <c r="E87" s="277"/>
      <c r="F87" s="277"/>
      <c r="G87" s="277"/>
      <c r="H87" s="277"/>
      <c r="I87" s="277"/>
      <c r="J87" s="277"/>
      <c r="K87" s="277"/>
      <c r="L87" s="277"/>
      <c r="M87" s="277"/>
      <c r="N87" s="277"/>
      <c r="O87" s="277"/>
      <c r="P87" s="277"/>
      <c r="Q87" s="277"/>
      <c r="R87" s="277"/>
      <c r="S87" s="277"/>
      <c r="T87" s="277"/>
      <c r="U87" s="277"/>
      <c r="V87" s="277"/>
      <c r="W87" s="277"/>
      <c r="X87" s="277"/>
      <c r="Y87" s="277"/>
      <c r="Z87" s="277"/>
      <c r="AA87" s="277"/>
      <c r="AB87" s="277"/>
      <c r="AC87" s="277"/>
      <c r="AD87" s="277"/>
      <c r="AE87" s="117"/>
    </row>
    <row r="88" s="253" customFormat="true" ht="14.25" hidden="false" customHeight="false" outlineLevel="0" collapsed="false">
      <c r="A88" s="117"/>
      <c r="B88" s="117"/>
      <c r="C88" s="117"/>
      <c r="D88" s="277"/>
      <c r="E88" s="277"/>
      <c r="F88" s="277"/>
      <c r="G88" s="277"/>
      <c r="H88" s="277"/>
      <c r="I88" s="277"/>
      <c r="J88" s="277"/>
      <c r="K88" s="277"/>
      <c r="L88" s="277"/>
      <c r="M88" s="277"/>
      <c r="N88" s="277"/>
      <c r="O88" s="277"/>
      <c r="P88" s="277"/>
      <c r="Q88" s="277"/>
      <c r="R88" s="277"/>
      <c r="S88" s="277"/>
      <c r="T88" s="277"/>
      <c r="U88" s="277"/>
      <c r="V88" s="277"/>
      <c r="W88" s="277"/>
      <c r="X88" s="277"/>
      <c r="Y88" s="277"/>
      <c r="Z88" s="277"/>
      <c r="AA88" s="277"/>
      <c r="AB88" s="277"/>
      <c r="AC88" s="277"/>
      <c r="AD88" s="277"/>
      <c r="AE88" s="117"/>
    </row>
    <row r="89" s="253" customFormat="true" ht="14.25" hidden="false" customHeight="false" outlineLevel="0" collapsed="false">
      <c r="A89" s="117"/>
      <c r="B89" s="117"/>
      <c r="C89" s="117"/>
      <c r="D89" s="277"/>
      <c r="E89" s="277"/>
      <c r="F89" s="277"/>
      <c r="G89" s="277"/>
      <c r="H89" s="277"/>
      <c r="I89" s="277"/>
      <c r="J89" s="277"/>
      <c r="K89" s="277"/>
      <c r="L89" s="277"/>
      <c r="M89" s="277"/>
      <c r="N89" s="277"/>
      <c r="O89" s="277"/>
      <c r="P89" s="277"/>
      <c r="Q89" s="277"/>
      <c r="R89" s="277"/>
      <c r="S89" s="277"/>
      <c r="T89" s="277"/>
      <c r="U89" s="277"/>
      <c r="V89" s="277"/>
      <c r="W89" s="277"/>
      <c r="X89" s="277"/>
      <c r="Y89" s="277"/>
      <c r="Z89" s="277"/>
      <c r="AA89" s="277"/>
      <c r="AB89" s="277"/>
      <c r="AC89" s="277"/>
      <c r="AD89" s="277"/>
      <c r="AE89" s="117"/>
    </row>
    <row r="90" s="253" customFormat="true" ht="14.25" hidden="false" customHeight="false" outlineLevel="0" collapsed="false">
      <c r="A90" s="117"/>
      <c r="B90" s="117"/>
      <c r="C90" s="117"/>
      <c r="D90" s="277"/>
      <c r="E90" s="277"/>
      <c r="F90" s="277"/>
      <c r="G90" s="277"/>
      <c r="H90" s="277"/>
      <c r="I90" s="277"/>
      <c r="J90" s="277"/>
      <c r="K90" s="277"/>
      <c r="L90" s="277"/>
      <c r="M90" s="277"/>
      <c r="N90" s="277"/>
      <c r="O90" s="277"/>
      <c r="P90" s="277"/>
      <c r="Q90" s="277"/>
      <c r="R90" s="277"/>
      <c r="S90" s="277"/>
      <c r="T90" s="277"/>
      <c r="U90" s="277"/>
      <c r="V90" s="277"/>
      <c r="W90" s="277"/>
      <c r="X90" s="277"/>
      <c r="Y90" s="277"/>
      <c r="Z90" s="277"/>
      <c r="AA90" s="277"/>
      <c r="AB90" s="277"/>
      <c r="AC90" s="277"/>
      <c r="AD90" s="277"/>
      <c r="AE90" s="117"/>
    </row>
    <row r="91" s="253" customFormat="true" ht="14.25" hidden="false" customHeight="false" outlineLevel="0" collapsed="false">
      <c r="A91" s="117"/>
      <c r="B91" s="117"/>
      <c r="C91" s="117"/>
      <c r="D91" s="277"/>
      <c r="E91" s="277"/>
      <c r="F91" s="277"/>
      <c r="G91" s="277"/>
      <c r="H91" s="277"/>
      <c r="I91" s="277"/>
      <c r="J91" s="277"/>
      <c r="K91" s="277"/>
      <c r="L91" s="277"/>
      <c r="M91" s="277"/>
      <c r="N91" s="277"/>
      <c r="O91" s="277"/>
      <c r="P91" s="277"/>
      <c r="Q91" s="277"/>
      <c r="R91" s="277"/>
      <c r="S91" s="277"/>
      <c r="T91" s="277"/>
      <c r="U91" s="277"/>
      <c r="V91" s="277"/>
      <c r="W91" s="277"/>
      <c r="X91" s="277"/>
      <c r="Y91" s="277"/>
      <c r="Z91" s="277"/>
      <c r="AA91" s="277"/>
      <c r="AB91" s="277"/>
      <c r="AC91" s="277"/>
      <c r="AD91" s="277"/>
      <c r="AE91" s="117"/>
    </row>
    <row r="92" s="253" customFormat="true" ht="14.25" hidden="false" customHeight="false" outlineLevel="0" collapsed="false">
      <c r="A92" s="117"/>
      <c r="B92" s="117"/>
      <c r="C92" s="117"/>
      <c r="D92" s="277"/>
      <c r="E92" s="277"/>
      <c r="F92" s="277"/>
      <c r="G92" s="277"/>
      <c r="H92" s="277"/>
      <c r="I92" s="277"/>
      <c r="J92" s="277"/>
      <c r="K92" s="277"/>
      <c r="L92" s="277"/>
      <c r="M92" s="277"/>
      <c r="N92" s="277"/>
      <c r="O92" s="277"/>
      <c r="P92" s="277"/>
      <c r="Q92" s="277"/>
      <c r="R92" s="277"/>
      <c r="S92" s="277"/>
      <c r="T92" s="277"/>
      <c r="U92" s="277"/>
      <c r="V92" s="277"/>
      <c r="W92" s="277"/>
      <c r="X92" s="277"/>
      <c r="Y92" s="277"/>
      <c r="Z92" s="277"/>
      <c r="AA92" s="277"/>
      <c r="AB92" s="277"/>
      <c r="AC92" s="277"/>
      <c r="AD92" s="277"/>
      <c r="AE92" s="117"/>
    </row>
    <row r="93" s="253" customFormat="true" ht="14.25" hidden="false" customHeight="false" outlineLevel="0" collapsed="false">
      <c r="A93" s="117"/>
      <c r="B93" s="117"/>
      <c r="C93" s="117"/>
      <c r="D93" s="277"/>
      <c r="E93" s="277"/>
      <c r="F93" s="277"/>
      <c r="G93" s="277"/>
      <c r="H93" s="277"/>
      <c r="I93" s="277"/>
      <c r="J93" s="277"/>
      <c r="K93" s="277"/>
      <c r="L93" s="277"/>
      <c r="M93" s="277"/>
      <c r="N93" s="277"/>
      <c r="O93" s="277"/>
      <c r="P93" s="277"/>
      <c r="Q93" s="277"/>
      <c r="R93" s="277"/>
      <c r="S93" s="277"/>
      <c r="T93" s="277"/>
      <c r="U93" s="277"/>
      <c r="V93" s="277"/>
      <c r="W93" s="277"/>
      <c r="X93" s="277"/>
      <c r="Y93" s="277"/>
      <c r="Z93" s="277"/>
      <c r="AA93" s="277"/>
      <c r="AB93" s="277"/>
      <c r="AC93" s="277"/>
      <c r="AD93" s="277"/>
      <c r="AE93" s="117"/>
    </row>
    <row r="94" s="253" customFormat="true" ht="14.25" hidden="false" customHeight="false" outlineLevel="0" collapsed="false">
      <c r="A94" s="117"/>
      <c r="B94" s="117"/>
      <c r="C94" s="117"/>
      <c r="D94" s="277"/>
      <c r="E94" s="277"/>
      <c r="F94" s="277"/>
      <c r="G94" s="277"/>
      <c r="H94" s="277"/>
      <c r="I94" s="277"/>
      <c r="J94" s="277"/>
      <c r="K94" s="277"/>
      <c r="L94" s="277"/>
      <c r="M94" s="277"/>
      <c r="N94" s="277"/>
      <c r="O94" s="277"/>
      <c r="P94" s="277"/>
      <c r="Q94" s="277"/>
      <c r="R94" s="277"/>
      <c r="S94" s="277"/>
      <c r="T94" s="277"/>
      <c r="U94" s="277"/>
      <c r="V94" s="277"/>
      <c r="W94" s="277"/>
      <c r="X94" s="277"/>
      <c r="Y94" s="277"/>
      <c r="Z94" s="277"/>
      <c r="AA94" s="277"/>
      <c r="AB94" s="277"/>
      <c r="AC94" s="277"/>
      <c r="AD94" s="277"/>
      <c r="AE94" s="117"/>
    </row>
    <row r="95" s="253" customFormat="true" ht="14.25" hidden="false" customHeight="false" outlineLevel="0" collapsed="false">
      <c r="A95" s="117"/>
      <c r="B95" s="117"/>
      <c r="C95" s="117"/>
      <c r="D95" s="277"/>
      <c r="E95" s="277"/>
      <c r="F95" s="277"/>
      <c r="G95" s="277"/>
      <c r="H95" s="277"/>
      <c r="I95" s="277"/>
      <c r="J95" s="277"/>
      <c r="K95" s="277"/>
      <c r="L95" s="277"/>
      <c r="M95" s="277"/>
      <c r="N95" s="277"/>
      <c r="O95" s="277"/>
      <c r="P95" s="277"/>
      <c r="Q95" s="277"/>
      <c r="R95" s="277"/>
      <c r="S95" s="277"/>
      <c r="T95" s="277"/>
      <c r="U95" s="277"/>
      <c r="V95" s="277"/>
      <c r="W95" s="277"/>
      <c r="X95" s="277"/>
      <c r="Y95" s="277"/>
      <c r="Z95" s="277"/>
      <c r="AA95" s="277"/>
      <c r="AB95" s="277"/>
      <c r="AC95" s="277"/>
      <c r="AD95" s="277"/>
      <c r="AE95" s="117"/>
    </row>
    <row r="96" s="253" customFormat="true" ht="14.25" hidden="false" customHeight="false" outlineLevel="0" collapsed="false">
      <c r="A96" s="117"/>
      <c r="B96" s="117"/>
      <c r="C96" s="117"/>
      <c r="D96" s="277"/>
      <c r="E96" s="277"/>
      <c r="F96" s="277"/>
      <c r="G96" s="277"/>
      <c r="H96" s="277"/>
      <c r="I96" s="277"/>
      <c r="J96" s="277"/>
      <c r="K96" s="277"/>
      <c r="L96" s="277"/>
      <c r="M96" s="277"/>
      <c r="N96" s="277"/>
      <c r="O96" s="277"/>
      <c r="P96" s="277"/>
      <c r="Q96" s="277"/>
      <c r="R96" s="277"/>
      <c r="S96" s="277"/>
      <c r="T96" s="277"/>
      <c r="U96" s="277"/>
      <c r="V96" s="277"/>
      <c r="W96" s="277"/>
      <c r="X96" s="277"/>
      <c r="Y96" s="277"/>
      <c r="Z96" s="277"/>
      <c r="AA96" s="277"/>
      <c r="AB96" s="277"/>
      <c r="AC96" s="277"/>
      <c r="AD96" s="277"/>
      <c r="AE96" s="117"/>
    </row>
    <row r="97" s="253" customFormat="true" ht="14.25" hidden="false" customHeight="false" outlineLevel="0" collapsed="false">
      <c r="A97" s="117"/>
      <c r="B97" s="117"/>
      <c r="C97" s="117"/>
      <c r="D97" s="277"/>
      <c r="E97" s="277"/>
      <c r="F97" s="277"/>
      <c r="G97" s="277"/>
      <c r="H97" s="277"/>
      <c r="I97" s="277"/>
      <c r="J97" s="277"/>
      <c r="K97" s="277"/>
      <c r="L97" s="277"/>
      <c r="M97" s="277"/>
      <c r="N97" s="277"/>
      <c r="O97" s="277"/>
      <c r="P97" s="277"/>
      <c r="Q97" s="277"/>
      <c r="R97" s="277"/>
      <c r="S97" s="277"/>
      <c r="T97" s="277"/>
      <c r="U97" s="277"/>
      <c r="V97" s="277"/>
      <c r="W97" s="277"/>
      <c r="X97" s="277"/>
      <c r="Y97" s="277"/>
      <c r="Z97" s="277"/>
      <c r="AA97" s="277"/>
      <c r="AB97" s="277"/>
      <c r="AC97" s="277"/>
      <c r="AD97" s="277"/>
      <c r="AE97" s="117"/>
    </row>
    <row r="98" s="253" customFormat="true" ht="14.25" hidden="false" customHeight="false" outlineLevel="0" collapsed="false">
      <c r="A98" s="117"/>
      <c r="B98" s="117"/>
      <c r="C98" s="117"/>
      <c r="D98" s="277"/>
      <c r="E98" s="277"/>
      <c r="F98" s="277"/>
      <c r="G98" s="277"/>
      <c r="H98" s="277"/>
      <c r="I98" s="277"/>
      <c r="J98" s="277"/>
      <c r="K98" s="277"/>
      <c r="L98" s="277"/>
      <c r="M98" s="277"/>
      <c r="N98" s="277"/>
      <c r="O98" s="277"/>
      <c r="P98" s="277"/>
      <c r="Q98" s="277"/>
      <c r="R98" s="277"/>
      <c r="S98" s="277"/>
      <c r="T98" s="277"/>
      <c r="U98" s="277"/>
      <c r="V98" s="277"/>
      <c r="W98" s="277"/>
      <c r="X98" s="277"/>
      <c r="Y98" s="277"/>
      <c r="Z98" s="277"/>
      <c r="AA98" s="277"/>
      <c r="AB98" s="277"/>
      <c r="AC98" s="277"/>
      <c r="AD98" s="277"/>
      <c r="AE98" s="117"/>
    </row>
    <row r="99" s="253" customFormat="true" ht="14.25" hidden="false" customHeight="false" outlineLevel="0" collapsed="false">
      <c r="A99" s="117"/>
      <c r="B99" s="117"/>
      <c r="C99" s="117"/>
      <c r="D99" s="277"/>
      <c r="E99" s="277"/>
      <c r="F99" s="277"/>
      <c r="G99" s="277"/>
      <c r="H99" s="277"/>
      <c r="I99" s="277"/>
      <c r="J99" s="277"/>
      <c r="K99" s="277"/>
      <c r="L99" s="277"/>
      <c r="M99" s="277"/>
      <c r="N99" s="277"/>
      <c r="O99" s="277"/>
      <c r="P99" s="277"/>
      <c r="Q99" s="277"/>
      <c r="R99" s="277"/>
      <c r="S99" s="277"/>
      <c r="T99" s="277"/>
      <c r="U99" s="277"/>
      <c r="V99" s="277"/>
      <c r="W99" s="277"/>
      <c r="X99" s="277"/>
      <c r="Y99" s="277"/>
      <c r="Z99" s="277"/>
      <c r="AA99" s="277"/>
      <c r="AB99" s="277"/>
      <c r="AC99" s="277"/>
      <c r="AD99" s="277"/>
      <c r="AE99" s="117"/>
    </row>
    <row r="100" s="253" customFormat="true" ht="14.25" hidden="false" customHeight="false" outlineLevel="0" collapsed="false">
      <c r="A100" s="117"/>
      <c r="B100" s="117"/>
      <c r="C100" s="117"/>
      <c r="D100" s="277"/>
      <c r="E100" s="277"/>
      <c r="F100" s="277"/>
      <c r="G100" s="277"/>
      <c r="H100" s="277"/>
      <c r="I100" s="277"/>
      <c r="J100" s="277"/>
      <c r="K100" s="277"/>
      <c r="L100" s="277"/>
      <c r="M100" s="277"/>
      <c r="N100" s="277"/>
      <c r="O100" s="277"/>
      <c r="P100" s="277"/>
      <c r="Q100" s="277"/>
      <c r="R100" s="277"/>
      <c r="S100" s="277"/>
      <c r="T100" s="277"/>
      <c r="U100" s="277"/>
      <c r="V100" s="277"/>
      <c r="W100" s="277"/>
      <c r="X100" s="277"/>
      <c r="Y100" s="277"/>
      <c r="Z100" s="277"/>
      <c r="AA100" s="277"/>
      <c r="AB100" s="277"/>
      <c r="AC100" s="277"/>
      <c r="AD100" s="277"/>
      <c r="AE100" s="117"/>
    </row>
    <row r="101" s="253" customFormat="true" ht="14.25" hidden="false" customHeight="false" outlineLevel="0" collapsed="false">
      <c r="A101" s="117"/>
      <c r="B101" s="117"/>
      <c r="C101" s="117"/>
      <c r="D101" s="277"/>
      <c r="E101" s="277"/>
      <c r="F101" s="277"/>
      <c r="G101" s="277"/>
      <c r="H101" s="277"/>
      <c r="I101" s="277"/>
      <c r="J101" s="277"/>
      <c r="K101" s="277"/>
      <c r="L101" s="277"/>
      <c r="M101" s="277"/>
      <c r="N101" s="277"/>
      <c r="O101" s="277"/>
      <c r="P101" s="277"/>
      <c r="Q101" s="277"/>
      <c r="R101" s="277"/>
      <c r="S101" s="277"/>
      <c r="T101" s="277"/>
      <c r="U101" s="277"/>
      <c r="V101" s="277"/>
      <c r="W101" s="277"/>
      <c r="X101" s="277"/>
      <c r="Y101" s="277"/>
      <c r="Z101" s="277"/>
      <c r="AA101" s="277"/>
      <c r="AB101" s="277"/>
      <c r="AC101" s="277"/>
      <c r="AD101" s="277"/>
      <c r="AE101" s="117"/>
    </row>
    <row r="102" s="253" customFormat="true" ht="14.25" hidden="false" customHeight="false" outlineLevel="0" collapsed="false">
      <c r="A102" s="117"/>
      <c r="B102" s="117"/>
      <c r="C102" s="117"/>
      <c r="D102" s="277"/>
      <c r="E102" s="277"/>
      <c r="F102" s="277"/>
      <c r="G102" s="277"/>
      <c r="H102" s="277"/>
      <c r="I102" s="277"/>
      <c r="J102" s="277"/>
      <c r="K102" s="277"/>
      <c r="L102" s="277"/>
      <c r="M102" s="277"/>
      <c r="N102" s="277"/>
      <c r="O102" s="277"/>
      <c r="P102" s="277"/>
      <c r="Q102" s="277"/>
      <c r="R102" s="277"/>
      <c r="S102" s="277"/>
      <c r="T102" s="277"/>
      <c r="U102" s="277"/>
      <c r="V102" s="277"/>
      <c r="W102" s="277"/>
      <c r="X102" s="277"/>
      <c r="Y102" s="277"/>
      <c r="Z102" s="277"/>
      <c r="AA102" s="277"/>
      <c r="AB102" s="277"/>
      <c r="AC102" s="277"/>
      <c r="AD102" s="277"/>
      <c r="AE102" s="117"/>
    </row>
    <row r="103" s="253" customFormat="true" ht="14.25" hidden="false" customHeight="false" outlineLevel="0" collapsed="false">
      <c r="A103" s="117"/>
      <c r="B103" s="117"/>
      <c r="C103" s="117"/>
      <c r="D103" s="277"/>
      <c r="E103" s="277"/>
      <c r="F103" s="277"/>
      <c r="G103" s="277"/>
      <c r="H103" s="277"/>
      <c r="I103" s="277"/>
      <c r="J103" s="277"/>
      <c r="K103" s="277"/>
      <c r="L103" s="277"/>
      <c r="M103" s="277"/>
      <c r="N103" s="277"/>
      <c r="O103" s="277"/>
      <c r="P103" s="277"/>
      <c r="Q103" s="277"/>
      <c r="R103" s="277"/>
      <c r="S103" s="277"/>
      <c r="T103" s="277"/>
      <c r="U103" s="277"/>
      <c r="V103" s="277"/>
      <c r="W103" s="277"/>
      <c r="X103" s="277"/>
      <c r="Y103" s="277"/>
      <c r="Z103" s="277"/>
      <c r="AA103" s="277"/>
      <c r="AB103" s="277"/>
      <c r="AC103" s="277"/>
      <c r="AD103" s="277"/>
      <c r="AE103" s="117"/>
    </row>
    <row r="104" s="253" customFormat="true" ht="14.25" hidden="false" customHeight="false" outlineLevel="0" collapsed="false">
      <c r="A104" s="117"/>
      <c r="B104" s="117"/>
      <c r="C104" s="117"/>
      <c r="D104" s="277"/>
      <c r="E104" s="277"/>
      <c r="F104" s="277"/>
      <c r="G104" s="277"/>
      <c r="H104" s="277"/>
      <c r="I104" s="277"/>
      <c r="J104" s="277"/>
      <c r="K104" s="277"/>
      <c r="L104" s="277"/>
      <c r="M104" s="277"/>
      <c r="N104" s="277"/>
      <c r="O104" s="277"/>
      <c r="P104" s="277"/>
      <c r="Q104" s="277"/>
      <c r="R104" s="277"/>
      <c r="S104" s="277"/>
      <c r="T104" s="277"/>
      <c r="U104" s="277"/>
      <c r="V104" s="277"/>
      <c r="W104" s="277"/>
      <c r="X104" s="277"/>
      <c r="Y104" s="277"/>
      <c r="Z104" s="277"/>
      <c r="AA104" s="277"/>
      <c r="AB104" s="277"/>
      <c r="AC104" s="277"/>
      <c r="AD104" s="277"/>
      <c r="AE104" s="117"/>
    </row>
    <row r="105" s="253" customFormat="true" ht="14.25" hidden="false" customHeight="false" outlineLevel="0" collapsed="false">
      <c r="A105" s="117"/>
      <c r="B105" s="117"/>
      <c r="C105" s="117"/>
      <c r="D105" s="277"/>
      <c r="E105" s="277"/>
      <c r="F105" s="277"/>
      <c r="G105" s="277"/>
      <c r="H105" s="277"/>
      <c r="I105" s="277"/>
      <c r="J105" s="277"/>
      <c r="K105" s="277"/>
      <c r="L105" s="277"/>
      <c r="M105" s="277"/>
      <c r="N105" s="277"/>
      <c r="O105" s="277"/>
      <c r="P105" s="277"/>
      <c r="Q105" s="277"/>
      <c r="R105" s="277"/>
      <c r="S105" s="277"/>
      <c r="T105" s="277"/>
      <c r="U105" s="277"/>
      <c r="V105" s="277"/>
      <c r="W105" s="277"/>
      <c r="X105" s="277"/>
      <c r="Y105" s="277"/>
      <c r="Z105" s="277"/>
      <c r="AA105" s="277"/>
      <c r="AB105" s="277"/>
      <c r="AC105" s="277"/>
      <c r="AD105" s="277"/>
      <c r="AE105" s="117"/>
    </row>
    <row r="106" s="253" customFormat="true" ht="14.25" hidden="false" customHeight="false" outlineLevel="0" collapsed="false">
      <c r="A106" s="117"/>
      <c r="B106" s="117"/>
      <c r="C106" s="117"/>
      <c r="D106" s="277"/>
      <c r="E106" s="277"/>
      <c r="F106" s="277"/>
      <c r="G106" s="277"/>
      <c r="H106" s="277"/>
      <c r="I106" s="277"/>
      <c r="J106" s="277"/>
      <c r="K106" s="277"/>
      <c r="L106" s="277"/>
      <c r="M106" s="277"/>
      <c r="N106" s="277"/>
      <c r="O106" s="277"/>
      <c r="P106" s="277"/>
      <c r="Q106" s="277"/>
      <c r="R106" s="277"/>
      <c r="S106" s="277"/>
      <c r="T106" s="277"/>
      <c r="U106" s="277"/>
      <c r="V106" s="277"/>
      <c r="W106" s="277"/>
      <c r="X106" s="277"/>
      <c r="Y106" s="277"/>
      <c r="Z106" s="277"/>
      <c r="AA106" s="277"/>
      <c r="AB106" s="277"/>
      <c r="AC106" s="277"/>
      <c r="AD106" s="277"/>
      <c r="AE106" s="117"/>
    </row>
    <row r="107" s="253" customFormat="true" ht="14.25" hidden="false" customHeight="false" outlineLevel="0" collapsed="false">
      <c r="A107" s="117"/>
      <c r="B107" s="117"/>
      <c r="C107" s="117"/>
      <c r="D107" s="277"/>
      <c r="E107" s="277"/>
      <c r="F107" s="277"/>
      <c r="G107" s="277"/>
      <c r="H107" s="277"/>
      <c r="I107" s="277"/>
      <c r="J107" s="277"/>
      <c r="K107" s="277"/>
      <c r="L107" s="277"/>
      <c r="M107" s="277"/>
      <c r="N107" s="277"/>
      <c r="O107" s="277"/>
      <c r="P107" s="277"/>
      <c r="Q107" s="277"/>
      <c r="R107" s="277"/>
      <c r="S107" s="277"/>
      <c r="T107" s="277"/>
      <c r="U107" s="277"/>
      <c r="V107" s="277"/>
      <c r="W107" s="277"/>
      <c r="X107" s="277"/>
      <c r="Y107" s="277"/>
      <c r="Z107" s="277"/>
      <c r="AA107" s="277"/>
      <c r="AB107" s="277"/>
      <c r="AC107" s="277"/>
      <c r="AD107" s="277"/>
      <c r="AE107" s="117"/>
    </row>
    <row r="108" s="253" customFormat="true" ht="14.25" hidden="false" customHeight="false" outlineLevel="0" collapsed="false">
      <c r="A108" s="117"/>
      <c r="B108" s="117"/>
      <c r="C108" s="117"/>
      <c r="D108" s="277"/>
      <c r="E108" s="277"/>
      <c r="F108" s="277"/>
      <c r="G108" s="277"/>
      <c r="H108" s="277"/>
      <c r="I108" s="277"/>
      <c r="J108" s="277"/>
      <c r="K108" s="277"/>
      <c r="L108" s="277"/>
      <c r="M108" s="277"/>
      <c r="N108" s="277"/>
      <c r="O108" s="277"/>
      <c r="P108" s="277"/>
      <c r="Q108" s="277"/>
      <c r="R108" s="277"/>
      <c r="S108" s="277"/>
      <c r="T108" s="277"/>
      <c r="U108" s="277"/>
      <c r="V108" s="277"/>
      <c r="W108" s="277"/>
      <c r="X108" s="277"/>
      <c r="Y108" s="277"/>
      <c r="Z108" s="277"/>
      <c r="AA108" s="277"/>
      <c r="AB108" s="277"/>
      <c r="AC108" s="277"/>
      <c r="AD108" s="277"/>
      <c r="AE108" s="117"/>
    </row>
    <row r="109" s="253" customFormat="true" ht="14.25" hidden="false" customHeight="false" outlineLevel="0" collapsed="false">
      <c r="A109" s="117"/>
      <c r="B109" s="117"/>
      <c r="C109" s="117"/>
      <c r="D109" s="277"/>
      <c r="E109" s="277"/>
      <c r="F109" s="277"/>
      <c r="G109" s="277"/>
      <c r="H109" s="277"/>
      <c r="I109" s="277"/>
      <c r="J109" s="277"/>
      <c r="K109" s="277"/>
      <c r="L109" s="277"/>
      <c r="M109" s="277"/>
      <c r="N109" s="277"/>
      <c r="O109" s="277"/>
      <c r="P109" s="277"/>
      <c r="Q109" s="277"/>
      <c r="R109" s="277"/>
      <c r="S109" s="277"/>
      <c r="T109" s="277"/>
      <c r="U109" s="277"/>
      <c r="V109" s="277"/>
      <c r="W109" s="277"/>
      <c r="X109" s="277"/>
      <c r="Y109" s="277"/>
      <c r="Z109" s="277"/>
      <c r="AA109" s="277"/>
      <c r="AB109" s="277"/>
      <c r="AC109" s="277"/>
      <c r="AD109" s="277"/>
      <c r="AE109" s="117"/>
    </row>
    <row r="110" s="253" customFormat="true" ht="14.25" hidden="false" customHeight="false" outlineLevel="0" collapsed="false">
      <c r="A110" s="117"/>
      <c r="B110" s="117"/>
      <c r="C110" s="117"/>
      <c r="D110" s="277"/>
      <c r="E110" s="277"/>
      <c r="F110" s="277"/>
      <c r="G110" s="277"/>
      <c r="H110" s="277"/>
      <c r="I110" s="277"/>
      <c r="J110" s="277"/>
      <c r="K110" s="277"/>
      <c r="L110" s="277"/>
      <c r="M110" s="277"/>
      <c r="N110" s="277"/>
      <c r="O110" s="277"/>
      <c r="P110" s="277"/>
      <c r="Q110" s="277"/>
      <c r="R110" s="277"/>
      <c r="S110" s="277"/>
      <c r="T110" s="277"/>
      <c r="U110" s="277"/>
      <c r="V110" s="277"/>
      <c r="W110" s="277"/>
      <c r="X110" s="277"/>
      <c r="Y110" s="277"/>
      <c r="Z110" s="277"/>
      <c r="AA110" s="277"/>
      <c r="AB110" s="277"/>
      <c r="AC110" s="277"/>
      <c r="AD110" s="277"/>
      <c r="AE110" s="117"/>
    </row>
    <row r="111" s="253" customFormat="true" ht="14.25" hidden="false" customHeight="false" outlineLevel="0" collapsed="false">
      <c r="A111" s="117"/>
      <c r="B111" s="117"/>
      <c r="C111" s="117"/>
      <c r="D111" s="277"/>
      <c r="E111" s="277"/>
      <c r="F111" s="277"/>
      <c r="G111" s="277"/>
      <c r="H111" s="277"/>
      <c r="I111" s="277"/>
      <c r="J111" s="277"/>
      <c r="K111" s="277"/>
      <c r="L111" s="277"/>
      <c r="M111" s="277"/>
      <c r="N111" s="277"/>
      <c r="O111" s="277"/>
      <c r="P111" s="277"/>
      <c r="Q111" s="277"/>
      <c r="R111" s="277"/>
      <c r="S111" s="277"/>
      <c r="T111" s="277"/>
      <c r="U111" s="277"/>
      <c r="V111" s="277"/>
      <c r="W111" s="277"/>
      <c r="X111" s="277"/>
      <c r="Y111" s="277"/>
      <c r="Z111" s="277"/>
      <c r="AA111" s="277"/>
      <c r="AB111" s="277"/>
      <c r="AC111" s="277"/>
      <c r="AD111" s="277"/>
      <c r="AE111" s="117"/>
    </row>
    <row r="112" s="253" customFormat="true" ht="14.25" hidden="false" customHeight="false" outlineLevel="0" collapsed="false">
      <c r="A112" s="117"/>
      <c r="B112" s="117"/>
      <c r="C112" s="117"/>
      <c r="D112" s="277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  <c r="Q112" s="277"/>
      <c r="R112" s="277"/>
      <c r="S112" s="277"/>
      <c r="T112" s="277"/>
      <c r="U112" s="277"/>
      <c r="V112" s="277"/>
      <c r="W112" s="277"/>
      <c r="X112" s="277"/>
      <c r="Y112" s="277"/>
      <c r="Z112" s="277"/>
      <c r="AA112" s="277"/>
      <c r="AB112" s="277"/>
      <c r="AC112" s="277"/>
      <c r="AD112" s="277"/>
      <c r="AE112" s="117"/>
    </row>
    <row r="113" s="253" customFormat="true" ht="14.25" hidden="false" customHeight="false" outlineLevel="0" collapsed="false">
      <c r="A113" s="117"/>
      <c r="B113" s="117"/>
      <c r="C113" s="117"/>
      <c r="D113" s="277"/>
      <c r="E113" s="277"/>
      <c r="F113" s="277"/>
      <c r="G113" s="277"/>
      <c r="H113" s="277"/>
      <c r="I113" s="277"/>
      <c r="J113" s="277"/>
      <c r="K113" s="277"/>
      <c r="L113" s="277"/>
      <c r="M113" s="277"/>
      <c r="N113" s="277"/>
      <c r="O113" s="277"/>
      <c r="P113" s="277"/>
      <c r="Q113" s="277"/>
      <c r="R113" s="277"/>
      <c r="S113" s="277"/>
      <c r="T113" s="277"/>
      <c r="U113" s="277"/>
      <c r="V113" s="277"/>
      <c r="W113" s="277"/>
      <c r="X113" s="277"/>
      <c r="Y113" s="277"/>
      <c r="Z113" s="277"/>
      <c r="AA113" s="277"/>
      <c r="AB113" s="277"/>
      <c r="AC113" s="277"/>
      <c r="AD113" s="277"/>
      <c r="AE113" s="117"/>
    </row>
    <row r="114" s="253" customFormat="true" ht="14.25" hidden="false" customHeight="false" outlineLevel="0" collapsed="false">
      <c r="A114" s="117"/>
      <c r="B114" s="117"/>
      <c r="C114" s="117"/>
      <c r="D114" s="277"/>
      <c r="E114" s="277"/>
      <c r="F114" s="277"/>
      <c r="G114" s="277"/>
      <c r="H114" s="277"/>
      <c r="I114" s="277"/>
      <c r="J114" s="277"/>
      <c r="K114" s="277"/>
      <c r="L114" s="277"/>
      <c r="M114" s="277"/>
      <c r="N114" s="277"/>
      <c r="O114" s="277"/>
      <c r="P114" s="277"/>
      <c r="Q114" s="277"/>
      <c r="R114" s="277"/>
      <c r="S114" s="277"/>
      <c r="T114" s="277"/>
      <c r="U114" s="277"/>
      <c r="V114" s="277"/>
      <c r="W114" s="277"/>
      <c r="X114" s="277"/>
      <c r="Y114" s="277"/>
      <c r="Z114" s="277"/>
      <c r="AA114" s="277"/>
      <c r="AB114" s="277"/>
      <c r="AC114" s="277"/>
      <c r="AD114" s="277"/>
      <c r="AE114" s="117"/>
    </row>
    <row r="115" s="253" customFormat="true" ht="14.25" hidden="false" customHeight="false" outlineLevel="0" collapsed="false">
      <c r="A115" s="117"/>
      <c r="B115" s="117"/>
      <c r="C115" s="117"/>
      <c r="D115" s="277"/>
      <c r="E115" s="277"/>
      <c r="F115" s="277"/>
      <c r="G115" s="277"/>
      <c r="H115" s="277"/>
      <c r="I115" s="277"/>
      <c r="J115" s="277"/>
      <c r="K115" s="277"/>
      <c r="L115" s="277"/>
      <c r="M115" s="277"/>
      <c r="N115" s="277"/>
      <c r="O115" s="277"/>
      <c r="P115" s="277"/>
      <c r="Q115" s="277"/>
      <c r="R115" s="277"/>
      <c r="S115" s="277"/>
      <c r="T115" s="277"/>
      <c r="U115" s="277"/>
      <c r="V115" s="277"/>
      <c r="W115" s="277"/>
      <c r="X115" s="277"/>
      <c r="Y115" s="277"/>
      <c r="Z115" s="277"/>
      <c r="AA115" s="277"/>
      <c r="AB115" s="277"/>
      <c r="AC115" s="277"/>
      <c r="AD115" s="277"/>
      <c r="AE115" s="117"/>
    </row>
    <row r="116" s="253" customFormat="true" ht="14.25" hidden="false" customHeight="false" outlineLevel="0" collapsed="false">
      <c r="A116" s="117"/>
      <c r="B116" s="117"/>
      <c r="C116" s="117"/>
      <c r="D116" s="277"/>
      <c r="E116" s="277"/>
      <c r="F116" s="277"/>
      <c r="G116" s="277"/>
      <c r="H116" s="277"/>
      <c r="I116" s="277"/>
      <c r="J116" s="277"/>
      <c r="K116" s="277"/>
      <c r="L116" s="277"/>
      <c r="M116" s="277"/>
      <c r="N116" s="277"/>
      <c r="O116" s="277"/>
      <c r="P116" s="277"/>
      <c r="Q116" s="277"/>
      <c r="R116" s="277"/>
      <c r="S116" s="277"/>
      <c r="T116" s="277"/>
      <c r="U116" s="277"/>
      <c r="V116" s="277"/>
      <c r="W116" s="277"/>
      <c r="X116" s="277"/>
      <c r="Y116" s="277"/>
      <c r="Z116" s="277"/>
      <c r="AA116" s="277"/>
      <c r="AB116" s="277"/>
      <c r="AC116" s="277"/>
      <c r="AD116" s="277"/>
      <c r="AE116" s="117"/>
    </row>
    <row r="117" s="253" customFormat="true" ht="14.25" hidden="false" customHeight="false" outlineLevel="0" collapsed="false">
      <c r="A117" s="117"/>
      <c r="B117" s="117"/>
      <c r="C117" s="117"/>
      <c r="D117" s="277"/>
      <c r="E117" s="277"/>
      <c r="F117" s="277"/>
      <c r="G117" s="277"/>
      <c r="H117" s="277"/>
      <c r="I117" s="277"/>
      <c r="J117" s="277"/>
      <c r="K117" s="277"/>
      <c r="L117" s="277"/>
      <c r="M117" s="277"/>
      <c r="N117" s="277"/>
      <c r="O117" s="277"/>
      <c r="P117" s="277"/>
      <c r="Q117" s="277"/>
      <c r="R117" s="277"/>
      <c r="S117" s="277"/>
      <c r="T117" s="277"/>
      <c r="U117" s="277"/>
      <c r="V117" s="277"/>
      <c r="W117" s="277"/>
      <c r="X117" s="277"/>
      <c r="Y117" s="277"/>
      <c r="Z117" s="277"/>
      <c r="AA117" s="277"/>
      <c r="AB117" s="277"/>
      <c r="AC117" s="277"/>
      <c r="AD117" s="277"/>
      <c r="AE117" s="117"/>
    </row>
    <row r="118" s="253" customFormat="true" ht="14.25" hidden="false" customHeight="false" outlineLevel="0" collapsed="false">
      <c r="A118" s="117"/>
      <c r="B118" s="117"/>
      <c r="C118" s="117"/>
      <c r="D118" s="277"/>
      <c r="E118" s="277"/>
      <c r="F118" s="277"/>
      <c r="G118" s="277"/>
      <c r="H118" s="277"/>
      <c r="I118" s="277"/>
      <c r="J118" s="277"/>
      <c r="K118" s="277"/>
      <c r="L118" s="277"/>
      <c r="M118" s="277"/>
      <c r="N118" s="277"/>
      <c r="O118" s="277"/>
      <c r="P118" s="277"/>
      <c r="Q118" s="277"/>
      <c r="R118" s="277"/>
      <c r="S118" s="277"/>
      <c r="T118" s="277"/>
      <c r="U118" s="277"/>
      <c r="V118" s="277"/>
      <c r="W118" s="277"/>
      <c r="X118" s="277"/>
      <c r="Y118" s="277"/>
      <c r="Z118" s="277"/>
      <c r="AA118" s="277"/>
      <c r="AB118" s="277"/>
      <c r="AC118" s="277"/>
      <c r="AD118" s="277"/>
      <c r="AE118" s="117"/>
    </row>
    <row r="119" s="253" customFormat="true" ht="14.25" hidden="false" customHeight="false" outlineLevel="0" collapsed="false">
      <c r="A119" s="117"/>
      <c r="B119" s="117"/>
      <c r="C119" s="117"/>
      <c r="D119" s="277"/>
      <c r="E119" s="277"/>
      <c r="F119" s="277"/>
      <c r="G119" s="277"/>
      <c r="H119" s="277"/>
      <c r="I119" s="277"/>
      <c r="J119" s="277"/>
      <c r="K119" s="277"/>
      <c r="L119" s="277"/>
      <c r="M119" s="277"/>
      <c r="N119" s="277"/>
      <c r="O119" s="277"/>
      <c r="P119" s="277"/>
      <c r="Q119" s="277"/>
      <c r="R119" s="277"/>
      <c r="S119" s="277"/>
      <c r="T119" s="277"/>
      <c r="U119" s="277"/>
      <c r="V119" s="277"/>
      <c r="W119" s="277"/>
      <c r="X119" s="277"/>
      <c r="Y119" s="277"/>
      <c r="Z119" s="277"/>
      <c r="AA119" s="277"/>
      <c r="AB119" s="277"/>
      <c r="AC119" s="277"/>
      <c r="AD119" s="277"/>
      <c r="AE119" s="117"/>
    </row>
    <row r="120" s="253" customFormat="true" ht="14.25" hidden="false" customHeight="false" outlineLevel="0" collapsed="false">
      <c r="A120" s="117"/>
      <c r="B120" s="117"/>
      <c r="C120" s="117"/>
      <c r="D120" s="277"/>
      <c r="E120" s="277"/>
      <c r="F120" s="277"/>
      <c r="G120" s="277"/>
      <c r="H120" s="277"/>
      <c r="I120" s="277"/>
      <c r="J120" s="277"/>
      <c r="K120" s="277"/>
      <c r="L120" s="277"/>
      <c r="M120" s="277"/>
      <c r="N120" s="277"/>
      <c r="O120" s="277"/>
      <c r="P120" s="277"/>
      <c r="Q120" s="277"/>
      <c r="R120" s="277"/>
      <c r="S120" s="277"/>
      <c r="T120" s="277"/>
      <c r="U120" s="277"/>
      <c r="V120" s="277"/>
      <c r="W120" s="277"/>
      <c r="X120" s="277"/>
      <c r="Y120" s="277"/>
      <c r="Z120" s="277"/>
      <c r="AA120" s="277"/>
      <c r="AB120" s="277"/>
      <c r="AC120" s="277"/>
      <c r="AD120" s="277"/>
      <c r="AE120" s="117"/>
    </row>
    <row r="121" s="253" customFormat="true" ht="14.25" hidden="false" customHeight="false" outlineLevel="0" collapsed="false">
      <c r="A121" s="117"/>
      <c r="B121" s="117"/>
      <c r="C121" s="117"/>
      <c r="D121" s="277"/>
      <c r="E121" s="277"/>
      <c r="F121" s="277"/>
      <c r="G121" s="277"/>
      <c r="H121" s="277"/>
      <c r="I121" s="277"/>
      <c r="J121" s="277"/>
      <c r="K121" s="277"/>
      <c r="L121" s="277"/>
      <c r="M121" s="277"/>
      <c r="N121" s="277"/>
      <c r="O121" s="277"/>
      <c r="P121" s="277"/>
      <c r="Q121" s="277"/>
      <c r="R121" s="277"/>
      <c r="S121" s="277"/>
      <c r="T121" s="277"/>
      <c r="U121" s="277"/>
      <c r="V121" s="277"/>
      <c r="W121" s="277"/>
      <c r="X121" s="277"/>
      <c r="Y121" s="277"/>
      <c r="Z121" s="277"/>
      <c r="AA121" s="277"/>
      <c r="AB121" s="277"/>
      <c r="AC121" s="277"/>
      <c r="AD121" s="277"/>
      <c r="AE121" s="117"/>
    </row>
    <row r="122" s="253" customFormat="true" ht="14.25" hidden="false" customHeight="false" outlineLevel="0" collapsed="false">
      <c r="A122" s="117"/>
      <c r="B122" s="117"/>
      <c r="C122" s="117"/>
      <c r="D122" s="277"/>
      <c r="E122" s="277"/>
      <c r="F122" s="277"/>
      <c r="G122" s="277"/>
      <c r="H122" s="277"/>
      <c r="I122" s="277"/>
      <c r="J122" s="277"/>
      <c r="K122" s="277"/>
      <c r="L122" s="277"/>
      <c r="M122" s="277"/>
      <c r="N122" s="277"/>
      <c r="O122" s="277"/>
      <c r="P122" s="277"/>
      <c r="Q122" s="277"/>
      <c r="R122" s="277"/>
      <c r="S122" s="277"/>
      <c r="T122" s="277"/>
      <c r="U122" s="277"/>
      <c r="V122" s="277"/>
      <c r="W122" s="277"/>
      <c r="X122" s="277"/>
      <c r="Y122" s="277"/>
      <c r="Z122" s="277"/>
      <c r="AA122" s="277"/>
      <c r="AB122" s="277"/>
      <c r="AC122" s="277"/>
      <c r="AD122" s="277"/>
      <c r="AE122" s="117"/>
    </row>
    <row r="123" s="253" customFormat="true" ht="14.25" hidden="false" customHeight="false" outlineLevel="0" collapsed="false">
      <c r="A123" s="117"/>
      <c r="B123" s="117"/>
      <c r="C123" s="117"/>
      <c r="D123" s="277"/>
      <c r="E123" s="277"/>
      <c r="F123" s="277"/>
      <c r="G123" s="277"/>
      <c r="H123" s="277"/>
      <c r="I123" s="277"/>
      <c r="J123" s="277"/>
      <c r="K123" s="277"/>
      <c r="L123" s="277"/>
      <c r="M123" s="277"/>
      <c r="N123" s="277"/>
      <c r="O123" s="277"/>
      <c r="P123" s="277"/>
      <c r="Q123" s="277"/>
      <c r="R123" s="277"/>
      <c r="S123" s="277"/>
      <c r="T123" s="277"/>
      <c r="U123" s="277"/>
      <c r="V123" s="277"/>
      <c r="W123" s="277"/>
      <c r="X123" s="277"/>
      <c r="Y123" s="277"/>
      <c r="Z123" s="277"/>
      <c r="AA123" s="277"/>
      <c r="AB123" s="277"/>
      <c r="AC123" s="277"/>
      <c r="AD123" s="277"/>
      <c r="AE123" s="117"/>
    </row>
    <row r="124" s="253" customFormat="true" ht="14.25" hidden="false" customHeight="false" outlineLevel="0" collapsed="false">
      <c r="A124" s="117"/>
      <c r="B124" s="117"/>
      <c r="C124" s="117"/>
      <c r="D124" s="277"/>
      <c r="E124" s="277"/>
      <c r="F124" s="277"/>
      <c r="G124" s="277"/>
      <c r="H124" s="277"/>
      <c r="I124" s="277"/>
      <c r="J124" s="277"/>
      <c r="K124" s="277"/>
      <c r="L124" s="277"/>
      <c r="M124" s="277"/>
      <c r="N124" s="277"/>
      <c r="O124" s="277"/>
      <c r="P124" s="277"/>
      <c r="Q124" s="277"/>
      <c r="R124" s="277"/>
      <c r="S124" s="277"/>
      <c r="T124" s="277"/>
      <c r="U124" s="277"/>
      <c r="V124" s="277"/>
      <c r="W124" s="277"/>
      <c r="X124" s="277"/>
      <c r="Y124" s="277"/>
      <c r="Z124" s="277"/>
      <c r="AA124" s="277"/>
      <c r="AB124" s="277"/>
      <c r="AC124" s="277"/>
      <c r="AD124" s="277"/>
      <c r="AE124" s="117"/>
    </row>
    <row r="125" s="253" customFormat="true" ht="14.25" hidden="false" customHeight="false" outlineLevel="0" collapsed="false">
      <c r="A125" s="117"/>
      <c r="B125" s="117"/>
      <c r="C125" s="117"/>
      <c r="D125" s="277"/>
      <c r="E125" s="277"/>
      <c r="F125" s="277"/>
      <c r="G125" s="277"/>
      <c r="H125" s="277"/>
      <c r="I125" s="277"/>
      <c r="J125" s="277"/>
      <c r="K125" s="277"/>
      <c r="L125" s="277"/>
      <c r="M125" s="277"/>
      <c r="N125" s="277"/>
      <c r="O125" s="277"/>
      <c r="P125" s="277"/>
      <c r="Q125" s="277"/>
      <c r="R125" s="277"/>
      <c r="S125" s="277"/>
      <c r="T125" s="277"/>
      <c r="U125" s="277"/>
      <c r="V125" s="277"/>
      <c r="W125" s="277"/>
      <c r="X125" s="277"/>
      <c r="Y125" s="277"/>
      <c r="Z125" s="277"/>
      <c r="AA125" s="277"/>
      <c r="AB125" s="277"/>
      <c r="AC125" s="277"/>
      <c r="AD125" s="277"/>
      <c r="AE125" s="117"/>
    </row>
    <row r="126" s="253" customFormat="true" ht="14.25" hidden="false" customHeight="false" outlineLevel="0" collapsed="false">
      <c r="A126" s="117"/>
      <c r="B126" s="117"/>
      <c r="C126" s="117"/>
      <c r="D126" s="277"/>
      <c r="E126" s="277"/>
      <c r="F126" s="277"/>
      <c r="G126" s="277"/>
      <c r="H126" s="277"/>
      <c r="I126" s="277"/>
      <c r="J126" s="277"/>
      <c r="K126" s="277"/>
      <c r="L126" s="277"/>
      <c r="M126" s="277"/>
      <c r="N126" s="277"/>
      <c r="O126" s="277"/>
      <c r="P126" s="277"/>
      <c r="Q126" s="277"/>
      <c r="R126" s="277"/>
      <c r="S126" s="277"/>
      <c r="T126" s="277"/>
      <c r="U126" s="277"/>
      <c r="V126" s="277"/>
      <c r="W126" s="277"/>
      <c r="X126" s="277"/>
      <c r="Y126" s="277"/>
      <c r="Z126" s="277"/>
      <c r="AA126" s="277"/>
      <c r="AB126" s="277"/>
      <c r="AC126" s="277"/>
      <c r="AD126" s="277"/>
      <c r="AE126" s="117"/>
    </row>
    <row r="127" s="253" customFormat="true" ht="14.25" hidden="false" customHeight="false" outlineLevel="0" collapsed="false">
      <c r="A127" s="117"/>
      <c r="B127" s="117"/>
      <c r="C127" s="117"/>
      <c r="D127" s="277"/>
      <c r="E127" s="277"/>
      <c r="F127" s="277"/>
      <c r="G127" s="277"/>
      <c r="H127" s="277"/>
      <c r="I127" s="277"/>
      <c r="J127" s="277"/>
      <c r="K127" s="277"/>
      <c r="L127" s="277"/>
      <c r="M127" s="277"/>
      <c r="N127" s="277"/>
      <c r="O127" s="277"/>
      <c r="P127" s="277"/>
      <c r="Q127" s="277"/>
      <c r="R127" s="277"/>
      <c r="S127" s="277"/>
      <c r="T127" s="277"/>
      <c r="U127" s="277"/>
      <c r="V127" s="277"/>
      <c r="W127" s="277"/>
      <c r="X127" s="277"/>
      <c r="Y127" s="277"/>
      <c r="Z127" s="277"/>
      <c r="AA127" s="277"/>
      <c r="AB127" s="277"/>
      <c r="AC127" s="277"/>
      <c r="AD127" s="277"/>
      <c r="AE127" s="117"/>
    </row>
    <row r="128" s="253" customFormat="true" ht="14.25" hidden="false" customHeight="false" outlineLevel="0" collapsed="false">
      <c r="A128" s="117"/>
      <c r="B128" s="117"/>
      <c r="C128" s="117"/>
      <c r="D128" s="277"/>
      <c r="E128" s="277"/>
      <c r="F128" s="277"/>
      <c r="G128" s="277"/>
      <c r="H128" s="277"/>
      <c r="I128" s="277"/>
      <c r="J128" s="277"/>
      <c r="K128" s="277"/>
      <c r="L128" s="277"/>
      <c r="M128" s="277"/>
      <c r="N128" s="277"/>
      <c r="O128" s="277"/>
      <c r="P128" s="277"/>
      <c r="Q128" s="277"/>
      <c r="R128" s="277"/>
      <c r="S128" s="277"/>
      <c r="T128" s="277"/>
      <c r="U128" s="277"/>
      <c r="V128" s="277"/>
      <c r="W128" s="277"/>
      <c r="X128" s="277"/>
      <c r="Y128" s="277"/>
      <c r="Z128" s="277"/>
      <c r="AA128" s="277"/>
      <c r="AB128" s="277"/>
      <c r="AC128" s="277"/>
      <c r="AD128" s="277"/>
      <c r="AE128" s="117"/>
    </row>
    <row r="129" s="253" customFormat="true" ht="14.25" hidden="false" customHeight="false" outlineLevel="0" collapsed="false">
      <c r="A129" s="117"/>
      <c r="B129" s="117"/>
      <c r="C129" s="117"/>
      <c r="D129" s="277"/>
      <c r="E129" s="277"/>
      <c r="F129" s="277"/>
      <c r="G129" s="277"/>
      <c r="H129" s="277"/>
      <c r="I129" s="277"/>
      <c r="J129" s="277"/>
      <c r="K129" s="277"/>
      <c r="L129" s="277"/>
      <c r="M129" s="277"/>
      <c r="N129" s="277"/>
      <c r="O129" s="277"/>
      <c r="P129" s="277"/>
      <c r="Q129" s="277"/>
      <c r="R129" s="277"/>
      <c r="S129" s="277"/>
      <c r="T129" s="277"/>
      <c r="U129" s="277"/>
      <c r="V129" s="277"/>
      <c r="W129" s="277"/>
      <c r="X129" s="277"/>
      <c r="Y129" s="277"/>
      <c r="Z129" s="277"/>
      <c r="AA129" s="277"/>
      <c r="AB129" s="277"/>
      <c r="AC129" s="277"/>
      <c r="AD129" s="277"/>
      <c r="AE129" s="117"/>
    </row>
    <row r="130" s="253" customFormat="true" ht="14.25" hidden="false" customHeight="false" outlineLevel="0" collapsed="false">
      <c r="A130" s="117"/>
      <c r="B130" s="117"/>
      <c r="C130" s="117"/>
      <c r="D130" s="277"/>
      <c r="E130" s="277"/>
      <c r="F130" s="277"/>
      <c r="G130" s="277"/>
      <c r="H130" s="277"/>
      <c r="I130" s="277"/>
      <c r="J130" s="277"/>
      <c r="K130" s="277"/>
      <c r="L130" s="277"/>
      <c r="M130" s="277"/>
      <c r="N130" s="277"/>
      <c r="O130" s="277"/>
      <c r="P130" s="277"/>
      <c r="Q130" s="277"/>
      <c r="R130" s="277"/>
      <c r="S130" s="277"/>
      <c r="T130" s="277"/>
      <c r="U130" s="277"/>
      <c r="V130" s="277"/>
      <c r="W130" s="277"/>
      <c r="X130" s="277"/>
      <c r="Y130" s="277"/>
      <c r="Z130" s="277"/>
      <c r="AA130" s="277"/>
      <c r="AB130" s="277"/>
      <c r="AC130" s="277"/>
      <c r="AD130" s="277"/>
      <c r="AE130" s="117"/>
    </row>
    <row r="131" s="253" customFormat="true" ht="14.25" hidden="false" customHeight="false" outlineLevel="0" collapsed="false">
      <c r="A131" s="117"/>
      <c r="B131" s="117"/>
      <c r="C131" s="117"/>
      <c r="D131" s="277"/>
      <c r="E131" s="277"/>
      <c r="F131" s="277"/>
      <c r="G131" s="277"/>
      <c r="H131" s="277"/>
      <c r="I131" s="277"/>
      <c r="J131" s="277"/>
      <c r="K131" s="277"/>
      <c r="L131" s="277"/>
      <c r="M131" s="277"/>
      <c r="N131" s="277"/>
      <c r="O131" s="277"/>
      <c r="P131" s="277"/>
      <c r="Q131" s="277"/>
      <c r="R131" s="277"/>
      <c r="S131" s="277"/>
      <c r="T131" s="277"/>
      <c r="U131" s="277"/>
      <c r="V131" s="277"/>
      <c r="W131" s="277"/>
      <c r="X131" s="277"/>
      <c r="Y131" s="277"/>
      <c r="Z131" s="277"/>
      <c r="AA131" s="277"/>
      <c r="AB131" s="277"/>
      <c r="AC131" s="277"/>
      <c r="AD131" s="277"/>
      <c r="AE131" s="117"/>
    </row>
    <row r="132" s="253" customFormat="true" ht="14.25" hidden="false" customHeight="false" outlineLevel="0" collapsed="false">
      <c r="A132" s="117"/>
      <c r="B132" s="117"/>
      <c r="C132" s="117"/>
      <c r="D132" s="277"/>
      <c r="E132" s="277"/>
      <c r="F132" s="277"/>
      <c r="G132" s="277"/>
      <c r="H132" s="277"/>
      <c r="I132" s="277"/>
      <c r="J132" s="277"/>
      <c r="K132" s="277"/>
      <c r="L132" s="277"/>
      <c r="M132" s="277"/>
      <c r="N132" s="277"/>
      <c r="O132" s="277"/>
      <c r="P132" s="277"/>
      <c r="Q132" s="277"/>
      <c r="R132" s="277"/>
      <c r="S132" s="277"/>
      <c r="T132" s="277"/>
      <c r="U132" s="277"/>
      <c r="V132" s="277"/>
      <c r="W132" s="277"/>
      <c r="X132" s="277"/>
      <c r="Y132" s="277"/>
      <c r="Z132" s="277"/>
      <c r="AA132" s="277"/>
      <c r="AB132" s="277"/>
      <c r="AC132" s="277"/>
      <c r="AD132" s="277"/>
      <c r="AE132" s="117"/>
    </row>
    <row r="133" s="253" customFormat="true" ht="14.25" hidden="false" customHeight="false" outlineLevel="0" collapsed="false">
      <c r="A133" s="117"/>
      <c r="B133" s="117"/>
      <c r="C133" s="117"/>
      <c r="D133" s="277"/>
      <c r="E133" s="277"/>
      <c r="F133" s="277"/>
      <c r="G133" s="277"/>
      <c r="H133" s="277"/>
      <c r="I133" s="277"/>
      <c r="J133" s="277"/>
      <c r="K133" s="277"/>
      <c r="L133" s="277"/>
      <c r="M133" s="277"/>
      <c r="N133" s="277"/>
      <c r="O133" s="277"/>
      <c r="P133" s="277"/>
      <c r="Q133" s="277"/>
      <c r="R133" s="277"/>
      <c r="S133" s="277"/>
      <c r="T133" s="277"/>
      <c r="U133" s="277"/>
      <c r="V133" s="277"/>
      <c r="W133" s="277"/>
      <c r="X133" s="277"/>
      <c r="Y133" s="277"/>
      <c r="Z133" s="277"/>
      <c r="AA133" s="277"/>
      <c r="AB133" s="277"/>
      <c r="AC133" s="277"/>
      <c r="AD133" s="277"/>
      <c r="AE133" s="117"/>
    </row>
    <row r="134" s="253" customFormat="true" ht="14.25" hidden="false" customHeight="false" outlineLevel="0" collapsed="false">
      <c r="A134" s="117"/>
      <c r="B134" s="117"/>
      <c r="C134" s="117"/>
      <c r="D134" s="277"/>
      <c r="E134" s="277"/>
      <c r="F134" s="277"/>
      <c r="G134" s="277"/>
      <c r="H134" s="277"/>
      <c r="I134" s="277"/>
      <c r="J134" s="277"/>
      <c r="K134" s="277"/>
      <c r="L134" s="277"/>
      <c r="M134" s="277"/>
      <c r="N134" s="277"/>
      <c r="O134" s="277"/>
      <c r="P134" s="277"/>
      <c r="Q134" s="277"/>
      <c r="R134" s="277"/>
      <c r="S134" s="277"/>
      <c r="T134" s="277"/>
      <c r="U134" s="277"/>
      <c r="V134" s="277"/>
      <c r="W134" s="277"/>
      <c r="X134" s="277"/>
      <c r="Y134" s="277"/>
      <c r="Z134" s="277"/>
      <c r="AA134" s="277"/>
      <c r="AB134" s="277"/>
      <c r="AC134" s="277"/>
      <c r="AD134" s="277"/>
      <c r="AE134" s="117"/>
    </row>
    <row r="135" s="253" customFormat="true" ht="14.25" hidden="false" customHeight="false" outlineLevel="0" collapsed="false">
      <c r="A135" s="117"/>
      <c r="B135" s="117"/>
      <c r="C135" s="117"/>
      <c r="D135" s="277"/>
      <c r="E135" s="277"/>
      <c r="F135" s="277"/>
      <c r="G135" s="277"/>
      <c r="H135" s="277"/>
      <c r="I135" s="277"/>
      <c r="J135" s="277"/>
      <c r="K135" s="277"/>
      <c r="L135" s="277"/>
      <c r="M135" s="277"/>
      <c r="N135" s="277"/>
      <c r="O135" s="277"/>
      <c r="P135" s="277"/>
      <c r="Q135" s="277"/>
      <c r="R135" s="277"/>
      <c r="S135" s="277"/>
      <c r="T135" s="277"/>
      <c r="U135" s="277"/>
      <c r="V135" s="277"/>
      <c r="W135" s="277"/>
      <c r="X135" s="277"/>
      <c r="Y135" s="277"/>
      <c r="Z135" s="277"/>
      <c r="AA135" s="277"/>
      <c r="AB135" s="277"/>
      <c r="AC135" s="277"/>
      <c r="AD135" s="277"/>
      <c r="AE135" s="117"/>
    </row>
    <row r="136" s="253" customFormat="true" ht="14.25" hidden="false" customHeight="false" outlineLevel="0" collapsed="false">
      <c r="A136" s="117"/>
      <c r="B136" s="117"/>
      <c r="C136" s="117"/>
      <c r="D136" s="277"/>
      <c r="E136" s="277"/>
      <c r="F136" s="277"/>
      <c r="G136" s="277"/>
      <c r="H136" s="277"/>
      <c r="I136" s="277"/>
      <c r="J136" s="277"/>
      <c r="K136" s="277"/>
      <c r="L136" s="277"/>
      <c r="M136" s="277"/>
      <c r="N136" s="277"/>
      <c r="O136" s="277"/>
      <c r="P136" s="277"/>
      <c r="Q136" s="277"/>
      <c r="R136" s="277"/>
      <c r="S136" s="277"/>
      <c r="T136" s="277"/>
      <c r="U136" s="277"/>
      <c r="V136" s="277"/>
      <c r="W136" s="277"/>
      <c r="X136" s="277"/>
      <c r="Y136" s="277"/>
      <c r="Z136" s="277"/>
      <c r="AA136" s="277"/>
      <c r="AB136" s="277"/>
      <c r="AC136" s="277"/>
      <c r="AD136" s="277"/>
      <c r="AE136" s="117"/>
    </row>
    <row r="137" s="253" customFormat="true" ht="14.25" hidden="false" customHeight="false" outlineLevel="0" collapsed="false">
      <c r="A137" s="117"/>
      <c r="B137" s="117"/>
      <c r="C137" s="117"/>
      <c r="D137" s="277"/>
      <c r="E137" s="277"/>
      <c r="F137" s="277"/>
      <c r="G137" s="277"/>
      <c r="H137" s="277"/>
      <c r="I137" s="277"/>
      <c r="J137" s="277"/>
      <c r="K137" s="277"/>
      <c r="L137" s="277"/>
      <c r="M137" s="277"/>
      <c r="N137" s="277"/>
      <c r="O137" s="277"/>
      <c r="P137" s="277"/>
      <c r="Q137" s="277"/>
      <c r="R137" s="277"/>
      <c r="S137" s="277"/>
      <c r="T137" s="277"/>
      <c r="U137" s="277"/>
      <c r="V137" s="277"/>
      <c r="W137" s="277"/>
      <c r="X137" s="277"/>
      <c r="Y137" s="277"/>
      <c r="Z137" s="277"/>
      <c r="AA137" s="277"/>
      <c r="AB137" s="277"/>
      <c r="AC137" s="277"/>
      <c r="AD137" s="277"/>
      <c r="AE137" s="117"/>
    </row>
    <row r="138" s="253" customFormat="true" ht="14.25" hidden="false" customHeight="false" outlineLevel="0" collapsed="false">
      <c r="A138" s="117"/>
      <c r="B138" s="117"/>
      <c r="C138" s="117"/>
      <c r="D138" s="277"/>
      <c r="E138" s="277"/>
      <c r="F138" s="277"/>
      <c r="G138" s="277"/>
      <c r="H138" s="277"/>
      <c r="I138" s="277"/>
      <c r="J138" s="277"/>
      <c r="K138" s="277"/>
      <c r="L138" s="277"/>
      <c r="M138" s="277"/>
      <c r="N138" s="277"/>
      <c r="O138" s="277"/>
      <c r="P138" s="277"/>
      <c r="Q138" s="277"/>
      <c r="R138" s="277"/>
      <c r="S138" s="277"/>
      <c r="T138" s="277"/>
      <c r="U138" s="277"/>
      <c r="V138" s="277"/>
      <c r="W138" s="277"/>
      <c r="X138" s="277"/>
      <c r="Y138" s="277"/>
      <c r="Z138" s="277"/>
      <c r="AA138" s="277"/>
      <c r="AB138" s="277"/>
      <c r="AC138" s="277"/>
      <c r="AD138" s="277"/>
      <c r="AE138" s="117"/>
    </row>
    <row r="139" s="253" customFormat="true" ht="14.25" hidden="false" customHeight="false" outlineLevel="0" collapsed="false">
      <c r="A139" s="117"/>
      <c r="B139" s="117"/>
      <c r="C139" s="117"/>
      <c r="D139" s="277"/>
      <c r="E139" s="277"/>
      <c r="F139" s="277"/>
      <c r="G139" s="277"/>
      <c r="H139" s="277"/>
      <c r="I139" s="277"/>
      <c r="J139" s="277"/>
      <c r="K139" s="277"/>
      <c r="L139" s="277"/>
      <c r="M139" s="277"/>
      <c r="N139" s="277"/>
      <c r="O139" s="277"/>
      <c r="P139" s="277"/>
      <c r="Q139" s="277"/>
      <c r="R139" s="277"/>
      <c r="S139" s="277"/>
      <c r="T139" s="277"/>
      <c r="U139" s="277"/>
      <c r="V139" s="277"/>
      <c r="W139" s="277"/>
      <c r="X139" s="277"/>
      <c r="Y139" s="277"/>
      <c r="Z139" s="277"/>
      <c r="AA139" s="277"/>
      <c r="AB139" s="277"/>
      <c r="AC139" s="277"/>
      <c r="AD139" s="277"/>
      <c r="AE139" s="117"/>
    </row>
    <row r="140" s="253" customFormat="true" ht="14.25" hidden="false" customHeight="false" outlineLevel="0" collapsed="false">
      <c r="A140" s="117"/>
      <c r="B140" s="117"/>
      <c r="C140" s="117"/>
      <c r="D140" s="277"/>
      <c r="E140" s="277"/>
      <c r="F140" s="277"/>
      <c r="G140" s="277"/>
      <c r="H140" s="277"/>
      <c r="I140" s="277"/>
      <c r="J140" s="277"/>
      <c r="K140" s="277"/>
      <c r="L140" s="277"/>
      <c r="M140" s="277"/>
      <c r="N140" s="277"/>
      <c r="O140" s="277"/>
      <c r="P140" s="277"/>
      <c r="Q140" s="277"/>
      <c r="R140" s="277"/>
      <c r="S140" s="277"/>
      <c r="T140" s="277"/>
      <c r="U140" s="277"/>
      <c r="V140" s="277"/>
      <c r="W140" s="277"/>
      <c r="X140" s="277"/>
      <c r="Y140" s="277"/>
      <c r="Z140" s="277"/>
      <c r="AA140" s="277"/>
      <c r="AB140" s="277"/>
      <c r="AC140" s="277"/>
      <c r="AD140" s="277"/>
      <c r="AE140" s="117"/>
    </row>
    <row r="141" s="253" customFormat="true" ht="14.25" hidden="false" customHeight="false" outlineLevel="0" collapsed="false">
      <c r="A141" s="117"/>
      <c r="B141" s="117"/>
      <c r="C141" s="117"/>
      <c r="D141" s="277"/>
      <c r="E141" s="277"/>
      <c r="F141" s="277"/>
      <c r="G141" s="277"/>
      <c r="H141" s="277"/>
      <c r="I141" s="277"/>
      <c r="J141" s="277"/>
      <c r="K141" s="277"/>
      <c r="L141" s="277"/>
      <c r="M141" s="277"/>
      <c r="N141" s="277"/>
      <c r="O141" s="277"/>
      <c r="P141" s="277"/>
      <c r="Q141" s="277"/>
      <c r="R141" s="277"/>
      <c r="S141" s="277"/>
      <c r="T141" s="277"/>
      <c r="U141" s="277"/>
      <c r="V141" s="277"/>
      <c r="W141" s="277"/>
      <c r="X141" s="277"/>
      <c r="Y141" s="277"/>
      <c r="Z141" s="277"/>
      <c r="AA141" s="277"/>
      <c r="AB141" s="277"/>
      <c r="AC141" s="277"/>
      <c r="AD141" s="277"/>
      <c r="AE141" s="117"/>
    </row>
    <row r="142" s="253" customFormat="true" ht="14.25" hidden="false" customHeight="false" outlineLevel="0" collapsed="false">
      <c r="A142" s="117"/>
      <c r="B142" s="117"/>
      <c r="C142" s="117"/>
      <c r="D142" s="277"/>
      <c r="E142" s="277"/>
      <c r="F142" s="277"/>
      <c r="G142" s="277"/>
      <c r="H142" s="277"/>
      <c r="I142" s="277"/>
      <c r="J142" s="277"/>
      <c r="K142" s="277"/>
      <c r="L142" s="277"/>
      <c r="M142" s="277"/>
      <c r="N142" s="277"/>
      <c r="O142" s="277"/>
      <c r="P142" s="277"/>
      <c r="Q142" s="277"/>
      <c r="R142" s="277"/>
      <c r="S142" s="277"/>
      <c r="T142" s="277"/>
      <c r="U142" s="277"/>
      <c r="V142" s="277"/>
      <c r="W142" s="277"/>
      <c r="X142" s="277"/>
      <c r="Y142" s="277"/>
      <c r="Z142" s="277"/>
      <c r="AA142" s="277"/>
      <c r="AB142" s="277"/>
      <c r="AC142" s="277"/>
      <c r="AD142" s="277"/>
      <c r="AE142" s="117"/>
    </row>
    <row r="143" s="253" customFormat="true" ht="14.25" hidden="false" customHeight="false" outlineLevel="0" collapsed="false">
      <c r="A143" s="117"/>
      <c r="B143" s="117"/>
      <c r="C143" s="117"/>
      <c r="D143" s="277"/>
      <c r="E143" s="277"/>
      <c r="F143" s="277"/>
      <c r="G143" s="277"/>
      <c r="H143" s="277"/>
      <c r="I143" s="277"/>
      <c r="J143" s="277"/>
      <c r="K143" s="277"/>
      <c r="L143" s="277"/>
      <c r="M143" s="277"/>
      <c r="N143" s="277"/>
      <c r="O143" s="277"/>
      <c r="P143" s="277"/>
      <c r="Q143" s="277"/>
      <c r="R143" s="277"/>
      <c r="S143" s="277"/>
      <c r="T143" s="277"/>
      <c r="U143" s="277"/>
      <c r="V143" s="277"/>
      <c r="W143" s="277"/>
      <c r="X143" s="277"/>
      <c r="Y143" s="277"/>
      <c r="Z143" s="277"/>
      <c r="AA143" s="277"/>
      <c r="AB143" s="277"/>
      <c r="AC143" s="277"/>
      <c r="AD143" s="277"/>
      <c r="AE143" s="117"/>
    </row>
    <row r="144" s="253" customFormat="true" ht="14.25" hidden="false" customHeight="false" outlineLevel="0" collapsed="false">
      <c r="A144" s="117"/>
      <c r="B144" s="117"/>
      <c r="C144" s="117"/>
      <c r="D144" s="277"/>
      <c r="E144" s="277"/>
      <c r="F144" s="277"/>
      <c r="G144" s="277"/>
      <c r="H144" s="277"/>
      <c r="I144" s="277"/>
      <c r="J144" s="277"/>
      <c r="K144" s="277"/>
      <c r="L144" s="277"/>
      <c r="M144" s="277"/>
      <c r="N144" s="277"/>
      <c r="O144" s="277"/>
      <c r="P144" s="277"/>
      <c r="Q144" s="277"/>
      <c r="R144" s="277"/>
      <c r="S144" s="277"/>
      <c r="T144" s="277"/>
      <c r="U144" s="277"/>
      <c r="V144" s="277"/>
      <c r="W144" s="277"/>
      <c r="X144" s="277"/>
      <c r="Y144" s="277"/>
      <c r="Z144" s="277"/>
      <c r="AA144" s="277"/>
      <c r="AB144" s="277"/>
      <c r="AC144" s="277"/>
      <c r="AD144" s="277"/>
      <c r="AE144" s="117"/>
    </row>
    <row r="145" s="253" customFormat="true" ht="14.25" hidden="false" customHeight="false" outlineLevel="0" collapsed="false">
      <c r="A145" s="117"/>
      <c r="B145" s="117"/>
      <c r="C145" s="117"/>
      <c r="D145" s="277"/>
      <c r="E145" s="277"/>
      <c r="F145" s="277"/>
      <c r="G145" s="277"/>
      <c r="H145" s="277"/>
      <c r="I145" s="277"/>
      <c r="J145" s="277"/>
      <c r="K145" s="277"/>
      <c r="L145" s="277"/>
      <c r="M145" s="277"/>
      <c r="N145" s="277"/>
      <c r="O145" s="277"/>
      <c r="P145" s="277"/>
      <c r="Q145" s="277"/>
      <c r="R145" s="277"/>
      <c r="S145" s="277"/>
      <c r="T145" s="277"/>
      <c r="U145" s="277"/>
      <c r="V145" s="277"/>
      <c r="W145" s="277"/>
      <c r="X145" s="277"/>
      <c r="Y145" s="277"/>
      <c r="Z145" s="277"/>
      <c r="AA145" s="277"/>
      <c r="AB145" s="277"/>
      <c r="AC145" s="277"/>
      <c r="AD145" s="277"/>
      <c r="AE145" s="117"/>
    </row>
    <row r="146" s="253" customFormat="true" ht="14.25" hidden="false" customHeight="false" outlineLevel="0" collapsed="false">
      <c r="A146" s="117"/>
      <c r="B146" s="117"/>
      <c r="C146" s="117"/>
      <c r="D146" s="277"/>
      <c r="E146" s="277"/>
      <c r="F146" s="277"/>
      <c r="G146" s="277"/>
      <c r="H146" s="277"/>
      <c r="I146" s="277"/>
      <c r="J146" s="277"/>
      <c r="K146" s="277"/>
      <c r="L146" s="277"/>
      <c r="M146" s="277"/>
      <c r="N146" s="277"/>
      <c r="O146" s="277"/>
      <c r="P146" s="277"/>
      <c r="Q146" s="277"/>
      <c r="R146" s="277"/>
      <c r="S146" s="277"/>
      <c r="T146" s="277"/>
      <c r="U146" s="277"/>
      <c r="V146" s="277"/>
      <c r="W146" s="277"/>
      <c r="X146" s="277"/>
      <c r="Y146" s="277"/>
      <c r="Z146" s="277"/>
      <c r="AA146" s="277"/>
      <c r="AB146" s="277"/>
      <c r="AC146" s="277"/>
      <c r="AD146" s="277"/>
      <c r="AE146" s="117"/>
    </row>
    <row r="147" s="253" customFormat="true" ht="14.25" hidden="false" customHeight="false" outlineLevel="0" collapsed="false">
      <c r="A147" s="117"/>
      <c r="B147" s="117"/>
      <c r="C147" s="117"/>
      <c r="D147" s="277"/>
      <c r="E147" s="277"/>
      <c r="F147" s="277"/>
      <c r="G147" s="277"/>
      <c r="H147" s="277"/>
      <c r="I147" s="277"/>
      <c r="J147" s="277"/>
      <c r="K147" s="277"/>
      <c r="L147" s="277"/>
      <c r="M147" s="277"/>
      <c r="N147" s="277"/>
      <c r="O147" s="277"/>
      <c r="P147" s="277"/>
      <c r="Q147" s="277"/>
      <c r="R147" s="277"/>
      <c r="S147" s="277"/>
      <c r="T147" s="277"/>
      <c r="U147" s="277"/>
      <c r="V147" s="277"/>
      <c r="W147" s="277"/>
      <c r="X147" s="277"/>
      <c r="Y147" s="277"/>
      <c r="Z147" s="277"/>
      <c r="AA147" s="277"/>
      <c r="AB147" s="277"/>
      <c r="AC147" s="277"/>
      <c r="AD147" s="277"/>
      <c r="AE147" s="117"/>
    </row>
    <row r="148" s="253" customFormat="true" ht="14.25" hidden="false" customHeight="false" outlineLevel="0" collapsed="false">
      <c r="A148" s="117"/>
      <c r="B148" s="117"/>
      <c r="C148" s="117"/>
      <c r="D148" s="277"/>
      <c r="E148" s="277"/>
      <c r="F148" s="277"/>
      <c r="G148" s="277"/>
      <c r="H148" s="277"/>
      <c r="I148" s="277"/>
      <c r="J148" s="277"/>
      <c r="K148" s="277"/>
      <c r="L148" s="277"/>
      <c r="M148" s="277"/>
      <c r="N148" s="277"/>
      <c r="O148" s="277"/>
      <c r="P148" s="277"/>
      <c r="Q148" s="277"/>
      <c r="R148" s="277"/>
      <c r="S148" s="277"/>
      <c r="T148" s="277"/>
      <c r="U148" s="277"/>
      <c r="V148" s="277"/>
      <c r="W148" s="277"/>
      <c r="X148" s="277"/>
      <c r="Y148" s="277"/>
      <c r="Z148" s="277"/>
      <c r="AA148" s="277"/>
      <c r="AB148" s="277"/>
      <c r="AC148" s="277"/>
      <c r="AD148" s="277"/>
      <c r="AE148" s="117"/>
    </row>
    <row r="149" s="253" customFormat="true" ht="14.25" hidden="false" customHeight="false" outlineLevel="0" collapsed="false">
      <c r="A149" s="117"/>
      <c r="B149" s="117"/>
      <c r="C149" s="117"/>
      <c r="D149" s="277"/>
      <c r="E149" s="277"/>
      <c r="F149" s="277"/>
      <c r="G149" s="277"/>
      <c r="H149" s="277"/>
      <c r="I149" s="277"/>
      <c r="J149" s="277"/>
      <c r="K149" s="277"/>
      <c r="L149" s="277"/>
      <c r="M149" s="277"/>
      <c r="N149" s="277"/>
      <c r="O149" s="277"/>
      <c r="P149" s="277"/>
      <c r="Q149" s="277"/>
      <c r="R149" s="277"/>
      <c r="S149" s="277"/>
      <c r="T149" s="277"/>
      <c r="U149" s="277"/>
      <c r="V149" s="277"/>
      <c r="W149" s="277"/>
      <c r="X149" s="277"/>
      <c r="Y149" s="277"/>
      <c r="Z149" s="277"/>
      <c r="AA149" s="277"/>
      <c r="AB149" s="277"/>
      <c r="AC149" s="277"/>
      <c r="AD149" s="277"/>
      <c r="AE149" s="117"/>
    </row>
    <row r="150" s="253" customFormat="true" ht="14.25" hidden="false" customHeight="false" outlineLevel="0" collapsed="false">
      <c r="A150" s="117"/>
      <c r="B150" s="117"/>
      <c r="C150" s="117"/>
      <c r="D150" s="277"/>
      <c r="E150" s="277"/>
      <c r="F150" s="277"/>
      <c r="G150" s="277"/>
      <c r="H150" s="277"/>
      <c r="I150" s="277"/>
      <c r="J150" s="277"/>
      <c r="K150" s="277"/>
      <c r="L150" s="277"/>
      <c r="M150" s="277"/>
      <c r="N150" s="277"/>
      <c r="O150" s="277"/>
      <c r="P150" s="277"/>
      <c r="Q150" s="277"/>
      <c r="R150" s="277"/>
      <c r="S150" s="277"/>
      <c r="T150" s="277"/>
      <c r="U150" s="277"/>
      <c r="V150" s="277"/>
      <c r="W150" s="277"/>
      <c r="X150" s="277"/>
      <c r="Y150" s="277"/>
      <c r="Z150" s="277"/>
      <c r="AA150" s="277"/>
      <c r="AB150" s="277"/>
      <c r="AC150" s="277"/>
      <c r="AD150" s="277"/>
      <c r="AE150" s="117"/>
    </row>
    <row r="151" s="253" customFormat="true" ht="14.25" hidden="false" customHeight="false" outlineLevel="0" collapsed="false">
      <c r="A151" s="117"/>
      <c r="B151" s="117"/>
      <c r="C151" s="117"/>
      <c r="D151" s="277"/>
      <c r="E151" s="277"/>
      <c r="F151" s="277"/>
      <c r="G151" s="277"/>
      <c r="H151" s="277"/>
      <c r="I151" s="277"/>
      <c r="J151" s="277"/>
      <c r="K151" s="277"/>
      <c r="L151" s="277"/>
      <c r="M151" s="277"/>
      <c r="N151" s="277"/>
      <c r="O151" s="277"/>
      <c r="P151" s="277"/>
      <c r="Q151" s="277"/>
      <c r="R151" s="277"/>
      <c r="S151" s="277"/>
      <c r="T151" s="277"/>
      <c r="U151" s="277"/>
      <c r="V151" s="277"/>
      <c r="W151" s="277"/>
      <c r="X151" s="277"/>
      <c r="Y151" s="277"/>
      <c r="Z151" s="277"/>
      <c r="AA151" s="277"/>
      <c r="AB151" s="277"/>
      <c r="AC151" s="277"/>
      <c r="AD151" s="277"/>
      <c r="AE151" s="117"/>
    </row>
    <row r="152" s="253" customFormat="true" ht="14.25" hidden="false" customHeight="false" outlineLevel="0" collapsed="false">
      <c r="A152" s="117"/>
      <c r="B152" s="117"/>
      <c r="C152" s="117"/>
      <c r="D152" s="277"/>
      <c r="E152" s="277"/>
      <c r="F152" s="277"/>
      <c r="G152" s="277"/>
      <c r="H152" s="277"/>
      <c r="I152" s="277"/>
      <c r="J152" s="277"/>
      <c r="K152" s="277"/>
      <c r="L152" s="277"/>
      <c r="M152" s="277"/>
      <c r="N152" s="277"/>
      <c r="O152" s="277"/>
      <c r="P152" s="277"/>
      <c r="Q152" s="277"/>
      <c r="R152" s="277"/>
      <c r="S152" s="277"/>
      <c r="T152" s="277"/>
      <c r="U152" s="277"/>
      <c r="V152" s="277"/>
      <c r="W152" s="277"/>
      <c r="X152" s="277"/>
      <c r="Y152" s="277"/>
      <c r="Z152" s="277"/>
      <c r="AA152" s="277"/>
      <c r="AB152" s="277"/>
      <c r="AC152" s="277"/>
      <c r="AD152" s="277"/>
      <c r="AE152" s="117"/>
    </row>
    <row r="153" s="253" customFormat="true" ht="14.25" hidden="false" customHeight="false" outlineLevel="0" collapsed="false">
      <c r="A153" s="117"/>
      <c r="B153" s="117"/>
      <c r="C153" s="117"/>
      <c r="D153" s="277"/>
      <c r="E153" s="277"/>
      <c r="F153" s="277"/>
      <c r="G153" s="277"/>
      <c r="H153" s="277"/>
      <c r="I153" s="277"/>
      <c r="J153" s="277"/>
      <c r="K153" s="277"/>
      <c r="L153" s="277"/>
      <c r="M153" s="277"/>
      <c r="N153" s="277"/>
      <c r="O153" s="277"/>
      <c r="P153" s="277"/>
      <c r="Q153" s="277"/>
      <c r="R153" s="277"/>
      <c r="S153" s="277"/>
      <c r="T153" s="277"/>
      <c r="U153" s="277"/>
      <c r="V153" s="277"/>
      <c r="W153" s="277"/>
      <c r="X153" s="277"/>
      <c r="Y153" s="277"/>
      <c r="Z153" s="277"/>
      <c r="AA153" s="277"/>
      <c r="AB153" s="277"/>
      <c r="AC153" s="277"/>
      <c r="AD153" s="277"/>
      <c r="AE153" s="117"/>
    </row>
    <row r="154" s="253" customFormat="true" ht="14.25" hidden="false" customHeight="false" outlineLevel="0" collapsed="false">
      <c r="A154" s="117"/>
      <c r="B154" s="117"/>
      <c r="C154" s="117"/>
      <c r="D154" s="277"/>
      <c r="E154" s="277"/>
      <c r="F154" s="277"/>
      <c r="G154" s="277"/>
      <c r="H154" s="277"/>
      <c r="I154" s="277"/>
      <c r="J154" s="277"/>
      <c r="K154" s="277"/>
      <c r="L154" s="277"/>
      <c r="M154" s="277"/>
      <c r="N154" s="277"/>
      <c r="O154" s="277"/>
      <c r="P154" s="277"/>
      <c r="Q154" s="277"/>
      <c r="R154" s="277"/>
      <c r="S154" s="277"/>
      <c r="T154" s="277"/>
      <c r="U154" s="277"/>
      <c r="V154" s="277"/>
      <c r="W154" s="277"/>
      <c r="X154" s="277"/>
      <c r="Y154" s="277"/>
      <c r="Z154" s="277"/>
      <c r="AA154" s="277"/>
      <c r="AB154" s="277"/>
      <c r="AC154" s="277"/>
      <c r="AD154" s="277"/>
      <c r="AE154" s="117"/>
    </row>
    <row r="155" s="253" customFormat="true" ht="14.25" hidden="false" customHeight="false" outlineLevel="0" collapsed="false">
      <c r="A155" s="117"/>
      <c r="B155" s="117"/>
      <c r="C155" s="117"/>
      <c r="D155" s="277"/>
      <c r="E155" s="277"/>
      <c r="F155" s="277"/>
      <c r="G155" s="277"/>
      <c r="H155" s="277"/>
      <c r="I155" s="277"/>
      <c r="J155" s="277"/>
      <c r="K155" s="277"/>
      <c r="L155" s="277"/>
      <c r="M155" s="277"/>
      <c r="N155" s="277"/>
      <c r="O155" s="277"/>
      <c r="P155" s="277"/>
      <c r="Q155" s="277"/>
      <c r="R155" s="277"/>
      <c r="S155" s="277"/>
      <c r="T155" s="277"/>
      <c r="U155" s="277"/>
      <c r="V155" s="277"/>
      <c r="W155" s="277"/>
      <c r="X155" s="277"/>
      <c r="Y155" s="277"/>
      <c r="Z155" s="277"/>
      <c r="AA155" s="277"/>
      <c r="AB155" s="277"/>
      <c r="AC155" s="277"/>
      <c r="AD155" s="277"/>
      <c r="AE155" s="117"/>
    </row>
    <row r="156" s="253" customFormat="true" ht="14.25" hidden="false" customHeight="false" outlineLevel="0" collapsed="false">
      <c r="A156" s="117"/>
      <c r="B156" s="117"/>
      <c r="C156" s="117"/>
      <c r="D156" s="277"/>
      <c r="E156" s="277"/>
      <c r="F156" s="277"/>
      <c r="G156" s="277"/>
      <c r="H156" s="277"/>
      <c r="I156" s="277"/>
      <c r="J156" s="277"/>
      <c r="K156" s="277"/>
      <c r="L156" s="277"/>
      <c r="M156" s="277"/>
      <c r="N156" s="277"/>
      <c r="O156" s="277"/>
      <c r="P156" s="277"/>
      <c r="Q156" s="277"/>
      <c r="R156" s="277"/>
      <c r="S156" s="277"/>
      <c r="T156" s="277"/>
      <c r="U156" s="277"/>
      <c r="V156" s="277"/>
      <c r="W156" s="277"/>
      <c r="X156" s="277"/>
      <c r="Y156" s="277"/>
      <c r="Z156" s="277"/>
      <c r="AA156" s="277"/>
      <c r="AB156" s="277"/>
      <c r="AC156" s="277"/>
      <c r="AD156" s="277"/>
      <c r="AE156" s="117"/>
    </row>
    <row r="157" s="253" customFormat="true" ht="14.25" hidden="false" customHeight="false" outlineLevel="0" collapsed="false">
      <c r="A157" s="117"/>
      <c r="B157" s="117"/>
      <c r="C157" s="117"/>
      <c r="D157" s="277"/>
      <c r="E157" s="277"/>
      <c r="F157" s="277"/>
      <c r="G157" s="277"/>
      <c r="H157" s="277"/>
      <c r="I157" s="277"/>
      <c r="J157" s="277"/>
      <c r="K157" s="277"/>
      <c r="L157" s="277"/>
      <c r="M157" s="277"/>
      <c r="N157" s="277"/>
      <c r="O157" s="277"/>
      <c r="P157" s="277"/>
      <c r="Q157" s="277"/>
      <c r="R157" s="277"/>
      <c r="S157" s="277"/>
      <c r="T157" s="277"/>
      <c r="U157" s="277"/>
      <c r="V157" s="277"/>
      <c r="W157" s="277"/>
      <c r="X157" s="277"/>
      <c r="Y157" s="277"/>
      <c r="Z157" s="277"/>
      <c r="AA157" s="277"/>
      <c r="AB157" s="277"/>
      <c r="AC157" s="277"/>
      <c r="AD157" s="277"/>
      <c r="AE157" s="117"/>
    </row>
    <row r="158" s="253" customFormat="true" ht="14.25" hidden="false" customHeight="false" outlineLevel="0" collapsed="false">
      <c r="A158" s="117"/>
      <c r="B158" s="117"/>
      <c r="C158" s="117"/>
      <c r="D158" s="277"/>
      <c r="E158" s="277"/>
      <c r="F158" s="277"/>
      <c r="G158" s="277"/>
      <c r="H158" s="277"/>
      <c r="I158" s="277"/>
      <c r="J158" s="277"/>
      <c r="K158" s="277"/>
      <c r="L158" s="277"/>
      <c r="M158" s="277"/>
      <c r="N158" s="277"/>
      <c r="O158" s="277"/>
      <c r="P158" s="277"/>
      <c r="Q158" s="277"/>
      <c r="R158" s="277"/>
      <c r="S158" s="277"/>
      <c r="T158" s="277"/>
      <c r="U158" s="277"/>
      <c r="V158" s="277"/>
      <c r="W158" s="277"/>
      <c r="X158" s="277"/>
      <c r="Y158" s="277"/>
      <c r="Z158" s="277"/>
      <c r="AA158" s="277"/>
      <c r="AB158" s="277"/>
      <c r="AC158" s="277"/>
      <c r="AD158" s="277"/>
      <c r="AE158" s="117"/>
    </row>
    <row r="159" s="253" customFormat="true" ht="14.25" hidden="false" customHeight="false" outlineLevel="0" collapsed="false">
      <c r="A159" s="117"/>
      <c r="B159" s="117"/>
      <c r="C159" s="117"/>
      <c r="D159" s="277"/>
      <c r="E159" s="277"/>
      <c r="F159" s="277"/>
      <c r="G159" s="277"/>
      <c r="H159" s="277"/>
      <c r="I159" s="277"/>
      <c r="J159" s="277"/>
      <c r="K159" s="277"/>
      <c r="L159" s="277"/>
      <c r="M159" s="277"/>
      <c r="N159" s="277"/>
      <c r="O159" s="277"/>
      <c r="P159" s="277"/>
      <c r="Q159" s="277"/>
      <c r="R159" s="277"/>
      <c r="S159" s="277"/>
      <c r="T159" s="277"/>
      <c r="U159" s="277"/>
      <c r="V159" s="277"/>
      <c r="W159" s="277"/>
      <c r="X159" s="277"/>
      <c r="Y159" s="277"/>
      <c r="Z159" s="277"/>
      <c r="AA159" s="277"/>
      <c r="AB159" s="277"/>
      <c r="AC159" s="277"/>
      <c r="AD159" s="277"/>
      <c r="AE159" s="117"/>
    </row>
    <row r="160" s="253" customFormat="true" ht="14.25" hidden="false" customHeight="false" outlineLevel="0" collapsed="false">
      <c r="A160" s="117"/>
      <c r="B160" s="117"/>
      <c r="C160" s="117"/>
      <c r="D160" s="277"/>
      <c r="E160" s="277"/>
      <c r="F160" s="277"/>
      <c r="G160" s="277"/>
      <c r="H160" s="277"/>
      <c r="I160" s="277"/>
      <c r="J160" s="277"/>
      <c r="K160" s="277"/>
      <c r="L160" s="277"/>
      <c r="M160" s="277"/>
      <c r="N160" s="277"/>
      <c r="O160" s="277"/>
      <c r="P160" s="277"/>
      <c r="Q160" s="277"/>
      <c r="R160" s="277"/>
      <c r="S160" s="277"/>
      <c r="T160" s="277"/>
      <c r="U160" s="277"/>
      <c r="V160" s="277"/>
      <c r="W160" s="277"/>
      <c r="X160" s="277"/>
      <c r="Y160" s="277"/>
      <c r="Z160" s="277"/>
      <c r="AA160" s="277"/>
      <c r="AB160" s="277"/>
      <c r="AC160" s="277"/>
      <c r="AD160" s="277"/>
      <c r="AE160" s="117"/>
    </row>
    <row r="161" s="253" customFormat="true" ht="14.25" hidden="false" customHeight="false" outlineLevel="0" collapsed="false">
      <c r="A161" s="117"/>
      <c r="B161" s="117"/>
      <c r="C161" s="117"/>
      <c r="D161" s="277"/>
      <c r="E161" s="277"/>
      <c r="F161" s="277"/>
      <c r="G161" s="277"/>
      <c r="H161" s="277"/>
      <c r="I161" s="277"/>
      <c r="J161" s="277"/>
      <c r="K161" s="277"/>
      <c r="L161" s="277"/>
      <c r="M161" s="277"/>
      <c r="N161" s="277"/>
      <c r="O161" s="277"/>
      <c r="P161" s="277"/>
      <c r="Q161" s="277"/>
      <c r="R161" s="277"/>
      <c r="S161" s="277"/>
      <c r="T161" s="277"/>
      <c r="U161" s="277"/>
      <c r="V161" s="277"/>
      <c r="W161" s="277"/>
      <c r="X161" s="277"/>
      <c r="Y161" s="277"/>
      <c r="Z161" s="277"/>
      <c r="AA161" s="277"/>
      <c r="AB161" s="277"/>
      <c r="AC161" s="277"/>
      <c r="AD161" s="277"/>
      <c r="AE161" s="117"/>
    </row>
    <row r="162" s="253" customFormat="true" ht="14.25" hidden="false" customHeight="false" outlineLevel="0" collapsed="false">
      <c r="A162" s="117"/>
      <c r="B162" s="117"/>
      <c r="C162" s="117"/>
      <c r="D162" s="277"/>
      <c r="E162" s="277"/>
      <c r="F162" s="277"/>
      <c r="G162" s="277"/>
      <c r="H162" s="277"/>
      <c r="I162" s="277"/>
      <c r="J162" s="277"/>
      <c r="K162" s="277"/>
      <c r="L162" s="277"/>
      <c r="M162" s="277"/>
      <c r="N162" s="277"/>
      <c r="O162" s="277"/>
      <c r="P162" s="277"/>
      <c r="Q162" s="277"/>
      <c r="R162" s="277"/>
      <c r="S162" s="277"/>
      <c r="T162" s="277"/>
      <c r="U162" s="277"/>
      <c r="V162" s="277"/>
      <c r="W162" s="277"/>
      <c r="X162" s="277"/>
      <c r="Y162" s="277"/>
      <c r="Z162" s="277"/>
      <c r="AA162" s="277"/>
      <c r="AB162" s="277"/>
      <c r="AC162" s="277"/>
      <c r="AD162" s="277"/>
      <c r="AE162" s="117"/>
    </row>
    <row r="163" s="253" customFormat="true" ht="14.25" hidden="false" customHeight="false" outlineLevel="0" collapsed="false">
      <c r="A163" s="117"/>
      <c r="B163" s="117"/>
      <c r="C163" s="117"/>
      <c r="D163" s="277"/>
      <c r="E163" s="277"/>
      <c r="F163" s="277"/>
      <c r="G163" s="277"/>
      <c r="H163" s="277"/>
      <c r="I163" s="277"/>
      <c r="J163" s="277"/>
      <c r="K163" s="277"/>
      <c r="L163" s="277"/>
      <c r="M163" s="277"/>
      <c r="N163" s="277"/>
      <c r="O163" s="277"/>
      <c r="P163" s="277"/>
      <c r="Q163" s="277"/>
      <c r="R163" s="277"/>
      <c r="S163" s="277"/>
      <c r="T163" s="277"/>
      <c r="U163" s="277"/>
      <c r="V163" s="277"/>
      <c r="W163" s="277"/>
      <c r="X163" s="277"/>
      <c r="Y163" s="277"/>
      <c r="Z163" s="277"/>
      <c r="AA163" s="277"/>
      <c r="AB163" s="277"/>
      <c r="AC163" s="277"/>
      <c r="AD163" s="277"/>
      <c r="AE163" s="117"/>
    </row>
    <row r="164" s="253" customFormat="true" ht="14.25" hidden="false" customHeight="false" outlineLevel="0" collapsed="false">
      <c r="A164" s="117"/>
      <c r="B164" s="117"/>
      <c r="C164" s="117"/>
      <c r="D164" s="277"/>
      <c r="E164" s="277"/>
      <c r="F164" s="277"/>
      <c r="G164" s="277"/>
      <c r="H164" s="277"/>
      <c r="I164" s="277"/>
      <c r="J164" s="277"/>
      <c r="K164" s="277"/>
      <c r="L164" s="277"/>
      <c r="M164" s="277"/>
      <c r="N164" s="277"/>
      <c r="O164" s="277"/>
      <c r="P164" s="277"/>
      <c r="Q164" s="277"/>
      <c r="R164" s="277"/>
      <c r="S164" s="277"/>
      <c r="T164" s="277"/>
      <c r="U164" s="277"/>
      <c r="V164" s="277"/>
      <c r="W164" s="277"/>
      <c r="X164" s="277"/>
      <c r="Y164" s="277"/>
      <c r="Z164" s="277"/>
      <c r="AA164" s="277"/>
      <c r="AB164" s="277"/>
      <c r="AC164" s="277"/>
      <c r="AD164" s="277"/>
      <c r="AE164" s="117"/>
    </row>
    <row r="165" s="253" customFormat="true" ht="14.25" hidden="false" customHeight="false" outlineLevel="0" collapsed="false">
      <c r="A165" s="117"/>
      <c r="B165" s="117"/>
      <c r="C165" s="117"/>
      <c r="D165" s="277"/>
      <c r="E165" s="277"/>
      <c r="F165" s="277"/>
      <c r="G165" s="277"/>
      <c r="H165" s="277"/>
      <c r="I165" s="277"/>
      <c r="J165" s="277"/>
      <c r="K165" s="277"/>
      <c r="L165" s="277"/>
      <c r="M165" s="277"/>
      <c r="N165" s="277"/>
      <c r="O165" s="277"/>
      <c r="P165" s="277"/>
      <c r="Q165" s="277"/>
      <c r="R165" s="277"/>
      <c r="S165" s="277"/>
      <c r="T165" s="277"/>
      <c r="U165" s="277"/>
      <c r="V165" s="277"/>
      <c r="W165" s="277"/>
      <c r="X165" s="277"/>
      <c r="Y165" s="277"/>
      <c r="Z165" s="277"/>
      <c r="AA165" s="277"/>
      <c r="AB165" s="277"/>
      <c r="AC165" s="277"/>
      <c r="AD165" s="277"/>
      <c r="AE165" s="117"/>
    </row>
    <row r="166" s="253" customFormat="true" ht="14.25" hidden="false" customHeight="false" outlineLevel="0" collapsed="false">
      <c r="A166" s="117"/>
      <c r="B166" s="117"/>
      <c r="C166" s="117"/>
      <c r="D166" s="277"/>
      <c r="E166" s="277"/>
      <c r="F166" s="277"/>
      <c r="G166" s="277"/>
      <c r="H166" s="277"/>
      <c r="I166" s="277"/>
      <c r="J166" s="277"/>
      <c r="K166" s="277"/>
      <c r="L166" s="277"/>
      <c r="M166" s="277"/>
      <c r="N166" s="277"/>
      <c r="O166" s="277"/>
      <c r="P166" s="277"/>
      <c r="Q166" s="277"/>
      <c r="R166" s="277"/>
      <c r="S166" s="277"/>
      <c r="T166" s="277"/>
      <c r="U166" s="277"/>
      <c r="V166" s="277"/>
      <c r="W166" s="277"/>
      <c r="X166" s="277"/>
      <c r="Y166" s="277"/>
      <c r="Z166" s="277"/>
      <c r="AA166" s="277"/>
      <c r="AB166" s="277"/>
      <c r="AC166" s="277"/>
      <c r="AD166" s="277"/>
      <c r="AE166" s="117"/>
    </row>
    <row r="167" s="253" customFormat="true" ht="14.25" hidden="false" customHeight="false" outlineLevel="0" collapsed="false">
      <c r="A167" s="117"/>
      <c r="B167" s="117"/>
      <c r="C167" s="117"/>
      <c r="D167" s="277"/>
      <c r="E167" s="277"/>
      <c r="F167" s="277"/>
      <c r="G167" s="277"/>
      <c r="H167" s="277"/>
      <c r="I167" s="277"/>
      <c r="J167" s="277"/>
      <c r="K167" s="277"/>
      <c r="L167" s="277"/>
      <c r="M167" s="277"/>
      <c r="N167" s="277"/>
      <c r="O167" s="277"/>
      <c r="P167" s="277"/>
      <c r="Q167" s="277"/>
      <c r="R167" s="277"/>
      <c r="S167" s="277"/>
      <c r="T167" s="277"/>
      <c r="U167" s="277"/>
      <c r="V167" s="277"/>
      <c r="W167" s="277"/>
      <c r="X167" s="277"/>
      <c r="Y167" s="277"/>
      <c r="Z167" s="277"/>
      <c r="AA167" s="277"/>
      <c r="AB167" s="277"/>
      <c r="AC167" s="277"/>
      <c r="AD167" s="277"/>
      <c r="AE167" s="117"/>
    </row>
    <row r="168" s="253" customFormat="true" ht="14.25" hidden="false" customHeight="false" outlineLevel="0" collapsed="false">
      <c r="A168" s="117"/>
      <c r="B168" s="117"/>
      <c r="C168" s="117"/>
      <c r="D168" s="277"/>
      <c r="E168" s="277"/>
      <c r="F168" s="277"/>
      <c r="G168" s="277"/>
      <c r="H168" s="277"/>
      <c r="I168" s="277"/>
      <c r="J168" s="277"/>
      <c r="K168" s="277"/>
      <c r="L168" s="277"/>
      <c r="M168" s="277"/>
      <c r="N168" s="277"/>
      <c r="O168" s="277"/>
      <c r="P168" s="277"/>
      <c r="Q168" s="277"/>
      <c r="R168" s="277"/>
      <c r="S168" s="277"/>
      <c r="T168" s="277"/>
      <c r="U168" s="277"/>
      <c r="V168" s="277"/>
      <c r="W168" s="277"/>
      <c r="X168" s="277"/>
      <c r="Y168" s="277"/>
      <c r="Z168" s="277"/>
      <c r="AA168" s="277"/>
      <c r="AB168" s="277"/>
      <c r="AC168" s="277"/>
      <c r="AD168" s="277"/>
      <c r="AE168" s="117"/>
    </row>
    <row r="169" s="253" customFormat="true" ht="14.25" hidden="false" customHeight="false" outlineLevel="0" collapsed="false">
      <c r="A169" s="117"/>
      <c r="B169" s="117"/>
      <c r="C169" s="117"/>
      <c r="D169" s="277"/>
      <c r="E169" s="277"/>
      <c r="F169" s="277"/>
      <c r="G169" s="277"/>
      <c r="H169" s="277"/>
      <c r="I169" s="277"/>
      <c r="J169" s="277"/>
      <c r="K169" s="277"/>
      <c r="L169" s="277"/>
      <c r="M169" s="277"/>
      <c r="N169" s="277"/>
      <c r="O169" s="277"/>
      <c r="P169" s="277"/>
      <c r="Q169" s="277"/>
      <c r="R169" s="277"/>
      <c r="S169" s="277"/>
      <c r="T169" s="277"/>
      <c r="U169" s="277"/>
      <c r="V169" s="277"/>
      <c r="W169" s="277"/>
      <c r="X169" s="277"/>
      <c r="Y169" s="277"/>
      <c r="Z169" s="277"/>
      <c r="AA169" s="277"/>
      <c r="AB169" s="277"/>
      <c r="AC169" s="277"/>
      <c r="AD169" s="277"/>
      <c r="AE169" s="117"/>
    </row>
    <row r="170" s="253" customFormat="true" ht="14.25" hidden="false" customHeight="false" outlineLevel="0" collapsed="false">
      <c r="A170" s="117"/>
      <c r="B170" s="117"/>
      <c r="C170" s="117"/>
      <c r="D170" s="277"/>
      <c r="E170" s="277"/>
      <c r="F170" s="277"/>
      <c r="G170" s="277"/>
      <c r="H170" s="277"/>
      <c r="I170" s="277"/>
      <c r="J170" s="277"/>
      <c r="K170" s="277"/>
      <c r="L170" s="277"/>
      <c r="M170" s="277"/>
      <c r="N170" s="277"/>
      <c r="O170" s="277"/>
      <c r="P170" s="277"/>
      <c r="Q170" s="277"/>
      <c r="R170" s="277"/>
      <c r="S170" s="277"/>
      <c r="T170" s="277"/>
      <c r="U170" s="277"/>
      <c r="V170" s="277"/>
      <c r="W170" s="277"/>
      <c r="X170" s="277"/>
      <c r="Y170" s="277"/>
      <c r="Z170" s="277"/>
      <c r="AA170" s="277"/>
      <c r="AB170" s="277"/>
      <c r="AC170" s="277"/>
      <c r="AD170" s="277"/>
      <c r="AE170" s="117"/>
    </row>
    <row r="171" s="253" customFormat="true" ht="14.25" hidden="false" customHeight="false" outlineLevel="0" collapsed="false">
      <c r="A171" s="117"/>
      <c r="B171" s="117"/>
      <c r="C171" s="117"/>
      <c r="D171" s="277"/>
      <c r="E171" s="277"/>
      <c r="F171" s="277"/>
      <c r="G171" s="277"/>
      <c r="H171" s="277"/>
      <c r="I171" s="277"/>
      <c r="J171" s="277"/>
      <c r="K171" s="277"/>
      <c r="L171" s="277"/>
      <c r="M171" s="277"/>
      <c r="N171" s="277"/>
      <c r="O171" s="277"/>
      <c r="P171" s="277"/>
      <c r="Q171" s="277"/>
      <c r="R171" s="277"/>
      <c r="S171" s="277"/>
      <c r="T171" s="277"/>
      <c r="U171" s="277"/>
      <c r="V171" s="277"/>
      <c r="W171" s="277"/>
      <c r="X171" s="277"/>
      <c r="Y171" s="277"/>
      <c r="Z171" s="277"/>
      <c r="AA171" s="277"/>
      <c r="AB171" s="277"/>
      <c r="AC171" s="277"/>
      <c r="AD171" s="277"/>
      <c r="AE171" s="117"/>
    </row>
    <row r="172" s="253" customFormat="true" ht="14.25" hidden="false" customHeight="false" outlineLevel="0" collapsed="false">
      <c r="A172" s="117"/>
      <c r="B172" s="117"/>
      <c r="C172" s="117"/>
      <c r="D172" s="277"/>
      <c r="E172" s="277"/>
      <c r="F172" s="277"/>
      <c r="G172" s="277"/>
      <c r="H172" s="277"/>
      <c r="I172" s="277"/>
      <c r="J172" s="277"/>
      <c r="K172" s="277"/>
      <c r="L172" s="277"/>
      <c r="M172" s="277"/>
      <c r="N172" s="277"/>
      <c r="O172" s="277"/>
      <c r="P172" s="277"/>
      <c r="Q172" s="277"/>
      <c r="R172" s="277"/>
      <c r="S172" s="277"/>
      <c r="T172" s="277"/>
      <c r="U172" s="277"/>
      <c r="V172" s="277"/>
      <c r="W172" s="277"/>
      <c r="X172" s="277"/>
      <c r="Y172" s="277"/>
      <c r="Z172" s="277"/>
      <c r="AA172" s="277"/>
      <c r="AB172" s="277"/>
      <c r="AC172" s="277"/>
      <c r="AD172" s="277"/>
      <c r="AE172" s="117"/>
    </row>
    <row r="173" s="253" customFormat="true" ht="14.25" hidden="false" customHeight="false" outlineLevel="0" collapsed="false">
      <c r="A173" s="117"/>
      <c r="B173" s="117"/>
      <c r="C173" s="117"/>
      <c r="D173" s="277"/>
      <c r="E173" s="277"/>
      <c r="F173" s="277"/>
      <c r="G173" s="277"/>
      <c r="H173" s="277"/>
      <c r="I173" s="277"/>
      <c r="J173" s="277"/>
      <c r="K173" s="277"/>
      <c r="L173" s="277"/>
      <c r="M173" s="277"/>
      <c r="N173" s="277"/>
      <c r="O173" s="277"/>
      <c r="P173" s="277"/>
      <c r="Q173" s="277"/>
      <c r="R173" s="277"/>
      <c r="S173" s="277"/>
      <c r="T173" s="277"/>
      <c r="U173" s="277"/>
      <c r="V173" s="277"/>
      <c r="W173" s="277"/>
      <c r="X173" s="277"/>
      <c r="Y173" s="277"/>
      <c r="Z173" s="277"/>
      <c r="AA173" s="277"/>
      <c r="AB173" s="277"/>
      <c r="AC173" s="277"/>
      <c r="AD173" s="277"/>
      <c r="AE173" s="117"/>
    </row>
    <row r="174" s="253" customFormat="true" ht="14.25" hidden="false" customHeight="false" outlineLevel="0" collapsed="false">
      <c r="A174" s="117"/>
      <c r="B174" s="117"/>
      <c r="C174" s="117"/>
      <c r="D174" s="277"/>
      <c r="E174" s="277"/>
      <c r="F174" s="277"/>
      <c r="G174" s="277"/>
      <c r="H174" s="277"/>
      <c r="I174" s="277"/>
      <c r="J174" s="277"/>
      <c r="K174" s="277"/>
      <c r="L174" s="277"/>
      <c r="M174" s="277"/>
      <c r="N174" s="277"/>
      <c r="O174" s="277"/>
      <c r="P174" s="277"/>
      <c r="Q174" s="277"/>
      <c r="R174" s="277"/>
      <c r="S174" s="277"/>
      <c r="T174" s="277"/>
      <c r="U174" s="277"/>
      <c r="V174" s="277"/>
      <c r="W174" s="277"/>
      <c r="X174" s="277"/>
      <c r="Y174" s="277"/>
      <c r="Z174" s="277"/>
      <c r="AA174" s="277"/>
      <c r="AB174" s="277"/>
      <c r="AC174" s="277"/>
      <c r="AD174" s="277"/>
      <c r="AE174" s="117"/>
    </row>
    <row r="175" s="253" customFormat="true" ht="14.25" hidden="false" customHeight="false" outlineLevel="0" collapsed="false">
      <c r="A175" s="117"/>
      <c r="B175" s="117"/>
      <c r="C175" s="117"/>
      <c r="D175" s="277"/>
      <c r="E175" s="277"/>
      <c r="F175" s="277"/>
      <c r="G175" s="277"/>
      <c r="H175" s="277"/>
      <c r="I175" s="277"/>
      <c r="J175" s="277"/>
      <c r="K175" s="277"/>
      <c r="L175" s="277"/>
      <c r="M175" s="277"/>
      <c r="N175" s="277"/>
      <c r="O175" s="277"/>
      <c r="P175" s="277"/>
      <c r="Q175" s="277"/>
      <c r="R175" s="277"/>
      <c r="S175" s="277"/>
      <c r="T175" s="277"/>
      <c r="U175" s="277"/>
      <c r="V175" s="277"/>
      <c r="W175" s="277"/>
      <c r="X175" s="277"/>
      <c r="Y175" s="277"/>
      <c r="Z175" s="277"/>
      <c r="AA175" s="277"/>
      <c r="AB175" s="277"/>
      <c r="AC175" s="277"/>
      <c r="AD175" s="277"/>
      <c r="AE175" s="117"/>
    </row>
    <row r="176" s="253" customFormat="true" ht="14.25" hidden="false" customHeight="false" outlineLevel="0" collapsed="false">
      <c r="A176" s="117"/>
      <c r="B176" s="117"/>
      <c r="C176" s="117"/>
      <c r="D176" s="277"/>
      <c r="E176" s="277"/>
      <c r="F176" s="277"/>
      <c r="G176" s="277"/>
      <c r="H176" s="277"/>
      <c r="I176" s="277"/>
      <c r="J176" s="277"/>
      <c r="K176" s="277"/>
      <c r="L176" s="277"/>
      <c r="M176" s="277"/>
      <c r="N176" s="277"/>
      <c r="O176" s="277"/>
      <c r="P176" s="277"/>
      <c r="Q176" s="277"/>
      <c r="R176" s="277"/>
      <c r="S176" s="277"/>
      <c r="T176" s="277"/>
      <c r="U176" s="277"/>
      <c r="V176" s="277"/>
      <c r="W176" s="277"/>
      <c r="X176" s="277"/>
      <c r="Y176" s="277"/>
      <c r="Z176" s="277"/>
      <c r="AA176" s="277"/>
      <c r="AB176" s="277"/>
      <c r="AC176" s="277"/>
      <c r="AD176" s="277"/>
      <c r="AE176" s="117"/>
    </row>
    <row r="177" s="253" customFormat="true" ht="14.25" hidden="false" customHeight="false" outlineLevel="0" collapsed="false">
      <c r="A177" s="117"/>
      <c r="B177" s="117"/>
      <c r="C177" s="117"/>
      <c r="D177" s="277"/>
      <c r="E177" s="277"/>
      <c r="F177" s="277"/>
      <c r="G177" s="277"/>
      <c r="H177" s="277"/>
      <c r="I177" s="277"/>
      <c r="J177" s="277"/>
      <c r="K177" s="277"/>
      <c r="L177" s="277"/>
      <c r="M177" s="277"/>
      <c r="N177" s="277"/>
      <c r="O177" s="277"/>
      <c r="P177" s="277"/>
      <c r="Q177" s="277"/>
      <c r="R177" s="277"/>
      <c r="S177" s="277"/>
      <c r="T177" s="277"/>
      <c r="U177" s="277"/>
      <c r="V177" s="277"/>
      <c r="W177" s="277"/>
      <c r="X177" s="277"/>
      <c r="Y177" s="277"/>
      <c r="Z177" s="277"/>
      <c r="AA177" s="277"/>
      <c r="AB177" s="277"/>
      <c r="AC177" s="277"/>
      <c r="AD177" s="277"/>
      <c r="AE177" s="117"/>
    </row>
    <row r="178" s="253" customFormat="true" ht="14.25" hidden="false" customHeight="false" outlineLevel="0" collapsed="false">
      <c r="A178" s="117"/>
      <c r="B178" s="117"/>
      <c r="C178" s="117"/>
      <c r="D178" s="277"/>
      <c r="E178" s="277"/>
      <c r="F178" s="277"/>
      <c r="G178" s="277"/>
      <c r="H178" s="277"/>
      <c r="I178" s="277"/>
      <c r="J178" s="277"/>
      <c r="K178" s="277"/>
      <c r="L178" s="277"/>
      <c r="M178" s="277"/>
      <c r="N178" s="277"/>
      <c r="O178" s="277"/>
      <c r="P178" s="277"/>
      <c r="Q178" s="277"/>
      <c r="R178" s="277"/>
      <c r="S178" s="277"/>
      <c r="T178" s="277"/>
      <c r="U178" s="277"/>
      <c r="V178" s="277"/>
      <c r="W178" s="277"/>
      <c r="X178" s="277"/>
      <c r="Y178" s="277"/>
      <c r="Z178" s="277"/>
      <c r="AA178" s="277"/>
      <c r="AB178" s="277"/>
      <c r="AC178" s="277"/>
      <c r="AD178" s="277"/>
      <c r="AE178" s="117"/>
    </row>
    <row r="179" s="253" customFormat="true" ht="14.25" hidden="false" customHeight="false" outlineLevel="0" collapsed="false">
      <c r="A179" s="117"/>
      <c r="B179" s="117"/>
      <c r="C179" s="117"/>
      <c r="D179" s="277"/>
      <c r="E179" s="277"/>
      <c r="F179" s="277"/>
      <c r="G179" s="277"/>
      <c r="H179" s="277"/>
      <c r="I179" s="277"/>
      <c r="J179" s="277"/>
      <c r="K179" s="277"/>
      <c r="L179" s="277"/>
      <c r="M179" s="277"/>
      <c r="N179" s="277"/>
      <c r="O179" s="277"/>
      <c r="P179" s="277"/>
      <c r="Q179" s="277"/>
      <c r="R179" s="277"/>
      <c r="S179" s="277"/>
      <c r="T179" s="277"/>
      <c r="U179" s="277"/>
      <c r="V179" s="277"/>
      <c r="W179" s="277"/>
      <c r="X179" s="277"/>
      <c r="Y179" s="277"/>
      <c r="Z179" s="277"/>
      <c r="AA179" s="277"/>
      <c r="AB179" s="277"/>
      <c r="AC179" s="277"/>
      <c r="AD179" s="277"/>
      <c r="AE179" s="117"/>
    </row>
    <row r="180" s="253" customFormat="true" ht="14.25" hidden="false" customHeight="false" outlineLevel="0" collapsed="false">
      <c r="A180" s="117"/>
      <c r="B180" s="117"/>
      <c r="C180" s="117"/>
      <c r="D180" s="277"/>
      <c r="E180" s="277"/>
      <c r="F180" s="277"/>
      <c r="G180" s="277"/>
      <c r="H180" s="277"/>
      <c r="I180" s="277"/>
      <c r="J180" s="277"/>
      <c r="K180" s="277"/>
      <c r="L180" s="277"/>
      <c r="M180" s="277"/>
      <c r="N180" s="277"/>
      <c r="O180" s="277"/>
      <c r="P180" s="277"/>
      <c r="Q180" s="277"/>
      <c r="R180" s="277"/>
      <c r="S180" s="277"/>
      <c r="T180" s="277"/>
      <c r="U180" s="277"/>
      <c r="V180" s="277"/>
      <c r="W180" s="277"/>
      <c r="X180" s="277"/>
      <c r="Y180" s="277"/>
      <c r="Z180" s="277"/>
      <c r="AA180" s="277"/>
      <c r="AB180" s="277"/>
      <c r="AC180" s="277"/>
      <c r="AD180" s="277"/>
      <c r="AE180" s="117"/>
    </row>
    <row r="181" s="253" customFormat="true" ht="14.25" hidden="false" customHeight="false" outlineLevel="0" collapsed="false">
      <c r="A181" s="117"/>
      <c r="B181" s="117"/>
      <c r="C181" s="117"/>
      <c r="D181" s="277"/>
      <c r="E181" s="277"/>
      <c r="F181" s="277"/>
      <c r="G181" s="277"/>
      <c r="H181" s="277"/>
      <c r="I181" s="277"/>
      <c r="J181" s="277"/>
      <c r="K181" s="277"/>
      <c r="L181" s="277"/>
      <c r="M181" s="277"/>
      <c r="N181" s="277"/>
      <c r="O181" s="277"/>
      <c r="P181" s="277"/>
      <c r="Q181" s="277"/>
      <c r="R181" s="277"/>
      <c r="S181" s="277"/>
      <c r="T181" s="277"/>
      <c r="U181" s="277"/>
      <c r="V181" s="277"/>
      <c r="W181" s="277"/>
      <c r="X181" s="277"/>
      <c r="Y181" s="277"/>
      <c r="Z181" s="277"/>
      <c r="AA181" s="277"/>
      <c r="AB181" s="277"/>
      <c r="AC181" s="277"/>
      <c r="AD181" s="277"/>
      <c r="AE181" s="117"/>
    </row>
    <row r="182" s="253" customFormat="true" ht="14.25" hidden="false" customHeight="false" outlineLevel="0" collapsed="false">
      <c r="A182" s="117"/>
      <c r="B182" s="117"/>
      <c r="C182" s="117"/>
      <c r="D182" s="277"/>
      <c r="E182" s="277"/>
      <c r="F182" s="277"/>
      <c r="G182" s="277"/>
      <c r="H182" s="277"/>
      <c r="I182" s="277"/>
      <c r="J182" s="277"/>
      <c r="K182" s="277"/>
      <c r="L182" s="277"/>
      <c r="M182" s="277"/>
      <c r="N182" s="277"/>
      <c r="O182" s="277"/>
      <c r="P182" s="277"/>
      <c r="Q182" s="277"/>
      <c r="R182" s="277"/>
      <c r="S182" s="277"/>
      <c r="T182" s="277"/>
      <c r="U182" s="277"/>
      <c r="V182" s="277"/>
      <c r="W182" s="277"/>
      <c r="X182" s="277"/>
      <c r="Y182" s="277"/>
      <c r="Z182" s="277"/>
      <c r="AA182" s="277"/>
      <c r="AB182" s="277"/>
      <c r="AC182" s="277"/>
      <c r="AD182" s="277"/>
      <c r="AE182" s="117"/>
    </row>
    <row r="183" s="253" customFormat="true" ht="14.25" hidden="false" customHeight="false" outlineLevel="0" collapsed="false">
      <c r="A183" s="117"/>
      <c r="B183" s="117"/>
      <c r="C183" s="117"/>
      <c r="D183" s="277"/>
      <c r="E183" s="277"/>
      <c r="F183" s="277"/>
      <c r="G183" s="277"/>
      <c r="H183" s="277"/>
      <c r="I183" s="277"/>
      <c r="J183" s="277"/>
      <c r="K183" s="277"/>
      <c r="L183" s="277"/>
      <c r="M183" s="277"/>
      <c r="N183" s="277"/>
      <c r="O183" s="277"/>
      <c r="P183" s="277"/>
      <c r="Q183" s="277"/>
      <c r="R183" s="277"/>
      <c r="S183" s="277"/>
      <c r="T183" s="277"/>
      <c r="U183" s="277"/>
      <c r="V183" s="277"/>
      <c r="W183" s="277"/>
      <c r="X183" s="277"/>
      <c r="Y183" s="277"/>
      <c r="Z183" s="277"/>
      <c r="AA183" s="277"/>
      <c r="AB183" s="277"/>
      <c r="AC183" s="277"/>
      <c r="AD183" s="277"/>
      <c r="AE183" s="117"/>
    </row>
    <row r="184" s="253" customFormat="true" ht="14.25" hidden="false" customHeight="false" outlineLevel="0" collapsed="false">
      <c r="A184" s="117"/>
      <c r="B184" s="117"/>
      <c r="C184" s="117"/>
      <c r="D184" s="277"/>
      <c r="E184" s="277"/>
      <c r="F184" s="277"/>
      <c r="G184" s="277"/>
      <c r="H184" s="277"/>
      <c r="I184" s="277"/>
      <c r="J184" s="277"/>
      <c r="K184" s="277"/>
      <c r="L184" s="277"/>
      <c r="M184" s="277"/>
      <c r="N184" s="277"/>
      <c r="O184" s="277"/>
      <c r="P184" s="277"/>
      <c r="Q184" s="277"/>
      <c r="R184" s="277"/>
      <c r="S184" s="277"/>
      <c r="T184" s="277"/>
      <c r="U184" s="277"/>
      <c r="V184" s="277"/>
      <c r="W184" s="277"/>
      <c r="X184" s="277"/>
      <c r="Y184" s="277"/>
      <c r="Z184" s="277"/>
      <c r="AA184" s="277"/>
      <c r="AB184" s="277"/>
      <c r="AC184" s="277"/>
      <c r="AD184" s="277"/>
      <c r="AE184" s="117"/>
    </row>
    <row r="185" s="253" customFormat="true" ht="14.25" hidden="false" customHeight="false" outlineLevel="0" collapsed="false">
      <c r="A185" s="117"/>
      <c r="B185" s="117"/>
      <c r="C185" s="117"/>
      <c r="D185" s="277"/>
      <c r="E185" s="277"/>
      <c r="F185" s="277"/>
      <c r="G185" s="277"/>
      <c r="H185" s="277"/>
      <c r="I185" s="277"/>
      <c r="J185" s="277"/>
      <c r="K185" s="277"/>
      <c r="L185" s="277"/>
      <c r="M185" s="277"/>
      <c r="N185" s="277"/>
      <c r="O185" s="277"/>
      <c r="P185" s="277"/>
      <c r="Q185" s="277"/>
      <c r="R185" s="277"/>
      <c r="S185" s="277"/>
      <c r="T185" s="277"/>
      <c r="U185" s="277"/>
      <c r="V185" s="277"/>
      <c r="W185" s="277"/>
      <c r="X185" s="277"/>
      <c r="Y185" s="277"/>
      <c r="Z185" s="277"/>
      <c r="AA185" s="277"/>
      <c r="AB185" s="277"/>
      <c r="AC185" s="277"/>
      <c r="AD185" s="277"/>
      <c r="AE185" s="117"/>
    </row>
    <row r="186" s="253" customFormat="true" ht="14.25" hidden="false" customHeight="false" outlineLevel="0" collapsed="false">
      <c r="A186" s="117"/>
      <c r="B186" s="117"/>
      <c r="C186" s="117"/>
      <c r="D186" s="277"/>
      <c r="E186" s="277"/>
      <c r="F186" s="277"/>
      <c r="G186" s="277"/>
      <c r="H186" s="277"/>
      <c r="I186" s="277"/>
      <c r="J186" s="277"/>
      <c r="K186" s="277"/>
      <c r="L186" s="277"/>
      <c r="M186" s="277"/>
      <c r="N186" s="277"/>
      <c r="O186" s="277"/>
      <c r="P186" s="277"/>
      <c r="Q186" s="277"/>
      <c r="R186" s="277"/>
      <c r="S186" s="277"/>
      <c r="T186" s="277"/>
      <c r="U186" s="277"/>
      <c r="V186" s="277"/>
      <c r="W186" s="277"/>
      <c r="X186" s="277"/>
      <c r="Y186" s="277"/>
      <c r="Z186" s="277"/>
      <c r="AA186" s="277"/>
      <c r="AB186" s="277"/>
      <c r="AC186" s="277"/>
      <c r="AD186" s="277"/>
      <c r="AE186" s="117"/>
    </row>
    <row r="187" s="253" customFormat="true" ht="14.25" hidden="false" customHeight="false" outlineLevel="0" collapsed="false">
      <c r="A187" s="117"/>
      <c r="B187" s="117"/>
      <c r="C187" s="117"/>
      <c r="D187" s="277"/>
      <c r="E187" s="277"/>
      <c r="F187" s="277"/>
      <c r="G187" s="277"/>
      <c r="H187" s="277"/>
      <c r="I187" s="277"/>
      <c r="J187" s="277"/>
      <c r="K187" s="277"/>
      <c r="L187" s="277"/>
      <c r="M187" s="277"/>
      <c r="N187" s="277"/>
      <c r="O187" s="277"/>
      <c r="P187" s="277"/>
      <c r="Q187" s="277"/>
      <c r="R187" s="277"/>
      <c r="S187" s="277"/>
      <c r="T187" s="277"/>
      <c r="U187" s="277"/>
      <c r="V187" s="277"/>
      <c r="W187" s="277"/>
      <c r="X187" s="277"/>
      <c r="Y187" s="277"/>
      <c r="Z187" s="277"/>
      <c r="AA187" s="277"/>
      <c r="AB187" s="277"/>
      <c r="AC187" s="277"/>
      <c r="AD187" s="277"/>
      <c r="AE187" s="117"/>
    </row>
    <row r="188" s="253" customFormat="true" ht="14.25" hidden="false" customHeight="false" outlineLevel="0" collapsed="false">
      <c r="A188" s="117"/>
      <c r="B188" s="117"/>
      <c r="C188" s="117"/>
      <c r="D188" s="277"/>
      <c r="E188" s="277"/>
      <c r="F188" s="277"/>
      <c r="G188" s="277"/>
      <c r="H188" s="277"/>
      <c r="I188" s="277"/>
      <c r="J188" s="277"/>
      <c r="K188" s="277"/>
      <c r="L188" s="277"/>
      <c r="M188" s="277"/>
      <c r="N188" s="277"/>
      <c r="O188" s="277"/>
      <c r="P188" s="277"/>
      <c r="Q188" s="277"/>
      <c r="R188" s="277"/>
      <c r="S188" s="277"/>
      <c r="T188" s="277"/>
      <c r="U188" s="277"/>
      <c r="V188" s="277"/>
      <c r="W188" s="277"/>
      <c r="X188" s="277"/>
      <c r="Y188" s="277"/>
      <c r="Z188" s="277"/>
      <c r="AA188" s="277"/>
      <c r="AB188" s="277"/>
      <c r="AC188" s="277"/>
      <c r="AD188" s="277"/>
      <c r="AE188" s="117"/>
    </row>
    <row r="189" s="253" customFormat="true" ht="14.25" hidden="false" customHeight="false" outlineLevel="0" collapsed="false">
      <c r="A189" s="117"/>
      <c r="B189" s="117"/>
      <c r="C189" s="117"/>
      <c r="D189" s="277"/>
      <c r="E189" s="277"/>
      <c r="F189" s="277"/>
      <c r="G189" s="277"/>
      <c r="H189" s="277"/>
      <c r="I189" s="277"/>
      <c r="J189" s="277"/>
      <c r="K189" s="277"/>
      <c r="L189" s="277"/>
      <c r="M189" s="277"/>
      <c r="N189" s="277"/>
      <c r="O189" s="277"/>
      <c r="P189" s="277"/>
      <c r="Q189" s="277"/>
      <c r="R189" s="277"/>
      <c r="S189" s="277"/>
      <c r="T189" s="277"/>
      <c r="U189" s="277"/>
      <c r="V189" s="277"/>
      <c r="W189" s="277"/>
      <c r="X189" s="277"/>
      <c r="Y189" s="277"/>
      <c r="Z189" s="277"/>
      <c r="AA189" s="277"/>
      <c r="AB189" s="277"/>
      <c r="AC189" s="277"/>
      <c r="AD189" s="277"/>
      <c r="AE189" s="117"/>
    </row>
    <row r="190" s="253" customFormat="true" ht="14.25" hidden="false" customHeight="false" outlineLevel="0" collapsed="false">
      <c r="A190" s="117"/>
      <c r="B190" s="117"/>
      <c r="C190" s="117"/>
      <c r="D190" s="277"/>
      <c r="E190" s="277"/>
      <c r="F190" s="277"/>
      <c r="G190" s="277"/>
      <c r="H190" s="277"/>
      <c r="I190" s="277"/>
      <c r="J190" s="277"/>
      <c r="K190" s="277"/>
      <c r="L190" s="277"/>
      <c r="M190" s="277"/>
      <c r="N190" s="277"/>
      <c r="O190" s="277"/>
      <c r="P190" s="277"/>
      <c r="Q190" s="277"/>
      <c r="R190" s="277"/>
      <c r="S190" s="277"/>
      <c r="T190" s="277"/>
      <c r="U190" s="277"/>
      <c r="V190" s="277"/>
      <c r="W190" s="277"/>
      <c r="X190" s="277"/>
      <c r="Y190" s="277"/>
      <c r="Z190" s="277"/>
      <c r="AA190" s="277"/>
      <c r="AB190" s="277"/>
      <c r="AC190" s="277"/>
      <c r="AD190" s="277"/>
      <c r="AE190" s="117"/>
    </row>
    <row r="191" s="253" customFormat="true" ht="14.25" hidden="false" customHeight="false" outlineLevel="0" collapsed="false">
      <c r="A191" s="117"/>
      <c r="B191" s="117"/>
      <c r="C191" s="117"/>
      <c r="D191" s="277"/>
      <c r="E191" s="277"/>
      <c r="F191" s="277"/>
      <c r="G191" s="277"/>
      <c r="H191" s="277"/>
      <c r="I191" s="277"/>
      <c r="J191" s="277"/>
      <c r="K191" s="277"/>
      <c r="L191" s="277"/>
      <c r="M191" s="277"/>
      <c r="N191" s="277"/>
      <c r="O191" s="277"/>
      <c r="P191" s="277"/>
      <c r="Q191" s="277"/>
      <c r="R191" s="277"/>
      <c r="S191" s="277"/>
      <c r="T191" s="277"/>
      <c r="U191" s="277"/>
      <c r="V191" s="277"/>
      <c r="W191" s="277"/>
      <c r="X191" s="277"/>
      <c r="Y191" s="277"/>
      <c r="Z191" s="277"/>
      <c r="AA191" s="277"/>
      <c r="AB191" s="277"/>
      <c r="AC191" s="277"/>
      <c r="AD191" s="277"/>
      <c r="AE191" s="117"/>
    </row>
    <row r="192" s="253" customFormat="true" ht="14.25" hidden="false" customHeight="false" outlineLevel="0" collapsed="false">
      <c r="A192" s="117"/>
      <c r="B192" s="117"/>
      <c r="C192" s="117"/>
      <c r="D192" s="277"/>
      <c r="E192" s="277"/>
      <c r="F192" s="277"/>
      <c r="G192" s="277"/>
      <c r="H192" s="277"/>
      <c r="I192" s="277"/>
      <c r="J192" s="277"/>
      <c r="K192" s="277"/>
      <c r="L192" s="277"/>
      <c r="M192" s="277"/>
      <c r="N192" s="277"/>
      <c r="O192" s="277"/>
      <c r="P192" s="277"/>
      <c r="Q192" s="277"/>
      <c r="R192" s="277"/>
      <c r="S192" s="277"/>
      <c r="T192" s="277"/>
      <c r="U192" s="277"/>
      <c r="V192" s="277"/>
      <c r="W192" s="277"/>
      <c r="X192" s="277"/>
      <c r="Y192" s="277"/>
      <c r="Z192" s="277"/>
      <c r="AA192" s="277"/>
      <c r="AB192" s="277"/>
      <c r="AC192" s="277"/>
      <c r="AD192" s="277"/>
      <c r="AE192" s="117"/>
    </row>
    <row r="193" s="253" customFormat="true" ht="14.25" hidden="false" customHeight="false" outlineLevel="0" collapsed="false">
      <c r="A193" s="117"/>
      <c r="B193" s="117"/>
      <c r="C193" s="117"/>
      <c r="D193" s="277"/>
      <c r="E193" s="277"/>
      <c r="F193" s="277"/>
      <c r="G193" s="277"/>
      <c r="H193" s="277"/>
      <c r="I193" s="277"/>
      <c r="J193" s="277"/>
      <c r="K193" s="277"/>
      <c r="L193" s="277"/>
      <c r="M193" s="277"/>
      <c r="N193" s="277"/>
      <c r="O193" s="277"/>
      <c r="P193" s="277"/>
      <c r="Q193" s="277"/>
      <c r="R193" s="277"/>
      <c r="S193" s="277"/>
      <c r="T193" s="277"/>
      <c r="U193" s="277"/>
      <c r="V193" s="277"/>
      <c r="W193" s="277"/>
      <c r="X193" s="277"/>
      <c r="Y193" s="277"/>
      <c r="Z193" s="277"/>
      <c r="AA193" s="277"/>
      <c r="AB193" s="277"/>
      <c r="AC193" s="277"/>
      <c r="AD193" s="277"/>
      <c r="AE193" s="117"/>
    </row>
    <row r="194" s="253" customFormat="true" ht="14.25" hidden="false" customHeight="false" outlineLevel="0" collapsed="false">
      <c r="A194" s="117"/>
      <c r="B194" s="117"/>
      <c r="C194" s="117"/>
      <c r="D194" s="277"/>
      <c r="E194" s="277"/>
      <c r="F194" s="277"/>
      <c r="G194" s="277"/>
      <c r="H194" s="277"/>
      <c r="I194" s="277"/>
      <c r="J194" s="277"/>
      <c r="K194" s="277"/>
      <c r="L194" s="277"/>
      <c r="M194" s="277"/>
      <c r="N194" s="277"/>
      <c r="O194" s="277"/>
      <c r="P194" s="277"/>
      <c r="Q194" s="277"/>
      <c r="R194" s="277"/>
      <c r="S194" s="277"/>
      <c r="T194" s="277"/>
      <c r="U194" s="277"/>
      <c r="V194" s="277"/>
      <c r="W194" s="277"/>
      <c r="X194" s="277"/>
      <c r="Y194" s="277"/>
      <c r="Z194" s="277"/>
      <c r="AA194" s="277"/>
      <c r="AB194" s="277"/>
      <c r="AC194" s="277"/>
      <c r="AD194" s="277"/>
      <c r="AE194" s="117"/>
    </row>
    <row r="195" s="253" customFormat="true" ht="14.25" hidden="false" customHeight="false" outlineLevel="0" collapsed="false">
      <c r="A195" s="117"/>
      <c r="B195" s="117"/>
      <c r="C195" s="117"/>
      <c r="D195" s="277"/>
      <c r="E195" s="277"/>
      <c r="F195" s="277"/>
      <c r="G195" s="277"/>
      <c r="H195" s="277"/>
      <c r="I195" s="277"/>
      <c r="J195" s="277"/>
      <c r="K195" s="277"/>
      <c r="L195" s="277"/>
      <c r="M195" s="277"/>
      <c r="N195" s="277"/>
      <c r="O195" s="277"/>
      <c r="P195" s="277"/>
      <c r="Q195" s="277"/>
      <c r="R195" s="277"/>
      <c r="S195" s="277"/>
      <c r="T195" s="277"/>
      <c r="U195" s="277"/>
      <c r="V195" s="277"/>
      <c r="W195" s="277"/>
      <c r="X195" s="277"/>
      <c r="Y195" s="277"/>
      <c r="Z195" s="277"/>
      <c r="AA195" s="277"/>
      <c r="AB195" s="277"/>
      <c r="AC195" s="277"/>
      <c r="AD195" s="277"/>
      <c r="AE195" s="117"/>
    </row>
    <row r="196" s="253" customFormat="true" ht="14.25" hidden="false" customHeight="false" outlineLevel="0" collapsed="false">
      <c r="A196" s="117"/>
      <c r="B196" s="117"/>
      <c r="C196" s="117"/>
      <c r="D196" s="277"/>
      <c r="E196" s="277"/>
      <c r="F196" s="277"/>
      <c r="G196" s="277"/>
      <c r="H196" s="277"/>
      <c r="I196" s="277"/>
      <c r="J196" s="277"/>
      <c r="K196" s="277"/>
      <c r="L196" s="277"/>
      <c r="M196" s="277"/>
      <c r="N196" s="277"/>
      <c r="O196" s="277"/>
      <c r="P196" s="277"/>
      <c r="Q196" s="277"/>
      <c r="R196" s="277"/>
      <c r="S196" s="277"/>
      <c r="T196" s="277"/>
      <c r="U196" s="277"/>
      <c r="V196" s="277"/>
      <c r="W196" s="277"/>
      <c r="X196" s="277"/>
      <c r="Y196" s="277"/>
      <c r="Z196" s="277"/>
      <c r="AA196" s="277"/>
      <c r="AB196" s="277"/>
      <c r="AC196" s="277"/>
      <c r="AD196" s="277"/>
      <c r="AE196" s="117"/>
    </row>
    <row r="197" s="253" customFormat="true" ht="14.25" hidden="false" customHeight="false" outlineLevel="0" collapsed="false">
      <c r="A197" s="117"/>
      <c r="B197" s="117"/>
      <c r="C197" s="117"/>
      <c r="D197" s="277"/>
      <c r="E197" s="277"/>
      <c r="F197" s="277"/>
      <c r="G197" s="277"/>
      <c r="H197" s="277"/>
      <c r="I197" s="277"/>
      <c r="J197" s="277"/>
      <c r="K197" s="277"/>
      <c r="L197" s="277"/>
      <c r="M197" s="277"/>
      <c r="N197" s="277"/>
      <c r="O197" s="277"/>
      <c r="P197" s="277"/>
      <c r="Q197" s="277"/>
      <c r="R197" s="277"/>
      <c r="S197" s="277"/>
      <c r="T197" s="277"/>
      <c r="U197" s="277"/>
      <c r="V197" s="277"/>
      <c r="W197" s="277"/>
      <c r="X197" s="277"/>
      <c r="Y197" s="277"/>
      <c r="Z197" s="277"/>
      <c r="AA197" s="277"/>
      <c r="AB197" s="277"/>
      <c r="AC197" s="277"/>
      <c r="AD197" s="277"/>
      <c r="AE197" s="117"/>
    </row>
    <row r="198" s="253" customFormat="true" ht="14.25" hidden="false" customHeight="false" outlineLevel="0" collapsed="false">
      <c r="A198" s="117"/>
      <c r="B198" s="117"/>
      <c r="C198" s="117"/>
      <c r="D198" s="277"/>
      <c r="E198" s="277"/>
      <c r="F198" s="277"/>
      <c r="G198" s="277"/>
      <c r="H198" s="277"/>
      <c r="I198" s="277"/>
      <c r="J198" s="277"/>
      <c r="K198" s="277"/>
      <c r="L198" s="277"/>
      <c r="M198" s="277"/>
      <c r="N198" s="277"/>
      <c r="O198" s="277"/>
      <c r="P198" s="277"/>
      <c r="Q198" s="277"/>
      <c r="R198" s="277"/>
      <c r="S198" s="277"/>
      <c r="T198" s="277"/>
      <c r="U198" s="277"/>
      <c r="V198" s="277"/>
      <c r="W198" s="277"/>
      <c r="X198" s="277"/>
      <c r="Y198" s="277"/>
      <c r="Z198" s="277"/>
      <c r="AA198" s="277"/>
      <c r="AB198" s="277"/>
      <c r="AC198" s="277"/>
      <c r="AD198" s="277"/>
      <c r="AE198" s="117"/>
    </row>
    <row r="199" s="253" customFormat="true" ht="14.25" hidden="false" customHeight="false" outlineLevel="0" collapsed="false">
      <c r="A199" s="117"/>
      <c r="B199" s="117"/>
      <c r="C199" s="117"/>
      <c r="D199" s="277"/>
      <c r="E199" s="277"/>
      <c r="F199" s="277"/>
      <c r="G199" s="277"/>
      <c r="H199" s="277"/>
      <c r="I199" s="277"/>
      <c r="J199" s="277"/>
      <c r="K199" s="277"/>
      <c r="L199" s="277"/>
      <c r="M199" s="277"/>
      <c r="N199" s="277"/>
      <c r="O199" s="277"/>
      <c r="P199" s="277"/>
      <c r="Q199" s="277"/>
      <c r="R199" s="277"/>
      <c r="S199" s="277"/>
      <c r="T199" s="277"/>
      <c r="U199" s="277"/>
      <c r="V199" s="277"/>
      <c r="W199" s="277"/>
      <c r="X199" s="277"/>
      <c r="Y199" s="277"/>
      <c r="Z199" s="277"/>
      <c r="AA199" s="277"/>
      <c r="AB199" s="277"/>
      <c r="AC199" s="277"/>
      <c r="AD199" s="277"/>
      <c r="AE199" s="117"/>
    </row>
    <row r="200" s="253" customFormat="true" ht="14.25" hidden="false" customHeight="false" outlineLevel="0" collapsed="false">
      <c r="A200" s="117"/>
      <c r="B200" s="117"/>
      <c r="C200" s="117"/>
      <c r="D200" s="277"/>
      <c r="E200" s="277"/>
      <c r="F200" s="277"/>
      <c r="G200" s="277"/>
      <c r="H200" s="277"/>
      <c r="I200" s="277"/>
      <c r="J200" s="277"/>
      <c r="K200" s="277"/>
      <c r="L200" s="277"/>
      <c r="M200" s="277"/>
      <c r="N200" s="277"/>
      <c r="O200" s="277"/>
      <c r="P200" s="277"/>
      <c r="Q200" s="277"/>
      <c r="R200" s="277"/>
      <c r="S200" s="277"/>
      <c r="T200" s="277"/>
      <c r="U200" s="277"/>
      <c r="V200" s="277"/>
      <c r="W200" s="277"/>
      <c r="X200" s="277"/>
      <c r="Y200" s="277"/>
      <c r="Z200" s="277"/>
      <c r="AA200" s="277"/>
      <c r="AB200" s="277"/>
      <c r="AC200" s="277"/>
      <c r="AD200" s="277"/>
      <c r="AE200" s="117"/>
    </row>
    <row r="201" s="253" customFormat="true" ht="14.25" hidden="false" customHeight="false" outlineLevel="0" collapsed="false">
      <c r="A201" s="117"/>
      <c r="B201" s="117"/>
      <c r="C201" s="117"/>
      <c r="D201" s="277"/>
      <c r="E201" s="277"/>
      <c r="F201" s="277"/>
      <c r="G201" s="277"/>
      <c r="H201" s="277"/>
      <c r="I201" s="277"/>
      <c r="J201" s="277"/>
      <c r="K201" s="277"/>
      <c r="L201" s="277"/>
      <c r="M201" s="277"/>
      <c r="N201" s="277"/>
      <c r="O201" s="277"/>
      <c r="P201" s="277"/>
      <c r="Q201" s="277"/>
      <c r="R201" s="277"/>
      <c r="S201" s="277"/>
      <c r="T201" s="277"/>
      <c r="U201" s="277"/>
      <c r="V201" s="277"/>
      <c r="W201" s="277"/>
      <c r="X201" s="277"/>
      <c r="Y201" s="277"/>
      <c r="Z201" s="277"/>
      <c r="AA201" s="277"/>
      <c r="AB201" s="277"/>
      <c r="AC201" s="277"/>
      <c r="AD201" s="277"/>
      <c r="AE201" s="117"/>
    </row>
    <row r="202" s="253" customFormat="true" ht="14.25" hidden="false" customHeight="false" outlineLevel="0" collapsed="false">
      <c r="A202" s="117"/>
      <c r="B202" s="117"/>
      <c r="C202" s="117"/>
      <c r="D202" s="277"/>
      <c r="E202" s="277"/>
      <c r="F202" s="277"/>
      <c r="G202" s="277"/>
      <c r="H202" s="277"/>
      <c r="I202" s="277"/>
      <c r="J202" s="277"/>
      <c r="K202" s="277"/>
      <c r="L202" s="277"/>
      <c r="M202" s="277"/>
      <c r="N202" s="277"/>
      <c r="O202" s="277"/>
      <c r="P202" s="277"/>
      <c r="Q202" s="277"/>
      <c r="R202" s="277"/>
      <c r="S202" s="277"/>
      <c r="T202" s="277"/>
      <c r="U202" s="277"/>
      <c r="V202" s="277"/>
      <c r="W202" s="277"/>
      <c r="X202" s="277"/>
      <c r="Y202" s="277"/>
      <c r="Z202" s="277"/>
      <c r="AA202" s="277"/>
      <c r="AB202" s="277"/>
      <c r="AC202" s="277"/>
      <c r="AD202" s="277"/>
      <c r="AE202" s="117"/>
    </row>
    <row r="203" s="253" customFormat="true" ht="14.25" hidden="false" customHeight="false" outlineLevel="0" collapsed="false">
      <c r="A203" s="117"/>
      <c r="B203" s="117"/>
      <c r="C203" s="117"/>
      <c r="D203" s="277"/>
      <c r="E203" s="277"/>
      <c r="F203" s="277"/>
      <c r="G203" s="277"/>
      <c r="H203" s="277"/>
      <c r="I203" s="277"/>
      <c r="J203" s="277"/>
      <c r="K203" s="277"/>
      <c r="L203" s="277"/>
      <c r="M203" s="277"/>
      <c r="N203" s="277"/>
      <c r="O203" s="277"/>
      <c r="P203" s="277"/>
      <c r="Q203" s="277"/>
      <c r="R203" s="277"/>
      <c r="S203" s="277"/>
      <c r="T203" s="277"/>
      <c r="U203" s="277"/>
      <c r="V203" s="277"/>
      <c r="W203" s="277"/>
      <c r="X203" s="277"/>
      <c r="Y203" s="277"/>
      <c r="Z203" s="277"/>
      <c r="AA203" s="277"/>
      <c r="AB203" s="277"/>
      <c r="AC203" s="277"/>
      <c r="AD203" s="277"/>
      <c r="AE203" s="117"/>
    </row>
    <row r="204" s="253" customFormat="true" ht="14.25" hidden="false" customHeight="false" outlineLevel="0" collapsed="false">
      <c r="A204" s="117"/>
      <c r="B204" s="117"/>
      <c r="C204" s="117"/>
      <c r="D204" s="277"/>
      <c r="E204" s="277"/>
      <c r="F204" s="277"/>
      <c r="G204" s="277"/>
      <c r="H204" s="277"/>
      <c r="I204" s="277"/>
      <c r="J204" s="277"/>
      <c r="K204" s="277"/>
      <c r="L204" s="277"/>
      <c r="M204" s="277"/>
      <c r="N204" s="277"/>
      <c r="O204" s="277"/>
      <c r="P204" s="277"/>
      <c r="Q204" s="277"/>
      <c r="R204" s="277"/>
      <c r="S204" s="277"/>
      <c r="T204" s="277"/>
      <c r="U204" s="277"/>
      <c r="V204" s="277"/>
      <c r="W204" s="277"/>
      <c r="X204" s="277"/>
      <c r="Y204" s="277"/>
      <c r="Z204" s="277"/>
      <c r="AA204" s="277"/>
      <c r="AB204" s="277"/>
      <c r="AC204" s="277"/>
      <c r="AD204" s="277"/>
      <c r="AE204" s="117"/>
    </row>
    <row r="205" s="253" customFormat="true" ht="14.25" hidden="false" customHeight="false" outlineLevel="0" collapsed="false">
      <c r="A205" s="117"/>
      <c r="B205" s="117"/>
      <c r="C205" s="117"/>
      <c r="D205" s="277"/>
      <c r="E205" s="277"/>
      <c r="F205" s="277"/>
      <c r="G205" s="277"/>
      <c r="H205" s="277"/>
      <c r="I205" s="277"/>
      <c r="J205" s="277"/>
      <c r="K205" s="277"/>
      <c r="L205" s="277"/>
      <c r="M205" s="277"/>
      <c r="N205" s="277"/>
      <c r="O205" s="277"/>
      <c r="P205" s="277"/>
      <c r="Q205" s="277"/>
      <c r="R205" s="277"/>
      <c r="S205" s="277"/>
      <c r="T205" s="277"/>
      <c r="U205" s="277"/>
      <c r="V205" s="277"/>
      <c r="W205" s="277"/>
      <c r="X205" s="277"/>
      <c r="Y205" s="277"/>
      <c r="Z205" s="277"/>
      <c r="AA205" s="277"/>
      <c r="AB205" s="277"/>
      <c r="AC205" s="277"/>
      <c r="AD205" s="277"/>
      <c r="AE205" s="117"/>
    </row>
    <row r="206" s="253" customFormat="true" ht="14.25" hidden="false" customHeight="false" outlineLevel="0" collapsed="false">
      <c r="A206" s="117"/>
      <c r="B206" s="117"/>
      <c r="C206" s="117"/>
      <c r="D206" s="277"/>
      <c r="E206" s="277"/>
      <c r="F206" s="277"/>
      <c r="G206" s="277"/>
      <c r="H206" s="277"/>
      <c r="I206" s="277"/>
      <c r="J206" s="277"/>
      <c r="K206" s="277"/>
      <c r="L206" s="277"/>
      <c r="M206" s="277"/>
      <c r="N206" s="277"/>
      <c r="O206" s="277"/>
      <c r="P206" s="277"/>
      <c r="Q206" s="277"/>
      <c r="R206" s="277"/>
      <c r="S206" s="277"/>
      <c r="T206" s="277"/>
      <c r="U206" s="277"/>
      <c r="V206" s="277"/>
      <c r="W206" s="277"/>
      <c r="X206" s="277"/>
      <c r="Y206" s="277"/>
      <c r="Z206" s="277"/>
      <c r="AA206" s="277"/>
      <c r="AB206" s="277"/>
      <c r="AC206" s="277"/>
      <c r="AD206" s="277"/>
      <c r="AE206" s="117"/>
    </row>
    <row r="207" s="253" customFormat="true" ht="14.25" hidden="false" customHeight="false" outlineLevel="0" collapsed="false">
      <c r="A207" s="117"/>
      <c r="B207" s="117"/>
      <c r="C207" s="117"/>
      <c r="D207" s="277"/>
      <c r="E207" s="277"/>
      <c r="F207" s="277"/>
      <c r="G207" s="277"/>
      <c r="H207" s="277"/>
      <c r="I207" s="277"/>
      <c r="J207" s="277"/>
      <c r="K207" s="277"/>
      <c r="L207" s="277"/>
      <c r="M207" s="277"/>
      <c r="N207" s="277"/>
      <c r="O207" s="277"/>
      <c r="P207" s="277"/>
      <c r="Q207" s="277"/>
      <c r="R207" s="277"/>
      <c r="S207" s="277"/>
      <c r="T207" s="277"/>
      <c r="U207" s="277"/>
      <c r="V207" s="277"/>
      <c r="W207" s="277"/>
      <c r="X207" s="277"/>
      <c r="Y207" s="277"/>
      <c r="Z207" s="277"/>
      <c r="AA207" s="277"/>
      <c r="AB207" s="277"/>
      <c r="AC207" s="277"/>
      <c r="AD207" s="277"/>
      <c r="AE207" s="117"/>
    </row>
    <row r="208" s="253" customFormat="true" ht="14.25" hidden="false" customHeight="false" outlineLevel="0" collapsed="false">
      <c r="A208" s="117"/>
      <c r="B208" s="117"/>
      <c r="C208" s="117"/>
      <c r="D208" s="277"/>
      <c r="E208" s="277"/>
      <c r="F208" s="277"/>
      <c r="G208" s="277"/>
      <c r="H208" s="277"/>
      <c r="I208" s="277"/>
      <c r="J208" s="277"/>
      <c r="K208" s="277"/>
      <c r="L208" s="277"/>
      <c r="M208" s="277"/>
      <c r="N208" s="277"/>
      <c r="O208" s="277"/>
      <c r="P208" s="277"/>
      <c r="Q208" s="277"/>
      <c r="R208" s="277"/>
      <c r="S208" s="277"/>
      <c r="T208" s="277"/>
      <c r="U208" s="277"/>
      <c r="V208" s="277"/>
      <c r="W208" s="277"/>
      <c r="X208" s="277"/>
      <c r="Y208" s="277"/>
      <c r="Z208" s="277"/>
      <c r="AA208" s="277"/>
      <c r="AB208" s="277"/>
      <c r="AC208" s="277"/>
      <c r="AD208" s="277"/>
      <c r="AE208" s="117"/>
    </row>
    <row r="209" s="253" customFormat="true" ht="14.25" hidden="false" customHeight="false" outlineLevel="0" collapsed="false">
      <c r="A209" s="117"/>
      <c r="B209" s="117"/>
      <c r="C209" s="117"/>
      <c r="D209" s="277"/>
      <c r="E209" s="277"/>
      <c r="F209" s="277"/>
      <c r="G209" s="277"/>
      <c r="H209" s="277"/>
      <c r="I209" s="277"/>
      <c r="J209" s="277"/>
      <c r="K209" s="277"/>
      <c r="L209" s="277"/>
      <c r="M209" s="277"/>
      <c r="N209" s="277"/>
      <c r="O209" s="277"/>
      <c r="P209" s="277"/>
      <c r="Q209" s="277"/>
      <c r="R209" s="277"/>
      <c r="S209" s="277"/>
      <c r="T209" s="277"/>
      <c r="U209" s="277"/>
      <c r="V209" s="277"/>
      <c r="W209" s="277"/>
      <c r="X209" s="277"/>
      <c r="Y209" s="277"/>
      <c r="Z209" s="277"/>
      <c r="AA209" s="277"/>
      <c r="AB209" s="277"/>
      <c r="AC209" s="277"/>
      <c r="AD209" s="277"/>
      <c r="AE209" s="117"/>
    </row>
    <row r="210" s="253" customFormat="true" ht="14.25" hidden="false" customHeight="false" outlineLevel="0" collapsed="false">
      <c r="A210" s="117"/>
      <c r="B210" s="117"/>
      <c r="C210" s="117"/>
      <c r="D210" s="277"/>
      <c r="E210" s="277"/>
      <c r="F210" s="277"/>
      <c r="G210" s="277"/>
      <c r="H210" s="277"/>
      <c r="I210" s="277"/>
      <c r="J210" s="277"/>
      <c r="K210" s="277"/>
      <c r="L210" s="277"/>
      <c r="M210" s="277"/>
      <c r="N210" s="277"/>
      <c r="O210" s="277"/>
      <c r="P210" s="277"/>
      <c r="Q210" s="277"/>
      <c r="R210" s="277"/>
      <c r="S210" s="277"/>
      <c r="T210" s="277"/>
      <c r="U210" s="277"/>
      <c r="V210" s="277"/>
      <c r="W210" s="277"/>
      <c r="X210" s="277"/>
      <c r="Y210" s="277"/>
      <c r="Z210" s="277"/>
      <c r="AA210" s="277"/>
      <c r="AB210" s="277"/>
      <c r="AC210" s="277"/>
      <c r="AD210" s="277"/>
      <c r="AE210" s="117"/>
    </row>
    <row r="211" s="253" customFormat="true" ht="14.25" hidden="false" customHeight="false" outlineLevel="0" collapsed="false">
      <c r="A211" s="117"/>
      <c r="B211" s="117"/>
      <c r="C211" s="117"/>
      <c r="D211" s="277"/>
      <c r="E211" s="277"/>
      <c r="F211" s="277"/>
      <c r="G211" s="277"/>
      <c r="H211" s="277"/>
      <c r="I211" s="277"/>
      <c r="J211" s="277"/>
      <c r="K211" s="277"/>
      <c r="L211" s="277"/>
      <c r="M211" s="277"/>
      <c r="N211" s="277"/>
      <c r="O211" s="277"/>
      <c r="P211" s="277"/>
      <c r="Q211" s="277"/>
      <c r="R211" s="277"/>
      <c r="S211" s="277"/>
      <c r="T211" s="277"/>
      <c r="U211" s="277"/>
      <c r="V211" s="277"/>
      <c r="W211" s="277"/>
      <c r="X211" s="277"/>
      <c r="Y211" s="277"/>
      <c r="Z211" s="277"/>
      <c r="AA211" s="277"/>
      <c r="AB211" s="277"/>
      <c r="AC211" s="277"/>
      <c r="AD211" s="277"/>
      <c r="AE211" s="117"/>
    </row>
    <row r="212" s="253" customFormat="true" ht="14.25" hidden="false" customHeight="false" outlineLevel="0" collapsed="false">
      <c r="A212" s="117"/>
      <c r="B212" s="117"/>
      <c r="C212" s="117"/>
      <c r="D212" s="277"/>
      <c r="E212" s="277"/>
      <c r="F212" s="277"/>
      <c r="G212" s="277"/>
      <c r="H212" s="277"/>
      <c r="I212" s="277"/>
      <c r="J212" s="277"/>
      <c r="K212" s="277"/>
      <c r="L212" s="277"/>
      <c r="M212" s="277"/>
      <c r="N212" s="277"/>
      <c r="O212" s="277"/>
      <c r="P212" s="277"/>
      <c r="Q212" s="277"/>
      <c r="R212" s="277"/>
      <c r="S212" s="277"/>
      <c r="T212" s="277"/>
      <c r="U212" s="277"/>
      <c r="V212" s="277"/>
      <c r="W212" s="277"/>
      <c r="X212" s="277"/>
      <c r="Y212" s="277"/>
      <c r="Z212" s="277"/>
      <c r="AA212" s="277"/>
      <c r="AB212" s="277"/>
      <c r="AC212" s="277"/>
      <c r="AD212" s="277"/>
      <c r="AE212" s="117"/>
    </row>
    <row r="213" s="253" customFormat="true" ht="14.25" hidden="false" customHeight="false" outlineLevel="0" collapsed="false">
      <c r="A213" s="117"/>
      <c r="B213" s="117"/>
      <c r="C213" s="117"/>
      <c r="D213" s="277"/>
      <c r="E213" s="277"/>
      <c r="F213" s="277"/>
      <c r="G213" s="277"/>
      <c r="H213" s="277"/>
      <c r="I213" s="277"/>
      <c r="J213" s="277"/>
      <c r="K213" s="277"/>
      <c r="L213" s="277"/>
      <c r="M213" s="277"/>
      <c r="N213" s="277"/>
      <c r="O213" s="277"/>
      <c r="P213" s="277"/>
      <c r="Q213" s="277"/>
      <c r="R213" s="277"/>
      <c r="S213" s="277"/>
      <c r="T213" s="277"/>
      <c r="U213" s="277"/>
      <c r="V213" s="277"/>
      <c r="W213" s="277"/>
      <c r="X213" s="277"/>
      <c r="Y213" s="277"/>
      <c r="Z213" s="277"/>
      <c r="AA213" s="277"/>
      <c r="AB213" s="277"/>
      <c r="AC213" s="277"/>
      <c r="AD213" s="277"/>
      <c r="AE213" s="117"/>
    </row>
    <row r="214" s="253" customFormat="true" ht="14.25" hidden="false" customHeight="false" outlineLevel="0" collapsed="false">
      <c r="A214" s="117"/>
      <c r="B214" s="117"/>
      <c r="C214" s="117"/>
      <c r="D214" s="277"/>
      <c r="E214" s="277"/>
      <c r="F214" s="277"/>
      <c r="G214" s="277"/>
      <c r="H214" s="277"/>
      <c r="I214" s="277"/>
      <c r="J214" s="277"/>
      <c r="K214" s="277"/>
      <c r="L214" s="277"/>
      <c r="M214" s="277"/>
      <c r="N214" s="277"/>
      <c r="O214" s="277"/>
      <c r="P214" s="277"/>
      <c r="Q214" s="277"/>
      <c r="R214" s="277"/>
      <c r="S214" s="277"/>
      <c r="T214" s="277"/>
      <c r="U214" s="277"/>
      <c r="V214" s="277"/>
      <c r="W214" s="277"/>
      <c r="X214" s="277"/>
      <c r="Y214" s="277"/>
      <c r="Z214" s="277"/>
      <c r="AA214" s="277"/>
      <c r="AB214" s="277"/>
      <c r="AC214" s="277"/>
      <c r="AD214" s="277"/>
      <c r="AE214" s="117"/>
    </row>
    <row r="215" s="253" customFormat="true" ht="14.25" hidden="false" customHeight="false" outlineLevel="0" collapsed="false">
      <c r="A215" s="117"/>
      <c r="B215" s="117"/>
      <c r="C215" s="117"/>
      <c r="D215" s="277"/>
      <c r="E215" s="277"/>
      <c r="F215" s="277"/>
      <c r="G215" s="277"/>
      <c r="H215" s="277"/>
      <c r="I215" s="277"/>
      <c r="J215" s="277"/>
      <c r="K215" s="277"/>
      <c r="L215" s="277"/>
      <c r="M215" s="277"/>
      <c r="N215" s="277"/>
      <c r="O215" s="277"/>
      <c r="P215" s="277"/>
      <c r="Q215" s="277"/>
      <c r="R215" s="277"/>
      <c r="S215" s="277"/>
      <c r="T215" s="277"/>
      <c r="U215" s="277"/>
      <c r="V215" s="277"/>
      <c r="W215" s="277"/>
      <c r="X215" s="277"/>
      <c r="Y215" s="277"/>
      <c r="Z215" s="277"/>
      <c r="AA215" s="277"/>
      <c r="AB215" s="277"/>
      <c r="AC215" s="277"/>
      <c r="AD215" s="277"/>
      <c r="AE215" s="117"/>
    </row>
    <row r="216" s="253" customFormat="true" ht="14.25" hidden="false" customHeight="false" outlineLevel="0" collapsed="false">
      <c r="A216" s="117"/>
      <c r="B216" s="117"/>
      <c r="C216" s="117"/>
      <c r="D216" s="277"/>
      <c r="E216" s="277"/>
      <c r="F216" s="277"/>
      <c r="G216" s="277"/>
      <c r="H216" s="277"/>
      <c r="I216" s="277"/>
      <c r="J216" s="277"/>
      <c r="K216" s="277"/>
      <c r="L216" s="277"/>
      <c r="M216" s="277"/>
      <c r="N216" s="277"/>
      <c r="O216" s="277"/>
      <c r="P216" s="277"/>
      <c r="Q216" s="277"/>
      <c r="R216" s="277"/>
      <c r="S216" s="277"/>
      <c r="T216" s="277"/>
      <c r="U216" s="277"/>
      <c r="V216" s="277"/>
      <c r="W216" s="277"/>
      <c r="X216" s="277"/>
      <c r="Y216" s="277"/>
      <c r="Z216" s="277"/>
      <c r="AA216" s="277"/>
      <c r="AB216" s="277"/>
      <c r="AC216" s="277"/>
      <c r="AD216" s="277"/>
      <c r="AE216" s="117"/>
    </row>
    <row r="217" s="253" customFormat="true" ht="14.25" hidden="false" customHeight="false" outlineLevel="0" collapsed="false">
      <c r="A217" s="117"/>
      <c r="B217" s="117"/>
      <c r="C217" s="117"/>
      <c r="D217" s="277"/>
      <c r="E217" s="277"/>
      <c r="F217" s="277"/>
      <c r="G217" s="277"/>
      <c r="H217" s="277"/>
      <c r="I217" s="277"/>
      <c r="J217" s="277"/>
      <c r="K217" s="277"/>
      <c r="L217" s="277"/>
      <c r="M217" s="277"/>
      <c r="N217" s="277"/>
      <c r="O217" s="277"/>
      <c r="P217" s="277"/>
      <c r="Q217" s="277"/>
      <c r="R217" s="277"/>
      <c r="S217" s="277"/>
      <c r="T217" s="277"/>
      <c r="U217" s="277"/>
      <c r="V217" s="277"/>
      <c r="W217" s="277"/>
      <c r="X217" s="277"/>
      <c r="Y217" s="277"/>
      <c r="Z217" s="277"/>
      <c r="AA217" s="277"/>
      <c r="AB217" s="277"/>
      <c r="AC217" s="277"/>
      <c r="AD217" s="277"/>
      <c r="AE217" s="117"/>
    </row>
    <row r="218" s="253" customFormat="true" ht="14.25" hidden="false" customHeight="false" outlineLevel="0" collapsed="false">
      <c r="A218" s="117"/>
      <c r="B218" s="117"/>
      <c r="C218" s="117"/>
      <c r="D218" s="277"/>
      <c r="E218" s="277"/>
      <c r="F218" s="277"/>
      <c r="G218" s="277"/>
      <c r="H218" s="277"/>
      <c r="I218" s="277"/>
      <c r="J218" s="277"/>
      <c r="K218" s="277"/>
      <c r="L218" s="277"/>
      <c r="M218" s="277"/>
      <c r="N218" s="277"/>
      <c r="O218" s="277"/>
      <c r="P218" s="277"/>
      <c r="Q218" s="277"/>
      <c r="R218" s="277"/>
      <c r="S218" s="277"/>
      <c r="T218" s="277"/>
      <c r="U218" s="277"/>
      <c r="V218" s="277"/>
      <c r="W218" s="277"/>
      <c r="X218" s="277"/>
      <c r="Y218" s="277"/>
      <c r="Z218" s="277"/>
      <c r="AA218" s="277"/>
      <c r="AB218" s="277"/>
      <c r="AC218" s="277"/>
      <c r="AD218" s="277"/>
      <c r="AE218" s="117"/>
    </row>
    <row r="219" s="253" customFormat="true" ht="14.25" hidden="false" customHeight="false" outlineLevel="0" collapsed="false">
      <c r="A219" s="117"/>
      <c r="B219" s="117"/>
      <c r="C219" s="117"/>
      <c r="D219" s="277"/>
      <c r="E219" s="277"/>
      <c r="F219" s="277"/>
      <c r="G219" s="277"/>
      <c r="H219" s="277"/>
      <c r="I219" s="277"/>
      <c r="J219" s="277"/>
      <c r="K219" s="277"/>
      <c r="L219" s="277"/>
      <c r="M219" s="277"/>
      <c r="N219" s="277"/>
      <c r="O219" s="277"/>
      <c r="P219" s="277"/>
      <c r="Q219" s="277"/>
      <c r="R219" s="277"/>
      <c r="S219" s="277"/>
      <c r="T219" s="277"/>
      <c r="U219" s="277"/>
      <c r="V219" s="277"/>
      <c r="W219" s="277"/>
      <c r="X219" s="277"/>
      <c r="Y219" s="277"/>
      <c r="Z219" s="277"/>
      <c r="AA219" s="277"/>
      <c r="AB219" s="277"/>
      <c r="AC219" s="277"/>
      <c r="AD219" s="277"/>
      <c r="AE219" s="117"/>
    </row>
    <row r="220" s="253" customFormat="true" ht="14.25" hidden="false" customHeight="false" outlineLevel="0" collapsed="false">
      <c r="A220" s="117"/>
      <c r="B220" s="117"/>
      <c r="C220" s="117"/>
      <c r="D220" s="277"/>
      <c r="E220" s="277"/>
      <c r="F220" s="277"/>
      <c r="G220" s="277"/>
      <c r="H220" s="277"/>
      <c r="I220" s="277"/>
      <c r="J220" s="277"/>
      <c r="K220" s="277"/>
      <c r="L220" s="277"/>
      <c r="M220" s="277"/>
      <c r="N220" s="277"/>
      <c r="O220" s="277"/>
      <c r="P220" s="277"/>
      <c r="Q220" s="277"/>
      <c r="R220" s="277"/>
      <c r="S220" s="277"/>
      <c r="T220" s="277"/>
      <c r="U220" s="277"/>
      <c r="V220" s="277"/>
      <c r="W220" s="277"/>
      <c r="X220" s="277"/>
      <c r="Y220" s="277"/>
      <c r="Z220" s="277"/>
      <c r="AA220" s="277"/>
      <c r="AB220" s="277"/>
      <c r="AC220" s="277"/>
      <c r="AD220" s="277"/>
      <c r="AE220" s="117"/>
    </row>
    <row r="221" s="253" customFormat="true" ht="14.25" hidden="false" customHeight="false" outlineLevel="0" collapsed="false">
      <c r="A221" s="117"/>
      <c r="B221" s="117"/>
      <c r="C221" s="117"/>
      <c r="D221" s="277"/>
      <c r="E221" s="277"/>
      <c r="F221" s="277"/>
      <c r="G221" s="277"/>
      <c r="H221" s="277"/>
      <c r="I221" s="277"/>
      <c r="J221" s="277"/>
      <c r="K221" s="277"/>
      <c r="L221" s="277"/>
      <c r="M221" s="277"/>
      <c r="N221" s="277"/>
      <c r="O221" s="277"/>
      <c r="P221" s="277"/>
      <c r="Q221" s="277"/>
      <c r="R221" s="277"/>
      <c r="S221" s="277"/>
      <c r="T221" s="277"/>
      <c r="U221" s="277"/>
      <c r="V221" s="277"/>
      <c r="W221" s="277"/>
      <c r="X221" s="277"/>
      <c r="Y221" s="277"/>
      <c r="Z221" s="277"/>
      <c r="AA221" s="277"/>
      <c r="AB221" s="277"/>
      <c r="AC221" s="277"/>
      <c r="AD221" s="277"/>
      <c r="AE221" s="117"/>
    </row>
    <row r="222" s="253" customFormat="true" ht="14.25" hidden="false" customHeight="false" outlineLevel="0" collapsed="false">
      <c r="A222" s="117"/>
      <c r="B222" s="117"/>
      <c r="C222" s="117"/>
      <c r="D222" s="277"/>
      <c r="E222" s="277"/>
      <c r="F222" s="277"/>
      <c r="G222" s="277"/>
      <c r="H222" s="277"/>
      <c r="I222" s="277"/>
      <c r="J222" s="277"/>
      <c r="K222" s="277"/>
      <c r="L222" s="277"/>
      <c r="M222" s="277"/>
      <c r="N222" s="277"/>
      <c r="O222" s="277"/>
      <c r="P222" s="277"/>
      <c r="Q222" s="277"/>
      <c r="R222" s="277"/>
      <c r="S222" s="277"/>
      <c r="T222" s="277"/>
      <c r="U222" s="277"/>
      <c r="V222" s="277"/>
      <c r="W222" s="277"/>
      <c r="X222" s="277"/>
      <c r="Y222" s="277"/>
      <c r="Z222" s="277"/>
      <c r="AA222" s="277"/>
      <c r="AB222" s="277"/>
      <c r="AC222" s="277"/>
      <c r="AD222" s="277"/>
      <c r="AE222" s="117"/>
    </row>
    <row r="223" s="253" customFormat="true" ht="14.25" hidden="false" customHeight="false" outlineLevel="0" collapsed="false">
      <c r="A223" s="117"/>
      <c r="B223" s="117"/>
      <c r="C223" s="117"/>
      <c r="D223" s="277"/>
      <c r="E223" s="277"/>
      <c r="F223" s="277"/>
      <c r="G223" s="277"/>
      <c r="H223" s="277"/>
      <c r="I223" s="277"/>
      <c r="J223" s="277"/>
      <c r="K223" s="277"/>
      <c r="L223" s="277"/>
      <c r="M223" s="277"/>
      <c r="N223" s="277"/>
      <c r="O223" s="277"/>
      <c r="P223" s="277"/>
      <c r="Q223" s="277"/>
      <c r="R223" s="277"/>
      <c r="S223" s="277"/>
      <c r="T223" s="277"/>
      <c r="U223" s="277"/>
      <c r="V223" s="277"/>
      <c r="W223" s="277"/>
      <c r="X223" s="277"/>
      <c r="Y223" s="277"/>
      <c r="Z223" s="277"/>
      <c r="AA223" s="277"/>
      <c r="AB223" s="277"/>
      <c r="AC223" s="277"/>
      <c r="AD223" s="277"/>
      <c r="AE223" s="117"/>
    </row>
    <row r="224" s="253" customFormat="true" ht="14.25" hidden="false" customHeight="false" outlineLevel="0" collapsed="false">
      <c r="A224" s="117"/>
      <c r="B224" s="117"/>
      <c r="C224" s="117"/>
      <c r="D224" s="277"/>
      <c r="E224" s="277"/>
      <c r="F224" s="277"/>
      <c r="G224" s="277"/>
      <c r="H224" s="277"/>
      <c r="I224" s="277"/>
      <c r="J224" s="277"/>
      <c r="K224" s="277"/>
      <c r="L224" s="277"/>
      <c r="M224" s="277"/>
      <c r="N224" s="277"/>
      <c r="O224" s="277"/>
      <c r="P224" s="277"/>
      <c r="Q224" s="277"/>
      <c r="R224" s="277"/>
      <c r="S224" s="277"/>
      <c r="T224" s="277"/>
      <c r="U224" s="277"/>
      <c r="V224" s="277"/>
      <c r="W224" s="277"/>
      <c r="X224" s="277"/>
      <c r="Y224" s="277"/>
      <c r="Z224" s="277"/>
      <c r="AA224" s="277"/>
      <c r="AB224" s="277"/>
      <c r="AC224" s="277"/>
      <c r="AD224" s="277"/>
      <c r="AE224" s="117"/>
    </row>
    <row r="225" s="253" customFormat="true" ht="14.25" hidden="false" customHeight="false" outlineLevel="0" collapsed="false">
      <c r="A225" s="117"/>
      <c r="B225" s="117"/>
      <c r="C225" s="117"/>
      <c r="D225" s="277"/>
      <c r="E225" s="277"/>
      <c r="F225" s="277"/>
      <c r="G225" s="277"/>
      <c r="H225" s="277"/>
      <c r="I225" s="277"/>
      <c r="J225" s="277"/>
      <c r="K225" s="277"/>
      <c r="L225" s="277"/>
      <c r="M225" s="277"/>
      <c r="N225" s="277"/>
      <c r="O225" s="277"/>
      <c r="P225" s="277"/>
      <c r="Q225" s="277"/>
      <c r="R225" s="277"/>
      <c r="S225" s="277"/>
      <c r="T225" s="277"/>
      <c r="U225" s="277"/>
      <c r="V225" s="277"/>
      <c r="W225" s="277"/>
      <c r="X225" s="277"/>
      <c r="Y225" s="277"/>
      <c r="Z225" s="277"/>
      <c r="AA225" s="277"/>
      <c r="AB225" s="277"/>
      <c r="AC225" s="277"/>
      <c r="AD225" s="277"/>
      <c r="AE225" s="117"/>
    </row>
    <row r="226" s="253" customFormat="true" ht="14.25" hidden="false" customHeight="false" outlineLevel="0" collapsed="false">
      <c r="A226" s="117"/>
      <c r="B226" s="117"/>
      <c r="C226" s="117"/>
      <c r="D226" s="277"/>
      <c r="E226" s="277"/>
      <c r="F226" s="277"/>
      <c r="G226" s="277"/>
      <c r="H226" s="277"/>
      <c r="I226" s="277"/>
      <c r="J226" s="277"/>
      <c r="K226" s="277"/>
      <c r="L226" s="277"/>
      <c r="M226" s="277"/>
      <c r="N226" s="277"/>
      <c r="O226" s="277"/>
      <c r="P226" s="277"/>
      <c r="Q226" s="277"/>
      <c r="R226" s="277"/>
      <c r="S226" s="277"/>
      <c r="T226" s="277"/>
      <c r="U226" s="277"/>
      <c r="V226" s="277"/>
      <c r="W226" s="277"/>
      <c r="X226" s="277"/>
      <c r="Y226" s="277"/>
      <c r="Z226" s="277"/>
      <c r="AA226" s="277"/>
      <c r="AB226" s="277"/>
      <c r="AC226" s="277"/>
      <c r="AD226" s="277"/>
      <c r="AE226" s="117"/>
    </row>
    <row r="227" s="253" customFormat="true" ht="14.25" hidden="false" customHeight="false" outlineLevel="0" collapsed="false">
      <c r="A227" s="117"/>
      <c r="B227" s="117"/>
      <c r="C227" s="117"/>
      <c r="D227" s="277"/>
      <c r="E227" s="277"/>
      <c r="F227" s="277"/>
      <c r="G227" s="277"/>
      <c r="H227" s="277"/>
      <c r="I227" s="277"/>
      <c r="J227" s="277"/>
      <c r="K227" s="277"/>
      <c r="L227" s="277"/>
      <c r="M227" s="277"/>
      <c r="N227" s="277"/>
      <c r="O227" s="277"/>
      <c r="P227" s="277"/>
      <c r="Q227" s="277"/>
      <c r="R227" s="277"/>
      <c r="S227" s="277"/>
      <c r="T227" s="277"/>
      <c r="U227" s="277"/>
      <c r="V227" s="277"/>
      <c r="W227" s="277"/>
      <c r="X227" s="277"/>
      <c r="Y227" s="277"/>
      <c r="Z227" s="277"/>
      <c r="AA227" s="277"/>
      <c r="AB227" s="277"/>
      <c r="AC227" s="277"/>
      <c r="AD227" s="277"/>
      <c r="AE227" s="117"/>
    </row>
    <row r="228" s="253" customFormat="true" ht="14.25" hidden="false" customHeight="false" outlineLevel="0" collapsed="false">
      <c r="A228" s="117"/>
      <c r="B228" s="117"/>
      <c r="C228" s="117"/>
      <c r="D228" s="277"/>
      <c r="E228" s="277"/>
      <c r="F228" s="277"/>
      <c r="G228" s="277"/>
      <c r="H228" s="277"/>
      <c r="I228" s="277"/>
      <c r="J228" s="277"/>
      <c r="K228" s="277"/>
      <c r="L228" s="277"/>
      <c r="M228" s="277"/>
      <c r="N228" s="277"/>
      <c r="O228" s="277"/>
      <c r="P228" s="277"/>
      <c r="Q228" s="277"/>
      <c r="R228" s="277"/>
      <c r="S228" s="277"/>
      <c r="T228" s="277"/>
      <c r="U228" s="277"/>
      <c r="V228" s="277"/>
      <c r="W228" s="277"/>
      <c r="X228" s="277"/>
      <c r="Y228" s="277"/>
      <c r="Z228" s="277"/>
      <c r="AA228" s="277"/>
      <c r="AB228" s="277"/>
      <c r="AC228" s="277"/>
      <c r="AD228" s="277"/>
      <c r="AE228" s="117"/>
    </row>
    <row r="229" s="253" customFormat="true" ht="14.25" hidden="false" customHeight="false" outlineLevel="0" collapsed="false">
      <c r="A229" s="117"/>
      <c r="B229" s="117"/>
      <c r="C229" s="117"/>
      <c r="D229" s="277"/>
      <c r="E229" s="277"/>
      <c r="F229" s="277"/>
      <c r="G229" s="277"/>
      <c r="H229" s="277"/>
      <c r="I229" s="277"/>
      <c r="J229" s="277"/>
      <c r="K229" s="277"/>
      <c r="L229" s="277"/>
      <c r="M229" s="277"/>
      <c r="N229" s="277"/>
      <c r="O229" s="277"/>
      <c r="P229" s="277"/>
      <c r="Q229" s="277"/>
      <c r="R229" s="277"/>
      <c r="S229" s="277"/>
      <c r="T229" s="277"/>
      <c r="U229" s="277"/>
      <c r="V229" s="277"/>
      <c r="W229" s="277"/>
      <c r="X229" s="277"/>
      <c r="Y229" s="277"/>
      <c r="Z229" s="277"/>
      <c r="AA229" s="277"/>
      <c r="AB229" s="277"/>
      <c r="AC229" s="277"/>
      <c r="AD229" s="277"/>
      <c r="AE229" s="117"/>
    </row>
    <row r="230" s="253" customFormat="true" ht="14.25" hidden="false" customHeight="false" outlineLevel="0" collapsed="false">
      <c r="A230" s="117"/>
      <c r="B230" s="117"/>
      <c r="C230" s="117"/>
      <c r="D230" s="277"/>
      <c r="E230" s="277"/>
      <c r="F230" s="277"/>
      <c r="G230" s="277"/>
      <c r="H230" s="277"/>
      <c r="I230" s="277"/>
      <c r="J230" s="277"/>
      <c r="K230" s="277"/>
      <c r="L230" s="277"/>
      <c r="M230" s="277"/>
      <c r="N230" s="277"/>
      <c r="O230" s="277"/>
      <c r="P230" s="277"/>
      <c r="Q230" s="277"/>
      <c r="R230" s="277"/>
      <c r="S230" s="277"/>
      <c r="T230" s="277"/>
      <c r="U230" s="277"/>
      <c r="V230" s="277"/>
      <c r="W230" s="277"/>
      <c r="X230" s="277"/>
      <c r="Y230" s="277"/>
      <c r="Z230" s="277"/>
      <c r="AA230" s="277"/>
      <c r="AB230" s="277"/>
      <c r="AC230" s="277"/>
      <c r="AD230" s="277"/>
      <c r="AE230" s="117"/>
    </row>
    <row r="231" s="253" customFormat="true" ht="14.25" hidden="false" customHeight="false" outlineLevel="0" collapsed="false">
      <c r="A231" s="117"/>
      <c r="B231" s="117"/>
      <c r="C231" s="117"/>
      <c r="D231" s="277"/>
      <c r="E231" s="277"/>
      <c r="F231" s="277"/>
      <c r="G231" s="277"/>
      <c r="H231" s="277"/>
      <c r="I231" s="277"/>
      <c r="J231" s="277"/>
      <c r="K231" s="277"/>
      <c r="L231" s="277"/>
      <c r="M231" s="277"/>
      <c r="N231" s="277"/>
      <c r="O231" s="277"/>
      <c r="P231" s="277"/>
      <c r="Q231" s="277"/>
      <c r="R231" s="277"/>
      <c r="S231" s="277"/>
      <c r="T231" s="277"/>
      <c r="U231" s="277"/>
      <c r="V231" s="277"/>
      <c r="W231" s="277"/>
      <c r="X231" s="277"/>
      <c r="Y231" s="277"/>
      <c r="Z231" s="277"/>
      <c r="AA231" s="277"/>
      <c r="AB231" s="277"/>
      <c r="AC231" s="277"/>
      <c r="AD231" s="277"/>
      <c r="AE231" s="117"/>
    </row>
    <row r="232" s="253" customFormat="true" ht="14.25" hidden="false" customHeight="false" outlineLevel="0" collapsed="false">
      <c r="A232" s="117"/>
      <c r="B232" s="117"/>
      <c r="C232" s="117"/>
      <c r="D232" s="277"/>
      <c r="E232" s="277"/>
      <c r="F232" s="277"/>
      <c r="G232" s="277"/>
      <c r="H232" s="277"/>
      <c r="I232" s="277"/>
      <c r="J232" s="277"/>
      <c r="K232" s="277"/>
      <c r="L232" s="277"/>
      <c r="M232" s="277"/>
      <c r="N232" s="277"/>
      <c r="O232" s="277"/>
      <c r="P232" s="277"/>
      <c r="Q232" s="277"/>
      <c r="R232" s="277"/>
      <c r="S232" s="277"/>
      <c r="T232" s="277"/>
      <c r="U232" s="277"/>
      <c r="V232" s="277"/>
      <c r="W232" s="277"/>
      <c r="X232" s="277"/>
      <c r="Y232" s="277"/>
      <c r="Z232" s="277"/>
      <c r="AA232" s="277"/>
      <c r="AB232" s="277"/>
      <c r="AC232" s="277"/>
      <c r="AD232" s="277"/>
      <c r="AE232" s="117"/>
    </row>
    <row r="233" s="253" customFormat="true" ht="14.25" hidden="false" customHeight="false" outlineLevel="0" collapsed="false">
      <c r="A233" s="117"/>
      <c r="B233" s="117"/>
      <c r="C233" s="117"/>
      <c r="D233" s="277"/>
      <c r="E233" s="277"/>
      <c r="F233" s="277"/>
      <c r="G233" s="277"/>
      <c r="H233" s="277"/>
      <c r="I233" s="277"/>
      <c r="J233" s="277"/>
      <c r="K233" s="277"/>
      <c r="L233" s="277"/>
      <c r="M233" s="277"/>
      <c r="N233" s="277"/>
      <c r="O233" s="277"/>
      <c r="P233" s="277"/>
      <c r="Q233" s="277"/>
      <c r="R233" s="277"/>
      <c r="S233" s="277"/>
      <c r="T233" s="277"/>
      <c r="U233" s="277"/>
      <c r="V233" s="277"/>
      <c r="W233" s="277"/>
      <c r="X233" s="277"/>
      <c r="Y233" s="277"/>
      <c r="Z233" s="277"/>
      <c r="AA233" s="277"/>
      <c r="AB233" s="277"/>
      <c r="AC233" s="277"/>
      <c r="AD233" s="277"/>
      <c r="AE233" s="117"/>
    </row>
    <row r="234" s="253" customFormat="true" ht="14.25" hidden="false" customHeight="false" outlineLevel="0" collapsed="false">
      <c r="A234" s="117"/>
      <c r="B234" s="117"/>
      <c r="C234" s="117"/>
      <c r="D234" s="277"/>
      <c r="E234" s="277"/>
      <c r="F234" s="277"/>
      <c r="G234" s="277"/>
      <c r="H234" s="277"/>
      <c r="I234" s="277"/>
      <c r="J234" s="277"/>
      <c r="K234" s="277"/>
      <c r="L234" s="277"/>
      <c r="M234" s="277"/>
      <c r="N234" s="277"/>
      <c r="O234" s="277"/>
      <c r="P234" s="277"/>
      <c r="Q234" s="277"/>
      <c r="R234" s="277"/>
      <c r="S234" s="277"/>
      <c r="T234" s="277"/>
      <c r="U234" s="277"/>
      <c r="V234" s="277"/>
      <c r="W234" s="277"/>
      <c r="X234" s="277"/>
      <c r="Y234" s="277"/>
      <c r="Z234" s="277"/>
      <c r="AA234" s="277"/>
      <c r="AB234" s="277"/>
      <c r="AC234" s="277"/>
      <c r="AD234" s="277"/>
      <c r="AE234" s="117"/>
    </row>
    <row r="235" s="253" customFormat="true" ht="14.25" hidden="false" customHeight="false" outlineLevel="0" collapsed="false">
      <c r="A235" s="117"/>
      <c r="B235" s="117"/>
      <c r="C235" s="117"/>
      <c r="D235" s="277"/>
      <c r="E235" s="277"/>
      <c r="F235" s="277"/>
      <c r="G235" s="277"/>
      <c r="H235" s="277"/>
      <c r="I235" s="277"/>
      <c r="J235" s="277"/>
      <c r="K235" s="277"/>
      <c r="L235" s="277"/>
      <c r="M235" s="277"/>
      <c r="N235" s="277"/>
      <c r="O235" s="277"/>
      <c r="P235" s="277"/>
      <c r="Q235" s="277"/>
      <c r="R235" s="277"/>
      <c r="S235" s="277"/>
      <c r="T235" s="277"/>
      <c r="U235" s="277"/>
      <c r="V235" s="277"/>
      <c r="W235" s="277"/>
      <c r="X235" s="277"/>
      <c r="Y235" s="277"/>
      <c r="Z235" s="277"/>
      <c r="AA235" s="277"/>
      <c r="AB235" s="277"/>
      <c r="AC235" s="277"/>
      <c r="AD235" s="277"/>
      <c r="AE235" s="117"/>
    </row>
    <row r="236" s="253" customFormat="true" ht="14.25" hidden="false" customHeight="false" outlineLevel="0" collapsed="false">
      <c r="A236" s="117"/>
      <c r="B236" s="117"/>
      <c r="C236" s="117"/>
      <c r="D236" s="277"/>
      <c r="E236" s="277"/>
      <c r="F236" s="277"/>
      <c r="G236" s="277"/>
      <c r="H236" s="277"/>
      <c r="I236" s="277"/>
      <c r="J236" s="277"/>
      <c r="K236" s="277"/>
      <c r="L236" s="277"/>
      <c r="M236" s="277"/>
      <c r="N236" s="277"/>
      <c r="O236" s="277"/>
      <c r="P236" s="277"/>
      <c r="Q236" s="277"/>
      <c r="R236" s="277"/>
      <c r="S236" s="277"/>
      <c r="T236" s="277"/>
      <c r="U236" s="277"/>
      <c r="V236" s="277"/>
      <c r="W236" s="277"/>
      <c r="X236" s="277"/>
      <c r="Y236" s="277"/>
      <c r="Z236" s="277"/>
      <c r="AA236" s="277"/>
      <c r="AB236" s="277"/>
      <c r="AC236" s="277"/>
      <c r="AD236" s="277"/>
      <c r="AE236" s="117"/>
    </row>
    <row r="237" s="253" customFormat="true" ht="14.25" hidden="false" customHeight="false" outlineLevel="0" collapsed="false">
      <c r="A237" s="117"/>
      <c r="B237" s="117"/>
      <c r="C237" s="117"/>
      <c r="D237" s="277"/>
      <c r="E237" s="277"/>
      <c r="F237" s="277"/>
      <c r="G237" s="277"/>
      <c r="H237" s="277"/>
      <c r="I237" s="277"/>
      <c r="J237" s="277"/>
      <c r="K237" s="277"/>
      <c r="L237" s="277"/>
      <c r="M237" s="277"/>
      <c r="N237" s="277"/>
      <c r="O237" s="277"/>
      <c r="P237" s="277"/>
      <c r="Q237" s="277"/>
      <c r="R237" s="277"/>
      <c r="S237" s="277"/>
      <c r="T237" s="277"/>
      <c r="U237" s="277"/>
      <c r="V237" s="277"/>
      <c r="W237" s="277"/>
      <c r="X237" s="277"/>
      <c r="Y237" s="277"/>
      <c r="Z237" s="277"/>
      <c r="AA237" s="277"/>
      <c r="AB237" s="277"/>
      <c r="AC237" s="277"/>
      <c r="AD237" s="277"/>
      <c r="AE237" s="117"/>
    </row>
    <row r="238" s="253" customFormat="true" ht="14.25" hidden="false" customHeight="false" outlineLevel="0" collapsed="false">
      <c r="A238" s="117"/>
      <c r="B238" s="117"/>
      <c r="C238" s="117"/>
      <c r="D238" s="277"/>
      <c r="E238" s="277"/>
      <c r="F238" s="277"/>
      <c r="G238" s="277"/>
      <c r="H238" s="277"/>
      <c r="I238" s="277"/>
      <c r="J238" s="277"/>
      <c r="K238" s="277"/>
      <c r="L238" s="277"/>
      <c r="M238" s="277"/>
      <c r="N238" s="277"/>
      <c r="O238" s="277"/>
      <c r="P238" s="277"/>
      <c r="Q238" s="277"/>
      <c r="R238" s="277"/>
      <c r="S238" s="277"/>
      <c r="T238" s="277"/>
      <c r="U238" s="277"/>
      <c r="V238" s="277"/>
      <c r="W238" s="277"/>
      <c r="X238" s="277"/>
      <c r="Y238" s="277"/>
      <c r="Z238" s="277"/>
      <c r="AA238" s="277"/>
      <c r="AB238" s="277"/>
      <c r="AC238" s="277"/>
      <c r="AD238" s="277"/>
      <c r="AE238" s="117"/>
    </row>
    <row r="239" s="253" customFormat="true" ht="14.25" hidden="false" customHeight="false" outlineLevel="0" collapsed="false">
      <c r="A239" s="117"/>
      <c r="B239" s="117"/>
      <c r="C239" s="117"/>
      <c r="D239" s="277"/>
      <c r="E239" s="277"/>
      <c r="F239" s="277"/>
      <c r="G239" s="277"/>
      <c r="H239" s="277"/>
      <c r="I239" s="277"/>
      <c r="J239" s="277"/>
      <c r="K239" s="277"/>
      <c r="L239" s="277"/>
      <c r="M239" s="277"/>
      <c r="N239" s="277"/>
      <c r="O239" s="277"/>
      <c r="P239" s="277"/>
      <c r="Q239" s="277"/>
      <c r="R239" s="277"/>
      <c r="S239" s="277"/>
      <c r="T239" s="277"/>
      <c r="U239" s="277"/>
      <c r="V239" s="277"/>
      <c r="W239" s="277"/>
      <c r="X239" s="277"/>
      <c r="Y239" s="277"/>
      <c r="Z239" s="277"/>
      <c r="AA239" s="277"/>
      <c r="AB239" s="277"/>
      <c r="AC239" s="277"/>
      <c r="AD239" s="277"/>
      <c r="AE239" s="117"/>
    </row>
    <row r="240" s="253" customFormat="true" ht="14.25" hidden="false" customHeight="false" outlineLevel="0" collapsed="false">
      <c r="A240" s="117"/>
      <c r="B240" s="117"/>
      <c r="C240" s="117"/>
      <c r="D240" s="277"/>
      <c r="E240" s="277"/>
      <c r="F240" s="277"/>
      <c r="G240" s="277"/>
      <c r="H240" s="277"/>
      <c r="I240" s="277"/>
      <c r="J240" s="277"/>
      <c r="K240" s="277"/>
      <c r="L240" s="277"/>
      <c r="M240" s="277"/>
      <c r="N240" s="277"/>
      <c r="O240" s="277"/>
      <c r="P240" s="277"/>
      <c r="Q240" s="277"/>
      <c r="R240" s="277"/>
      <c r="S240" s="277"/>
      <c r="T240" s="277"/>
      <c r="U240" s="277"/>
      <c r="V240" s="277"/>
      <c r="W240" s="277"/>
      <c r="X240" s="277"/>
      <c r="Y240" s="277"/>
      <c r="Z240" s="277"/>
      <c r="AA240" s="277"/>
      <c r="AB240" s="277"/>
      <c r="AC240" s="277"/>
      <c r="AD240" s="277"/>
      <c r="AE240" s="117"/>
    </row>
    <row r="241" s="253" customFormat="true" ht="14.25" hidden="false" customHeight="false" outlineLevel="0" collapsed="false">
      <c r="A241" s="117"/>
      <c r="B241" s="117"/>
      <c r="C241" s="117"/>
      <c r="D241" s="277"/>
      <c r="E241" s="277"/>
      <c r="F241" s="277"/>
      <c r="G241" s="277"/>
      <c r="H241" s="277"/>
      <c r="I241" s="277"/>
      <c r="J241" s="277"/>
      <c r="K241" s="277"/>
      <c r="L241" s="277"/>
      <c r="M241" s="277"/>
      <c r="N241" s="277"/>
      <c r="O241" s="277"/>
      <c r="P241" s="277"/>
      <c r="Q241" s="277"/>
      <c r="R241" s="277"/>
      <c r="S241" s="277"/>
      <c r="T241" s="277"/>
      <c r="U241" s="277"/>
      <c r="V241" s="277"/>
      <c r="W241" s="277"/>
      <c r="X241" s="277"/>
      <c r="Y241" s="277"/>
      <c r="Z241" s="277"/>
      <c r="AA241" s="277"/>
      <c r="AB241" s="277"/>
      <c r="AC241" s="277"/>
      <c r="AD241" s="277"/>
      <c r="AE241" s="117"/>
    </row>
    <row r="242" s="253" customFormat="true" ht="14.25" hidden="false" customHeight="false" outlineLevel="0" collapsed="false">
      <c r="A242" s="117"/>
      <c r="B242" s="117"/>
      <c r="C242" s="117"/>
      <c r="D242" s="277"/>
      <c r="E242" s="277"/>
      <c r="F242" s="277"/>
      <c r="G242" s="277"/>
      <c r="H242" s="277"/>
      <c r="I242" s="277"/>
      <c r="J242" s="277"/>
      <c r="K242" s="277"/>
      <c r="L242" s="277"/>
      <c r="M242" s="277"/>
      <c r="N242" s="277"/>
      <c r="O242" s="277"/>
      <c r="P242" s="277"/>
      <c r="Q242" s="277"/>
      <c r="R242" s="277"/>
      <c r="S242" s="277"/>
      <c r="T242" s="277"/>
      <c r="U242" s="277"/>
      <c r="V242" s="277"/>
      <c r="W242" s="277"/>
      <c r="X242" s="277"/>
      <c r="Y242" s="277"/>
      <c r="Z242" s="277"/>
      <c r="AA242" s="277"/>
      <c r="AB242" s="277"/>
      <c r="AC242" s="277"/>
      <c r="AD242" s="277"/>
      <c r="AE242" s="117"/>
    </row>
    <row r="243" s="253" customFormat="true" ht="14.25" hidden="false" customHeight="false" outlineLevel="0" collapsed="false">
      <c r="A243" s="117"/>
      <c r="B243" s="117"/>
      <c r="C243" s="117"/>
      <c r="D243" s="277"/>
      <c r="E243" s="277"/>
      <c r="F243" s="277"/>
      <c r="G243" s="277"/>
      <c r="H243" s="277"/>
      <c r="I243" s="277"/>
      <c r="J243" s="277"/>
      <c r="K243" s="277"/>
      <c r="L243" s="277"/>
      <c r="M243" s="277"/>
      <c r="N243" s="277"/>
      <c r="O243" s="277"/>
      <c r="P243" s="277"/>
      <c r="Q243" s="277"/>
      <c r="R243" s="277"/>
      <c r="S243" s="277"/>
      <c r="T243" s="277"/>
      <c r="U243" s="277"/>
      <c r="V243" s="277"/>
      <c r="W243" s="277"/>
      <c r="X243" s="277"/>
      <c r="Y243" s="277"/>
      <c r="Z243" s="277"/>
      <c r="AA243" s="277"/>
      <c r="AB243" s="277"/>
      <c r="AC243" s="277"/>
      <c r="AD243" s="277"/>
      <c r="AE243" s="117"/>
    </row>
    <row r="244" s="253" customFormat="true" ht="14.25" hidden="false" customHeight="false" outlineLevel="0" collapsed="false">
      <c r="A244" s="117"/>
      <c r="B244" s="117"/>
      <c r="C244" s="117"/>
      <c r="D244" s="277"/>
      <c r="E244" s="277"/>
      <c r="F244" s="277"/>
      <c r="G244" s="277"/>
      <c r="H244" s="277"/>
      <c r="I244" s="277"/>
      <c r="J244" s="277"/>
      <c r="K244" s="277"/>
      <c r="L244" s="277"/>
      <c r="M244" s="277"/>
      <c r="N244" s="277"/>
      <c r="O244" s="277"/>
      <c r="P244" s="277"/>
      <c r="Q244" s="277"/>
      <c r="R244" s="277"/>
      <c r="S244" s="277"/>
      <c r="T244" s="277"/>
      <c r="U244" s="277"/>
      <c r="V244" s="277"/>
      <c r="W244" s="277"/>
      <c r="X244" s="277"/>
      <c r="Y244" s="277"/>
      <c r="Z244" s="277"/>
      <c r="AA244" s="277"/>
      <c r="AB244" s="277"/>
      <c r="AC244" s="277"/>
      <c r="AD244" s="277"/>
      <c r="AE244" s="117"/>
    </row>
    <row r="245" s="253" customFormat="true" ht="14.25" hidden="false" customHeight="false" outlineLevel="0" collapsed="false">
      <c r="A245" s="117"/>
      <c r="B245" s="117"/>
      <c r="C245" s="117"/>
      <c r="D245" s="277"/>
      <c r="E245" s="277"/>
      <c r="F245" s="277"/>
      <c r="G245" s="277"/>
      <c r="H245" s="277"/>
      <c r="I245" s="277"/>
      <c r="J245" s="277"/>
      <c r="K245" s="277"/>
      <c r="L245" s="277"/>
      <c r="M245" s="277"/>
      <c r="N245" s="277"/>
      <c r="O245" s="277"/>
      <c r="P245" s="277"/>
      <c r="Q245" s="277"/>
      <c r="R245" s="277"/>
      <c r="S245" s="277"/>
      <c r="T245" s="277"/>
      <c r="U245" s="277"/>
      <c r="V245" s="277"/>
      <c r="W245" s="277"/>
      <c r="X245" s="277"/>
      <c r="Y245" s="277"/>
      <c r="Z245" s="277"/>
      <c r="AA245" s="277"/>
      <c r="AB245" s="277"/>
      <c r="AC245" s="277"/>
      <c r="AD245" s="277"/>
      <c r="AE245" s="117"/>
    </row>
    <row r="246" s="253" customFormat="true" ht="14.25" hidden="false" customHeight="false" outlineLevel="0" collapsed="false">
      <c r="A246" s="117"/>
      <c r="B246" s="117"/>
      <c r="C246" s="117"/>
      <c r="D246" s="277"/>
      <c r="E246" s="277"/>
      <c r="F246" s="277"/>
      <c r="G246" s="277"/>
      <c r="H246" s="277"/>
      <c r="I246" s="277"/>
      <c r="J246" s="277"/>
      <c r="K246" s="277"/>
      <c r="L246" s="277"/>
      <c r="M246" s="277"/>
      <c r="N246" s="277"/>
      <c r="O246" s="277"/>
      <c r="P246" s="277"/>
      <c r="Q246" s="277"/>
      <c r="R246" s="277"/>
      <c r="S246" s="277"/>
      <c r="T246" s="277"/>
      <c r="U246" s="277"/>
      <c r="V246" s="277"/>
      <c r="W246" s="277"/>
      <c r="X246" s="277"/>
      <c r="Y246" s="277"/>
      <c r="Z246" s="277"/>
      <c r="AA246" s="277"/>
      <c r="AB246" s="277"/>
      <c r="AC246" s="277"/>
      <c r="AD246" s="277"/>
      <c r="AE246" s="117"/>
    </row>
    <row r="247" s="253" customFormat="true" ht="14.25" hidden="false" customHeight="false" outlineLevel="0" collapsed="false">
      <c r="A247" s="117"/>
      <c r="B247" s="117"/>
      <c r="C247" s="117"/>
      <c r="D247" s="277"/>
      <c r="E247" s="277"/>
      <c r="F247" s="277"/>
      <c r="G247" s="277"/>
      <c r="H247" s="277"/>
      <c r="I247" s="277"/>
      <c r="J247" s="277"/>
      <c r="K247" s="277"/>
      <c r="L247" s="277"/>
      <c r="M247" s="277"/>
      <c r="N247" s="277"/>
      <c r="O247" s="277"/>
      <c r="P247" s="277"/>
      <c r="Q247" s="277"/>
      <c r="R247" s="277"/>
      <c r="S247" s="277"/>
      <c r="T247" s="277"/>
      <c r="U247" s="277"/>
      <c r="V247" s="277"/>
      <c r="W247" s="277"/>
      <c r="X247" s="277"/>
      <c r="Y247" s="277"/>
      <c r="Z247" s="277"/>
      <c r="AA247" s="277"/>
      <c r="AB247" s="277"/>
      <c r="AC247" s="277"/>
      <c r="AD247" s="277"/>
      <c r="AE247" s="117"/>
    </row>
    <row r="248" s="253" customFormat="true" ht="14.25" hidden="false" customHeight="false" outlineLevel="0" collapsed="false">
      <c r="A248" s="117"/>
      <c r="B248" s="117"/>
      <c r="C248" s="117"/>
      <c r="D248" s="277"/>
      <c r="E248" s="277"/>
      <c r="F248" s="277"/>
      <c r="G248" s="277"/>
      <c r="H248" s="277"/>
      <c r="I248" s="277"/>
      <c r="J248" s="277"/>
      <c r="K248" s="277"/>
      <c r="L248" s="277"/>
      <c r="M248" s="277"/>
      <c r="N248" s="277"/>
      <c r="O248" s="277"/>
      <c r="P248" s="277"/>
      <c r="Q248" s="277"/>
      <c r="R248" s="277"/>
      <c r="S248" s="277"/>
      <c r="T248" s="277"/>
      <c r="U248" s="277"/>
      <c r="V248" s="277"/>
      <c r="W248" s="277"/>
      <c r="X248" s="277"/>
      <c r="Y248" s="277"/>
      <c r="Z248" s="277"/>
      <c r="AA248" s="277"/>
      <c r="AB248" s="277"/>
      <c r="AC248" s="277"/>
      <c r="AD248" s="277"/>
      <c r="AE248" s="117"/>
    </row>
    <row r="249" s="253" customFormat="true" ht="14.25" hidden="false" customHeight="false" outlineLevel="0" collapsed="false">
      <c r="A249" s="117"/>
      <c r="B249" s="117"/>
      <c r="C249" s="117"/>
      <c r="D249" s="277"/>
      <c r="E249" s="277"/>
      <c r="F249" s="277"/>
      <c r="G249" s="277"/>
      <c r="H249" s="277"/>
      <c r="I249" s="277"/>
      <c r="J249" s="277"/>
      <c r="K249" s="277"/>
      <c r="L249" s="277"/>
      <c r="M249" s="277"/>
      <c r="N249" s="277"/>
      <c r="O249" s="277"/>
      <c r="P249" s="277"/>
      <c r="Q249" s="277"/>
      <c r="R249" s="277"/>
      <c r="S249" s="277"/>
      <c r="T249" s="277"/>
      <c r="U249" s="277"/>
      <c r="V249" s="277"/>
      <c r="W249" s="277"/>
      <c r="X249" s="277"/>
      <c r="Y249" s="277"/>
      <c r="Z249" s="277"/>
      <c r="AA249" s="277"/>
      <c r="AB249" s="277"/>
      <c r="AC249" s="277"/>
      <c r="AD249" s="277"/>
      <c r="AE249" s="117"/>
    </row>
    <row r="250" s="253" customFormat="true" ht="14.25" hidden="false" customHeight="false" outlineLevel="0" collapsed="false">
      <c r="A250" s="117"/>
      <c r="B250" s="117"/>
      <c r="C250" s="117"/>
      <c r="D250" s="277"/>
      <c r="E250" s="277"/>
      <c r="F250" s="277"/>
      <c r="G250" s="277"/>
      <c r="H250" s="277"/>
      <c r="I250" s="277"/>
      <c r="J250" s="277"/>
      <c r="K250" s="277"/>
      <c r="L250" s="277"/>
      <c r="M250" s="277"/>
      <c r="N250" s="277"/>
      <c r="O250" s="277"/>
      <c r="P250" s="277"/>
      <c r="Q250" s="277"/>
      <c r="R250" s="277"/>
      <c r="S250" s="277"/>
      <c r="T250" s="277"/>
      <c r="U250" s="277"/>
      <c r="V250" s="277"/>
      <c r="W250" s="277"/>
      <c r="X250" s="277"/>
      <c r="Y250" s="277"/>
      <c r="Z250" s="277"/>
      <c r="AA250" s="277"/>
      <c r="AB250" s="277"/>
      <c r="AC250" s="277"/>
      <c r="AD250" s="277"/>
      <c r="AE250" s="117"/>
    </row>
    <row r="251" s="253" customFormat="true" ht="14.25" hidden="false" customHeight="false" outlineLevel="0" collapsed="false">
      <c r="A251" s="117"/>
      <c r="B251" s="117"/>
      <c r="C251" s="117"/>
      <c r="D251" s="277"/>
      <c r="E251" s="277"/>
      <c r="F251" s="277"/>
      <c r="G251" s="277"/>
      <c r="H251" s="277"/>
      <c r="I251" s="277"/>
      <c r="J251" s="277"/>
      <c r="K251" s="277"/>
      <c r="L251" s="277"/>
      <c r="M251" s="277"/>
      <c r="N251" s="277"/>
      <c r="O251" s="277"/>
      <c r="P251" s="277"/>
      <c r="Q251" s="277"/>
      <c r="R251" s="277"/>
      <c r="S251" s="277"/>
      <c r="T251" s="277"/>
      <c r="U251" s="277"/>
      <c r="V251" s="277"/>
      <c r="W251" s="277"/>
      <c r="X251" s="277"/>
      <c r="Y251" s="277"/>
      <c r="Z251" s="277"/>
      <c r="AA251" s="277"/>
      <c r="AB251" s="277"/>
      <c r="AC251" s="277"/>
      <c r="AD251" s="277"/>
      <c r="AE251" s="117"/>
    </row>
    <row r="252" s="253" customFormat="true" ht="14.25" hidden="false" customHeight="false" outlineLevel="0" collapsed="false">
      <c r="A252" s="117"/>
      <c r="B252" s="117"/>
      <c r="C252" s="117"/>
      <c r="D252" s="277"/>
      <c r="E252" s="277"/>
      <c r="F252" s="277"/>
      <c r="G252" s="277"/>
      <c r="H252" s="277"/>
      <c r="I252" s="277"/>
      <c r="J252" s="277"/>
      <c r="K252" s="277"/>
      <c r="L252" s="277"/>
      <c r="M252" s="277"/>
      <c r="N252" s="277"/>
      <c r="O252" s="277"/>
      <c r="P252" s="277"/>
      <c r="Q252" s="277"/>
      <c r="R252" s="277"/>
      <c r="S252" s="277"/>
      <c r="T252" s="277"/>
      <c r="U252" s="277"/>
      <c r="V252" s="277"/>
      <c r="W252" s="277"/>
      <c r="X252" s="277"/>
      <c r="Y252" s="277"/>
      <c r="Z252" s="277"/>
      <c r="AA252" s="277"/>
      <c r="AB252" s="277"/>
      <c r="AC252" s="277"/>
      <c r="AD252" s="277"/>
      <c r="AE252" s="117"/>
    </row>
    <row r="253" s="253" customFormat="true" ht="14.25" hidden="false" customHeight="false" outlineLevel="0" collapsed="false">
      <c r="A253" s="117"/>
      <c r="B253" s="117"/>
      <c r="C253" s="117"/>
      <c r="D253" s="277"/>
      <c r="E253" s="277"/>
      <c r="F253" s="277"/>
      <c r="G253" s="277"/>
      <c r="H253" s="277"/>
      <c r="I253" s="277"/>
      <c r="J253" s="277"/>
      <c r="K253" s="277"/>
      <c r="L253" s="277"/>
      <c r="M253" s="277"/>
      <c r="N253" s="277"/>
      <c r="O253" s="277"/>
      <c r="P253" s="277"/>
      <c r="Q253" s="277"/>
      <c r="R253" s="277"/>
      <c r="S253" s="277"/>
      <c r="T253" s="277"/>
      <c r="U253" s="277"/>
      <c r="V253" s="277"/>
      <c r="W253" s="277"/>
      <c r="X253" s="277"/>
      <c r="Y253" s="277"/>
      <c r="Z253" s="277"/>
      <c r="AA253" s="277"/>
      <c r="AB253" s="277"/>
      <c r="AC253" s="277"/>
      <c r="AD253" s="277"/>
      <c r="AE253" s="117"/>
    </row>
    <row r="254" s="253" customFormat="true" ht="14.25" hidden="false" customHeight="false" outlineLevel="0" collapsed="false">
      <c r="A254" s="117"/>
      <c r="B254" s="117"/>
      <c r="C254" s="117"/>
      <c r="D254" s="277"/>
      <c r="E254" s="277"/>
      <c r="F254" s="277"/>
      <c r="G254" s="277"/>
      <c r="H254" s="277"/>
      <c r="I254" s="277"/>
      <c r="J254" s="277"/>
      <c r="K254" s="277"/>
      <c r="L254" s="277"/>
      <c r="M254" s="277"/>
      <c r="N254" s="277"/>
      <c r="O254" s="277"/>
      <c r="P254" s="277"/>
      <c r="Q254" s="277"/>
      <c r="R254" s="277"/>
      <c r="S254" s="277"/>
      <c r="T254" s="277"/>
      <c r="U254" s="277"/>
      <c r="V254" s="277"/>
      <c r="W254" s="277"/>
      <c r="X254" s="277"/>
      <c r="Y254" s="277"/>
      <c r="Z254" s="277"/>
      <c r="AA254" s="277"/>
      <c r="AB254" s="277"/>
      <c r="AC254" s="277"/>
      <c r="AD254" s="277"/>
      <c r="AE254" s="117"/>
    </row>
    <row r="255" s="253" customFormat="true" ht="14.25" hidden="false" customHeight="false" outlineLevel="0" collapsed="false">
      <c r="A255" s="117"/>
      <c r="B255" s="117"/>
      <c r="C255" s="117"/>
      <c r="D255" s="277"/>
      <c r="E255" s="277"/>
      <c r="F255" s="277"/>
      <c r="G255" s="277"/>
      <c r="H255" s="277"/>
      <c r="I255" s="277"/>
      <c r="J255" s="277"/>
      <c r="K255" s="277"/>
      <c r="L255" s="277"/>
      <c r="M255" s="277"/>
      <c r="N255" s="277"/>
      <c r="O255" s="277"/>
      <c r="P255" s="277"/>
      <c r="Q255" s="277"/>
      <c r="R255" s="277"/>
      <c r="S255" s="277"/>
      <c r="T255" s="277"/>
      <c r="U255" s="277"/>
      <c r="V255" s="277"/>
      <c r="W255" s="277"/>
      <c r="X255" s="277"/>
      <c r="Y255" s="277"/>
      <c r="Z255" s="277"/>
      <c r="AA255" s="277"/>
      <c r="AB255" s="277"/>
      <c r="AC255" s="277"/>
      <c r="AD255" s="277"/>
      <c r="AE255" s="117"/>
    </row>
    <row r="256" s="253" customFormat="true" ht="14.25" hidden="false" customHeight="false" outlineLevel="0" collapsed="false">
      <c r="A256" s="117"/>
      <c r="B256" s="117"/>
      <c r="C256" s="117"/>
      <c r="D256" s="277"/>
      <c r="E256" s="277"/>
      <c r="F256" s="277"/>
      <c r="G256" s="277"/>
      <c r="H256" s="277"/>
      <c r="I256" s="277"/>
      <c r="J256" s="277"/>
      <c r="K256" s="277"/>
      <c r="L256" s="277"/>
      <c r="M256" s="277"/>
      <c r="N256" s="277"/>
      <c r="O256" s="277"/>
      <c r="P256" s="277"/>
      <c r="Q256" s="277"/>
      <c r="R256" s="277"/>
      <c r="S256" s="277"/>
      <c r="T256" s="277"/>
      <c r="U256" s="277"/>
      <c r="V256" s="277"/>
      <c r="W256" s="277"/>
      <c r="X256" s="277"/>
      <c r="Y256" s="277"/>
      <c r="Z256" s="277"/>
      <c r="AA256" s="277"/>
      <c r="AB256" s="277"/>
      <c r="AC256" s="277"/>
      <c r="AD256" s="277"/>
      <c r="AE256" s="117"/>
    </row>
    <row r="257" s="253" customFormat="true" ht="14.25" hidden="false" customHeight="false" outlineLevel="0" collapsed="false">
      <c r="A257" s="117"/>
      <c r="B257" s="117"/>
      <c r="C257" s="117"/>
      <c r="D257" s="277"/>
      <c r="E257" s="277"/>
      <c r="F257" s="277"/>
      <c r="G257" s="277"/>
      <c r="H257" s="277"/>
      <c r="I257" s="277"/>
      <c r="J257" s="277"/>
      <c r="K257" s="277"/>
      <c r="L257" s="277"/>
      <c r="M257" s="277"/>
      <c r="N257" s="277"/>
      <c r="O257" s="277"/>
      <c r="P257" s="277"/>
      <c r="Q257" s="277"/>
      <c r="R257" s="277"/>
      <c r="S257" s="277"/>
      <c r="T257" s="277"/>
      <c r="U257" s="277"/>
      <c r="V257" s="277"/>
      <c r="W257" s="277"/>
      <c r="X257" s="277"/>
      <c r="Y257" s="277"/>
      <c r="Z257" s="277"/>
      <c r="AA257" s="277"/>
      <c r="AB257" s="277"/>
      <c r="AC257" s="277"/>
      <c r="AD257" s="277"/>
      <c r="AE257" s="117"/>
    </row>
    <row r="258" s="253" customFormat="true" ht="14.25" hidden="false" customHeight="false" outlineLevel="0" collapsed="false">
      <c r="A258" s="117"/>
      <c r="B258" s="117"/>
      <c r="C258" s="117"/>
      <c r="D258" s="277"/>
      <c r="E258" s="277"/>
      <c r="F258" s="277"/>
      <c r="G258" s="277"/>
      <c r="H258" s="277"/>
      <c r="I258" s="277"/>
      <c r="J258" s="277"/>
      <c r="K258" s="277"/>
      <c r="L258" s="277"/>
      <c r="M258" s="277"/>
      <c r="N258" s="277"/>
      <c r="O258" s="277"/>
      <c r="P258" s="277"/>
      <c r="Q258" s="277"/>
      <c r="R258" s="277"/>
      <c r="S258" s="277"/>
      <c r="T258" s="277"/>
      <c r="U258" s="277"/>
      <c r="V258" s="277"/>
      <c r="W258" s="277"/>
      <c r="X258" s="277"/>
      <c r="Y258" s="277"/>
      <c r="Z258" s="277"/>
      <c r="AA258" s="277"/>
      <c r="AB258" s="277"/>
      <c r="AC258" s="277"/>
      <c r="AD258" s="277"/>
      <c r="AE258" s="117"/>
    </row>
    <row r="259" s="253" customFormat="true" ht="14.25" hidden="false" customHeight="false" outlineLevel="0" collapsed="false">
      <c r="A259" s="117"/>
      <c r="B259" s="117"/>
      <c r="C259" s="117"/>
      <c r="D259" s="277"/>
      <c r="E259" s="277"/>
      <c r="F259" s="277"/>
      <c r="G259" s="277"/>
      <c r="H259" s="277"/>
      <c r="I259" s="277"/>
      <c r="J259" s="277"/>
      <c r="K259" s="277"/>
      <c r="L259" s="277"/>
      <c r="M259" s="277"/>
      <c r="N259" s="277"/>
      <c r="O259" s="277"/>
      <c r="P259" s="277"/>
      <c r="Q259" s="277"/>
      <c r="R259" s="277"/>
      <c r="S259" s="277"/>
      <c r="T259" s="277"/>
      <c r="U259" s="277"/>
      <c r="V259" s="277"/>
      <c r="W259" s="277"/>
      <c r="X259" s="277"/>
      <c r="Y259" s="277"/>
      <c r="Z259" s="277"/>
      <c r="AA259" s="277"/>
      <c r="AB259" s="277"/>
      <c r="AC259" s="277"/>
      <c r="AD259" s="277"/>
      <c r="AE259" s="117"/>
    </row>
    <row r="260" s="253" customFormat="true" ht="14.25" hidden="false" customHeight="false" outlineLevel="0" collapsed="false">
      <c r="A260" s="117"/>
      <c r="B260" s="117"/>
      <c r="C260" s="117"/>
      <c r="D260" s="277"/>
      <c r="E260" s="277"/>
      <c r="F260" s="277"/>
      <c r="G260" s="277"/>
      <c r="H260" s="277"/>
      <c r="I260" s="277"/>
      <c r="J260" s="277"/>
      <c r="K260" s="277"/>
      <c r="L260" s="277"/>
      <c r="M260" s="277"/>
      <c r="N260" s="277"/>
      <c r="O260" s="277"/>
      <c r="P260" s="277"/>
      <c r="Q260" s="277"/>
      <c r="R260" s="277"/>
      <c r="S260" s="277"/>
      <c r="T260" s="277"/>
      <c r="U260" s="277"/>
      <c r="V260" s="277"/>
      <c r="W260" s="277"/>
      <c r="X260" s="277"/>
      <c r="Y260" s="277"/>
      <c r="Z260" s="277"/>
      <c r="AA260" s="277"/>
      <c r="AB260" s="277"/>
      <c r="AC260" s="277"/>
      <c r="AD260" s="277"/>
      <c r="AE260" s="117"/>
    </row>
    <row r="261" s="253" customFormat="true" ht="14.25" hidden="false" customHeight="false" outlineLevel="0" collapsed="false">
      <c r="A261" s="117"/>
      <c r="B261" s="117"/>
      <c r="C261" s="117"/>
      <c r="D261" s="277"/>
      <c r="E261" s="277"/>
      <c r="F261" s="277"/>
      <c r="G261" s="277"/>
      <c r="H261" s="277"/>
      <c r="I261" s="277"/>
      <c r="J261" s="277"/>
      <c r="K261" s="277"/>
      <c r="L261" s="277"/>
      <c r="M261" s="277"/>
      <c r="N261" s="277"/>
      <c r="O261" s="277"/>
      <c r="P261" s="277"/>
      <c r="Q261" s="277"/>
      <c r="R261" s="277"/>
      <c r="S261" s="277"/>
      <c r="T261" s="277"/>
      <c r="U261" s="277"/>
      <c r="V261" s="277"/>
      <c r="W261" s="277"/>
      <c r="X261" s="277"/>
      <c r="Y261" s="277"/>
      <c r="Z261" s="277"/>
      <c r="AA261" s="277"/>
      <c r="AB261" s="277"/>
      <c r="AC261" s="277"/>
      <c r="AD261" s="277"/>
      <c r="AE261" s="117"/>
    </row>
    <row r="262" s="253" customFormat="true" ht="14.25" hidden="false" customHeight="false" outlineLevel="0" collapsed="false">
      <c r="A262" s="117"/>
      <c r="B262" s="117"/>
      <c r="C262" s="117"/>
      <c r="D262" s="277"/>
      <c r="E262" s="277"/>
      <c r="F262" s="277"/>
      <c r="G262" s="277"/>
      <c r="H262" s="277"/>
      <c r="I262" s="277"/>
      <c r="J262" s="277"/>
      <c r="K262" s="277"/>
      <c r="L262" s="277"/>
      <c r="M262" s="277"/>
      <c r="N262" s="277"/>
      <c r="O262" s="277"/>
      <c r="P262" s="277"/>
      <c r="Q262" s="277"/>
      <c r="R262" s="277"/>
      <c r="S262" s="277"/>
      <c r="T262" s="277"/>
      <c r="U262" s="277"/>
      <c r="V262" s="277"/>
      <c r="W262" s="277"/>
      <c r="X262" s="277"/>
      <c r="Y262" s="277"/>
      <c r="Z262" s="277"/>
      <c r="AA262" s="277"/>
      <c r="AB262" s="277"/>
      <c r="AC262" s="277"/>
      <c r="AD262" s="277"/>
      <c r="AE262" s="117"/>
    </row>
    <row r="263" s="253" customFormat="true" ht="14.25" hidden="false" customHeight="false" outlineLevel="0" collapsed="false">
      <c r="A263" s="117"/>
      <c r="B263" s="117"/>
      <c r="C263" s="117"/>
      <c r="D263" s="277"/>
      <c r="E263" s="277"/>
      <c r="F263" s="277"/>
      <c r="G263" s="277"/>
      <c r="H263" s="277"/>
      <c r="I263" s="277"/>
      <c r="J263" s="277"/>
      <c r="K263" s="277"/>
      <c r="L263" s="277"/>
      <c r="M263" s="277"/>
      <c r="N263" s="277"/>
      <c r="O263" s="277"/>
      <c r="P263" s="277"/>
      <c r="Q263" s="277"/>
      <c r="R263" s="277"/>
      <c r="S263" s="277"/>
      <c r="T263" s="277"/>
      <c r="U263" s="277"/>
      <c r="V263" s="277"/>
      <c r="W263" s="277"/>
      <c r="X263" s="277"/>
      <c r="Y263" s="277"/>
      <c r="Z263" s="277"/>
      <c r="AA263" s="277"/>
      <c r="AB263" s="277"/>
      <c r="AC263" s="277"/>
      <c r="AD263" s="277"/>
      <c r="AE263" s="117"/>
    </row>
    <row r="264" s="253" customFormat="true" ht="14.25" hidden="false" customHeight="false" outlineLevel="0" collapsed="false">
      <c r="A264" s="117"/>
      <c r="B264" s="117"/>
      <c r="C264" s="117"/>
      <c r="D264" s="277"/>
      <c r="E264" s="277"/>
      <c r="F264" s="277"/>
      <c r="G264" s="277"/>
      <c r="H264" s="277"/>
      <c r="I264" s="277"/>
      <c r="J264" s="277"/>
      <c r="K264" s="277"/>
      <c r="L264" s="277"/>
      <c r="M264" s="277"/>
      <c r="N264" s="277"/>
      <c r="O264" s="277"/>
      <c r="P264" s="277"/>
      <c r="Q264" s="277"/>
      <c r="R264" s="277"/>
      <c r="S264" s="277"/>
      <c r="T264" s="277"/>
      <c r="U264" s="277"/>
      <c r="V264" s="277"/>
      <c r="W264" s="277"/>
      <c r="X264" s="277"/>
      <c r="Y264" s="277"/>
      <c r="Z264" s="277"/>
      <c r="AA264" s="277"/>
      <c r="AB264" s="277"/>
      <c r="AC264" s="277"/>
      <c r="AD264" s="277"/>
      <c r="AE264" s="117"/>
    </row>
    <row r="265" s="253" customFormat="true" ht="14.25" hidden="false" customHeight="false" outlineLevel="0" collapsed="false">
      <c r="A265" s="117"/>
      <c r="B265" s="117"/>
      <c r="C265" s="117"/>
      <c r="D265" s="277"/>
      <c r="E265" s="277"/>
      <c r="F265" s="277"/>
      <c r="G265" s="277"/>
      <c r="H265" s="277"/>
      <c r="I265" s="277"/>
      <c r="J265" s="277"/>
      <c r="K265" s="277"/>
      <c r="L265" s="277"/>
      <c r="M265" s="277"/>
      <c r="N265" s="277"/>
      <c r="O265" s="277"/>
      <c r="P265" s="277"/>
      <c r="Q265" s="277"/>
      <c r="R265" s="277"/>
      <c r="S265" s="277"/>
      <c r="T265" s="277"/>
      <c r="U265" s="277"/>
      <c r="V265" s="277"/>
      <c r="W265" s="277"/>
      <c r="X265" s="277"/>
      <c r="Y265" s="277"/>
      <c r="Z265" s="277"/>
      <c r="AA265" s="277"/>
      <c r="AB265" s="277"/>
      <c r="AC265" s="277"/>
      <c r="AD265" s="277"/>
      <c r="AE265" s="117"/>
    </row>
    <row r="266" s="253" customFormat="true" ht="14.25" hidden="false" customHeight="false" outlineLevel="0" collapsed="false">
      <c r="A266" s="117"/>
      <c r="B266" s="117"/>
      <c r="C266" s="117"/>
      <c r="D266" s="277"/>
      <c r="E266" s="277"/>
      <c r="F266" s="277"/>
      <c r="G266" s="277"/>
      <c r="H266" s="277"/>
      <c r="I266" s="277"/>
      <c r="J266" s="277"/>
      <c r="K266" s="277"/>
      <c r="L266" s="277"/>
      <c r="M266" s="277"/>
      <c r="N266" s="277"/>
      <c r="O266" s="277"/>
      <c r="P266" s="277"/>
      <c r="Q266" s="277"/>
      <c r="R266" s="277"/>
      <c r="S266" s="277"/>
      <c r="T266" s="277"/>
      <c r="U266" s="277"/>
      <c r="V266" s="277"/>
      <c r="W266" s="277"/>
      <c r="X266" s="277"/>
      <c r="Y266" s="277"/>
      <c r="Z266" s="277"/>
      <c r="AA266" s="277"/>
      <c r="AB266" s="277"/>
      <c r="AC266" s="277"/>
      <c r="AD266" s="277"/>
      <c r="AE266" s="117"/>
    </row>
    <row r="267" s="253" customFormat="true" ht="14.25" hidden="false" customHeight="false" outlineLevel="0" collapsed="false">
      <c r="A267" s="117"/>
      <c r="B267" s="117"/>
      <c r="C267" s="117"/>
      <c r="D267" s="277"/>
      <c r="E267" s="277"/>
      <c r="F267" s="277"/>
      <c r="G267" s="277"/>
      <c r="H267" s="277"/>
      <c r="I267" s="277"/>
      <c r="J267" s="277"/>
      <c r="K267" s="277"/>
      <c r="L267" s="277"/>
      <c r="M267" s="277"/>
      <c r="N267" s="277"/>
      <c r="O267" s="277"/>
      <c r="P267" s="277"/>
      <c r="Q267" s="277"/>
      <c r="R267" s="277"/>
      <c r="S267" s="277"/>
      <c r="T267" s="277"/>
      <c r="U267" s="277"/>
      <c r="V267" s="277"/>
      <c r="W267" s="277"/>
      <c r="X267" s="277"/>
      <c r="Y267" s="277"/>
      <c r="Z267" s="277"/>
      <c r="AA267" s="277"/>
      <c r="AB267" s="277"/>
      <c r="AC267" s="277"/>
      <c r="AD267" s="277"/>
      <c r="AE267" s="117"/>
    </row>
    <row r="268" s="253" customFormat="true" ht="14.25" hidden="false" customHeight="false" outlineLevel="0" collapsed="false">
      <c r="A268" s="117"/>
      <c r="B268" s="117"/>
      <c r="C268" s="117"/>
      <c r="D268" s="277"/>
      <c r="E268" s="277"/>
      <c r="F268" s="277"/>
      <c r="G268" s="277"/>
      <c r="H268" s="277"/>
      <c r="I268" s="277"/>
      <c r="J268" s="277"/>
      <c r="K268" s="277"/>
      <c r="L268" s="277"/>
      <c r="M268" s="277"/>
      <c r="N268" s="277"/>
      <c r="O268" s="277"/>
      <c r="P268" s="277"/>
      <c r="Q268" s="277"/>
      <c r="R268" s="277"/>
      <c r="S268" s="277"/>
      <c r="T268" s="277"/>
      <c r="U268" s="277"/>
      <c r="V268" s="277"/>
      <c r="W268" s="277"/>
      <c r="X268" s="277"/>
      <c r="Y268" s="277"/>
      <c r="Z268" s="277"/>
      <c r="AA268" s="277"/>
      <c r="AB268" s="277"/>
      <c r="AC268" s="277"/>
      <c r="AD268" s="277"/>
      <c r="AE268" s="117"/>
    </row>
    <row r="269" s="253" customFormat="true" ht="14.25" hidden="false" customHeight="false" outlineLevel="0" collapsed="false">
      <c r="A269" s="117"/>
      <c r="B269" s="117"/>
      <c r="C269" s="117"/>
      <c r="D269" s="277"/>
      <c r="E269" s="277"/>
      <c r="F269" s="277"/>
      <c r="G269" s="277"/>
      <c r="H269" s="277"/>
      <c r="I269" s="277"/>
      <c r="J269" s="277"/>
      <c r="K269" s="277"/>
      <c r="L269" s="277"/>
      <c r="M269" s="277"/>
      <c r="N269" s="277"/>
      <c r="O269" s="277"/>
      <c r="P269" s="277"/>
      <c r="Q269" s="277"/>
      <c r="R269" s="277"/>
      <c r="S269" s="277"/>
      <c r="T269" s="277"/>
      <c r="U269" s="277"/>
      <c r="V269" s="277"/>
      <c r="W269" s="277"/>
      <c r="X269" s="277"/>
      <c r="Y269" s="277"/>
      <c r="Z269" s="277"/>
      <c r="AA269" s="277"/>
      <c r="AB269" s="277"/>
      <c r="AC269" s="277"/>
      <c r="AD269" s="277"/>
      <c r="AE269" s="117"/>
    </row>
    <row r="270" s="253" customFormat="true" ht="14.25" hidden="false" customHeight="false" outlineLevel="0" collapsed="false">
      <c r="A270" s="117"/>
      <c r="B270" s="117"/>
      <c r="C270" s="117"/>
      <c r="D270" s="277"/>
      <c r="E270" s="277"/>
      <c r="F270" s="277"/>
      <c r="G270" s="277"/>
      <c r="H270" s="277"/>
      <c r="I270" s="277"/>
      <c r="J270" s="277"/>
      <c r="K270" s="277"/>
      <c r="L270" s="277"/>
      <c r="M270" s="277"/>
      <c r="N270" s="277"/>
      <c r="O270" s="277"/>
      <c r="P270" s="277"/>
      <c r="Q270" s="277"/>
      <c r="R270" s="277"/>
      <c r="S270" s="277"/>
      <c r="T270" s="277"/>
      <c r="U270" s="277"/>
      <c r="V270" s="277"/>
      <c r="W270" s="277"/>
      <c r="X270" s="277"/>
      <c r="Y270" s="277"/>
      <c r="Z270" s="277"/>
      <c r="AA270" s="277"/>
      <c r="AB270" s="277"/>
      <c r="AC270" s="277"/>
      <c r="AD270" s="277"/>
      <c r="AE270" s="117"/>
    </row>
    <row r="271" s="253" customFormat="true" ht="14.25" hidden="false" customHeight="false" outlineLevel="0" collapsed="false">
      <c r="A271" s="117"/>
      <c r="B271" s="117"/>
      <c r="C271" s="117"/>
      <c r="D271" s="277"/>
      <c r="E271" s="277"/>
      <c r="F271" s="277"/>
      <c r="G271" s="277"/>
      <c r="H271" s="277"/>
      <c r="I271" s="277"/>
      <c r="J271" s="277"/>
      <c r="K271" s="277"/>
      <c r="L271" s="277"/>
      <c r="M271" s="277"/>
      <c r="N271" s="277"/>
      <c r="O271" s="277"/>
      <c r="P271" s="277"/>
      <c r="Q271" s="277"/>
      <c r="R271" s="277"/>
      <c r="S271" s="277"/>
      <c r="T271" s="277"/>
      <c r="U271" s="277"/>
      <c r="V271" s="277"/>
      <c r="W271" s="277"/>
      <c r="X271" s="277"/>
      <c r="Y271" s="277"/>
      <c r="Z271" s="277"/>
      <c r="AA271" s="277"/>
      <c r="AB271" s="277"/>
      <c r="AC271" s="277"/>
      <c r="AD271" s="277"/>
      <c r="AE271" s="117"/>
    </row>
    <row r="272" s="253" customFormat="true" ht="14.25" hidden="false" customHeight="false" outlineLevel="0" collapsed="false">
      <c r="A272" s="117"/>
      <c r="B272" s="117"/>
      <c r="C272" s="117"/>
      <c r="D272" s="277"/>
      <c r="E272" s="277"/>
      <c r="F272" s="277"/>
      <c r="G272" s="277"/>
      <c r="H272" s="277"/>
      <c r="I272" s="277"/>
      <c r="J272" s="277"/>
      <c r="K272" s="277"/>
      <c r="L272" s="277"/>
      <c r="M272" s="277"/>
      <c r="N272" s="277"/>
      <c r="O272" s="277"/>
      <c r="P272" s="277"/>
      <c r="Q272" s="277"/>
      <c r="R272" s="277"/>
      <c r="S272" s="277"/>
      <c r="T272" s="277"/>
      <c r="U272" s="277"/>
      <c r="V272" s="277"/>
      <c r="W272" s="277"/>
      <c r="X272" s="277"/>
      <c r="Y272" s="277"/>
      <c r="Z272" s="277"/>
      <c r="AA272" s="277"/>
      <c r="AB272" s="277"/>
      <c r="AC272" s="277"/>
      <c r="AD272" s="277"/>
      <c r="AE272" s="117"/>
    </row>
    <row r="273" s="253" customFormat="true" ht="14.25" hidden="false" customHeight="false" outlineLevel="0" collapsed="false">
      <c r="A273" s="117"/>
      <c r="B273" s="117"/>
      <c r="C273" s="117"/>
      <c r="D273" s="277"/>
      <c r="E273" s="277"/>
      <c r="F273" s="277"/>
      <c r="G273" s="277"/>
      <c r="H273" s="277"/>
      <c r="I273" s="277"/>
      <c r="J273" s="277"/>
      <c r="K273" s="277"/>
      <c r="L273" s="277"/>
      <c r="M273" s="277"/>
      <c r="N273" s="277"/>
      <c r="O273" s="277"/>
      <c r="P273" s="277"/>
      <c r="Q273" s="277"/>
      <c r="R273" s="277"/>
      <c r="S273" s="277"/>
      <c r="T273" s="277"/>
      <c r="U273" s="277"/>
      <c r="V273" s="277"/>
      <c r="W273" s="277"/>
      <c r="X273" s="277"/>
      <c r="Y273" s="277"/>
      <c r="Z273" s="277"/>
      <c r="AA273" s="277"/>
      <c r="AB273" s="277"/>
      <c r="AC273" s="277"/>
      <c r="AD273" s="277"/>
      <c r="AE273" s="117"/>
    </row>
    <row r="274" s="253" customFormat="true" ht="14.25" hidden="false" customHeight="false" outlineLevel="0" collapsed="false">
      <c r="A274" s="117"/>
      <c r="B274" s="117"/>
      <c r="C274" s="117"/>
      <c r="D274" s="277"/>
      <c r="E274" s="277"/>
      <c r="F274" s="277"/>
      <c r="G274" s="277"/>
      <c r="H274" s="277"/>
      <c r="I274" s="277"/>
      <c r="J274" s="277"/>
      <c r="K274" s="277"/>
      <c r="L274" s="277"/>
      <c r="M274" s="277"/>
      <c r="N274" s="277"/>
      <c r="O274" s="277"/>
      <c r="P274" s="277"/>
      <c r="Q274" s="277"/>
      <c r="R274" s="277"/>
      <c r="S274" s="277"/>
      <c r="T274" s="277"/>
      <c r="U274" s="277"/>
      <c r="V274" s="277"/>
      <c r="W274" s="277"/>
      <c r="X274" s="277"/>
      <c r="Y274" s="277"/>
      <c r="Z274" s="277"/>
      <c r="AA274" s="277"/>
      <c r="AB274" s="277"/>
      <c r="AC274" s="277"/>
      <c r="AD274" s="277"/>
      <c r="AE274" s="117"/>
    </row>
    <row r="275" s="253" customFormat="true" ht="14.25" hidden="false" customHeight="false" outlineLevel="0" collapsed="false">
      <c r="A275" s="117"/>
      <c r="B275" s="117"/>
      <c r="C275" s="117"/>
      <c r="D275" s="277"/>
      <c r="E275" s="277"/>
      <c r="F275" s="277"/>
      <c r="G275" s="277"/>
      <c r="H275" s="277"/>
      <c r="I275" s="277"/>
      <c r="J275" s="277"/>
      <c r="K275" s="277"/>
      <c r="L275" s="277"/>
      <c r="M275" s="277"/>
      <c r="N275" s="277"/>
      <c r="O275" s="277"/>
      <c r="P275" s="277"/>
      <c r="Q275" s="277"/>
      <c r="R275" s="277"/>
      <c r="S275" s="277"/>
      <c r="T275" s="277"/>
      <c r="U275" s="277"/>
      <c r="V275" s="277"/>
      <c r="W275" s="277"/>
      <c r="X275" s="277"/>
      <c r="Y275" s="277"/>
      <c r="Z275" s="277"/>
      <c r="AA275" s="277"/>
      <c r="AB275" s="277"/>
      <c r="AC275" s="277"/>
      <c r="AD275" s="277"/>
      <c r="AE275" s="117"/>
    </row>
    <row r="276" s="253" customFormat="true" ht="14.25" hidden="false" customHeight="false" outlineLevel="0" collapsed="false">
      <c r="A276" s="117"/>
      <c r="B276" s="117"/>
      <c r="C276" s="117"/>
      <c r="D276" s="277"/>
      <c r="E276" s="277"/>
      <c r="F276" s="277"/>
      <c r="G276" s="277"/>
      <c r="H276" s="277"/>
      <c r="I276" s="277"/>
      <c r="J276" s="277"/>
      <c r="K276" s="277"/>
      <c r="L276" s="277"/>
      <c r="M276" s="277"/>
      <c r="N276" s="277"/>
      <c r="O276" s="277"/>
      <c r="P276" s="277"/>
      <c r="Q276" s="277"/>
      <c r="R276" s="277"/>
      <c r="S276" s="277"/>
      <c r="T276" s="277"/>
      <c r="U276" s="277"/>
      <c r="V276" s="277"/>
      <c r="W276" s="277"/>
      <c r="X276" s="277"/>
      <c r="Y276" s="277"/>
      <c r="Z276" s="277"/>
      <c r="AA276" s="277"/>
      <c r="AB276" s="277"/>
      <c r="AC276" s="277"/>
      <c r="AD276" s="277"/>
      <c r="AE276" s="117"/>
    </row>
    <row r="277" s="253" customFormat="true" ht="14.25" hidden="false" customHeight="false" outlineLevel="0" collapsed="false">
      <c r="A277" s="117"/>
      <c r="B277" s="117"/>
      <c r="C277" s="117"/>
      <c r="D277" s="277"/>
      <c r="E277" s="277"/>
      <c r="F277" s="277"/>
      <c r="G277" s="277"/>
      <c r="H277" s="277"/>
      <c r="I277" s="277"/>
      <c r="J277" s="277"/>
      <c r="K277" s="277"/>
      <c r="L277" s="277"/>
      <c r="M277" s="277"/>
      <c r="N277" s="277"/>
      <c r="O277" s="277"/>
      <c r="P277" s="277"/>
      <c r="Q277" s="277"/>
      <c r="R277" s="277"/>
      <c r="S277" s="277"/>
      <c r="T277" s="277"/>
      <c r="U277" s="277"/>
      <c r="V277" s="277"/>
      <c r="W277" s="277"/>
      <c r="X277" s="277"/>
      <c r="Y277" s="277"/>
      <c r="Z277" s="277"/>
      <c r="AA277" s="277"/>
      <c r="AB277" s="277"/>
      <c r="AC277" s="277"/>
      <c r="AD277" s="277"/>
      <c r="AE277" s="117"/>
    </row>
    <row r="278" s="253" customFormat="true" ht="14.25" hidden="false" customHeight="false" outlineLevel="0" collapsed="false">
      <c r="A278" s="117"/>
      <c r="B278" s="117"/>
      <c r="C278" s="117"/>
      <c r="D278" s="277"/>
      <c r="E278" s="277"/>
      <c r="F278" s="277"/>
      <c r="G278" s="277"/>
      <c r="H278" s="277"/>
      <c r="I278" s="277"/>
      <c r="J278" s="277"/>
      <c r="K278" s="277"/>
      <c r="L278" s="277"/>
      <c r="M278" s="277"/>
      <c r="N278" s="277"/>
      <c r="O278" s="277"/>
      <c r="P278" s="277"/>
      <c r="Q278" s="277"/>
      <c r="R278" s="277"/>
      <c r="S278" s="277"/>
      <c r="T278" s="277"/>
      <c r="U278" s="277"/>
      <c r="V278" s="277"/>
      <c r="W278" s="277"/>
      <c r="X278" s="277"/>
      <c r="Y278" s="277"/>
      <c r="Z278" s="277"/>
      <c r="AA278" s="277"/>
      <c r="AB278" s="277"/>
      <c r="AC278" s="277"/>
      <c r="AD278" s="277"/>
      <c r="AE278" s="117"/>
    </row>
    <row r="279" s="253" customFormat="true" ht="14.25" hidden="false" customHeight="false" outlineLevel="0" collapsed="false">
      <c r="A279" s="117"/>
      <c r="B279" s="117"/>
      <c r="C279" s="117"/>
      <c r="D279" s="277"/>
      <c r="E279" s="277"/>
      <c r="F279" s="277"/>
      <c r="G279" s="277"/>
      <c r="H279" s="277"/>
      <c r="I279" s="277"/>
      <c r="J279" s="277"/>
      <c r="K279" s="277"/>
      <c r="L279" s="277"/>
      <c r="M279" s="277"/>
      <c r="N279" s="277"/>
      <c r="O279" s="277"/>
      <c r="P279" s="277"/>
      <c r="Q279" s="277"/>
      <c r="R279" s="277"/>
      <c r="S279" s="277"/>
      <c r="T279" s="277"/>
      <c r="U279" s="277"/>
      <c r="V279" s="277"/>
      <c r="W279" s="277"/>
      <c r="X279" s="277"/>
      <c r="Y279" s="277"/>
      <c r="Z279" s="277"/>
      <c r="AA279" s="277"/>
      <c r="AB279" s="277"/>
      <c r="AC279" s="277"/>
      <c r="AD279" s="277"/>
      <c r="AE279" s="117"/>
    </row>
    <row r="280" s="253" customFormat="true" ht="14.25" hidden="false" customHeight="false" outlineLevel="0" collapsed="false">
      <c r="A280" s="117"/>
      <c r="B280" s="117"/>
      <c r="C280" s="117"/>
      <c r="D280" s="277"/>
      <c r="E280" s="277"/>
      <c r="F280" s="277"/>
      <c r="G280" s="277"/>
      <c r="H280" s="277"/>
      <c r="I280" s="277"/>
      <c r="J280" s="277"/>
      <c r="K280" s="277"/>
      <c r="L280" s="277"/>
      <c r="M280" s="277"/>
      <c r="N280" s="277"/>
      <c r="O280" s="277"/>
      <c r="P280" s="277"/>
      <c r="Q280" s="277"/>
      <c r="R280" s="277"/>
      <c r="S280" s="277"/>
      <c r="T280" s="277"/>
      <c r="U280" s="277"/>
      <c r="V280" s="277"/>
      <c r="W280" s="277"/>
      <c r="X280" s="277"/>
      <c r="Y280" s="277"/>
      <c r="Z280" s="277"/>
      <c r="AA280" s="277"/>
      <c r="AB280" s="277"/>
      <c r="AC280" s="277"/>
      <c r="AD280" s="277"/>
      <c r="AE280" s="117"/>
    </row>
    <row r="281" s="253" customFormat="true" ht="14.25" hidden="false" customHeight="false" outlineLevel="0" collapsed="false">
      <c r="A281" s="117"/>
      <c r="B281" s="117"/>
      <c r="C281" s="117"/>
      <c r="D281" s="277"/>
      <c r="E281" s="277"/>
      <c r="F281" s="277"/>
      <c r="G281" s="277"/>
      <c r="H281" s="277"/>
      <c r="I281" s="277"/>
      <c r="J281" s="277"/>
      <c r="K281" s="277"/>
      <c r="L281" s="277"/>
      <c r="M281" s="277"/>
      <c r="N281" s="277"/>
      <c r="O281" s="277"/>
      <c r="P281" s="277"/>
      <c r="Q281" s="277"/>
      <c r="R281" s="277"/>
      <c r="S281" s="277"/>
      <c r="T281" s="277"/>
      <c r="U281" s="277"/>
      <c r="V281" s="277"/>
      <c r="W281" s="277"/>
      <c r="X281" s="277"/>
      <c r="Y281" s="277"/>
      <c r="Z281" s="277"/>
      <c r="AA281" s="277"/>
      <c r="AB281" s="277"/>
      <c r="AC281" s="277"/>
      <c r="AD281" s="277"/>
      <c r="AE281" s="117"/>
    </row>
    <row r="282" s="253" customFormat="true" ht="14.25" hidden="false" customHeight="false" outlineLevel="0" collapsed="false">
      <c r="A282" s="117"/>
      <c r="B282" s="117"/>
      <c r="C282" s="117"/>
      <c r="D282" s="277"/>
      <c r="E282" s="277"/>
      <c r="F282" s="277"/>
      <c r="G282" s="277"/>
      <c r="H282" s="277"/>
      <c r="I282" s="277"/>
      <c r="J282" s="277"/>
      <c r="K282" s="277"/>
      <c r="L282" s="277"/>
      <c r="M282" s="277"/>
      <c r="N282" s="277"/>
      <c r="O282" s="277"/>
      <c r="P282" s="277"/>
      <c r="Q282" s="277"/>
      <c r="R282" s="277"/>
      <c r="S282" s="277"/>
      <c r="T282" s="277"/>
      <c r="U282" s="277"/>
      <c r="V282" s="277"/>
      <c r="W282" s="277"/>
      <c r="X282" s="277"/>
      <c r="Y282" s="277"/>
      <c r="Z282" s="277"/>
      <c r="AA282" s="277"/>
      <c r="AB282" s="277"/>
      <c r="AC282" s="277"/>
      <c r="AD282" s="277"/>
      <c r="AE282" s="117"/>
    </row>
    <row r="283" s="253" customFormat="true" ht="14.25" hidden="false" customHeight="false" outlineLevel="0" collapsed="false">
      <c r="A283" s="117"/>
      <c r="B283" s="117"/>
      <c r="C283" s="117"/>
      <c r="D283" s="277"/>
      <c r="E283" s="277"/>
      <c r="F283" s="277"/>
      <c r="G283" s="277"/>
      <c r="H283" s="277"/>
      <c r="I283" s="277"/>
      <c r="J283" s="277"/>
      <c r="K283" s="277"/>
      <c r="L283" s="277"/>
      <c r="M283" s="277"/>
      <c r="N283" s="277"/>
      <c r="O283" s="277"/>
      <c r="P283" s="277"/>
      <c r="Q283" s="277"/>
      <c r="R283" s="277"/>
      <c r="S283" s="277"/>
      <c r="T283" s="277"/>
      <c r="U283" s="277"/>
      <c r="V283" s="277"/>
      <c r="W283" s="277"/>
      <c r="X283" s="277"/>
      <c r="Y283" s="277"/>
      <c r="Z283" s="277"/>
      <c r="AA283" s="277"/>
      <c r="AB283" s="277"/>
      <c r="AC283" s="277"/>
      <c r="AD283" s="277"/>
      <c r="AE283" s="117"/>
    </row>
    <row r="284" s="253" customFormat="true" ht="14.25" hidden="false" customHeight="false" outlineLevel="0" collapsed="false">
      <c r="A284" s="117"/>
      <c r="B284" s="117"/>
      <c r="C284" s="117"/>
      <c r="D284" s="277"/>
      <c r="E284" s="277"/>
      <c r="F284" s="277"/>
      <c r="G284" s="277"/>
      <c r="H284" s="277"/>
      <c r="I284" s="277"/>
      <c r="J284" s="277"/>
      <c r="K284" s="277"/>
      <c r="L284" s="277"/>
      <c r="M284" s="277"/>
      <c r="N284" s="277"/>
      <c r="O284" s="277"/>
      <c r="P284" s="277"/>
      <c r="Q284" s="277"/>
      <c r="R284" s="277"/>
      <c r="S284" s="277"/>
      <c r="T284" s="277"/>
      <c r="U284" s="277"/>
      <c r="V284" s="277"/>
      <c r="W284" s="277"/>
      <c r="X284" s="277"/>
      <c r="Y284" s="277"/>
      <c r="Z284" s="277"/>
      <c r="AA284" s="277"/>
      <c r="AB284" s="277"/>
      <c r="AC284" s="277"/>
      <c r="AD284" s="277"/>
      <c r="AE284" s="117"/>
    </row>
    <row r="285" s="253" customFormat="true" ht="14.25" hidden="false" customHeight="false" outlineLevel="0" collapsed="false">
      <c r="A285" s="117"/>
      <c r="B285" s="117"/>
      <c r="C285" s="117"/>
      <c r="D285" s="277"/>
      <c r="E285" s="277"/>
      <c r="F285" s="277"/>
      <c r="G285" s="277"/>
      <c r="H285" s="277"/>
      <c r="I285" s="277"/>
      <c r="J285" s="277"/>
      <c r="K285" s="277"/>
      <c r="L285" s="277"/>
      <c r="M285" s="277"/>
      <c r="N285" s="277"/>
      <c r="O285" s="277"/>
      <c r="P285" s="277"/>
      <c r="Q285" s="277"/>
      <c r="R285" s="277"/>
      <c r="S285" s="277"/>
      <c r="T285" s="277"/>
      <c r="U285" s="277"/>
      <c r="V285" s="277"/>
      <c r="W285" s="277"/>
      <c r="X285" s="277"/>
      <c r="Y285" s="277"/>
      <c r="Z285" s="277"/>
      <c r="AA285" s="277"/>
      <c r="AB285" s="277"/>
      <c r="AC285" s="277"/>
      <c r="AD285" s="277"/>
      <c r="AE285" s="117"/>
    </row>
    <row r="286" s="253" customFormat="true" ht="14.25" hidden="false" customHeight="false" outlineLevel="0" collapsed="false">
      <c r="A286" s="117"/>
      <c r="B286" s="117"/>
      <c r="C286" s="117"/>
      <c r="D286" s="277"/>
      <c r="E286" s="277"/>
      <c r="F286" s="277"/>
      <c r="G286" s="277"/>
      <c r="H286" s="277"/>
      <c r="I286" s="277"/>
      <c r="J286" s="277"/>
      <c r="K286" s="277"/>
      <c r="L286" s="277"/>
      <c r="M286" s="277"/>
      <c r="N286" s="277"/>
      <c r="O286" s="277"/>
      <c r="P286" s="277"/>
      <c r="Q286" s="277"/>
      <c r="R286" s="277"/>
      <c r="S286" s="277"/>
      <c r="T286" s="277"/>
      <c r="U286" s="277"/>
      <c r="V286" s="277"/>
      <c r="W286" s="277"/>
      <c r="X286" s="277"/>
      <c r="Y286" s="277"/>
      <c r="Z286" s="277"/>
      <c r="AA286" s="277"/>
      <c r="AB286" s="277"/>
      <c r="AC286" s="277"/>
      <c r="AD286" s="277"/>
      <c r="AE286" s="117"/>
    </row>
  </sheetData>
  <mergeCells count="8">
    <mergeCell ref="B2:AE2"/>
    <mergeCell ref="AA3:AE3"/>
    <mergeCell ref="AA4:AE4"/>
    <mergeCell ref="Q5:Q7"/>
    <mergeCell ref="AE5:AE7"/>
    <mergeCell ref="B6:C6"/>
    <mergeCell ref="G9:H9"/>
    <mergeCell ref="U9:V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B1" activeCellId="0" sqref="B1:A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9" width="6.24"/>
    <col collapsed="false" customWidth="true" hidden="false" outlineLevel="0" max="2" min="2" style="279" width="18.12"/>
    <col collapsed="false" customWidth="true" hidden="false" outlineLevel="0" max="3" min="3" style="279" width="4.37"/>
    <col collapsed="false" customWidth="true" hidden="false" outlineLevel="0" max="31" min="4" style="279" width="6.87"/>
    <col collapsed="false" customWidth="false" hidden="false" outlineLevel="0" max="257" min="32" style="279" width="8.99"/>
  </cols>
  <sheetData>
    <row r="1" s="253" customFormat="true" ht="28.5" hidden="false" customHeight="false" outlineLevel="0" collapsed="false">
      <c r="A1" s="117"/>
      <c r="B1" s="280" t="s">
        <v>174</v>
      </c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  <c r="AD1" s="280"/>
      <c r="AE1" s="280"/>
    </row>
    <row r="2" s="253" customFormat="true" ht="14.25" hidden="false" customHeight="false" outlineLevel="0" collapsed="false">
      <c r="A2" s="117"/>
      <c r="B2" s="117" t="s">
        <v>50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218" t="s">
        <v>50</v>
      </c>
      <c r="S2" s="117"/>
      <c r="T2" s="251" t="s">
        <v>70</v>
      </c>
      <c r="U2" s="117"/>
      <c r="V2" s="254"/>
      <c r="W2" s="116"/>
      <c r="X2" s="116"/>
      <c r="Y2" s="116"/>
      <c r="Z2" s="116"/>
      <c r="AA2" s="264" t="s">
        <v>31</v>
      </c>
      <c r="AB2" s="264"/>
      <c r="AC2" s="264"/>
      <c r="AD2" s="264"/>
      <c r="AE2" s="264"/>
      <c r="AF2" s="254"/>
    </row>
    <row r="3" s="253" customFormat="true" ht="14.25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218"/>
      <c r="S3" s="117"/>
      <c r="T3" s="117"/>
      <c r="U3" s="117"/>
      <c r="W3" s="116"/>
      <c r="X3" s="116"/>
      <c r="Y3" s="116"/>
      <c r="Z3" s="116"/>
      <c r="AA3" s="281" t="s">
        <v>175</v>
      </c>
      <c r="AB3" s="281"/>
      <c r="AC3" s="281"/>
      <c r="AD3" s="281"/>
      <c r="AE3" s="281"/>
    </row>
    <row r="4" s="253" customFormat="true" ht="28.5" hidden="false" customHeight="true" outlineLevel="0" collapsed="false">
      <c r="A4" s="117"/>
      <c r="B4" s="256"/>
      <c r="C4" s="125"/>
      <c r="D4" s="220"/>
      <c r="E4" s="220"/>
      <c r="F4" s="220"/>
      <c r="G4" s="220"/>
      <c r="H4" s="220"/>
      <c r="I4" s="282"/>
      <c r="J4" s="220"/>
      <c r="K4" s="220"/>
      <c r="L4" s="220"/>
      <c r="M4" s="220"/>
      <c r="N4" s="220"/>
      <c r="O4" s="220"/>
      <c r="P4" s="220"/>
      <c r="Q4" s="257" t="s">
        <v>159</v>
      </c>
      <c r="R4" s="220"/>
      <c r="S4" s="220"/>
      <c r="T4" s="220"/>
      <c r="U4" s="220"/>
      <c r="V4" s="220"/>
      <c r="W4" s="282"/>
      <c r="X4" s="220"/>
      <c r="Y4" s="220"/>
      <c r="Z4" s="220"/>
      <c r="AA4" s="220"/>
      <c r="AB4" s="220"/>
      <c r="AC4" s="220"/>
      <c r="AD4" s="220"/>
      <c r="AE4" s="257" t="s">
        <v>159</v>
      </c>
    </row>
    <row r="5" s="253" customFormat="true" ht="14.25" hidden="false" customHeight="false" outlineLevel="0" collapsed="false">
      <c r="A5" s="117"/>
      <c r="B5" s="128" t="s">
        <v>160</v>
      </c>
      <c r="C5" s="128"/>
      <c r="D5" s="224" t="s">
        <v>161</v>
      </c>
      <c r="E5" s="224" t="n">
        <v>60</v>
      </c>
      <c r="F5" s="224" t="s">
        <v>148</v>
      </c>
      <c r="G5" s="224" t="n">
        <v>7</v>
      </c>
      <c r="H5" s="224" t="n">
        <v>12</v>
      </c>
      <c r="I5" s="283" t="n">
        <v>17</v>
      </c>
      <c r="J5" s="224" t="n">
        <v>20</v>
      </c>
      <c r="K5" s="224" t="n">
        <v>21</v>
      </c>
      <c r="L5" s="224" t="n">
        <v>22</v>
      </c>
      <c r="M5" s="224" t="n">
        <v>23</v>
      </c>
      <c r="N5" s="224" t="n">
        <v>24</v>
      </c>
      <c r="O5" s="224" t="n">
        <v>25</v>
      </c>
      <c r="P5" s="224" t="n">
        <v>26</v>
      </c>
      <c r="Q5" s="257"/>
      <c r="R5" s="224" t="s">
        <v>161</v>
      </c>
      <c r="S5" s="224" t="n">
        <v>60</v>
      </c>
      <c r="T5" s="224" t="s">
        <v>148</v>
      </c>
      <c r="U5" s="224" t="n">
        <v>7</v>
      </c>
      <c r="V5" s="283" t="n">
        <v>12</v>
      </c>
      <c r="W5" s="283" t="n">
        <v>17</v>
      </c>
      <c r="X5" s="224" t="n">
        <v>20</v>
      </c>
      <c r="Y5" s="224" t="n">
        <v>21</v>
      </c>
      <c r="Z5" s="224" t="n">
        <v>22</v>
      </c>
      <c r="AA5" s="224" t="n">
        <v>23</v>
      </c>
      <c r="AB5" s="224" t="n">
        <v>24</v>
      </c>
      <c r="AC5" s="224" t="n">
        <v>25</v>
      </c>
      <c r="AD5" s="224" t="n">
        <v>26</v>
      </c>
      <c r="AE5" s="257"/>
    </row>
    <row r="6" s="253" customFormat="true" ht="14.25" hidden="false" customHeight="false" outlineLevel="0" collapsed="false">
      <c r="A6" s="117"/>
      <c r="B6" s="123"/>
      <c r="C6" s="228"/>
      <c r="D6" s="229"/>
      <c r="E6" s="229"/>
      <c r="F6" s="229"/>
      <c r="G6" s="229"/>
      <c r="H6" s="229"/>
      <c r="I6" s="284"/>
      <c r="J6" s="229"/>
      <c r="K6" s="229"/>
      <c r="L6" s="229"/>
      <c r="M6" s="229"/>
      <c r="N6" s="229"/>
      <c r="O6" s="229"/>
      <c r="P6" s="229"/>
      <c r="Q6" s="257"/>
      <c r="R6" s="229"/>
      <c r="S6" s="229"/>
      <c r="T6" s="229"/>
      <c r="U6" s="229"/>
      <c r="V6" s="229"/>
      <c r="W6" s="284"/>
      <c r="X6" s="229"/>
      <c r="Y6" s="229"/>
      <c r="Z6" s="229"/>
      <c r="AA6" s="229"/>
      <c r="AB6" s="229"/>
      <c r="AC6" s="229"/>
      <c r="AD6" s="229"/>
      <c r="AE6" s="257"/>
    </row>
    <row r="7" s="253" customFormat="true" ht="14.25" hidden="false" customHeight="false" outlineLevel="0" collapsed="false">
      <c r="A7" s="117"/>
      <c r="B7" s="116"/>
      <c r="C7" s="116"/>
      <c r="D7" s="258"/>
      <c r="E7" s="256"/>
      <c r="F7" s="256"/>
      <c r="G7" s="256"/>
      <c r="H7" s="256" t="s">
        <v>68</v>
      </c>
      <c r="I7" s="285"/>
      <c r="J7" s="256"/>
      <c r="K7" s="256"/>
      <c r="L7" s="256"/>
      <c r="M7" s="256"/>
      <c r="N7" s="256"/>
      <c r="O7" s="256"/>
      <c r="P7" s="256"/>
      <c r="Q7" s="125"/>
      <c r="R7" s="116"/>
      <c r="S7" s="116"/>
      <c r="T7" s="116"/>
      <c r="U7" s="116"/>
      <c r="V7" s="116"/>
      <c r="W7" s="286"/>
      <c r="X7" s="116"/>
      <c r="Y7" s="116"/>
      <c r="Z7" s="116"/>
      <c r="AA7" s="116"/>
      <c r="AB7" s="116"/>
      <c r="AC7" s="116"/>
      <c r="AD7" s="116"/>
      <c r="AE7" s="116"/>
    </row>
    <row r="8" s="253" customFormat="true" ht="21" hidden="false" customHeight="false" outlineLevel="0" collapsed="false">
      <c r="A8" s="117"/>
      <c r="B8" s="117"/>
      <c r="C8" s="117"/>
      <c r="D8" s="262"/>
      <c r="E8" s="116"/>
      <c r="F8" s="254"/>
      <c r="G8" s="263" t="s">
        <v>40</v>
      </c>
      <c r="H8" s="263"/>
      <c r="I8" s="287"/>
      <c r="J8" s="116"/>
      <c r="K8" s="116"/>
      <c r="L8" s="116"/>
      <c r="M8" s="116"/>
      <c r="N8" s="116"/>
      <c r="O8" s="116"/>
      <c r="P8" s="116"/>
      <c r="Q8" s="114"/>
      <c r="R8" s="116"/>
      <c r="S8" s="117"/>
      <c r="U8" s="263" t="s">
        <v>42</v>
      </c>
      <c r="V8" s="263"/>
      <c r="W8" s="286"/>
      <c r="X8" s="117"/>
      <c r="Y8" s="117"/>
      <c r="Z8" s="117"/>
      <c r="AA8" s="117"/>
      <c r="AB8" s="117"/>
      <c r="AC8" s="117"/>
      <c r="AD8" s="117"/>
      <c r="AE8" s="117"/>
    </row>
    <row r="9" s="253" customFormat="true" ht="27" hidden="false" customHeight="true" outlineLevel="0" collapsed="false">
      <c r="A9" s="117"/>
      <c r="B9" s="288" t="s">
        <v>54</v>
      </c>
      <c r="C9" s="218"/>
      <c r="D9" s="266" t="n">
        <v>22.88</v>
      </c>
      <c r="E9" s="267" t="n">
        <v>25.6</v>
      </c>
      <c r="F9" s="267" t="n">
        <v>27.15</v>
      </c>
      <c r="G9" s="267" t="n">
        <v>30.69</v>
      </c>
      <c r="H9" s="267" t="n">
        <v>31.42</v>
      </c>
      <c r="I9" s="289" t="n">
        <v>31.61</v>
      </c>
      <c r="J9" s="267" t="n">
        <v>31.53</v>
      </c>
      <c r="K9" s="267" t="n">
        <v>32.81</v>
      </c>
      <c r="L9" s="267" t="n">
        <v>32.1</v>
      </c>
      <c r="M9" s="267" t="n">
        <v>31.59</v>
      </c>
      <c r="N9" s="267" t="n">
        <v>31.6</v>
      </c>
      <c r="O9" s="267" t="n">
        <v>31.59</v>
      </c>
      <c r="P9" s="268" t="n">
        <v>32.15</v>
      </c>
      <c r="Q9" s="269" t="n">
        <v>29.42</v>
      </c>
      <c r="R9" s="290" t="n">
        <v>15.78</v>
      </c>
      <c r="S9" s="290" t="n">
        <v>17.88</v>
      </c>
      <c r="T9" s="290" t="n">
        <v>18.5</v>
      </c>
      <c r="U9" s="290" t="n">
        <v>20.42</v>
      </c>
      <c r="V9" s="291" t="n">
        <v>21.81</v>
      </c>
      <c r="W9" s="291" t="n">
        <v>22.35</v>
      </c>
      <c r="X9" s="290" t="n">
        <v>22.56</v>
      </c>
      <c r="Y9" s="290" t="n">
        <v>23.19</v>
      </c>
      <c r="Z9" s="290" t="n">
        <v>23.06</v>
      </c>
      <c r="AA9" s="290" t="n">
        <v>23.49</v>
      </c>
      <c r="AB9" s="290" t="n">
        <v>22.37</v>
      </c>
      <c r="AC9" s="290" t="n">
        <v>22.66</v>
      </c>
      <c r="AD9" s="290" t="n">
        <v>22.76</v>
      </c>
      <c r="AE9" s="290" t="n">
        <v>20.27</v>
      </c>
    </row>
    <row r="10" s="253" customFormat="true" ht="27" hidden="false" customHeight="true" outlineLevel="0" collapsed="false">
      <c r="A10" s="117"/>
      <c r="B10" s="288" t="s">
        <v>55</v>
      </c>
      <c r="C10" s="218"/>
      <c r="D10" s="266" t="n">
        <v>1.92</v>
      </c>
      <c r="E10" s="267" t="n">
        <v>1.16</v>
      </c>
      <c r="F10" s="267" t="n">
        <v>0.69</v>
      </c>
      <c r="G10" s="267" t="n">
        <v>0.39</v>
      </c>
      <c r="H10" s="267" t="n">
        <v>0.32</v>
      </c>
      <c r="I10" s="289" t="n">
        <v>0.28</v>
      </c>
      <c r="J10" s="267" t="n">
        <v>0.31</v>
      </c>
      <c r="K10" s="267" t="n">
        <v>0.33</v>
      </c>
      <c r="L10" s="267" t="n">
        <v>0.27</v>
      </c>
      <c r="M10" s="267" t="n">
        <v>0.4</v>
      </c>
      <c r="N10" s="267" t="n">
        <v>0.32</v>
      </c>
      <c r="O10" s="267" t="n">
        <v>0.32</v>
      </c>
      <c r="P10" s="268" t="n">
        <v>0.33</v>
      </c>
      <c r="Q10" s="269" t="n">
        <v>0.45</v>
      </c>
      <c r="R10" s="290" t="n">
        <v>3.25</v>
      </c>
      <c r="S10" s="290" t="n">
        <v>2.17</v>
      </c>
      <c r="T10" s="290" t="n">
        <v>1.62</v>
      </c>
      <c r="U10" s="290" t="n">
        <v>1.23</v>
      </c>
      <c r="V10" s="291" t="n">
        <v>0.75</v>
      </c>
      <c r="W10" s="291" t="n">
        <v>0.54</v>
      </c>
      <c r="X10" s="290" t="n">
        <v>0.58</v>
      </c>
      <c r="Y10" s="290" t="n">
        <v>0.64</v>
      </c>
      <c r="Z10" s="290" t="n">
        <v>0.76</v>
      </c>
      <c r="AA10" s="290" t="n">
        <v>0.67</v>
      </c>
      <c r="AB10" s="290" t="n">
        <v>0.63</v>
      </c>
      <c r="AC10" s="290" t="n">
        <v>0.66</v>
      </c>
      <c r="AD10" s="290" t="n">
        <v>0.66</v>
      </c>
      <c r="AE10" s="290" t="n">
        <v>0.81</v>
      </c>
    </row>
    <row r="11" s="253" customFormat="true" ht="27" hidden="false" customHeight="true" outlineLevel="0" collapsed="false">
      <c r="A11" s="117"/>
      <c r="B11" s="288" t="s">
        <v>56</v>
      </c>
      <c r="C11" s="218"/>
      <c r="D11" s="266" t="n">
        <v>19.76</v>
      </c>
      <c r="E11" s="267" t="n">
        <v>20.91</v>
      </c>
      <c r="F11" s="267" t="n">
        <v>21.16</v>
      </c>
      <c r="G11" s="267" t="n">
        <v>15.73</v>
      </c>
      <c r="H11" s="267" t="n">
        <v>14.49</v>
      </c>
      <c r="I11" s="289" t="n">
        <v>14.47</v>
      </c>
      <c r="J11" s="267" t="n">
        <v>14.85</v>
      </c>
      <c r="K11" s="267" t="n">
        <v>15.09</v>
      </c>
      <c r="L11" s="267" t="n">
        <v>14.7</v>
      </c>
      <c r="M11" s="267" t="n">
        <v>15.34</v>
      </c>
      <c r="N11" s="267" t="n">
        <v>15.05</v>
      </c>
      <c r="O11" s="267" t="n">
        <v>14.61</v>
      </c>
      <c r="P11" s="268" t="n">
        <v>14.14</v>
      </c>
      <c r="Q11" s="269" t="n">
        <v>14.42</v>
      </c>
      <c r="R11" s="290" t="n">
        <v>22.42</v>
      </c>
      <c r="S11" s="290" t="n">
        <v>25.32</v>
      </c>
      <c r="T11" s="290" t="n">
        <v>26.68</v>
      </c>
      <c r="U11" s="290" t="n">
        <v>19.44</v>
      </c>
      <c r="V11" s="291" t="n">
        <v>19.63</v>
      </c>
      <c r="W11" s="291" t="n">
        <v>19.92</v>
      </c>
      <c r="X11" s="290" t="n">
        <v>20.9</v>
      </c>
      <c r="Y11" s="290" t="n">
        <v>20.51</v>
      </c>
      <c r="Z11" s="290" t="n">
        <v>20.12</v>
      </c>
      <c r="AA11" s="290" t="n">
        <v>20.55</v>
      </c>
      <c r="AB11" s="290" t="n">
        <v>19.79</v>
      </c>
      <c r="AC11" s="290" t="n">
        <v>19.27</v>
      </c>
      <c r="AD11" s="290" t="n">
        <v>19.21</v>
      </c>
      <c r="AE11" s="290" t="n">
        <v>17.78</v>
      </c>
    </row>
    <row r="12" s="253" customFormat="true" ht="27" hidden="false" customHeight="true" outlineLevel="0" collapsed="false">
      <c r="A12" s="117"/>
      <c r="B12" s="288" t="s">
        <v>57</v>
      </c>
      <c r="C12" s="218"/>
      <c r="D12" s="266" t="n">
        <v>19.89</v>
      </c>
      <c r="E12" s="267" t="n">
        <v>15.19</v>
      </c>
      <c r="F12" s="267" t="n">
        <v>11.65</v>
      </c>
      <c r="G12" s="267" t="n">
        <v>13.72</v>
      </c>
      <c r="H12" s="267" t="n">
        <v>12.69</v>
      </c>
      <c r="I12" s="289" t="n">
        <v>11.36</v>
      </c>
      <c r="J12" s="267" t="n">
        <v>9.74</v>
      </c>
      <c r="K12" s="267" t="n">
        <v>9.43</v>
      </c>
      <c r="L12" s="267" t="n">
        <v>9.02</v>
      </c>
      <c r="M12" s="267" t="n">
        <v>8.99</v>
      </c>
      <c r="N12" s="267" t="n">
        <v>8.18</v>
      </c>
      <c r="O12" s="267" t="n">
        <v>7.9</v>
      </c>
      <c r="P12" s="268" t="n">
        <v>8.01</v>
      </c>
      <c r="Q12" s="269" t="n">
        <v>8.37</v>
      </c>
      <c r="R12" s="290" t="n">
        <v>23.8</v>
      </c>
      <c r="S12" s="290" t="n">
        <v>19.54</v>
      </c>
      <c r="T12" s="290" t="n">
        <v>15.6</v>
      </c>
      <c r="U12" s="290" t="n">
        <v>18.43</v>
      </c>
      <c r="V12" s="291" t="n">
        <v>16.43</v>
      </c>
      <c r="W12" s="291" t="n">
        <v>13.78</v>
      </c>
      <c r="X12" s="290" t="n">
        <v>12.24</v>
      </c>
      <c r="Y12" s="290" t="n">
        <v>11.86</v>
      </c>
      <c r="Z12" s="290" t="n">
        <v>10.9</v>
      </c>
      <c r="AA12" s="290" t="n">
        <v>10.33</v>
      </c>
      <c r="AB12" s="290" t="n">
        <v>9.88</v>
      </c>
      <c r="AC12" s="290" t="n">
        <v>9.26</v>
      </c>
      <c r="AD12" s="290" t="n">
        <v>8.72</v>
      </c>
      <c r="AE12" s="290" t="n">
        <v>9.75</v>
      </c>
    </row>
    <row r="13" s="253" customFormat="true" ht="27" hidden="false" customHeight="true" outlineLevel="0" collapsed="false">
      <c r="A13" s="117"/>
      <c r="B13" s="288" t="s">
        <v>58</v>
      </c>
      <c r="C13" s="292" t="s">
        <v>162</v>
      </c>
      <c r="D13" s="266" t="n">
        <v>8.34</v>
      </c>
      <c r="E13" s="267" t="n">
        <v>10.35</v>
      </c>
      <c r="F13" s="267" t="n">
        <v>13.74</v>
      </c>
      <c r="G13" s="267" t="n">
        <v>11.61</v>
      </c>
      <c r="H13" s="267" t="n">
        <v>11.74</v>
      </c>
      <c r="I13" s="289" t="n">
        <v>12.15</v>
      </c>
      <c r="J13" s="267" t="n">
        <v>12.33</v>
      </c>
      <c r="K13" s="267" t="n">
        <v>11.54</v>
      </c>
      <c r="L13" s="267" t="n">
        <v>11.91</v>
      </c>
      <c r="M13" s="267" t="n">
        <v>11.94</v>
      </c>
      <c r="N13" s="267" t="n">
        <v>11.73</v>
      </c>
      <c r="O13" s="267" t="n">
        <v>12.2</v>
      </c>
      <c r="P13" s="268" t="n">
        <v>11.45</v>
      </c>
      <c r="Q13" s="269" t="n">
        <v>11.37</v>
      </c>
      <c r="R13" s="290" t="n">
        <v>7.44</v>
      </c>
      <c r="S13" s="290" t="n">
        <v>8.63</v>
      </c>
      <c r="T13" s="290" t="n">
        <v>12.96</v>
      </c>
      <c r="U13" s="290" t="n">
        <v>11.8</v>
      </c>
      <c r="V13" s="291" t="n">
        <v>11.84</v>
      </c>
      <c r="W13" s="291" t="n">
        <v>12.06</v>
      </c>
      <c r="X13" s="290" t="n">
        <v>11.22</v>
      </c>
      <c r="Y13" s="290" t="n">
        <v>10.96</v>
      </c>
      <c r="Z13" s="290" t="n">
        <v>10.89</v>
      </c>
      <c r="AA13" s="290" t="n">
        <v>10.77</v>
      </c>
      <c r="AB13" s="290" t="n">
        <v>10.68</v>
      </c>
      <c r="AC13" s="290" t="n">
        <v>9.89</v>
      </c>
      <c r="AD13" s="290" t="n">
        <v>9.88</v>
      </c>
      <c r="AE13" s="290" t="n">
        <v>9.75</v>
      </c>
    </row>
    <row r="14" s="253" customFormat="true" ht="27" hidden="false" customHeight="true" outlineLevel="0" collapsed="false">
      <c r="A14" s="117"/>
      <c r="B14" s="288" t="s">
        <v>59</v>
      </c>
      <c r="C14" s="292" t="s">
        <v>163</v>
      </c>
      <c r="D14" s="266" t="n">
        <v>2</v>
      </c>
      <c r="E14" s="267" t="n">
        <v>1.7</v>
      </c>
      <c r="F14" s="267" t="n">
        <v>1.51</v>
      </c>
      <c r="G14" s="267" t="n">
        <v>1.35</v>
      </c>
      <c r="H14" s="267" t="n">
        <v>1.12</v>
      </c>
      <c r="I14" s="289" t="n">
        <v>1.14</v>
      </c>
      <c r="J14" s="267" t="n">
        <v>1.08</v>
      </c>
      <c r="K14" s="267" t="n">
        <v>1.12</v>
      </c>
      <c r="L14" s="267" t="n">
        <v>1</v>
      </c>
      <c r="M14" s="267" t="n">
        <v>1.08</v>
      </c>
      <c r="N14" s="267" t="n">
        <v>1.12</v>
      </c>
      <c r="O14" s="267" t="n">
        <v>1.05</v>
      </c>
      <c r="P14" s="268" t="n">
        <v>1.04</v>
      </c>
      <c r="Q14" s="269" t="n">
        <v>1.23</v>
      </c>
      <c r="R14" s="290" t="n">
        <v>0.9</v>
      </c>
      <c r="S14" s="290" t="n">
        <v>0.99</v>
      </c>
      <c r="T14" s="290" t="n">
        <v>0.94</v>
      </c>
      <c r="U14" s="290" t="n">
        <v>1.01</v>
      </c>
      <c r="V14" s="291" t="n">
        <v>0.81</v>
      </c>
      <c r="W14" s="291" t="n">
        <v>0.85</v>
      </c>
      <c r="X14" s="290" t="n">
        <v>0.84</v>
      </c>
      <c r="Y14" s="290" t="n">
        <v>0.87</v>
      </c>
      <c r="Z14" s="290" t="n">
        <v>0.78</v>
      </c>
      <c r="AA14" s="290" t="n">
        <v>0.84</v>
      </c>
      <c r="AB14" s="290" t="n">
        <v>0.83</v>
      </c>
      <c r="AC14" s="290" t="n">
        <v>0.78</v>
      </c>
      <c r="AD14" s="290" t="n">
        <v>0.88</v>
      </c>
      <c r="AE14" s="290" t="n">
        <v>0.76</v>
      </c>
    </row>
    <row r="15" s="253" customFormat="true" ht="27" hidden="false" customHeight="true" outlineLevel="0" collapsed="false">
      <c r="A15" s="117"/>
      <c r="B15" s="288" t="s">
        <v>60</v>
      </c>
      <c r="C15" s="292" t="s">
        <v>164</v>
      </c>
      <c r="D15" s="266" t="n">
        <v>1.4</v>
      </c>
      <c r="E15" s="267" t="n">
        <v>2.09</v>
      </c>
      <c r="F15" s="267" t="n">
        <v>2.54</v>
      </c>
      <c r="G15" s="267" t="n">
        <v>2.37</v>
      </c>
      <c r="H15" s="267" t="n">
        <v>2.32</v>
      </c>
      <c r="I15" s="289" t="n">
        <v>2.36</v>
      </c>
      <c r="J15" s="267" t="n">
        <v>2.6</v>
      </c>
      <c r="K15" s="267" t="n">
        <v>2.54</v>
      </c>
      <c r="L15" s="267" t="n">
        <v>2.56</v>
      </c>
      <c r="M15" s="267" t="n">
        <v>2.73</v>
      </c>
      <c r="N15" s="267" t="n">
        <v>2.42</v>
      </c>
      <c r="O15" s="267" t="n">
        <v>2.59</v>
      </c>
      <c r="P15" s="268" t="n">
        <v>2.61</v>
      </c>
      <c r="Q15" s="269" t="n">
        <v>2</v>
      </c>
      <c r="R15" s="290" t="n">
        <v>1.79</v>
      </c>
      <c r="S15" s="290" t="n">
        <v>2.92</v>
      </c>
      <c r="T15" s="290" t="n">
        <v>3.36</v>
      </c>
      <c r="U15" s="290" t="n">
        <v>3.06</v>
      </c>
      <c r="V15" s="291" t="n">
        <v>3.41</v>
      </c>
      <c r="W15" s="291" t="n">
        <v>3.36</v>
      </c>
      <c r="X15" s="290" t="n">
        <v>3.34</v>
      </c>
      <c r="Y15" s="290" t="n">
        <v>3.38</v>
      </c>
      <c r="Z15" s="290" t="n">
        <v>3.19</v>
      </c>
      <c r="AA15" s="290" t="n">
        <v>3.15</v>
      </c>
      <c r="AB15" s="290" t="n">
        <v>3.29</v>
      </c>
      <c r="AC15" s="290" t="n">
        <v>3.26</v>
      </c>
      <c r="AD15" s="290" t="n">
        <v>2.87</v>
      </c>
      <c r="AE15" s="290" t="n">
        <v>2.14</v>
      </c>
    </row>
    <row r="16" s="253" customFormat="true" ht="27" hidden="false" customHeight="true" outlineLevel="0" collapsed="false">
      <c r="A16" s="117"/>
      <c r="B16" s="288" t="s">
        <v>61</v>
      </c>
      <c r="C16" s="292" t="s">
        <v>165</v>
      </c>
      <c r="D16" s="266" t="n">
        <v>3.78</v>
      </c>
      <c r="E16" s="267" t="n">
        <v>3.76</v>
      </c>
      <c r="F16" s="267" t="n">
        <v>3.67</v>
      </c>
      <c r="G16" s="267" t="n">
        <v>4.22</v>
      </c>
      <c r="H16" s="267" t="n">
        <v>3.89</v>
      </c>
      <c r="I16" s="289" t="n">
        <v>3.54</v>
      </c>
      <c r="J16" s="267" t="n">
        <v>3.09</v>
      </c>
      <c r="K16" s="267" t="n">
        <v>3.2</v>
      </c>
      <c r="L16" s="267" t="n">
        <v>3.03</v>
      </c>
      <c r="M16" s="267" t="n">
        <v>3.21</v>
      </c>
      <c r="N16" s="267" t="n">
        <v>3.08</v>
      </c>
      <c r="O16" s="267" t="n">
        <v>2.74</v>
      </c>
      <c r="P16" s="268" t="n">
        <v>2.84</v>
      </c>
      <c r="Q16" s="269" t="n">
        <v>3.27</v>
      </c>
      <c r="R16" s="290" t="n">
        <v>1.49</v>
      </c>
      <c r="S16" s="290" t="n">
        <v>1.64</v>
      </c>
      <c r="T16" s="290" t="n">
        <v>1.68</v>
      </c>
      <c r="U16" s="290" t="n">
        <v>2.26</v>
      </c>
      <c r="V16" s="291" t="n">
        <v>2.12</v>
      </c>
      <c r="W16" s="291" t="n">
        <v>2.06</v>
      </c>
      <c r="X16" s="290" t="n">
        <v>2.09</v>
      </c>
      <c r="Y16" s="290" t="n">
        <v>2.19</v>
      </c>
      <c r="Z16" s="290" t="n">
        <v>2.29</v>
      </c>
      <c r="AA16" s="290" t="n">
        <v>2.13</v>
      </c>
      <c r="AB16" s="290" t="n">
        <v>2.09</v>
      </c>
      <c r="AC16" s="290" t="n">
        <v>2.14</v>
      </c>
      <c r="AD16" s="290" t="n">
        <v>1.94</v>
      </c>
      <c r="AE16" s="290" t="n">
        <v>2.49</v>
      </c>
    </row>
    <row r="17" s="253" customFormat="true" ht="27" hidden="false" customHeight="true" outlineLevel="0" collapsed="false">
      <c r="A17" s="117"/>
      <c r="B17" s="288" t="s">
        <v>166</v>
      </c>
      <c r="C17" s="292" t="s">
        <v>167</v>
      </c>
      <c r="D17" s="266" t="n">
        <v>1.52</v>
      </c>
      <c r="E17" s="267" t="n">
        <v>1.47</v>
      </c>
      <c r="F17" s="267" t="n">
        <v>1.78</v>
      </c>
      <c r="G17" s="267" t="n">
        <v>1.71</v>
      </c>
      <c r="H17" s="267" t="n">
        <v>1.53</v>
      </c>
      <c r="I17" s="289" t="n">
        <v>0.95</v>
      </c>
      <c r="J17" s="267" t="n">
        <v>0.6</v>
      </c>
      <c r="K17" s="267" t="n">
        <v>0.72</v>
      </c>
      <c r="L17" s="267" t="n">
        <v>0.61</v>
      </c>
      <c r="M17" s="267" t="n">
        <v>0.6</v>
      </c>
      <c r="N17" s="267" t="n">
        <v>0.6</v>
      </c>
      <c r="O17" s="267" t="n">
        <v>0.5</v>
      </c>
      <c r="P17" s="268" t="n">
        <v>0.48</v>
      </c>
      <c r="Q17" s="269" t="n">
        <v>0.5</v>
      </c>
      <c r="R17" s="290" t="n">
        <v>0.82</v>
      </c>
      <c r="S17" s="290" t="n">
        <v>0.71</v>
      </c>
      <c r="T17" s="290" t="n">
        <v>0.79</v>
      </c>
      <c r="U17" s="290" t="n">
        <v>0.77</v>
      </c>
      <c r="V17" s="291" t="n">
        <v>0.54</v>
      </c>
      <c r="W17" s="291" t="n">
        <v>0.37</v>
      </c>
      <c r="X17" s="290" t="n">
        <v>0.32</v>
      </c>
      <c r="Y17" s="290" t="n">
        <v>0.29</v>
      </c>
      <c r="Z17" s="290" t="n">
        <v>0.27</v>
      </c>
      <c r="AA17" s="290" t="n">
        <v>0.26</v>
      </c>
      <c r="AB17" s="290" t="n">
        <v>0.2</v>
      </c>
      <c r="AC17" s="290" t="n">
        <v>0.23</v>
      </c>
      <c r="AD17" s="290" t="n">
        <v>0.2</v>
      </c>
      <c r="AE17" s="290" t="n">
        <v>0.23</v>
      </c>
    </row>
    <row r="18" s="253" customFormat="true" ht="27" hidden="false" customHeight="true" outlineLevel="0" collapsed="false">
      <c r="A18" s="117"/>
      <c r="B18" s="288" t="s">
        <v>63</v>
      </c>
      <c r="C18" s="218"/>
      <c r="D18" s="266" t="n">
        <v>2.13</v>
      </c>
      <c r="E18" s="267" t="n">
        <v>2.58</v>
      </c>
      <c r="F18" s="267" t="n">
        <v>1.87</v>
      </c>
      <c r="G18" s="267" t="n">
        <v>1.89</v>
      </c>
      <c r="H18" s="267" t="n">
        <v>3.01</v>
      </c>
      <c r="I18" s="289" t="n">
        <v>3</v>
      </c>
      <c r="J18" s="267" t="n">
        <v>3.1</v>
      </c>
      <c r="K18" s="267" t="n">
        <v>2.9</v>
      </c>
      <c r="L18" s="267" t="n">
        <v>2.73</v>
      </c>
      <c r="M18" s="267" t="n">
        <v>2.48</v>
      </c>
      <c r="N18" s="267" t="n">
        <v>2.45</v>
      </c>
      <c r="O18" s="267" t="n">
        <v>2.39</v>
      </c>
      <c r="P18" s="268" t="n">
        <v>2.25</v>
      </c>
      <c r="Q18" s="269" t="n">
        <v>2.08</v>
      </c>
      <c r="R18" s="290" t="n">
        <v>1.44</v>
      </c>
      <c r="S18" s="290" t="n">
        <v>1.44</v>
      </c>
      <c r="T18" s="290" t="n">
        <v>1.1</v>
      </c>
      <c r="U18" s="290" t="n">
        <v>1.04</v>
      </c>
      <c r="V18" s="291" t="n">
        <v>1.17</v>
      </c>
      <c r="W18" s="291" t="n">
        <v>1.14</v>
      </c>
      <c r="X18" s="290" t="n">
        <v>1.24</v>
      </c>
      <c r="Y18" s="290" t="n">
        <v>1.19</v>
      </c>
      <c r="Z18" s="290" t="n">
        <v>1.1</v>
      </c>
      <c r="AA18" s="290" t="n">
        <v>1.15</v>
      </c>
      <c r="AB18" s="290" t="n">
        <v>0.98</v>
      </c>
      <c r="AC18" s="290" t="n">
        <v>0.95</v>
      </c>
      <c r="AD18" s="290" t="n">
        <v>0.95</v>
      </c>
      <c r="AE18" s="290" t="n">
        <v>0.94</v>
      </c>
    </row>
    <row r="19" s="253" customFormat="true" ht="14.25" hidden="false" customHeight="false" outlineLevel="0" collapsed="false">
      <c r="A19" s="117"/>
      <c r="B19" s="123" t="s">
        <v>50</v>
      </c>
      <c r="C19" s="123"/>
      <c r="D19" s="271"/>
      <c r="E19" s="272"/>
      <c r="F19" s="272"/>
      <c r="G19" s="272"/>
      <c r="H19" s="272"/>
      <c r="I19" s="293"/>
      <c r="J19" s="272"/>
      <c r="K19" s="272"/>
      <c r="L19" s="272"/>
      <c r="M19" s="272"/>
      <c r="N19" s="272"/>
      <c r="O19" s="272"/>
      <c r="P19" s="273"/>
      <c r="Q19" s="274"/>
      <c r="R19" s="273"/>
      <c r="S19" s="273"/>
      <c r="T19" s="273"/>
      <c r="U19" s="273"/>
      <c r="V19" s="273"/>
      <c r="W19" s="294"/>
      <c r="X19" s="273"/>
      <c r="Y19" s="273"/>
      <c r="Z19" s="273"/>
      <c r="AA19" s="273"/>
      <c r="AB19" s="273"/>
      <c r="AC19" s="273"/>
      <c r="AD19" s="273"/>
      <c r="AE19" s="275"/>
    </row>
    <row r="20" s="253" customFormat="true" ht="14.25" hidden="false" customHeight="false" outlineLevel="0" collapsed="false">
      <c r="A20" s="117"/>
      <c r="B20" s="116"/>
      <c r="C20" s="116"/>
      <c r="D20" s="276"/>
      <c r="E20" s="276"/>
      <c r="F20" s="276"/>
      <c r="G20" s="276"/>
      <c r="H20" s="276"/>
      <c r="I20" s="276"/>
      <c r="J20" s="276"/>
      <c r="K20" s="276"/>
      <c r="L20" s="276"/>
      <c r="M20" s="276"/>
      <c r="N20" s="276"/>
      <c r="O20" s="276"/>
      <c r="P20" s="276"/>
      <c r="Q20" s="276"/>
      <c r="R20" s="276"/>
      <c r="S20" s="276"/>
      <c r="T20" s="276"/>
      <c r="U20" s="276"/>
      <c r="V20" s="276"/>
      <c r="W20" s="276"/>
      <c r="X20" s="276"/>
      <c r="Y20" s="276"/>
      <c r="Z20" s="276"/>
      <c r="AA20" s="276"/>
      <c r="AB20" s="276"/>
      <c r="AC20" s="276"/>
      <c r="AD20" s="276"/>
      <c r="AE20" s="116"/>
    </row>
    <row r="21" s="253" customFormat="true" ht="14.25" hidden="false" customHeight="false" outlineLevel="0" collapsed="false">
      <c r="A21" s="117"/>
      <c r="B21" s="251" t="s">
        <v>176</v>
      </c>
      <c r="C21" s="218"/>
      <c r="D21" s="277"/>
      <c r="E21" s="277"/>
      <c r="F21" s="277"/>
      <c r="G21" s="277"/>
      <c r="H21" s="277"/>
      <c r="Q21" s="117"/>
      <c r="R21" s="277"/>
      <c r="S21" s="277"/>
      <c r="T21" s="277"/>
      <c r="U21" s="277"/>
      <c r="V21" s="277"/>
      <c r="W21" s="277"/>
      <c r="X21" s="277"/>
      <c r="Y21" s="277"/>
      <c r="Z21" s="277"/>
      <c r="AA21" s="277"/>
      <c r="AB21" s="277"/>
      <c r="AC21" s="277"/>
      <c r="AD21" s="277"/>
      <c r="AE21" s="117"/>
    </row>
  </sheetData>
  <mergeCells count="8">
    <mergeCell ref="B1:AE1"/>
    <mergeCell ref="AA2:AE2"/>
    <mergeCell ref="AA3:AE3"/>
    <mergeCell ref="Q4:Q6"/>
    <mergeCell ref="AE4:AE6"/>
    <mergeCell ref="B5:C5"/>
    <mergeCell ref="G8:H8"/>
    <mergeCell ref="U8:V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8T01:14:09Z</dcterms:created>
  <dc:creator>飯田＿佳奈子</dc:creator>
  <dc:description/>
  <dc:language>en-US</dc:language>
  <cp:lastModifiedBy>北海道</cp:lastModifiedBy>
  <cp:lastPrinted>2016-04-03T09:37:01Z</cp:lastPrinted>
  <dcterms:modified xsi:type="dcterms:W3CDTF">2017-01-19T07:31:07Z</dcterms:modified>
  <cp:revision>0</cp:revision>
  <dc:subject/>
  <dc:title/>
</cp:coreProperties>
</file>