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25918110"/>
        <c:axId val="58865955"/>
      </c:barChart>
      <c:catAx>
        <c:axId val="25918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65955"/>
        <c:crossesAt val="0"/>
        <c:auto val="1"/>
        <c:lblAlgn val="ctr"/>
        <c:lblOffset val="100"/>
        <c:noMultiLvlLbl val="0"/>
      </c:catAx>
      <c:valAx>
        <c:axId val="5886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1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619116"/>
        <c:axId val="49250196"/>
      </c:barChart>
      <c:catAx>
        <c:axId val="619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50196"/>
        <c:crossesAt val="0"/>
        <c:auto val="1"/>
        <c:lblAlgn val="ctr"/>
        <c:lblOffset val="100"/>
        <c:noMultiLvlLbl val="0"/>
      </c:catAx>
      <c:valAx>
        <c:axId val="4925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