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地位別従業者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　従業上の地位別従業者数</t>
    </r>
  </si>
  <si>
    <r>
      <rPr>
        <sz val="11"/>
        <rFont val="Noto Sans"/>
        <family val="2"/>
      </rPr>
      <t xml:space="preserve">　従業上の地位別の従業者の割合をみると、「雇用者」</t>
    </r>
    <r>
      <rPr>
        <sz val="11"/>
        <rFont val="ＭＳ Ｐゴシック"/>
        <family val="3"/>
        <charset val="128"/>
      </rPr>
      <t xml:space="preserve">1,955,024</t>
    </r>
    <r>
      <rPr>
        <sz val="11"/>
        <rFont val="Noto Sans"/>
        <family val="2"/>
      </rPr>
      <t xml:space="preserve">人が従業者総数の</t>
    </r>
    <r>
      <rPr>
        <sz val="11"/>
        <rFont val="ＭＳ Ｐゴシック"/>
        <family val="3"/>
        <charset val="128"/>
      </rPr>
      <t xml:space="preserve">87.3%</t>
    </r>
    <r>
      <rPr>
        <sz val="11"/>
        <rFont val="Noto Sans"/>
        <family val="2"/>
      </rPr>
      <t xml:space="preserve">を占め、全国と同様、最も高い割合と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上の地位別の従業者の割合をみると、「個人事業主」と「無給の家族従業者」は減少傾向（それぞれ </t>
    </r>
    <r>
      <rPr>
        <sz val="11"/>
        <rFont val="ＭＳ Ｐゴシック"/>
        <family val="3"/>
        <charset val="128"/>
      </rPr>
      <t xml:space="preserve">S47:8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5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0.9%</t>
    </r>
    <r>
      <rPr>
        <sz val="11"/>
        <rFont val="Noto Sans"/>
        <family val="2"/>
      </rPr>
      <t xml:space="preserve">）、「有給役員」と「雇用者」は増加傾向（それぞれ</t>
    </r>
    <r>
      <rPr>
        <sz val="11"/>
        <rFont val="ＭＳ Ｐゴシック"/>
        <family val="3"/>
        <charset val="128"/>
      </rPr>
      <t xml:space="preserve">S47:5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7.8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S47:81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87.3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15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r>
      <rPr>
        <sz val="11"/>
        <rFont val="Noto Sans"/>
        <family val="2"/>
      </rPr>
      <t xml:space="preserve">従業上の地位別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従業者数（民営、非農林漁業）</t>
    </r>
  </si>
  <si>
    <t xml:space="preserve">（単位：人、％）</t>
  </si>
  <si>
    <r>
      <rPr>
        <sz val="11"/>
        <rFont val="Noto Sans"/>
        <family val="2"/>
      </rPr>
      <t xml:space="preserve">従業者総数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個人事業主</t>
    </r>
    <r>
      <rPr>
        <sz val="11"/>
        <rFont val="ＭＳ Ｐゴシック"/>
        <family val="3"/>
        <charset val="128"/>
      </rPr>
      <t xml:space="preserve">(*1)</t>
    </r>
  </si>
  <si>
    <t xml:space="preserve">構成比</t>
  </si>
  <si>
    <r>
      <rPr>
        <sz val="11"/>
        <rFont val="Noto Sans"/>
        <family val="2"/>
      </rPr>
      <t xml:space="preserve">無給の家族従業者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有給役員
</t>
    </r>
    <r>
      <rPr>
        <sz val="11"/>
        <rFont val="ＭＳ Ｐゴシック"/>
        <family val="3"/>
        <charset val="128"/>
      </rPr>
      <t xml:space="preserve">(*1)</t>
    </r>
  </si>
  <si>
    <r>
      <rPr>
        <sz val="11"/>
        <rFont val="Noto Sans"/>
        <family val="2"/>
      </rPr>
      <t xml:space="preserve">雇用者
</t>
    </r>
    <r>
      <rPr>
        <sz val="11"/>
        <rFont val="ＭＳ Ｐゴシック"/>
        <family val="3"/>
        <charset val="128"/>
      </rPr>
      <t xml:space="preserve">(*1)</t>
    </r>
  </si>
  <si>
    <t xml:space="preserve">北海道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r>
      <rPr>
        <sz val="11"/>
        <rFont val="ＭＳ Ｐゴシック"/>
        <family val="3"/>
        <charset val="128"/>
      </rPr>
      <t xml:space="preserve">*1 </t>
    </r>
    <r>
      <rPr>
        <sz val="11"/>
        <rFont val="Noto Sans"/>
        <family val="2"/>
      </rPr>
      <t xml:space="preserve">男女別の不詳を含む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従業上の地位別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従業者数（民営、非農林漁業）</t>
    </r>
  </si>
  <si>
    <t xml:space="preserve">従業者総数</t>
  </si>
  <si>
    <t xml:space="preserve">個人事業主</t>
  </si>
  <si>
    <r>
      <rPr>
        <sz val="10"/>
        <rFont val="Noto Sans"/>
        <family val="2"/>
      </rPr>
      <t xml:space="preserve">無給の家族従業者</t>
    </r>
    <r>
      <rPr>
        <sz val="10"/>
        <rFont val="ＭＳ Ｐ明朝"/>
        <family val="1"/>
        <charset val="128"/>
      </rPr>
      <t xml:space="preserve">(*2)</t>
    </r>
  </si>
  <si>
    <t xml:space="preserve">有給役員</t>
  </si>
  <si>
    <t xml:space="preserve">雇用者</t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  <si>
    <t xml:space="preserve">*2</t>
  </si>
  <si>
    <t xml:space="preserve">平成３年以前は「家族従業者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#"/>
    <numFmt numFmtId="166" formatCode="0.0_);[RED]\(0.0\)"/>
    <numFmt numFmtId="167" formatCode="0.0;&quot;△ &quot;0.0"/>
    <numFmt numFmtId="168" formatCode="0.0;_臿"/>
    <numFmt numFmtId="169" formatCode="[$-409]#,##0_);[RED]\(#,##0\)"/>
    <numFmt numFmtId="170" formatCode="0%"/>
    <numFmt numFmtId="171" formatCode="0.0%"/>
    <numFmt numFmtId="172" formatCode="0.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1"/>
      <color rgb="FF000000"/>
      <name val="Noto Sans"/>
      <family val="2"/>
    </font>
    <font>
      <sz val="8"/>
      <color rgb="FFFFFF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790578706171"/>
          <c:y val="0.0612045842477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26302888202113"/>
          <c:y val="0.29431845891246"/>
          <c:w val="0.999573697111798"/>
          <c:h val="0.705681541087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F$10:$F$11</c:f>
              <c:numCache>
                <c:formatCode>General</c:formatCode>
                <c:ptCount val="2"/>
                <c:pt idx="0">
                  <c:v>3.9792761380936</c:v>
                </c:pt>
                <c:pt idx="1">
                  <c:v>4.19775520802423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H$10:$H$11</c:f>
              <c:numCache>
                <c:formatCode>General</c:formatCode>
                <c:ptCount val="2"/>
                <c:pt idx="0">
                  <c:v>0.928020072055823</c:v>
                </c:pt>
                <c:pt idx="1">
                  <c:v>1.20267218539978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J$10:$J$11</c:f>
              <c:numCache>
                <c:formatCode>General</c:formatCode>
                <c:ptCount val="2"/>
                <c:pt idx="0">
                  <c:v>7.81211912872277</c:v>
                </c:pt>
                <c:pt idx="1">
                  <c:v>7.21287455781528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地位別従業者数 '!$A$9:$C$9,'15地位別従業者数 '!$A$11:$C$11</c:f>
              <c:multiLvlStrCache>
                <c:ptCount val="2"/>
                <c:lvl/>
                <c:lvl/>
                <c:lvl>
                  <c:pt idx="0">
                    <c:v>北海道</c:v>
                  </c:pt>
                  <c:pt idx="1">
                    <c:v>全国</c:v>
                  </c:pt>
                </c:lvl>
              </c:multiLvlStrCache>
            </c:multiLvlStrRef>
          </c:cat>
          <c:val>
            <c:numRef>
              <c:f>'15地位別従業者数 '!$L$10:$L$11</c:f>
              <c:numCache>
                <c:formatCode>General</c:formatCode>
                <c:ptCount val="2"/>
                <c:pt idx="0">
                  <c:v>87.2805846611278</c:v>
                </c:pt>
                <c:pt idx="1">
                  <c:v>87.3866980487607</c:v>
                </c:pt>
              </c:numCache>
            </c:numRef>
          </c:val>
        </c:ser>
        <c:gapWidth val="100"/>
        <c:overlap val="100"/>
        <c:axId val="40598544"/>
        <c:axId val="62410178"/>
      </c:barChart>
      <c:catAx>
        <c:axId val="40598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10178"/>
        <c:crossesAt val="0"/>
        <c:auto val="1"/>
        <c:lblAlgn val="ctr"/>
        <c:lblOffset val="100"/>
        <c:noMultiLvlLbl val="0"/>
      </c:catAx>
      <c:valAx>
        <c:axId val="6241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98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従業上の地位別従業者割合</a:t>
            </a:r>
          </a:p>
        </c:rich>
      </c:tx>
      <c:layout>
        <c:manualLayout>
          <c:xMode val="edge"/>
          <c:yMode val="edge"/>
          <c:x val="0.354060573572769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80782632002142"/>
          <c:y val="0.117014547754586"/>
          <c:w val="0.993192173679979"/>
          <c:h val="0.8829854522454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5地位別従業者数 '!$E$58:$E$60</c:f>
              <c:strCache>
                <c:ptCount val="1"/>
                <c:pt idx="0">
                  <c:v>個人事業主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F$10,'15地位別従業者数 '!$F$61:$F$69</c:f>
              <c:numCache>
                <c:formatCode>General</c:formatCode>
                <c:ptCount val="10"/>
                <c:pt idx="0">
                  <c:v>3.9792761380936</c:v>
                </c:pt>
                <c:pt idx="1">
                  <c:v>4.60876209426031</c:v>
                </c:pt>
                <c:pt idx="2">
                  <c:v>4.96639304765821</c:v>
                </c:pt>
                <c:pt idx="3">
                  <c:v>5.23392175356713</c:v>
                </c:pt>
                <c:pt idx="4">
                  <c:v>6.02311994783887</c:v>
                </c:pt>
                <c:pt idx="5">
                  <c:v>7.52935869003252</c:v>
                </c:pt>
                <c:pt idx="6">
                  <c:v>7.89210622011171</c:v>
                </c:pt>
                <c:pt idx="7">
                  <c:v>8.11680341386765</c:v>
                </c:pt>
                <c:pt idx="8">
                  <c:v>8.13157803937072</c:v>
                </c:pt>
                <c:pt idx="9">
                  <c:v>8.16544826913327</c:v>
                </c:pt>
              </c:numCache>
            </c:numRef>
          </c:val>
        </c:ser>
        <c:ser>
          <c:idx val="1"/>
          <c:order val="1"/>
          <c:tx>
            <c:strRef>
              <c:f>'15地位別従業者数 '!$G$58:$G$60</c:f>
              <c:strCache>
                <c:ptCount val="1"/>
                <c:pt idx="0">
                  <c:v>無給の家族従業者(*2)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H$10,'15地位別従業者数 '!$H$61:$H$69</c:f>
              <c:numCache>
                <c:formatCode>General</c:formatCode>
                <c:ptCount val="10"/>
                <c:pt idx="0">
                  <c:v>0.928020072055823</c:v>
                </c:pt>
                <c:pt idx="1">
                  <c:v>1.07863741028856</c:v>
                </c:pt>
                <c:pt idx="2">
                  <c:v>1.2</c:v>
                </c:pt>
                <c:pt idx="3">
                  <c:v>1.43870338694843</c:v>
                </c:pt>
                <c:pt idx="4">
                  <c:v>2.17922667822233</c:v>
                </c:pt>
                <c:pt idx="5">
                  <c:v>4.18083116582395</c:v>
                </c:pt>
                <c:pt idx="6">
                  <c:v>4.85500708265943</c:v>
                </c:pt>
                <c:pt idx="7">
                  <c:v>4.7094243640363</c:v>
                </c:pt>
                <c:pt idx="8">
                  <c:v>4.98283284140891</c:v>
                </c:pt>
                <c:pt idx="9">
                  <c:v>5.09787584017354</c:v>
                </c:pt>
              </c:numCache>
            </c:numRef>
          </c:val>
        </c:ser>
        <c:ser>
          <c:idx val="2"/>
          <c:order val="2"/>
          <c:tx>
            <c:strRef>
              <c:f>'15地位別従業者数 '!$I$58:$I$60</c:f>
              <c:strCache>
                <c:ptCount val="1"/>
                <c:pt idx="0">
                  <c:v>有給役員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J$10,'15地位別従業者数 '!$J$61:$J$69</c:f>
              <c:numCache>
                <c:formatCode>General</c:formatCode>
                <c:ptCount val="10"/>
                <c:pt idx="0">
                  <c:v>7.81211912872277</c:v>
                </c:pt>
                <c:pt idx="1">
                  <c:v>7.94038540226733</c:v>
                </c:pt>
                <c:pt idx="2">
                  <c:v>8.15998188897782</c:v>
                </c:pt>
                <c:pt idx="3">
                  <c:v>8.21955272914297</c:v>
                </c:pt>
                <c:pt idx="4">
                  <c:v>7.89017422299419</c:v>
                </c:pt>
                <c:pt idx="5">
                  <c:v>7.0740819108949</c:v>
                </c:pt>
                <c:pt idx="6">
                  <c:v>7.49864204650059</c:v>
                </c:pt>
                <c:pt idx="7">
                  <c:v>6.79832031828736</c:v>
                </c:pt>
                <c:pt idx="8">
                  <c:v>6.09163654397114</c:v>
                </c:pt>
                <c:pt idx="9">
                  <c:v>5.04053244361283</c:v>
                </c:pt>
              </c:numCache>
            </c:numRef>
          </c:val>
        </c:ser>
        <c:ser>
          <c:idx val="3"/>
          <c:order val="3"/>
          <c:tx>
            <c:strRef>
              <c:f>'15地位別従業者数 '!$K$58:$K$60</c:f>
              <c:strCache>
                <c:ptCount val="1"/>
                <c:pt idx="0">
                  <c:v>雇用者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地位別従業者数 '!$B$10,'15地位別従業者数 '!$B$61:$B$6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'15地位別従業者数 '!$L$10,'15地位別従業者数 '!$L$61:$L$69</c:f>
              <c:numCache>
                <c:formatCode>General</c:formatCode>
                <c:ptCount val="10"/>
                <c:pt idx="0">
                  <c:v>87.2805846611278</c:v>
                </c:pt>
                <c:pt idx="1">
                  <c:v>86.3722150931838</c:v>
                </c:pt>
                <c:pt idx="2">
                  <c:v>85.6136831278022</c:v>
                </c:pt>
                <c:pt idx="3">
                  <c:v>85.2</c:v>
                </c:pt>
                <c:pt idx="4">
                  <c:v>83.9074791509446</c:v>
                </c:pt>
                <c:pt idx="5">
                  <c:v>81.2157282332486</c:v>
                </c:pt>
                <c:pt idx="6">
                  <c:v>79.7</c:v>
                </c:pt>
                <c:pt idx="7">
                  <c:v>80.3754519038087</c:v>
                </c:pt>
                <c:pt idx="8">
                  <c:v>80.7939525752492</c:v>
                </c:pt>
                <c:pt idx="9">
                  <c:v>81.6961434470804</c:v>
                </c:pt>
              </c:numCache>
            </c:numRef>
          </c:val>
        </c:ser>
        <c:gapWidth val="100"/>
        <c:overlap val="100"/>
        <c:axId val="37091650"/>
        <c:axId val="51829806"/>
      </c:barChart>
      <c:catAx>
        <c:axId val="37091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29806"/>
        <c:crossesAt val="0"/>
        <c:auto val="1"/>
        <c:lblAlgn val="ctr"/>
        <c:lblOffset val="100"/>
        <c:noMultiLvlLbl val="0"/>
      </c:catAx>
      <c:valAx>
        <c:axId val="51829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1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1</xdr:col>
      <xdr:colOff>329760</xdr:colOff>
      <xdr:row>21</xdr:row>
      <xdr:rowOff>104400</xdr:rowOff>
    </xdr:to>
    <xdr:graphicFrame>
      <xdr:nvGraphicFramePr>
        <xdr:cNvPr id="0" name="グラフ 3"/>
        <xdr:cNvGraphicFramePr/>
      </xdr:nvGraphicFramePr>
      <xdr:xfrm>
        <a:off x="0" y="3495600"/>
        <a:ext cx="6755400" cy="14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1</xdr:row>
      <xdr:rowOff>114480</xdr:rowOff>
    </xdr:from>
    <xdr:to>
      <xdr:col>11</xdr:col>
      <xdr:colOff>299880</xdr:colOff>
      <xdr:row>47</xdr:row>
      <xdr:rowOff>190440</xdr:rowOff>
    </xdr:to>
    <xdr:graphicFrame>
      <xdr:nvGraphicFramePr>
        <xdr:cNvPr id="1" name="グラフ 2"/>
        <xdr:cNvGraphicFramePr/>
      </xdr:nvGraphicFramePr>
      <xdr:xfrm>
        <a:off x="10080" y="4981680"/>
        <a:ext cx="6715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3" width="12.49"/>
    <col collapsed="false" customWidth="true" hidden="false" outlineLevel="0" max="5" min="5" style="2" width="10.62"/>
    <col collapsed="false" customWidth="true" hidden="false" outlineLevel="0" max="6" min="6" style="3" width="5.12"/>
    <col collapsed="false" customWidth="true" hidden="false" outlineLevel="0" max="7" min="7" style="3" width="9.12"/>
    <col collapsed="false" customWidth="true" hidden="false" outlineLevel="0" max="8" min="8" style="4" width="4.75"/>
    <col collapsed="false" customWidth="true" hidden="false" outlineLevel="0" max="9" min="9" style="1" width="10.62"/>
    <col collapsed="false" customWidth="true" hidden="false" outlineLevel="0" max="10" min="10" style="4" width="5.12"/>
    <col collapsed="false" customWidth="true" hidden="false" outlineLevel="0" max="11" min="11" style="1" width="12.49"/>
    <col collapsed="false" customWidth="true" hidden="false" outlineLevel="0" max="12" min="12" style="1" width="4.99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5" t="s">
        <v>0</v>
      </c>
    </row>
    <row r="2" customFormat="false" ht="13.5" hidden="false" customHeight="false" outlineLevel="0" collapsed="false">
      <c r="A2" s="5"/>
    </row>
    <row r="3" s="7" customFormat="true" ht="84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s="1" customFormat="true" ht="13.5" hidden="false" customHeight="false" outlineLevel="0" collapsed="false">
      <c r="A5" s="8" t="s">
        <v>2</v>
      </c>
    </row>
    <row r="6" customFormat="false" ht="14.25" hidden="false" customHeight="false" outlineLevel="0" collapsed="false">
      <c r="B6" s="8" t="s">
        <v>3</v>
      </c>
      <c r="L6" s="9" t="s">
        <v>4</v>
      </c>
    </row>
    <row r="7" s="15" customFormat="true" ht="14.25" hidden="false" customHeight="true" outlineLevel="0" collapsed="false">
      <c r="A7" s="10"/>
      <c r="B7" s="10"/>
      <c r="C7" s="10"/>
      <c r="D7" s="11" t="s">
        <v>5</v>
      </c>
      <c r="E7" s="12" t="s">
        <v>6</v>
      </c>
      <c r="F7" s="13" t="s">
        <v>7</v>
      </c>
      <c r="G7" s="11" t="s">
        <v>8</v>
      </c>
      <c r="H7" s="13" t="s">
        <v>7</v>
      </c>
      <c r="I7" s="11" t="s">
        <v>9</v>
      </c>
      <c r="J7" s="13" t="s">
        <v>7</v>
      </c>
      <c r="K7" s="12" t="s">
        <v>10</v>
      </c>
      <c r="L7" s="14" t="s">
        <v>7</v>
      </c>
    </row>
    <row r="8" s="15" customFormat="true" ht="13.5" hidden="false" customHeight="false" outlineLevel="0" collapsed="false">
      <c r="A8" s="16"/>
      <c r="B8" s="16"/>
      <c r="C8" s="16"/>
      <c r="D8" s="11"/>
      <c r="E8" s="12"/>
      <c r="F8" s="13"/>
      <c r="G8" s="11"/>
      <c r="H8" s="13"/>
      <c r="I8" s="11"/>
      <c r="J8" s="13"/>
      <c r="K8" s="12"/>
      <c r="L8" s="14"/>
    </row>
    <row r="9" s="15" customFormat="true" ht="13.5" hidden="false" customHeight="true" outlineLevel="0" collapsed="false">
      <c r="A9" s="17" t="s">
        <v>11</v>
      </c>
      <c r="B9" s="17"/>
      <c r="C9" s="17"/>
      <c r="D9" s="11"/>
      <c r="E9" s="12"/>
      <c r="F9" s="13"/>
      <c r="G9" s="11"/>
      <c r="H9" s="13"/>
      <c r="I9" s="11"/>
      <c r="J9" s="13"/>
      <c r="K9" s="12"/>
      <c r="L9" s="14"/>
    </row>
    <row r="10" customFormat="false" ht="22.5" hidden="false" customHeight="true" outlineLevel="0" collapsed="false">
      <c r="A10" s="18" t="s">
        <v>12</v>
      </c>
      <c r="B10" s="19" t="s">
        <v>13</v>
      </c>
      <c r="C10" s="18" t="s">
        <v>14</v>
      </c>
      <c r="D10" s="20" t="n">
        <f aca="false">E10+G10+I10+K10</f>
        <v>2239930</v>
      </c>
      <c r="E10" s="21" t="n">
        <v>89133</v>
      </c>
      <c r="F10" s="22" t="n">
        <f aca="false">E10/$D10*100</f>
        <v>3.9792761380936</v>
      </c>
      <c r="G10" s="23" t="n">
        <v>20787</v>
      </c>
      <c r="H10" s="22" t="n">
        <f aca="false">G10/$D10*100</f>
        <v>0.928020072055823</v>
      </c>
      <c r="I10" s="23" t="n">
        <v>174986</v>
      </c>
      <c r="J10" s="22" t="n">
        <f aca="false">I10/$D10*100</f>
        <v>7.81211912872277</v>
      </c>
      <c r="K10" s="24" t="n">
        <v>1955024</v>
      </c>
      <c r="L10" s="22" t="n">
        <f aca="false">K10/$D10*100</f>
        <v>87.2805846611278</v>
      </c>
    </row>
    <row r="11" s="32" customFormat="true" ht="22.5" hidden="false" customHeight="true" outlineLevel="0" collapsed="false">
      <c r="A11" s="25" t="s">
        <v>15</v>
      </c>
      <c r="B11" s="25"/>
      <c r="C11" s="25"/>
      <c r="D11" s="26" t="n">
        <f aca="false">E11+G11+I11+K11</f>
        <v>58064534</v>
      </c>
      <c r="E11" s="27" t="n">
        <v>2437407</v>
      </c>
      <c r="F11" s="28" t="n">
        <f aca="false">E11/$D11*100</f>
        <v>4.19775520802423</v>
      </c>
      <c r="G11" s="29" t="n">
        <v>698326</v>
      </c>
      <c r="H11" s="28" t="n">
        <f aca="false">G11/$D11*100</f>
        <v>1.20267218539978</v>
      </c>
      <c r="I11" s="29" t="n">
        <v>4188122</v>
      </c>
      <c r="J11" s="28" t="n">
        <f aca="false">I11/$D11*100</f>
        <v>7.21287455781528</v>
      </c>
      <c r="K11" s="30" t="n">
        <v>50740679</v>
      </c>
      <c r="L11" s="31" t="n">
        <f aca="false">K11/$D11*100</f>
        <v>87.3866980487607</v>
      </c>
    </row>
    <row r="12" s="33" customFormat="true" ht="22.5" hidden="false" customHeight="true" outlineLevel="0" collapsed="false">
      <c r="A12" s="33" t="s">
        <v>16</v>
      </c>
    </row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J13" s="1"/>
    </row>
    <row r="14" customFormat="false" ht="13.5" hidden="false" customHeight="false" outlineLevel="0" collapsed="false">
      <c r="B14" s="1"/>
      <c r="C14" s="1"/>
      <c r="D14" s="1"/>
      <c r="E14" s="1"/>
      <c r="F14" s="1"/>
      <c r="G14" s="1"/>
      <c r="H14" s="1"/>
      <c r="J14" s="1"/>
    </row>
    <row r="15" customFormat="false" ht="13.5" hidden="false" customHeight="false" outlineLevel="0" collapsed="false">
      <c r="B15" s="1"/>
      <c r="C15" s="1"/>
      <c r="D15" s="1"/>
      <c r="E15" s="1"/>
      <c r="F15" s="1"/>
      <c r="G15" s="1"/>
      <c r="H15" s="1"/>
      <c r="J15" s="1"/>
    </row>
    <row r="16" customFormat="false" ht="13.5" hidden="false" customHeight="false" outlineLevel="0" collapsed="false">
      <c r="B16" s="1"/>
      <c r="C16" s="1"/>
      <c r="D16" s="1"/>
      <c r="E16" s="1"/>
      <c r="F16" s="1"/>
      <c r="G16" s="1"/>
      <c r="H16" s="1"/>
      <c r="J16" s="1"/>
    </row>
    <row r="17" customFormat="false" ht="13.5" hidden="false" customHeight="false" outlineLevel="0" collapsed="false">
      <c r="B17" s="1"/>
      <c r="C17" s="1"/>
      <c r="D17" s="1"/>
      <c r="E17" s="1"/>
      <c r="F17" s="1"/>
      <c r="G17" s="1"/>
      <c r="H17" s="1"/>
      <c r="J17" s="1"/>
    </row>
    <row r="18" customFormat="false" ht="13.5" hidden="false" customHeight="false" outlineLevel="0" collapsed="false">
      <c r="B18" s="1"/>
      <c r="C18" s="1"/>
      <c r="D18" s="1"/>
      <c r="E18" s="1"/>
      <c r="F18" s="1"/>
      <c r="G18" s="1"/>
      <c r="H18" s="1"/>
      <c r="J18" s="1"/>
    </row>
    <row r="19" customFormat="false" ht="13.5" hidden="false" customHeight="false" outlineLevel="0" collapsed="false">
      <c r="B19" s="1"/>
      <c r="C19" s="1"/>
      <c r="D19" s="1"/>
      <c r="E19" s="1"/>
      <c r="F19" s="1"/>
      <c r="G19" s="1"/>
      <c r="H19" s="1"/>
      <c r="J19" s="1"/>
    </row>
    <row r="20" customFormat="false" ht="13.5" hidden="false" customHeight="false" outlineLevel="0" collapsed="false">
      <c r="B20" s="1"/>
      <c r="C20" s="1"/>
      <c r="D20" s="1"/>
      <c r="E20" s="1"/>
      <c r="F20" s="1"/>
      <c r="G20" s="1"/>
      <c r="H20" s="1"/>
      <c r="J20" s="1"/>
    </row>
    <row r="21" customFormat="false" ht="13.5" hidden="false" customHeight="false" outlineLevel="0" collapsed="false">
      <c r="B21" s="1"/>
      <c r="C21" s="1"/>
      <c r="D21" s="1"/>
      <c r="E21" s="1"/>
      <c r="F21" s="1"/>
      <c r="G21" s="1"/>
      <c r="H21" s="1"/>
      <c r="J21" s="1"/>
    </row>
    <row r="22" customFormat="false" ht="13.5" hidden="false" customHeight="false" outlineLevel="0" collapsed="false">
      <c r="B22" s="1"/>
      <c r="C22" s="1"/>
      <c r="D22" s="1"/>
      <c r="E22" s="1"/>
      <c r="F22" s="1"/>
      <c r="G22" s="1"/>
      <c r="H22" s="1"/>
      <c r="J22" s="1"/>
    </row>
    <row r="23" customFormat="false" ht="13.5" hidden="false" customHeight="false" outlineLevel="0" collapsed="false">
      <c r="B23" s="1"/>
      <c r="C23" s="1"/>
      <c r="D23" s="1"/>
      <c r="E23" s="1"/>
      <c r="F23" s="1"/>
      <c r="G23" s="1"/>
      <c r="H23" s="1"/>
      <c r="J23" s="1"/>
    </row>
    <row r="24" customFormat="false" ht="13.5" hidden="false" customHeight="false" outlineLevel="0" collapsed="false">
      <c r="B24" s="1"/>
      <c r="C24" s="1"/>
      <c r="D24" s="1"/>
      <c r="E24" s="1"/>
      <c r="F24" s="1"/>
      <c r="G24" s="1"/>
      <c r="H24" s="1"/>
      <c r="J24" s="1"/>
    </row>
    <row r="33" s="8" customFormat="true" ht="13.5" hidden="false" customHeight="false" outlineLevel="0" collapsed="false">
      <c r="B33" s="34"/>
    </row>
    <row r="34" s="8" customFormat="true" ht="13.5" hidden="false" customHeight="false" outlineLevel="0" collapsed="false">
      <c r="B34" s="34"/>
    </row>
    <row r="35" s="37" customFormat="true" ht="13.5" hidden="false" customHeight="false" outlineLevel="0" collapsed="false">
      <c r="A35" s="35"/>
      <c r="B35" s="36"/>
      <c r="E35" s="38"/>
      <c r="H35" s="39"/>
      <c r="I35" s="39"/>
      <c r="L35" s="39"/>
    </row>
    <row r="36" s="37" customFormat="true" ht="13.5" hidden="false" customHeight="false" outlineLevel="0" collapsed="false">
      <c r="A36" s="35"/>
      <c r="B36" s="36"/>
      <c r="E36" s="38"/>
      <c r="H36" s="39"/>
      <c r="I36" s="39"/>
      <c r="L36" s="39"/>
    </row>
    <row r="37" s="37" customFormat="true" ht="13.5" hidden="false" customHeight="false" outlineLevel="0" collapsed="false">
      <c r="A37" s="35"/>
      <c r="B37" s="36"/>
      <c r="E37" s="38"/>
      <c r="H37" s="39"/>
      <c r="I37" s="39"/>
      <c r="L37" s="39"/>
    </row>
    <row r="38" s="37" customFormat="true" ht="13.5" hidden="false" customHeight="false" outlineLevel="0" collapsed="false">
      <c r="A38" s="35"/>
      <c r="B38" s="36"/>
      <c r="E38" s="38"/>
      <c r="H38" s="39"/>
      <c r="I38" s="39"/>
      <c r="L38" s="39"/>
    </row>
    <row r="39" s="37" customFormat="true" ht="13.5" hidden="false" customHeight="false" outlineLevel="0" collapsed="false">
      <c r="A39" s="35"/>
      <c r="B39" s="36"/>
      <c r="E39" s="38"/>
      <c r="H39" s="39"/>
      <c r="I39" s="39"/>
      <c r="L39" s="39"/>
    </row>
    <row r="40" s="37" customFormat="true" ht="13.5" hidden="false" customHeight="false" outlineLevel="0" collapsed="false">
      <c r="A40" s="35"/>
      <c r="B40" s="36"/>
      <c r="E40" s="38"/>
      <c r="H40" s="39"/>
      <c r="I40" s="39"/>
      <c r="L40" s="39"/>
    </row>
    <row r="41" s="37" customFormat="true" ht="13.5" hidden="false" customHeight="false" outlineLevel="0" collapsed="false">
      <c r="A41" s="35"/>
      <c r="B41" s="36"/>
      <c r="E41" s="38"/>
      <c r="H41" s="39"/>
      <c r="I41" s="39"/>
      <c r="L41" s="39"/>
    </row>
    <row r="42" s="37" customFormat="true" ht="13.5" hidden="false" customHeight="false" outlineLevel="0" collapsed="false">
      <c r="A42" s="35"/>
      <c r="B42" s="36"/>
      <c r="E42" s="38"/>
      <c r="H42" s="39"/>
      <c r="I42" s="39"/>
      <c r="L42" s="39"/>
    </row>
    <row r="43" s="37" customFormat="true" ht="13.5" hidden="false" customHeight="false" outlineLevel="0" collapsed="false">
      <c r="A43" s="35"/>
      <c r="B43" s="36"/>
      <c r="E43" s="38"/>
      <c r="H43" s="39"/>
      <c r="I43" s="39"/>
      <c r="L43" s="39"/>
    </row>
    <row r="44" s="37" customFormat="true" ht="13.5" hidden="false" customHeight="false" outlineLevel="0" collapsed="false">
      <c r="A44" s="35"/>
      <c r="B44" s="36"/>
      <c r="E44" s="38"/>
      <c r="H44" s="39"/>
      <c r="I44" s="39"/>
      <c r="L44" s="39"/>
    </row>
    <row r="45" s="37" customFormat="true" ht="12.75" hidden="false" customHeight="true" outlineLevel="0" collapsed="false">
      <c r="A45" s="35"/>
      <c r="B45" s="36"/>
      <c r="E45" s="38"/>
      <c r="H45" s="39"/>
      <c r="I45" s="39"/>
      <c r="L45" s="39"/>
    </row>
    <row r="46" s="37" customFormat="true" ht="15.75" hidden="false" customHeight="true" outlineLevel="0" collapsed="false">
      <c r="A46" s="35"/>
      <c r="B46" s="36"/>
      <c r="E46" s="38"/>
      <c r="H46" s="39"/>
      <c r="I46" s="39"/>
      <c r="L46" s="39"/>
    </row>
    <row r="47" s="37" customFormat="true" ht="13.5" hidden="false" customHeight="false" outlineLevel="0" collapsed="false">
      <c r="A47" s="35"/>
      <c r="B47" s="36"/>
      <c r="E47" s="38"/>
      <c r="H47" s="39"/>
      <c r="I47" s="39"/>
      <c r="L47" s="39"/>
    </row>
    <row r="48" s="37" customFormat="true" ht="15.75" hidden="false" customHeight="true" outlineLevel="0" collapsed="false">
      <c r="A48" s="35"/>
      <c r="B48" s="36"/>
      <c r="E48" s="38"/>
      <c r="H48" s="39"/>
      <c r="I48" s="39"/>
      <c r="L48" s="39"/>
    </row>
    <row r="49" s="37" customFormat="true" ht="13.5" hidden="false" customHeight="false" outlineLevel="0" collapsed="false">
      <c r="A49" s="35"/>
      <c r="B49" s="36"/>
      <c r="E49" s="38"/>
      <c r="H49" s="39"/>
      <c r="I49" s="39"/>
      <c r="L49" s="39"/>
    </row>
    <row r="50" s="1" customFormat="true" ht="13.5" hidden="false" customHeight="false" outlineLevel="0" collapsed="false">
      <c r="A50" s="40" t="s">
        <v>17</v>
      </c>
      <c r="B50" s="40"/>
      <c r="E50" s="38" t="s">
        <v>18</v>
      </c>
      <c r="H50" s="41"/>
      <c r="I50" s="41"/>
      <c r="K50" s="41"/>
    </row>
    <row r="51" s="1" customFormat="true" ht="13.5" hidden="false" customHeight="false" outlineLevel="0" collapsed="false">
      <c r="A51" s="42" t="s">
        <v>19</v>
      </c>
      <c r="B51" s="40"/>
      <c r="E51" s="38" t="s">
        <v>20</v>
      </c>
      <c r="H51" s="41"/>
      <c r="I51" s="41"/>
      <c r="K51" s="41"/>
    </row>
    <row r="52" s="37" customFormat="true" ht="13.5" hidden="false" customHeight="false" outlineLevel="0" collapsed="false">
      <c r="A52" s="35"/>
      <c r="B52" s="36"/>
      <c r="E52" s="38"/>
      <c r="H52" s="39"/>
      <c r="I52" s="39"/>
      <c r="L52" s="39"/>
    </row>
    <row r="53" s="44" customFormat="true" ht="16.5" hidden="false" customHeight="true" outlineLevel="0" collapsed="false">
      <c r="A53" s="43" t="s">
        <v>21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</row>
    <row r="54" s="44" customFormat="true" ht="16.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</row>
    <row r="55" s="47" customFormat="true" ht="20.25" hidden="false" customHeight="true" outlineLevel="0" collapsed="false">
      <c r="A55" s="45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</row>
    <row r="56" s="48" customFormat="true" ht="20.25" hidden="false" customHeight="true" outlineLevel="0" collapsed="false">
      <c r="A56" s="48" t="s">
        <v>22</v>
      </c>
    </row>
    <row r="57" s="48" customFormat="true" ht="20.25" hidden="false" customHeight="true" outlineLevel="0" collapsed="false">
      <c r="B57" s="48" t="s">
        <v>23</v>
      </c>
      <c r="L57" s="49" t="s">
        <v>4</v>
      </c>
    </row>
    <row r="58" s="56" customFormat="true" ht="20.25" hidden="false" customHeight="true" outlineLevel="0" collapsed="false">
      <c r="A58" s="50"/>
      <c r="B58" s="50"/>
      <c r="C58" s="51"/>
      <c r="D58" s="52" t="s">
        <v>24</v>
      </c>
      <c r="E58" s="53" t="s">
        <v>25</v>
      </c>
      <c r="F58" s="53" t="s">
        <v>7</v>
      </c>
      <c r="G58" s="54" t="s">
        <v>26</v>
      </c>
      <c r="H58" s="53" t="s">
        <v>7</v>
      </c>
      <c r="I58" s="54" t="s">
        <v>27</v>
      </c>
      <c r="J58" s="53" t="s">
        <v>7</v>
      </c>
      <c r="K58" s="53" t="s">
        <v>28</v>
      </c>
      <c r="L58" s="55" t="s">
        <v>7</v>
      </c>
    </row>
    <row r="59" s="56" customFormat="true" ht="20.25" hidden="false" customHeight="true" outlineLevel="0" collapsed="false">
      <c r="A59" s="57"/>
      <c r="B59" s="57"/>
      <c r="C59" s="58"/>
      <c r="D59" s="52"/>
      <c r="E59" s="53"/>
      <c r="F59" s="53"/>
      <c r="G59" s="54"/>
      <c r="H59" s="53"/>
      <c r="I59" s="54"/>
      <c r="J59" s="53"/>
      <c r="K59" s="53"/>
      <c r="L59" s="55"/>
    </row>
    <row r="60" s="56" customFormat="true" ht="20.25" hidden="false" customHeight="true" outlineLevel="0" collapsed="false">
      <c r="A60" s="59"/>
      <c r="B60" s="59"/>
      <c r="C60" s="60"/>
      <c r="D60" s="52"/>
      <c r="E60" s="53"/>
      <c r="F60" s="53"/>
      <c r="G60" s="54"/>
      <c r="H60" s="53"/>
      <c r="I60" s="54"/>
      <c r="J60" s="53"/>
      <c r="K60" s="53"/>
      <c r="L60" s="55"/>
    </row>
    <row r="61" s="48" customFormat="true" ht="20.25" hidden="false" customHeight="true" outlineLevel="0" collapsed="false">
      <c r="A61" s="61" t="s">
        <v>12</v>
      </c>
      <c r="B61" s="61" t="n">
        <v>18</v>
      </c>
      <c r="C61" s="62" t="s">
        <v>14</v>
      </c>
      <c r="D61" s="63" t="n">
        <f aca="false">E61+G61+I61+K61</f>
        <v>2118877</v>
      </c>
      <c r="E61" s="64" t="n">
        <v>97654</v>
      </c>
      <c r="F61" s="65" t="n">
        <f aca="false">E61/$D61*100</f>
        <v>4.60876209426031</v>
      </c>
      <c r="G61" s="64" t="n">
        <v>22855</v>
      </c>
      <c r="H61" s="65" t="n">
        <f aca="false">G61/$D61*100</f>
        <v>1.07863741028856</v>
      </c>
      <c r="I61" s="64" t="n">
        <v>168247</v>
      </c>
      <c r="J61" s="66" t="n">
        <f aca="false">I61/$D61*100</f>
        <v>7.94038540226733</v>
      </c>
      <c r="K61" s="67" t="n">
        <v>1830121</v>
      </c>
      <c r="L61" s="66" t="n">
        <f aca="false">K61/$D61*100</f>
        <v>86.3722150931838</v>
      </c>
    </row>
    <row r="62" s="48" customFormat="true" ht="20.25" hidden="false" customHeight="true" outlineLevel="0" collapsed="false">
      <c r="A62" s="61" t="s">
        <v>12</v>
      </c>
      <c r="B62" s="61" t="n">
        <v>13</v>
      </c>
      <c r="C62" s="62" t="s">
        <v>14</v>
      </c>
      <c r="D62" s="63" t="n">
        <f aca="false">E62+G62+I62+K62</f>
        <v>2235103</v>
      </c>
      <c r="E62" s="64" t="n">
        <v>111004</v>
      </c>
      <c r="F62" s="65" t="n">
        <f aca="false">E62/$D62*100</f>
        <v>4.96639304765821</v>
      </c>
      <c r="G62" s="64" t="n">
        <v>28161</v>
      </c>
      <c r="H62" s="65" t="n">
        <f aca="false">ROUNDDOWN(G62/$D62*100,1)</f>
        <v>1.2</v>
      </c>
      <c r="I62" s="64" t="n">
        <v>182384</v>
      </c>
      <c r="J62" s="66" t="n">
        <f aca="false">I62/$D62*100</f>
        <v>8.15998188897782</v>
      </c>
      <c r="K62" s="67" t="n">
        <v>1913554</v>
      </c>
      <c r="L62" s="66" t="n">
        <f aca="false">K62/$D62*100</f>
        <v>85.6136831278022</v>
      </c>
    </row>
    <row r="63" s="48" customFormat="true" ht="20.25" hidden="false" customHeight="true" outlineLevel="0" collapsed="false">
      <c r="A63" s="61" t="s">
        <v>12</v>
      </c>
      <c r="B63" s="61" t="n">
        <v>8</v>
      </c>
      <c r="C63" s="62" t="s">
        <v>14</v>
      </c>
      <c r="D63" s="63" t="n">
        <f aca="false">E63+G63+I63+K63</f>
        <v>2387636</v>
      </c>
      <c r="E63" s="64" t="n">
        <v>124967</v>
      </c>
      <c r="F63" s="65" t="n">
        <f aca="false">E63/$D63*100</f>
        <v>5.23392175356713</v>
      </c>
      <c r="G63" s="64" t="n">
        <v>34351</v>
      </c>
      <c r="H63" s="65" t="n">
        <f aca="false">G63/$D63*100</f>
        <v>1.43870338694843</v>
      </c>
      <c r="I63" s="64" t="n">
        <v>196253</v>
      </c>
      <c r="J63" s="66" t="n">
        <f aca="false">I63/$D63*100</f>
        <v>8.21955272914297</v>
      </c>
      <c r="K63" s="67" t="n">
        <v>2032065</v>
      </c>
      <c r="L63" s="66" t="n">
        <f aca="false">ROUNDUP(K63/$D63*100,1)</f>
        <v>85.2</v>
      </c>
    </row>
    <row r="64" s="48" customFormat="true" ht="20.25" hidden="false" customHeight="true" outlineLevel="0" collapsed="false">
      <c r="A64" s="61" t="s">
        <v>12</v>
      </c>
      <c r="B64" s="61" t="n">
        <v>3</v>
      </c>
      <c r="C64" s="62" t="s">
        <v>14</v>
      </c>
      <c r="D64" s="63" t="n">
        <f aca="false">E64+G64+I64+K64</f>
        <v>2240749</v>
      </c>
      <c r="E64" s="64" t="n">
        <v>134963</v>
      </c>
      <c r="F64" s="65" t="n">
        <f aca="false">E64/$D64*100</f>
        <v>6.02311994783887</v>
      </c>
      <c r="G64" s="64" t="n">
        <v>48831</v>
      </c>
      <c r="H64" s="65" t="n">
        <f aca="false">G64/$D64*100</f>
        <v>2.17922667822233</v>
      </c>
      <c r="I64" s="64" t="n">
        <v>176799</v>
      </c>
      <c r="J64" s="66" t="n">
        <f aca="false">I64/$D64*100</f>
        <v>7.89017422299419</v>
      </c>
      <c r="K64" s="67" t="n">
        <v>1880156</v>
      </c>
      <c r="L64" s="66" t="n">
        <f aca="false">K64/$D64*100</f>
        <v>83.9074791509446</v>
      </c>
    </row>
    <row r="65" s="48" customFormat="true" ht="20.25" hidden="false" customHeight="true" outlineLevel="0" collapsed="false">
      <c r="A65" s="61" t="s">
        <v>29</v>
      </c>
      <c r="B65" s="68" t="s">
        <v>30</v>
      </c>
      <c r="C65" s="62" t="s">
        <v>14</v>
      </c>
      <c r="D65" s="63" t="n">
        <f aca="false">E65+G65+I65+K65</f>
        <v>2003836</v>
      </c>
      <c r="E65" s="64" t="n">
        <v>150876</v>
      </c>
      <c r="F65" s="65" t="n">
        <f aca="false">E65/$D65*100</f>
        <v>7.52935869003252</v>
      </c>
      <c r="G65" s="64" t="n">
        <v>83777</v>
      </c>
      <c r="H65" s="65" t="n">
        <f aca="false">G65/$D65*100</f>
        <v>4.18083116582395</v>
      </c>
      <c r="I65" s="64" t="n">
        <v>141753</v>
      </c>
      <c r="J65" s="66" t="n">
        <f aca="false">I65/$D65*100</f>
        <v>7.0740819108949</v>
      </c>
      <c r="K65" s="67" t="n">
        <v>1627430</v>
      </c>
      <c r="L65" s="66" t="n">
        <f aca="false">K65/$D65*100</f>
        <v>81.2157282332486</v>
      </c>
    </row>
    <row r="66" s="48" customFormat="true" ht="20.25" hidden="false" customHeight="true" outlineLevel="0" collapsed="false">
      <c r="A66" s="61" t="s">
        <v>29</v>
      </c>
      <c r="B66" s="61" t="n">
        <v>56</v>
      </c>
      <c r="C66" s="62" t="s">
        <v>14</v>
      </c>
      <c r="D66" s="63" t="n">
        <f aca="false">E66+G66+I66+K66</f>
        <v>1971717</v>
      </c>
      <c r="E66" s="64" t="n">
        <v>155610</v>
      </c>
      <c r="F66" s="65" t="n">
        <f aca="false">E66/$D66*100</f>
        <v>7.89210622011171</v>
      </c>
      <c r="G66" s="64" t="n">
        <v>95727</v>
      </c>
      <c r="H66" s="65" t="n">
        <f aca="false">G66/$D66*100</f>
        <v>4.85500708265943</v>
      </c>
      <c r="I66" s="64" t="n">
        <v>147852</v>
      </c>
      <c r="J66" s="66" t="n">
        <f aca="false">I66/$D66*100</f>
        <v>7.49864204650059</v>
      </c>
      <c r="K66" s="67" t="n">
        <v>1572528</v>
      </c>
      <c r="L66" s="66" t="n">
        <f aca="false">ROUNDDOWN(K66/$D66*100,1)</f>
        <v>79.7</v>
      </c>
    </row>
    <row r="67" s="48" customFormat="true" ht="20.25" hidden="false" customHeight="true" outlineLevel="0" collapsed="false">
      <c r="A67" s="61" t="s">
        <v>29</v>
      </c>
      <c r="B67" s="61" t="n">
        <v>53</v>
      </c>
      <c r="C67" s="62" t="s">
        <v>14</v>
      </c>
      <c r="D67" s="63" t="n">
        <f aca="false">E67+G67+I67+K67</f>
        <v>1849398</v>
      </c>
      <c r="E67" s="64" t="n">
        <v>150112</v>
      </c>
      <c r="F67" s="65" t="n">
        <f aca="false">E67/$D67*100</f>
        <v>8.11680341386765</v>
      </c>
      <c r="G67" s="64" t="n">
        <v>87096</v>
      </c>
      <c r="H67" s="65" t="n">
        <f aca="false">G67/$D67*100</f>
        <v>4.7094243640363</v>
      </c>
      <c r="I67" s="64" t="n">
        <v>125728</v>
      </c>
      <c r="J67" s="66" t="n">
        <f aca="false">I67/$D67*100</f>
        <v>6.79832031828736</v>
      </c>
      <c r="K67" s="67" t="n">
        <v>1486462</v>
      </c>
      <c r="L67" s="66" t="n">
        <f aca="false">K67/$D67*100</f>
        <v>80.3754519038087</v>
      </c>
    </row>
    <row r="68" s="48" customFormat="true" ht="20.25" hidden="false" customHeight="true" outlineLevel="0" collapsed="false">
      <c r="A68" s="61" t="s">
        <v>29</v>
      </c>
      <c r="B68" s="61" t="n">
        <v>50</v>
      </c>
      <c r="C68" s="62" t="s">
        <v>14</v>
      </c>
      <c r="D68" s="63" t="n">
        <f aca="false">E68+G68+I68+K68</f>
        <v>1709951</v>
      </c>
      <c r="E68" s="69" t="n">
        <v>139046</v>
      </c>
      <c r="F68" s="65" t="n">
        <f aca="false">E68/$D68*100</f>
        <v>8.13157803937072</v>
      </c>
      <c r="G68" s="64" t="n">
        <v>85204</v>
      </c>
      <c r="H68" s="65" t="n">
        <f aca="false">G68/$D68*100</f>
        <v>4.98283284140891</v>
      </c>
      <c r="I68" s="64" t="n">
        <v>104164</v>
      </c>
      <c r="J68" s="66" t="n">
        <f aca="false">I68/$D68*100</f>
        <v>6.09163654397114</v>
      </c>
      <c r="K68" s="67" t="n">
        <v>1381537</v>
      </c>
      <c r="L68" s="66" t="n">
        <f aca="false">K68/$D68*100</f>
        <v>80.7939525752492</v>
      </c>
    </row>
    <row r="69" s="48" customFormat="true" ht="20.25" hidden="false" customHeight="true" outlineLevel="0" collapsed="false">
      <c r="A69" s="61" t="s">
        <v>29</v>
      </c>
      <c r="B69" s="61" t="n">
        <v>47</v>
      </c>
      <c r="C69" s="62" t="s">
        <v>14</v>
      </c>
      <c r="D69" s="63" t="n">
        <f aca="false">E69+G69+I69+K69</f>
        <v>1670637</v>
      </c>
      <c r="E69" s="69" t="n">
        <v>136415</v>
      </c>
      <c r="F69" s="70" t="n">
        <f aca="false">E69/$D69*100</f>
        <v>8.16544826913327</v>
      </c>
      <c r="G69" s="64" t="n">
        <v>85167</v>
      </c>
      <c r="H69" s="70" t="n">
        <f aca="false">G69/$D69*100</f>
        <v>5.09787584017354</v>
      </c>
      <c r="I69" s="64" t="n">
        <v>84209</v>
      </c>
      <c r="J69" s="66" t="n">
        <f aca="false">I69/$D69*100</f>
        <v>5.04053244361283</v>
      </c>
      <c r="K69" s="71" t="n">
        <v>1364846</v>
      </c>
      <c r="L69" s="72" t="n">
        <f aca="false">K69/$D69*100</f>
        <v>81.6961434470804</v>
      </c>
    </row>
    <row r="70" s="76" customFormat="true" ht="20.25" hidden="false" customHeight="true" outlineLevel="0" collapsed="false">
      <c r="A70" s="73" t="s">
        <v>31</v>
      </c>
      <c r="B70" s="74" t="s">
        <v>32</v>
      </c>
      <c r="C70" s="74"/>
      <c r="D70" s="74"/>
      <c r="E70" s="74"/>
      <c r="F70" s="74"/>
      <c r="G70" s="74"/>
      <c r="H70" s="74"/>
      <c r="I70" s="74"/>
      <c r="J70" s="75"/>
      <c r="K70" s="74"/>
      <c r="L70" s="74"/>
    </row>
    <row r="71" customFormat="false" ht="13.5" hidden="false" customHeight="false" outlineLevel="0" collapsed="false">
      <c r="A71" s="61"/>
      <c r="B71" s="77"/>
      <c r="C71" s="77"/>
      <c r="D71" s="77"/>
      <c r="E71" s="78"/>
      <c r="F71" s="79"/>
      <c r="G71" s="79"/>
      <c r="H71" s="80"/>
      <c r="I71" s="40"/>
      <c r="J71" s="80"/>
      <c r="K71" s="40"/>
      <c r="L71" s="40"/>
    </row>
  </sheetData>
  <mergeCells count="22">
    <mergeCell ref="A3:L3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9:C9"/>
    <mergeCell ref="A11:C11"/>
    <mergeCell ref="A53:L54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</mergeCells>
  <hyperlinks>
    <hyperlink ref="E50" r:id="rId1" display="http://www.stat.go.jp/data/e-census/2009/kakuho/yougo.htm"/>
    <hyperlink ref="E51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6:00Z</cp:lastPrinted>
  <dcterms:modified xsi:type="dcterms:W3CDTF">2011-08-11T06:56:06Z</dcterms:modified>
  <cp:revision>0</cp:revision>
  <dc:subject/>
  <dc:title/>
</cp:coreProperties>
</file>