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圏域別" sheetId="1" state="visible" r:id="rId2"/>
  </sheets>
  <definedNames>
    <definedName function="false" hidden="false" localSheetId="0" name="_xlnm.Print_Area" vbProcedure="false">５圏域別!$A$1:$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69"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　地域生活経済圏別・振興局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事業所、従業者とも道央圏の割合が徐々に高くなっている。（事業所</t>
    </r>
    <r>
      <rPr>
        <sz val="11"/>
        <rFont val="ＭＳ Ｐゴシック"/>
        <family val="3"/>
        <charset val="128"/>
      </rPr>
      <t xml:space="preserve">S47:51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7.3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54.6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62.1%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表５　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経済センサス‐基礎調査 （確報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地域生活経済圏，振興局－事業所数</t>
    </r>
  </si>
  <si>
    <t xml:space="preserve">（単位：事業所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2)</t>
    </r>
  </si>
  <si>
    <t xml:space="preserve">道央圏</t>
  </si>
  <si>
    <t xml:space="preserve">事業所数</t>
  </si>
  <si>
    <r>
      <rPr>
        <sz val="9"/>
        <color rgb="FF000000"/>
        <rFont val="Noto Sans"/>
        <family val="2"/>
      </rPr>
      <t xml:space="preserve">構成比</t>
    </r>
    <r>
      <rPr>
        <sz val="9"/>
        <color rgb="FF000000"/>
        <rFont val="ＭＳ Ｐゴシック"/>
        <family val="3"/>
        <charset val="128"/>
      </rPr>
      <t xml:space="preserve">(*1)</t>
    </r>
  </si>
  <si>
    <t xml:space="preserve">空知総合振興局</t>
  </si>
  <si>
    <t xml:space="preserve">石狩振興局</t>
  </si>
  <si>
    <t xml:space="preserve">後志総合振興局</t>
  </si>
  <si>
    <t xml:space="preserve">胆振総合振興局</t>
  </si>
  <si>
    <t xml:space="preserve">日高振興局</t>
  </si>
  <si>
    <t xml:space="preserve">平成</t>
  </si>
  <si>
    <t xml:space="preserve">年</t>
  </si>
  <si>
    <t xml:space="preserve">道南圏</t>
  </si>
  <si>
    <t xml:space="preserve">渡島総合振興局</t>
  </si>
  <si>
    <t xml:space="preserve">檜山振興局</t>
  </si>
  <si>
    <t xml:space="preserve">道北圏</t>
  </si>
  <si>
    <t xml:space="preserve">上川総合振興局</t>
  </si>
  <si>
    <t xml:space="preserve">留萌振興局</t>
  </si>
  <si>
    <t xml:space="preserve">宗谷総合振興局</t>
  </si>
  <si>
    <t xml:space="preserve">オホーツク圏</t>
  </si>
  <si>
    <t xml:space="preserve">オホーツク総合振興局</t>
  </si>
  <si>
    <t xml:space="preserve">十勝圏</t>
  </si>
  <si>
    <t xml:space="preserve">十勝総合振興局</t>
  </si>
  <si>
    <t xml:space="preserve">釧路・
根室圏</t>
  </si>
  <si>
    <t xml:space="preserve">釧路総合振興局</t>
  </si>
  <si>
    <t xml:space="preserve">根室振興局</t>
  </si>
  <si>
    <t xml:space="preserve">*1</t>
  </si>
  <si>
    <t xml:space="preserve">総数に対する構成比</t>
  </si>
  <si>
    <t xml:space="preserve">*2</t>
  </si>
  <si>
    <t xml:space="preserve">事業内容等不詳を含まない。</t>
  </si>
  <si>
    <r>
      <rPr>
        <sz val="10"/>
        <color rgb="FF000000"/>
        <rFont val="ＭＳ Ｐ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地域生活経済圏，振興局－従業者数</t>
    </r>
  </si>
  <si>
    <t xml:space="preserve">（単位：人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3)</t>
    </r>
  </si>
  <si>
    <t xml:space="preserve">従業者数</t>
  </si>
  <si>
    <t xml:space="preserve">*3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9"/>
        <color rgb="FFFF0000"/>
        <rFont val="Noto Sans"/>
        <family val="2"/>
      </rPr>
      <t xml:space="preserve">　「経済センサス」と平成</t>
    </r>
    <r>
      <rPr>
        <sz val="9"/>
        <color rgb="FFFF0000"/>
        <rFont val="ＭＳ Ｐゴシック"/>
        <family val="3"/>
        <charset val="128"/>
      </rPr>
      <t xml:space="preserve">18</t>
    </r>
    <r>
      <rPr>
        <sz val="9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r>
      <rPr>
        <sz val="9"/>
        <color rgb="FFFF0000"/>
        <rFont val="Noto Sans"/>
        <family val="2"/>
      </rPr>
      <t xml:space="preserve">　また、幌加内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上川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空知支庁にて集計、幌延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宗谷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留萌支庁にて集計している。</t>
    </r>
  </si>
  <si>
    <t xml:space="preserve">【参考】事業所・企業統計調査</t>
  </si>
  <si>
    <r>
      <rPr>
        <sz val="9"/>
        <color rgb="FF000000"/>
        <rFont val="ＭＳ Ｐ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地域生活経済圏，支庁－事業所数</t>
    </r>
  </si>
  <si>
    <t xml:space="preserve">総数</t>
  </si>
  <si>
    <t xml:space="preserve">空知支庁</t>
  </si>
  <si>
    <t xml:space="preserve">石狩支庁</t>
  </si>
  <si>
    <t xml:space="preserve">後志支庁</t>
  </si>
  <si>
    <t xml:space="preserve">胆振支庁</t>
  </si>
  <si>
    <t xml:space="preserve">日高支庁</t>
  </si>
  <si>
    <r>
      <rPr>
        <sz val="8"/>
        <color rgb="FF000000"/>
        <rFont val="Noto Sans"/>
        <family val="2"/>
      </rPr>
      <t xml:space="preserve">構成比</t>
    </r>
    <r>
      <rPr>
        <sz val="8"/>
        <color rgb="FF000000"/>
        <rFont val="ＭＳ Ｐ明朝"/>
        <family val="1"/>
        <charset val="128"/>
      </rPr>
      <t xml:space="preserve">(*1)</t>
    </r>
  </si>
  <si>
    <r>
      <rPr>
        <sz val="8"/>
        <color rgb="FFFFFFFF"/>
        <rFont val="ＭＳ Ｐ明朝"/>
        <family val="1"/>
        <charset val="128"/>
      </rPr>
      <t xml:space="preserve">H</t>
    </r>
    <r>
      <rPr>
        <sz val="8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8"/>
        <color rgb="FFFFFFFF"/>
        <rFont val="ＭＳ Ｐ明朝"/>
        <family val="1"/>
        <charset val="128"/>
      </rPr>
      <t xml:space="preserve">S</t>
    </r>
    <r>
      <rPr>
        <sz val="8"/>
        <color rgb="FF000000"/>
        <rFont val="ＭＳ Ｐ明朝"/>
        <family val="1"/>
        <charset val="128"/>
      </rPr>
      <t xml:space="preserve">47</t>
    </r>
  </si>
  <si>
    <t xml:space="preserve">渡島支庁</t>
  </si>
  <si>
    <t xml:space="preserve">檜山支庁</t>
  </si>
  <si>
    <t xml:space="preserve">上川支庁</t>
  </si>
  <si>
    <t xml:space="preserve">留萌支庁</t>
  </si>
  <si>
    <t xml:space="preserve">宗谷支庁</t>
  </si>
  <si>
    <t xml:space="preserve">網走支庁</t>
  </si>
  <si>
    <t xml:space="preserve">十勝支庁</t>
  </si>
  <si>
    <t xml:space="preserve">釧路・根室圏</t>
  </si>
  <si>
    <t xml:space="preserve">釧路支庁</t>
  </si>
  <si>
    <t xml:space="preserve">根室支庁</t>
  </si>
  <si>
    <r>
      <rPr>
        <sz val="9"/>
        <color rgb="FF000000"/>
        <rFont val="ＭＳ Ｐ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地域生活経済圏，支庁－従業者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%"/>
    <numFmt numFmtId="167" formatCode="0.0%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"/>
      <color rgb="FFFFFFFF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EBF1DE"/>
      <rgbColor rgb="FFCCFFFF"/>
      <rgbColor rgb="FF660066"/>
      <rgbColor rgb="FFFF7C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事業所割合</a:t>
            </a:r>
          </a:p>
        </c:rich>
      </c:tx>
      <c:layout>
        <c:manualLayout>
          <c:xMode val="edge"/>
          <c:yMode val="edge"/>
          <c:x val="0.118096045796671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27032757341"/>
          <c:y val="0.114874063989108"/>
          <c:w val="0.708152231527616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2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1,５圏域別!$G$70:$G$78</c:f>
              <c:numCache>
                <c:formatCode>General</c:formatCode>
                <c:ptCount val="10"/>
                <c:pt idx="0">
                  <c:v>57.259505272418</c:v>
                </c:pt>
                <c:pt idx="1">
                  <c:v>56.2038724328359</c:v>
                </c:pt>
                <c:pt idx="2">
                  <c:v>55.6276432141484</c:v>
                </c:pt>
                <c:pt idx="3">
                  <c:v>55.5734696506984</c:v>
                </c:pt>
                <c:pt idx="4">
                  <c:v>55.6718031530545</c:v>
                </c:pt>
                <c:pt idx="5">
                  <c:v>54.4377903512971</c:v>
                </c:pt>
                <c:pt idx="6">
                  <c:v>53.9625588315992</c:v>
                </c:pt>
                <c:pt idx="7">
                  <c:v>53.3991782494541</c:v>
                </c:pt>
                <c:pt idx="8">
                  <c:v>52.6479507235524</c:v>
                </c:pt>
                <c:pt idx="9">
                  <c:v>51.8515625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3,５圏域別!$G$81:$G$89</c:f>
              <c:numCache>
                <c:formatCode>General</c:formatCode>
                <c:ptCount val="10"/>
                <c:pt idx="0">
                  <c:v>9.51166675063265</c:v>
                </c:pt>
                <c:pt idx="1">
                  <c:v>9.74222158700667</c:v>
                </c:pt>
                <c:pt idx="2">
                  <c:v>10.0220329459084</c:v>
                </c:pt>
                <c:pt idx="3">
                  <c:v>10.0263604168916</c:v>
                </c:pt>
                <c:pt idx="4">
                  <c:v>9.97748795708343</c:v>
                </c:pt>
                <c:pt idx="5">
                  <c:v>10.2530812966413</c:v>
                </c:pt>
                <c:pt idx="6">
                  <c:v>10.6347129299368</c:v>
                </c:pt>
                <c:pt idx="7">
                  <c:v>10.7576659887412</c:v>
                </c:pt>
                <c:pt idx="8">
                  <c:v>10.8892884622506</c:v>
                </c:pt>
                <c:pt idx="9">
                  <c:v>11.0616319444444</c:v>
                </c:pt>
              </c:numCache>
            </c:numRef>
          </c:val>
        </c:ser>
        <c:ser>
          <c:idx val="2"/>
          <c:order val="2"/>
          <c:tx>
            <c:strRef>
              <c:f>５圏域別!$E$2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6,５圏域別!$G$92:$G$100</c:f>
              <c:numCache>
                <c:formatCode>General</c:formatCode>
                <c:ptCount val="10"/>
                <c:pt idx="0">
                  <c:v>12.8646222887061</c:v>
                </c:pt>
                <c:pt idx="1">
                  <c:v>13.1489620180798</c:v>
                </c:pt>
                <c:pt idx="2">
                  <c:v>13.3055333747375</c:v>
                </c:pt>
                <c:pt idx="3">
                  <c:v>13.3936686248359</c:v>
                </c:pt>
                <c:pt idx="4">
                  <c:v>13.4446162688855</c:v>
                </c:pt>
                <c:pt idx="5">
                  <c:v>14.0656585658153</c:v>
                </c:pt>
                <c:pt idx="6">
                  <c:v>14.284206749541</c:v>
                </c:pt>
                <c:pt idx="7">
                  <c:v>14.6222157301182</c:v>
                </c:pt>
                <c:pt idx="8">
                  <c:v>15.0557322547596</c:v>
                </c:pt>
                <c:pt idx="9">
                  <c:v>15.5889756944444</c:v>
                </c:pt>
              </c:numCache>
            </c:numRef>
          </c:val>
        </c:ser>
        <c:ser>
          <c:idx val="3"/>
          <c:order val="3"/>
          <c:tx>
            <c:strRef>
              <c:f>５圏域別!$E$2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9,５圏域別!$G$103:$G$111</c:f>
              <c:numCache>
                <c:formatCode>General</c:formatCode>
                <c:ptCount val="10"/>
                <c:pt idx="0">
                  <c:v>6.30519956131003</c:v>
                </c:pt>
                <c:pt idx="1">
                  <c:v>6.55899762985196</c:v>
                </c:pt>
                <c:pt idx="2">
                  <c:v>6.45979357052021</c:v>
                </c:pt>
                <c:pt idx="3">
                  <c:v>6.40206426091589</c:v>
                </c:pt>
                <c:pt idx="4">
                  <c:v>6.53465075541931</c:v>
                </c:pt>
                <c:pt idx="5">
                  <c:v>6.76042854043481</c:v>
                </c:pt>
                <c:pt idx="6">
                  <c:v>6.88250564572297</c:v>
                </c:pt>
                <c:pt idx="7">
                  <c:v>6.91146892591885</c:v>
                </c:pt>
                <c:pt idx="8">
                  <c:v>7.1803881713484</c:v>
                </c:pt>
                <c:pt idx="9">
                  <c:v>7.26996527777778</c:v>
                </c:pt>
              </c:numCache>
            </c:numRef>
          </c:val>
        </c:ser>
        <c:ser>
          <c:idx val="4"/>
          <c:order val="4"/>
          <c:tx>
            <c:strRef>
              <c:f>５圏域別!$E$3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2,５圏域別!$G$114:$G$122</c:f>
              <c:numCache>
                <c:formatCode>General</c:formatCode>
                <c:ptCount val="10"/>
                <c:pt idx="0">
                  <c:v>6.94075747652505</c:v>
                </c:pt>
                <c:pt idx="1">
                  <c:v>7.04573154996566</c:v>
                </c:pt>
                <c:pt idx="2">
                  <c:v>6.95886197616301</c:v>
                </c:pt>
                <c:pt idx="3">
                  <c:v>6.79311773739175</c:v>
                </c:pt>
                <c:pt idx="4">
                  <c:v>6.4819629954018</c:v>
                </c:pt>
                <c:pt idx="5">
                  <c:v>6.51592218499144</c:v>
                </c:pt>
                <c:pt idx="6">
                  <c:v>6.23808418282997</c:v>
                </c:pt>
                <c:pt idx="7">
                  <c:v>6.18110722833354</c:v>
                </c:pt>
                <c:pt idx="8">
                  <c:v>6.42206742183289</c:v>
                </c:pt>
                <c:pt idx="9">
                  <c:v>6.63975694444445</c:v>
                </c:pt>
              </c:numCache>
            </c:numRef>
          </c:val>
        </c:ser>
        <c:ser>
          <c:idx val="5"/>
          <c:order val="5"/>
          <c:tx>
            <c:strRef>
              <c:f>５圏域別!$E$3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5,５圏域別!$G$125:$G$133</c:f>
              <c:numCache>
                <c:formatCode>General</c:formatCode>
                <c:ptCount val="10"/>
                <c:pt idx="0">
                  <c:v>7.11824865040827</c:v>
                </c:pt>
                <c:pt idx="1">
                  <c:v>7.30021478226002</c:v>
                </c:pt>
                <c:pt idx="2">
                  <c:v>7.62613491852246</c:v>
                </c:pt>
                <c:pt idx="3">
                  <c:v>7.81131930926654</c:v>
                </c:pt>
                <c:pt idx="4">
                  <c:v>7.88947887015546</c:v>
                </c:pt>
                <c:pt idx="5">
                  <c:v>7.9671190608201</c:v>
                </c:pt>
                <c:pt idx="6">
                  <c:v>7.99793166037019</c:v>
                </c:pt>
                <c:pt idx="7">
                  <c:v>8.12836387743407</c:v>
                </c:pt>
                <c:pt idx="8">
                  <c:v>7.80457296625617</c:v>
                </c:pt>
                <c:pt idx="9">
                  <c:v>7.58810763888889</c:v>
                </c:pt>
              </c:numCache>
            </c:numRef>
          </c:val>
        </c:ser>
        <c:gapWidth val="70"/>
        <c:overlap val="100"/>
        <c:axId val="69492492"/>
        <c:axId val="9049491"/>
      </c:barChart>
      <c:catAx>
        <c:axId val="69492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9491"/>
        <c:crossesAt val="0"/>
        <c:auto val="1"/>
        <c:lblAlgn val="ctr"/>
        <c:lblOffset val="100"/>
        <c:noMultiLvlLbl val="0"/>
      </c:catAx>
      <c:valAx>
        <c:axId val="904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92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0155835895"/>
          <c:y val="0.184649421375085"/>
          <c:w val="0.265557086822856"/>
          <c:h val="0.678352620830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従業者割合</a:t>
            </a:r>
          </a:p>
        </c:rich>
      </c:tx>
      <c:layout>
        <c:manualLayout>
          <c:xMode val="edge"/>
          <c:yMode val="edge"/>
          <c:x val="0.117827327485998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86832928247"/>
          <c:y val="0.114874063989108"/>
          <c:w val="0.706435591250132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4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1,５圏域別!$G$138:$G$146</c:f>
              <c:numCache>
                <c:formatCode>General</c:formatCode>
                <c:ptCount val="10"/>
                <c:pt idx="0">
                  <c:v>62.1098876132378</c:v>
                </c:pt>
                <c:pt idx="1">
                  <c:v>60.9960210669371</c:v>
                </c:pt>
                <c:pt idx="2">
                  <c:v>59.7278291116792</c:v>
                </c:pt>
                <c:pt idx="3">
                  <c:v>60.1330911509557</c:v>
                </c:pt>
                <c:pt idx="4">
                  <c:v>59.339341762037</c:v>
                </c:pt>
                <c:pt idx="5">
                  <c:v>57.6878359943929</c:v>
                </c:pt>
                <c:pt idx="6">
                  <c:v>56.5867756461271</c:v>
                </c:pt>
                <c:pt idx="7">
                  <c:v>55.7889722824308</c:v>
                </c:pt>
                <c:pt idx="8">
                  <c:v>55.855245489967</c:v>
                </c:pt>
                <c:pt idx="9">
                  <c:v>54.6284332465142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3,５圏域別!$G$149:$G$157</c:f>
              <c:numCache>
                <c:formatCode>General</c:formatCode>
                <c:ptCount val="10"/>
                <c:pt idx="0">
                  <c:v>7.96264529557683</c:v>
                </c:pt>
                <c:pt idx="1">
                  <c:v>8.36859603580833</c:v>
                </c:pt>
                <c:pt idx="2">
                  <c:v>8.60363407663379</c:v>
                </c:pt>
                <c:pt idx="3">
                  <c:v>8.50974878672305</c:v>
                </c:pt>
                <c:pt idx="4">
                  <c:v>8.69712371446902</c:v>
                </c:pt>
                <c:pt idx="5">
                  <c:v>8.91433702889714</c:v>
                </c:pt>
                <c:pt idx="6">
                  <c:v>9.40406654220451</c:v>
                </c:pt>
                <c:pt idx="7">
                  <c:v>9.67407191330675</c:v>
                </c:pt>
                <c:pt idx="8">
                  <c:v>9.53568685835976</c:v>
                </c:pt>
                <c:pt idx="9">
                  <c:v>9.66468662115054</c:v>
                </c:pt>
              </c:numCache>
            </c:numRef>
          </c:val>
        </c:ser>
        <c:ser>
          <c:idx val="2"/>
          <c:order val="2"/>
          <c:tx>
            <c:strRef>
              <c:f>５圏域別!$E$4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6,５圏域別!$G$160:$G$168</c:f>
              <c:numCache>
                <c:formatCode>General</c:formatCode>
                <c:ptCount val="10"/>
                <c:pt idx="0">
                  <c:v>11.7600422520267</c:v>
                </c:pt>
                <c:pt idx="1">
                  <c:v>12.0759728178705</c:v>
                </c:pt>
                <c:pt idx="2">
                  <c:v>12.602456678197</c:v>
                </c:pt>
                <c:pt idx="3">
                  <c:v>12.5131806740209</c:v>
                </c:pt>
                <c:pt idx="4">
                  <c:v>12.741172719275</c:v>
                </c:pt>
                <c:pt idx="5">
                  <c:v>13.4410299138742</c:v>
                </c:pt>
                <c:pt idx="6">
                  <c:v>13.8937967462991</c:v>
                </c:pt>
                <c:pt idx="7">
                  <c:v>14.1194230966671</c:v>
                </c:pt>
                <c:pt idx="8">
                  <c:v>14.3000438164609</c:v>
                </c:pt>
                <c:pt idx="9">
                  <c:v>14.8832504458257</c:v>
                </c:pt>
              </c:numCache>
            </c:numRef>
          </c:val>
        </c:ser>
        <c:ser>
          <c:idx val="3"/>
          <c:order val="3"/>
          <c:tx>
            <c:strRef>
              <c:f>５圏域別!$E$4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9,５圏域別!$G$171:$G$179</c:f>
              <c:numCache>
                <c:formatCode>General</c:formatCode>
                <c:ptCount val="10"/>
                <c:pt idx="0">
                  <c:v>5.61854923927025</c:v>
                </c:pt>
                <c:pt idx="1">
                  <c:v>5.83419497310318</c:v>
                </c:pt>
                <c:pt idx="2">
                  <c:v>6.02612169054921</c:v>
                </c:pt>
                <c:pt idx="3">
                  <c:v>5.96497815774019</c:v>
                </c:pt>
                <c:pt idx="4">
                  <c:v>6.12998029204652</c:v>
                </c:pt>
                <c:pt idx="5">
                  <c:v>6.38173519952407</c:v>
                </c:pt>
                <c:pt idx="6">
                  <c:v>6.52396063258806</c:v>
                </c:pt>
                <c:pt idx="7">
                  <c:v>6.68459483385013</c:v>
                </c:pt>
                <c:pt idx="8">
                  <c:v>6.7291247544158</c:v>
                </c:pt>
                <c:pt idx="9">
                  <c:v>7.14476401086873</c:v>
                </c:pt>
              </c:numCache>
            </c:numRef>
          </c:val>
        </c:ser>
        <c:ser>
          <c:idx val="4"/>
          <c:order val="4"/>
          <c:tx>
            <c:strRef>
              <c:f>５圏域別!$E$5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2,５圏域別!$G$182:$G$190</c:f>
              <c:numCache>
                <c:formatCode>General</c:formatCode>
                <c:ptCount val="10"/>
                <c:pt idx="0">
                  <c:v>6.37306662070168</c:v>
                </c:pt>
                <c:pt idx="1">
                  <c:v>6.35146869380104</c:v>
                </c:pt>
                <c:pt idx="2">
                  <c:v>6.4539149465007</c:v>
                </c:pt>
                <c:pt idx="3">
                  <c:v>6.18198171843242</c:v>
                </c:pt>
                <c:pt idx="4">
                  <c:v>6.10981133380202</c:v>
                </c:pt>
                <c:pt idx="5">
                  <c:v>6.31680955464687</c:v>
                </c:pt>
                <c:pt idx="6">
                  <c:v>6.09163817884844</c:v>
                </c:pt>
                <c:pt idx="7">
                  <c:v>6.0187439384479</c:v>
                </c:pt>
                <c:pt idx="8">
                  <c:v>6.01246648983034</c:v>
                </c:pt>
                <c:pt idx="9">
                  <c:v>6.09798361535796</c:v>
                </c:pt>
              </c:numCache>
            </c:numRef>
          </c:val>
        </c:ser>
        <c:ser>
          <c:idx val="5"/>
          <c:order val="5"/>
          <c:tx>
            <c:strRef>
              <c:f>５圏域別!$E$5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5,５圏域別!$G$193:$G$201</c:f>
              <c:numCache>
                <c:formatCode>General</c:formatCode>
                <c:ptCount val="10"/>
                <c:pt idx="0">
                  <c:v>6.1</c:v>
                </c:pt>
                <c:pt idx="1">
                  <c:v>6.37374641247983</c:v>
                </c:pt>
                <c:pt idx="2">
                  <c:v>6.58604349644015</c:v>
                </c:pt>
                <c:pt idx="3">
                  <c:v>6.69701951212767</c:v>
                </c:pt>
                <c:pt idx="4">
                  <c:v>6.98257017837042</c:v>
                </c:pt>
                <c:pt idx="5">
                  <c:v>7.25825230866479</c:v>
                </c:pt>
                <c:pt idx="6">
                  <c:v>7.49976225393282</c:v>
                </c:pt>
                <c:pt idx="7">
                  <c:v>7.71419393529732</c:v>
                </c:pt>
                <c:pt idx="8">
                  <c:v>7.56743259096627</c:v>
                </c:pt>
                <c:pt idx="9">
                  <c:v>7.58088206028283</c:v>
                </c:pt>
              </c:numCache>
            </c:numRef>
          </c:val>
        </c:ser>
        <c:gapWidth val="70"/>
        <c:overlap val="100"/>
        <c:axId val="14263708"/>
        <c:axId val="50449445"/>
      </c:barChart>
      <c:catAx>
        <c:axId val="14263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49445"/>
        <c:crossesAt val="0"/>
        <c:auto val="1"/>
        <c:lblAlgn val="ctr"/>
        <c:lblOffset val="100"/>
        <c:noMultiLvlLbl val="0"/>
      </c:catAx>
      <c:valAx>
        <c:axId val="5044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63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337736447215"/>
          <c:y val="0.184649421375085"/>
          <c:w val="0.264715206594103"/>
          <c:h val="0.66643975493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309960</xdr:colOff>
      <xdr:row>16</xdr:row>
      <xdr:rowOff>66960</xdr:rowOff>
    </xdr:to>
    <xdr:graphicFrame>
      <xdr:nvGraphicFramePr>
        <xdr:cNvPr id="0" name="グラフ 2"/>
        <xdr:cNvGraphicFramePr/>
      </xdr:nvGraphicFramePr>
      <xdr:xfrm>
        <a:off x="0" y="1095120"/>
        <a:ext cx="33955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4</xdr:row>
      <xdr:rowOff>9360</xdr:rowOff>
    </xdr:from>
    <xdr:to>
      <xdr:col>16</xdr:col>
      <xdr:colOff>200160</xdr:colOff>
      <xdr:row>16</xdr:row>
      <xdr:rowOff>66960</xdr:rowOff>
    </xdr:to>
    <xdr:graphicFrame>
      <xdr:nvGraphicFramePr>
        <xdr:cNvPr id="1" name="グラフ 5"/>
        <xdr:cNvGraphicFramePr/>
      </xdr:nvGraphicFramePr>
      <xdr:xfrm>
        <a:off x="3385080" y="1095120"/>
        <a:ext cx="34063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87"/>
    <col collapsed="false" customWidth="true" hidden="false" outlineLevel="0" max="3" min="3" style="2" width="2.49"/>
    <col collapsed="false" customWidth="true" hidden="false" outlineLevel="0" max="4" min="4" style="2" width="8.25"/>
    <col collapsed="false" customWidth="true" hidden="false" outlineLevel="0" max="5" min="5" style="2" width="2.87"/>
    <col collapsed="false" customWidth="true" hidden="false" outlineLevel="0" max="6" min="6" style="2" width="7.49"/>
    <col collapsed="false" customWidth="true" hidden="false" outlineLevel="0" max="7" min="7" style="2" width="4.36"/>
    <col collapsed="false" customWidth="true" hidden="false" outlineLevel="0" max="8" min="8" style="3" width="6.74"/>
    <col collapsed="false" customWidth="true" hidden="false" outlineLevel="0" max="9" min="9" style="4" width="4.62"/>
    <col collapsed="false" customWidth="true" hidden="false" outlineLevel="0" max="10" min="10" style="3" width="7.49"/>
    <col collapsed="false" customWidth="true" hidden="false" outlineLevel="0" max="11" min="11" style="4" width="4.62"/>
    <col collapsed="false" customWidth="true" hidden="false" outlineLevel="0" max="12" min="12" style="3" width="6.62"/>
    <col collapsed="false" customWidth="true" hidden="false" outlineLevel="0" max="13" min="13" style="4" width="4.12"/>
    <col collapsed="false" customWidth="true" hidden="false" outlineLevel="0" max="14" min="14" style="3" width="6.62"/>
    <col collapsed="false" customWidth="true" hidden="false" outlineLevel="0" max="15" min="15" style="4" width="3.37"/>
    <col collapsed="false" customWidth="true" hidden="false" outlineLevel="0" max="16" min="16" style="3" width="6.37"/>
    <col collapsed="false" customWidth="true" hidden="false" outlineLevel="0" max="17" min="17" style="4" width="3.99"/>
    <col collapsed="false" customWidth="true" hidden="true" outlineLevel="0" max="18" min="18" style="2" width="2.87"/>
    <col collapsed="false" customWidth="false" hidden="false" outlineLevel="0" max="257" min="19" style="2" width="8.99"/>
  </cols>
  <sheetData>
    <row r="1" s="7" customFormat="true" ht="13.5" hidden="false" customHeight="false" outlineLevel="0" collapsed="false">
      <c r="A1" s="5" t="s">
        <v>0</v>
      </c>
      <c r="B1" s="6"/>
      <c r="H1" s="8"/>
      <c r="I1" s="9"/>
      <c r="J1" s="8"/>
      <c r="K1" s="9"/>
      <c r="L1" s="8"/>
      <c r="M1" s="9"/>
      <c r="N1" s="8"/>
      <c r="O1" s="9"/>
      <c r="P1" s="8"/>
      <c r="Q1" s="9"/>
    </row>
    <row r="3" s="11" customFormat="true" ht="4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17" customFormat="false" ht="18" hidden="false" customHeight="true" outlineLevel="0" collapsed="false"/>
    <row r="18" s="14" customFormat="true" ht="12" hidden="false" customHeight="false" outlineLevel="0" collapsed="false">
      <c r="A18" s="13" t="s">
        <v>2</v>
      </c>
      <c r="B18" s="13"/>
      <c r="H18" s="15"/>
      <c r="I18" s="16"/>
      <c r="J18" s="15"/>
      <c r="K18" s="16"/>
      <c r="L18" s="15"/>
      <c r="M18" s="16"/>
      <c r="N18" s="15"/>
      <c r="O18" s="16"/>
      <c r="P18" s="15"/>
      <c r="Q18" s="16"/>
    </row>
    <row r="19" s="14" customFormat="true" ht="12.75" hidden="false" customHeight="false" outlineLevel="0" collapsed="false">
      <c r="A19" s="13"/>
      <c r="B19" s="17" t="s">
        <v>3</v>
      </c>
      <c r="H19" s="15"/>
      <c r="I19" s="16"/>
      <c r="J19" s="15"/>
      <c r="K19" s="16"/>
      <c r="L19" s="15"/>
      <c r="M19" s="16"/>
      <c r="N19" s="15"/>
      <c r="O19" s="16"/>
      <c r="P19" s="15"/>
      <c r="Q19" s="18" t="s">
        <v>4</v>
      </c>
    </row>
    <row r="20" s="28" customFormat="true" ht="12.75" hidden="false" customHeight="true" outlineLevel="0" collapsed="false">
      <c r="A20" s="19"/>
      <c r="B20" s="19"/>
      <c r="C20" s="20"/>
      <c r="D20" s="21" t="s">
        <v>5</v>
      </c>
      <c r="E20" s="22" t="s">
        <v>6</v>
      </c>
      <c r="F20" s="23" t="s">
        <v>7</v>
      </c>
      <c r="G20" s="24" t="s">
        <v>8</v>
      </c>
      <c r="H20" s="25" t="s">
        <v>9</v>
      </c>
      <c r="I20" s="25"/>
      <c r="J20" s="26" t="s">
        <v>10</v>
      </c>
      <c r="K20" s="26"/>
      <c r="L20" s="26" t="s">
        <v>11</v>
      </c>
      <c r="M20" s="26"/>
      <c r="N20" s="26" t="s">
        <v>12</v>
      </c>
      <c r="O20" s="26"/>
      <c r="P20" s="27" t="s">
        <v>13</v>
      </c>
      <c r="Q20" s="27"/>
    </row>
    <row r="21" s="28" customFormat="true" ht="11.25" hidden="false" customHeight="false" outlineLevel="0" collapsed="false">
      <c r="A21" s="29"/>
      <c r="B21" s="29"/>
      <c r="C21" s="30"/>
      <c r="D21" s="21"/>
      <c r="E21" s="22"/>
      <c r="F21" s="31" t="n">
        <v>147753</v>
      </c>
      <c r="G21" s="32" t="n">
        <v>57.259505272418</v>
      </c>
      <c r="H21" s="33" t="s">
        <v>7</v>
      </c>
      <c r="I21" s="34" t="s">
        <v>8</v>
      </c>
      <c r="J21" s="35" t="s">
        <v>7</v>
      </c>
      <c r="K21" s="34" t="s">
        <v>8</v>
      </c>
      <c r="L21" s="35" t="s">
        <v>7</v>
      </c>
      <c r="M21" s="34" t="s">
        <v>8</v>
      </c>
      <c r="N21" s="35" t="s">
        <v>7</v>
      </c>
      <c r="O21" s="34" t="s">
        <v>8</v>
      </c>
      <c r="P21" s="35" t="s">
        <v>7</v>
      </c>
      <c r="Q21" s="36" t="s">
        <v>8</v>
      </c>
    </row>
    <row r="22" s="28" customFormat="true" ht="14.25" hidden="false" customHeight="true" outlineLevel="0" collapsed="false">
      <c r="A22" s="37" t="s">
        <v>14</v>
      </c>
      <c r="B22" s="29" t="n">
        <v>21</v>
      </c>
      <c r="C22" s="38" t="s">
        <v>15</v>
      </c>
      <c r="D22" s="39" t="n">
        <v>258041</v>
      </c>
      <c r="E22" s="22"/>
      <c r="F22" s="31"/>
      <c r="G22" s="32"/>
      <c r="H22" s="40" t="n">
        <v>15627</v>
      </c>
      <c r="I22" s="41" t="n">
        <v>6.05601435430804</v>
      </c>
      <c r="J22" s="42" t="n">
        <v>94554</v>
      </c>
      <c r="K22" s="41" t="n">
        <v>36.6430140946594</v>
      </c>
      <c r="L22" s="43" t="n">
        <v>12861</v>
      </c>
      <c r="M22" s="44" t="n">
        <v>4.98409167535392</v>
      </c>
      <c r="N22" s="43" t="n">
        <v>19899</v>
      </c>
      <c r="O22" s="44" t="n">
        <v>7.71156521638034</v>
      </c>
      <c r="P22" s="43" t="n">
        <v>4812</v>
      </c>
      <c r="Q22" s="45" t="n">
        <v>1.86481993171628</v>
      </c>
    </row>
    <row r="23" s="28" customFormat="true" ht="12.75" hidden="false" customHeight="true" outlineLevel="0" collapsed="false">
      <c r="C23" s="46"/>
      <c r="D23" s="47"/>
      <c r="E23" s="22" t="s">
        <v>16</v>
      </c>
      <c r="F23" s="48" t="n">
        <v>24544</v>
      </c>
      <c r="G23" s="49" t="n">
        <v>9.51166675063265</v>
      </c>
      <c r="H23" s="50" t="s">
        <v>17</v>
      </c>
      <c r="I23" s="50"/>
      <c r="J23" s="51" t="s">
        <v>18</v>
      </c>
      <c r="K23" s="51"/>
      <c r="L23" s="52"/>
      <c r="M23" s="53"/>
      <c r="N23" s="52"/>
      <c r="O23" s="53"/>
      <c r="P23" s="52"/>
      <c r="Q23" s="53"/>
    </row>
    <row r="24" s="28" customFormat="true" ht="11.25" hidden="false" customHeight="false" outlineLevel="0" collapsed="false">
      <c r="A24" s="54"/>
      <c r="B24" s="55"/>
      <c r="C24" s="55"/>
      <c r="D24" s="56"/>
      <c r="E24" s="22"/>
      <c r="F24" s="48"/>
      <c r="G24" s="49"/>
      <c r="H24" s="57" t="s">
        <v>7</v>
      </c>
      <c r="I24" s="34" t="s">
        <v>8</v>
      </c>
      <c r="J24" s="58" t="s">
        <v>7</v>
      </c>
      <c r="K24" s="36" t="s">
        <v>8</v>
      </c>
      <c r="L24" s="59"/>
      <c r="M24" s="60"/>
      <c r="N24" s="59"/>
      <c r="O24" s="60"/>
      <c r="P24" s="59"/>
      <c r="Q24" s="60"/>
    </row>
    <row r="25" s="28" customFormat="true" ht="12" hidden="false" customHeight="false" outlineLevel="0" collapsed="false">
      <c r="A25" s="61"/>
      <c r="B25" s="55"/>
      <c r="C25" s="55"/>
      <c r="D25" s="56"/>
      <c r="E25" s="22"/>
      <c r="F25" s="48"/>
      <c r="G25" s="49"/>
      <c r="H25" s="40" t="n">
        <v>22011</v>
      </c>
      <c r="I25" s="41" t="n">
        <v>8.53003979987676</v>
      </c>
      <c r="J25" s="40" t="n">
        <v>2533</v>
      </c>
      <c r="K25" s="62" t="n">
        <v>0.981626950755888</v>
      </c>
      <c r="L25" s="59"/>
      <c r="M25" s="60"/>
      <c r="N25" s="59"/>
      <c r="O25" s="60"/>
      <c r="P25" s="59"/>
      <c r="Q25" s="60"/>
    </row>
    <row r="26" s="28" customFormat="true" ht="12.75" hidden="false" customHeight="true" outlineLevel="0" collapsed="false">
      <c r="A26" s="54"/>
      <c r="B26" s="63"/>
      <c r="C26" s="63"/>
      <c r="D26" s="56"/>
      <c r="E26" s="22" t="s">
        <v>19</v>
      </c>
      <c r="F26" s="48" t="n">
        <v>33196</v>
      </c>
      <c r="G26" s="49" t="n">
        <v>12.8646222887061</v>
      </c>
      <c r="H26" s="50" t="s">
        <v>20</v>
      </c>
      <c r="I26" s="50"/>
      <c r="J26" s="50" t="s">
        <v>21</v>
      </c>
      <c r="K26" s="50"/>
      <c r="L26" s="27" t="s">
        <v>22</v>
      </c>
      <c r="M26" s="27"/>
      <c r="N26" s="59"/>
      <c r="O26" s="60"/>
      <c r="P26" s="59"/>
      <c r="Q26" s="60"/>
    </row>
    <row r="27" s="28" customFormat="true" ht="11.25" hidden="false" customHeight="false" outlineLevel="0" collapsed="false">
      <c r="A27" s="61"/>
      <c r="B27" s="63"/>
      <c r="C27" s="63"/>
      <c r="D27" s="56"/>
      <c r="E27" s="22"/>
      <c r="F27" s="48"/>
      <c r="G27" s="49"/>
      <c r="H27" s="57" t="s">
        <v>7</v>
      </c>
      <c r="I27" s="34" t="s">
        <v>8</v>
      </c>
      <c r="J27" s="58" t="s">
        <v>7</v>
      </c>
      <c r="K27" s="36" t="s">
        <v>8</v>
      </c>
      <c r="L27" s="58" t="s">
        <v>7</v>
      </c>
      <c r="M27" s="36" t="s">
        <v>8</v>
      </c>
      <c r="N27" s="59"/>
      <c r="O27" s="60"/>
      <c r="P27" s="59"/>
      <c r="Q27" s="60"/>
    </row>
    <row r="28" s="28" customFormat="true" ht="12" hidden="false" customHeight="false" outlineLevel="0" collapsed="false">
      <c r="A28" s="61"/>
      <c r="B28" s="61"/>
      <c r="E28" s="22"/>
      <c r="F28" s="48"/>
      <c r="G28" s="49"/>
      <c r="H28" s="40" t="n">
        <v>25191</v>
      </c>
      <c r="I28" s="41" t="n">
        <v>9.76240209889126</v>
      </c>
      <c r="J28" s="43" t="n">
        <v>3403</v>
      </c>
      <c r="K28" s="44" t="n">
        <v>1.31878267407117</v>
      </c>
      <c r="L28" s="43" t="n">
        <v>4602</v>
      </c>
      <c r="M28" s="45" t="n">
        <v>1.78343751574362</v>
      </c>
      <c r="N28" s="59"/>
      <c r="O28" s="60"/>
      <c r="P28" s="59"/>
      <c r="Q28" s="60"/>
    </row>
    <row r="29" s="28" customFormat="true" ht="12.75" hidden="false" customHeight="true" outlineLevel="0" collapsed="false">
      <c r="A29" s="61"/>
      <c r="B29" s="61"/>
      <c r="E29" s="64" t="s">
        <v>23</v>
      </c>
      <c r="F29" s="48" t="n">
        <v>16270</v>
      </c>
      <c r="G29" s="49" t="n">
        <v>6.30519956131003</v>
      </c>
      <c r="H29" s="51" t="s">
        <v>24</v>
      </c>
      <c r="I29" s="51"/>
      <c r="J29" s="52"/>
      <c r="K29" s="53"/>
      <c r="L29" s="52"/>
      <c r="M29" s="53"/>
      <c r="N29" s="59"/>
      <c r="O29" s="60"/>
      <c r="P29" s="59"/>
      <c r="Q29" s="60"/>
    </row>
    <row r="30" s="28" customFormat="true" ht="11.25" hidden="false" customHeight="false" outlineLevel="0" collapsed="false">
      <c r="A30" s="61"/>
      <c r="B30" s="61"/>
      <c r="E30" s="64"/>
      <c r="F30" s="48"/>
      <c r="G30" s="49"/>
      <c r="H30" s="58" t="s">
        <v>7</v>
      </c>
      <c r="I30" s="36" t="s">
        <v>8</v>
      </c>
      <c r="J30" s="65"/>
      <c r="K30" s="60"/>
      <c r="L30" s="65"/>
      <c r="M30" s="60"/>
      <c r="N30" s="59"/>
      <c r="O30" s="60"/>
      <c r="P30" s="59"/>
      <c r="Q30" s="60"/>
    </row>
    <row r="31" s="28" customFormat="true" ht="12" hidden="false" customHeight="false" outlineLevel="0" collapsed="false">
      <c r="A31" s="61"/>
      <c r="B31" s="61"/>
      <c r="E31" s="64"/>
      <c r="F31" s="48"/>
      <c r="G31" s="49"/>
      <c r="H31" s="40" t="n">
        <v>16270</v>
      </c>
      <c r="I31" s="62" t="n">
        <v>6.30519956131003</v>
      </c>
      <c r="J31" s="65"/>
      <c r="K31" s="60"/>
      <c r="L31" s="65"/>
      <c r="M31" s="60"/>
      <c r="N31" s="59"/>
      <c r="O31" s="60"/>
      <c r="P31" s="59"/>
      <c r="Q31" s="60"/>
    </row>
    <row r="32" s="28" customFormat="true" ht="12.75" hidden="false" customHeight="true" outlineLevel="0" collapsed="false">
      <c r="A32" s="61"/>
      <c r="B32" s="61"/>
      <c r="E32" s="22" t="s">
        <v>25</v>
      </c>
      <c r="F32" s="48" t="n">
        <v>17910</v>
      </c>
      <c r="G32" s="49" t="n">
        <v>6.94075747652505</v>
      </c>
      <c r="H32" s="51" t="s">
        <v>26</v>
      </c>
      <c r="I32" s="51"/>
      <c r="J32" s="65"/>
      <c r="K32" s="60"/>
      <c r="L32" s="65"/>
      <c r="M32" s="60"/>
      <c r="N32" s="59"/>
      <c r="O32" s="60"/>
      <c r="P32" s="59"/>
      <c r="Q32" s="60"/>
    </row>
    <row r="33" s="28" customFormat="true" ht="11.25" hidden="false" customHeight="false" outlineLevel="0" collapsed="false">
      <c r="A33" s="61"/>
      <c r="B33" s="61"/>
      <c r="E33" s="22"/>
      <c r="F33" s="48"/>
      <c r="G33" s="49"/>
      <c r="H33" s="58" t="s">
        <v>7</v>
      </c>
      <c r="I33" s="66" t="s">
        <v>8</v>
      </c>
      <c r="J33" s="65"/>
      <c r="K33" s="60"/>
      <c r="L33" s="65"/>
      <c r="M33" s="60"/>
      <c r="N33" s="59"/>
      <c r="O33" s="60"/>
      <c r="P33" s="59"/>
      <c r="Q33" s="60"/>
    </row>
    <row r="34" s="28" customFormat="true" ht="12" hidden="false" customHeight="false" outlineLevel="0" collapsed="false">
      <c r="A34" s="61"/>
      <c r="B34" s="61"/>
      <c r="E34" s="22"/>
      <c r="F34" s="48"/>
      <c r="G34" s="49"/>
      <c r="H34" s="40" t="n">
        <v>17910</v>
      </c>
      <c r="I34" s="62" t="n">
        <v>6.94075747652505</v>
      </c>
      <c r="J34" s="65"/>
      <c r="K34" s="60"/>
      <c r="L34" s="65"/>
      <c r="M34" s="60"/>
      <c r="N34" s="59"/>
      <c r="O34" s="60"/>
      <c r="P34" s="59"/>
      <c r="Q34" s="60"/>
    </row>
    <row r="35" s="28" customFormat="true" ht="12.75" hidden="false" customHeight="true" outlineLevel="0" collapsed="false">
      <c r="A35" s="61"/>
      <c r="B35" s="61"/>
      <c r="E35" s="67" t="s">
        <v>27</v>
      </c>
      <c r="F35" s="68" t="n">
        <v>18368</v>
      </c>
      <c r="G35" s="69" t="n">
        <v>7.11824865040827</v>
      </c>
      <c r="H35" s="50" t="s">
        <v>28</v>
      </c>
      <c r="I35" s="50"/>
      <c r="J35" s="27" t="s">
        <v>29</v>
      </c>
      <c r="K35" s="27"/>
      <c r="L35" s="65"/>
      <c r="P35" s="61"/>
      <c r="Q35" s="60"/>
    </row>
    <row r="36" s="28" customFormat="true" ht="11.25" hidden="false" customHeight="false" outlineLevel="0" collapsed="false">
      <c r="A36" s="61"/>
      <c r="B36" s="61"/>
      <c r="E36" s="67"/>
      <c r="F36" s="68"/>
      <c r="G36" s="69"/>
      <c r="H36" s="57" t="s">
        <v>7</v>
      </c>
      <c r="I36" s="34" t="s">
        <v>8</v>
      </c>
      <c r="J36" s="58" t="s">
        <v>7</v>
      </c>
      <c r="K36" s="36" t="s">
        <v>8</v>
      </c>
      <c r="L36" s="65"/>
      <c r="M36" s="54" t="s">
        <v>30</v>
      </c>
      <c r="N36" s="70" t="s">
        <v>31</v>
      </c>
      <c r="P36" s="61"/>
      <c r="Q36" s="60"/>
    </row>
    <row r="37" s="28" customFormat="true" ht="11.25" hidden="false" customHeight="true" outlineLevel="0" collapsed="false">
      <c r="A37" s="61"/>
      <c r="B37" s="61"/>
      <c r="E37" s="67"/>
      <c r="F37" s="68"/>
      <c r="G37" s="69"/>
      <c r="H37" s="71" t="n">
        <v>13431</v>
      </c>
      <c r="I37" s="72" t="n">
        <v>5.20498680442255</v>
      </c>
      <c r="J37" s="71" t="n">
        <v>4937</v>
      </c>
      <c r="K37" s="73" t="n">
        <v>1.91326184598572</v>
      </c>
      <c r="L37" s="65"/>
      <c r="M37" s="54" t="s">
        <v>32</v>
      </c>
      <c r="N37" s="74" t="s">
        <v>33</v>
      </c>
      <c r="O37" s="61"/>
      <c r="P37" s="61"/>
      <c r="Q37" s="60"/>
    </row>
    <row r="38" s="28" customFormat="true" ht="11.25" hidden="false" customHeight="false" outlineLevel="0" collapsed="false">
      <c r="A38" s="61"/>
      <c r="B38" s="61"/>
      <c r="F38" s="59"/>
      <c r="H38" s="59"/>
      <c r="I38" s="60"/>
      <c r="J38" s="59"/>
      <c r="K38" s="60"/>
      <c r="L38" s="59"/>
      <c r="M38" s="61"/>
      <c r="N38" s="61"/>
      <c r="O38" s="61"/>
      <c r="P38" s="61"/>
      <c r="Q38" s="60"/>
    </row>
    <row r="39" s="14" customFormat="true" ht="12.75" hidden="false" customHeight="false" outlineLevel="0" collapsed="false">
      <c r="A39" s="13"/>
      <c r="B39" s="75" t="s">
        <v>34</v>
      </c>
      <c r="H39" s="15"/>
      <c r="I39" s="16"/>
      <c r="J39" s="15"/>
      <c r="K39" s="16"/>
      <c r="L39" s="15"/>
      <c r="M39" s="16"/>
      <c r="N39" s="15"/>
      <c r="O39" s="16"/>
      <c r="P39" s="15"/>
      <c r="Q39" s="18" t="s">
        <v>35</v>
      </c>
    </row>
    <row r="40" s="28" customFormat="true" ht="12.75" hidden="false" customHeight="false" outlineLevel="0" collapsed="false">
      <c r="A40" s="19"/>
      <c r="B40" s="19"/>
      <c r="C40" s="20"/>
      <c r="D40" s="21" t="s">
        <v>36</v>
      </c>
      <c r="E40" s="22" t="s">
        <v>6</v>
      </c>
      <c r="F40" s="23" t="s">
        <v>37</v>
      </c>
      <c r="G40" s="24" t="s">
        <v>8</v>
      </c>
      <c r="H40" s="26" t="s">
        <v>9</v>
      </c>
      <c r="I40" s="26"/>
      <c r="J40" s="26" t="s">
        <v>10</v>
      </c>
      <c r="K40" s="26"/>
      <c r="L40" s="26" t="s">
        <v>11</v>
      </c>
      <c r="M40" s="26"/>
      <c r="N40" s="26" t="s">
        <v>12</v>
      </c>
      <c r="O40" s="26"/>
      <c r="P40" s="27" t="s">
        <v>13</v>
      </c>
      <c r="Q40" s="27"/>
    </row>
    <row r="41" s="28" customFormat="true" ht="12" hidden="false" customHeight="false" outlineLevel="0" collapsed="false">
      <c r="A41" s="29"/>
      <c r="B41" s="29"/>
      <c r="C41" s="30"/>
      <c r="D41" s="21"/>
      <c r="E41" s="22"/>
      <c r="F41" s="48" t="n">
        <v>1574649</v>
      </c>
      <c r="G41" s="49" t="n">
        <v>62.1098876132378</v>
      </c>
      <c r="H41" s="58" t="s">
        <v>37</v>
      </c>
      <c r="I41" s="34" t="s">
        <v>8</v>
      </c>
      <c r="J41" s="58" t="s">
        <v>37</v>
      </c>
      <c r="K41" s="34" t="s">
        <v>8</v>
      </c>
      <c r="L41" s="58" t="s">
        <v>37</v>
      </c>
      <c r="M41" s="34" t="s">
        <v>8</v>
      </c>
      <c r="N41" s="57" t="s">
        <v>37</v>
      </c>
      <c r="O41" s="34" t="s">
        <v>8</v>
      </c>
      <c r="P41" s="58" t="s">
        <v>37</v>
      </c>
      <c r="Q41" s="36" t="s">
        <v>8</v>
      </c>
    </row>
    <row r="42" s="28" customFormat="true" ht="14.25" hidden="false" customHeight="true" outlineLevel="0" collapsed="false">
      <c r="A42" s="37" t="s">
        <v>14</v>
      </c>
      <c r="B42" s="29" t="n">
        <v>21</v>
      </c>
      <c r="C42" s="38" t="s">
        <v>15</v>
      </c>
      <c r="D42" s="39" t="n">
        <v>2535263</v>
      </c>
      <c r="E42" s="22"/>
      <c r="F42" s="48"/>
      <c r="G42" s="49"/>
      <c r="H42" s="43" t="n">
        <v>137222</v>
      </c>
      <c r="I42" s="44" t="n">
        <v>5.41253510976968</v>
      </c>
      <c r="J42" s="43" t="n">
        <v>1101430</v>
      </c>
      <c r="K42" s="44" t="n">
        <v>43.5</v>
      </c>
      <c r="L42" s="71" t="n">
        <v>104505</v>
      </c>
      <c r="M42" s="72" t="n">
        <v>4.12205755379225</v>
      </c>
      <c r="N42" s="71" t="n">
        <v>197489</v>
      </c>
      <c r="O42" s="72" t="n">
        <v>7.78968493604017</v>
      </c>
      <c r="P42" s="71" t="n">
        <v>34003</v>
      </c>
      <c r="Q42" s="73" t="n">
        <v>1.34120207647096</v>
      </c>
    </row>
    <row r="43" s="28" customFormat="true" ht="12" hidden="false" customHeight="false" outlineLevel="0" collapsed="false">
      <c r="A43" s="76"/>
      <c r="B43" s="61"/>
      <c r="C43" s="76"/>
      <c r="D43" s="65"/>
      <c r="E43" s="22" t="s">
        <v>16</v>
      </c>
      <c r="F43" s="48" t="n">
        <v>201874</v>
      </c>
      <c r="G43" s="49" t="n">
        <v>7.96264529557683</v>
      </c>
      <c r="H43" s="26" t="s">
        <v>17</v>
      </c>
      <c r="I43" s="26"/>
      <c r="J43" s="27" t="s">
        <v>18</v>
      </c>
      <c r="K43" s="27"/>
      <c r="L43" s="65"/>
      <c r="M43" s="60"/>
      <c r="N43" s="65"/>
      <c r="O43" s="60"/>
      <c r="P43" s="65"/>
      <c r="Q43" s="60"/>
    </row>
    <row r="44" s="28" customFormat="true" ht="11.25" hidden="false" customHeight="true" outlineLevel="0" collapsed="false">
      <c r="A44" s="54"/>
      <c r="B44" s="55"/>
      <c r="C44" s="55"/>
      <c r="D44" s="56"/>
      <c r="E44" s="22"/>
      <c r="F44" s="48"/>
      <c r="G44" s="49"/>
      <c r="H44" s="58" t="s">
        <v>37</v>
      </c>
      <c r="I44" s="34" t="s">
        <v>8</v>
      </c>
      <c r="J44" s="58" t="s">
        <v>37</v>
      </c>
      <c r="K44" s="36" t="s">
        <v>8</v>
      </c>
      <c r="L44" s="65"/>
      <c r="M44" s="60"/>
      <c r="N44" s="65"/>
      <c r="O44" s="60"/>
      <c r="P44" s="65"/>
      <c r="Q44" s="60"/>
    </row>
    <row r="45" s="28" customFormat="true" ht="12" hidden="false" customHeight="false" outlineLevel="0" collapsed="false">
      <c r="A45" s="61"/>
      <c r="B45" s="55"/>
      <c r="C45" s="55"/>
      <c r="D45" s="56"/>
      <c r="E45" s="22"/>
      <c r="F45" s="48"/>
      <c r="G45" s="49"/>
      <c r="H45" s="43" t="n">
        <v>185129</v>
      </c>
      <c r="I45" s="44" t="n">
        <v>7.30216155089235</v>
      </c>
      <c r="J45" s="43" t="n">
        <v>16745</v>
      </c>
      <c r="K45" s="45" t="n">
        <v>0.660483744684477</v>
      </c>
      <c r="L45" s="65"/>
      <c r="M45" s="60"/>
      <c r="N45" s="65"/>
      <c r="O45" s="60"/>
      <c r="P45" s="65"/>
      <c r="Q45" s="60"/>
    </row>
    <row r="46" s="28" customFormat="true" ht="12" hidden="false" customHeight="true" outlineLevel="0" collapsed="false">
      <c r="A46" s="54"/>
      <c r="B46" s="63"/>
      <c r="C46" s="63"/>
      <c r="D46" s="56"/>
      <c r="E46" s="22" t="s">
        <v>19</v>
      </c>
      <c r="F46" s="48" t="n">
        <v>298148</v>
      </c>
      <c r="G46" s="49" t="n">
        <v>11.7600422520267</v>
      </c>
      <c r="H46" s="26" t="s">
        <v>20</v>
      </c>
      <c r="I46" s="26"/>
      <c r="J46" s="26" t="s">
        <v>21</v>
      </c>
      <c r="K46" s="26"/>
      <c r="L46" s="27" t="s">
        <v>22</v>
      </c>
      <c r="M46" s="27"/>
      <c r="N46" s="65"/>
      <c r="O46" s="60"/>
      <c r="P46" s="65"/>
      <c r="Q46" s="60"/>
    </row>
    <row r="47" s="28" customFormat="true" ht="11.25" hidden="false" customHeight="false" outlineLevel="0" collapsed="false">
      <c r="A47" s="76"/>
      <c r="B47" s="63"/>
      <c r="C47" s="63"/>
      <c r="D47" s="56"/>
      <c r="E47" s="22"/>
      <c r="F47" s="48"/>
      <c r="G47" s="49"/>
      <c r="H47" s="58" t="s">
        <v>37</v>
      </c>
      <c r="I47" s="34" t="s">
        <v>8</v>
      </c>
      <c r="J47" s="58" t="s">
        <v>37</v>
      </c>
      <c r="K47" s="36" t="s">
        <v>8</v>
      </c>
      <c r="L47" s="58" t="s">
        <v>37</v>
      </c>
      <c r="M47" s="36" t="s">
        <v>8</v>
      </c>
      <c r="N47" s="65"/>
      <c r="O47" s="60"/>
      <c r="P47" s="65"/>
      <c r="Q47" s="60"/>
    </row>
    <row r="48" s="28" customFormat="true" ht="12" hidden="false" customHeight="false" outlineLevel="0" collapsed="false">
      <c r="A48" s="76"/>
      <c r="B48" s="61"/>
      <c r="C48" s="76"/>
      <c r="D48" s="65"/>
      <c r="E48" s="22"/>
      <c r="F48" s="48"/>
      <c r="G48" s="49"/>
      <c r="H48" s="43" t="n">
        <v>237610</v>
      </c>
      <c r="I48" s="44" t="n">
        <v>9.37220319943138</v>
      </c>
      <c r="J48" s="71" t="n">
        <v>24460</v>
      </c>
      <c r="K48" s="72" t="n">
        <v>0.964791424006109</v>
      </c>
      <c r="L48" s="71" t="n">
        <v>36078</v>
      </c>
      <c r="M48" s="73" t="n">
        <v>1.42304762858922</v>
      </c>
      <c r="N48" s="65"/>
      <c r="O48" s="60"/>
      <c r="P48" s="65"/>
      <c r="Q48" s="60"/>
    </row>
    <row r="49" s="28" customFormat="true" ht="12" hidden="false" customHeight="true" outlineLevel="0" collapsed="false">
      <c r="A49" s="76"/>
      <c r="B49" s="61"/>
      <c r="C49" s="76"/>
      <c r="D49" s="65"/>
      <c r="E49" s="64" t="s">
        <v>23</v>
      </c>
      <c r="F49" s="48" t="n">
        <v>142445</v>
      </c>
      <c r="G49" s="49" t="n">
        <v>5.61854923927025</v>
      </c>
      <c r="H49" s="27" t="s">
        <v>24</v>
      </c>
      <c r="I49" s="27"/>
      <c r="J49" s="65"/>
      <c r="K49" s="60"/>
      <c r="L49" s="65"/>
      <c r="M49" s="60"/>
      <c r="N49" s="65"/>
      <c r="O49" s="60"/>
      <c r="P49" s="65"/>
      <c r="Q49" s="60"/>
    </row>
    <row r="50" s="28" customFormat="true" ht="11.25" hidden="false" customHeight="false" outlineLevel="0" collapsed="false">
      <c r="A50" s="76"/>
      <c r="B50" s="61"/>
      <c r="C50" s="76"/>
      <c r="D50" s="65"/>
      <c r="E50" s="64"/>
      <c r="F50" s="48"/>
      <c r="G50" s="49"/>
      <c r="H50" s="58" t="s">
        <v>37</v>
      </c>
      <c r="I50" s="36" t="s">
        <v>8</v>
      </c>
      <c r="J50" s="65"/>
      <c r="K50" s="60"/>
      <c r="L50" s="65"/>
      <c r="M50" s="60"/>
      <c r="N50" s="65"/>
      <c r="O50" s="60"/>
      <c r="P50" s="65"/>
      <c r="Q50" s="60"/>
    </row>
    <row r="51" s="28" customFormat="true" ht="12" hidden="false" customHeight="false" outlineLevel="0" collapsed="false">
      <c r="A51" s="76"/>
      <c r="B51" s="61"/>
      <c r="C51" s="76"/>
      <c r="D51" s="65"/>
      <c r="E51" s="64"/>
      <c r="F51" s="48"/>
      <c r="G51" s="49"/>
      <c r="H51" s="43" t="n">
        <v>142445</v>
      </c>
      <c r="I51" s="45" t="n">
        <v>5.61854923927025</v>
      </c>
      <c r="J51" s="65"/>
      <c r="K51" s="60"/>
      <c r="L51" s="65"/>
      <c r="M51" s="60"/>
      <c r="N51" s="65"/>
      <c r="O51" s="60"/>
      <c r="P51" s="65"/>
      <c r="Q51" s="60"/>
    </row>
    <row r="52" s="28" customFormat="true" ht="12" hidden="false" customHeight="true" outlineLevel="0" collapsed="false">
      <c r="A52" s="76"/>
      <c r="B52" s="61"/>
      <c r="C52" s="76"/>
      <c r="D52" s="65"/>
      <c r="E52" s="22" t="s">
        <v>25</v>
      </c>
      <c r="F52" s="48" t="n">
        <v>161574</v>
      </c>
      <c r="G52" s="49" t="n">
        <v>6.37306662070168</v>
      </c>
      <c r="H52" s="27" t="s">
        <v>26</v>
      </c>
      <c r="I52" s="27"/>
      <c r="J52" s="65"/>
      <c r="K52" s="60"/>
      <c r="L52" s="65"/>
      <c r="M52" s="60"/>
      <c r="N52" s="65"/>
      <c r="O52" s="60"/>
      <c r="P52" s="65"/>
      <c r="Q52" s="60"/>
    </row>
    <row r="53" s="28" customFormat="true" ht="11.25" hidden="false" customHeight="false" outlineLevel="0" collapsed="false">
      <c r="A53" s="76"/>
      <c r="B53" s="61"/>
      <c r="C53" s="76"/>
      <c r="D53" s="65"/>
      <c r="E53" s="22"/>
      <c r="F53" s="48"/>
      <c r="G53" s="49"/>
      <c r="H53" s="58" t="s">
        <v>37</v>
      </c>
      <c r="I53" s="36" t="s">
        <v>8</v>
      </c>
      <c r="J53" s="65"/>
      <c r="K53" s="60"/>
      <c r="L53" s="65"/>
      <c r="M53" s="60"/>
      <c r="N53" s="65"/>
      <c r="O53" s="60"/>
      <c r="P53" s="65"/>
      <c r="Q53" s="60"/>
    </row>
    <row r="54" s="28" customFormat="true" ht="12" hidden="false" customHeight="false" outlineLevel="0" collapsed="false">
      <c r="A54" s="76"/>
      <c r="B54" s="61"/>
      <c r="C54" s="76"/>
      <c r="D54" s="65"/>
      <c r="E54" s="22"/>
      <c r="F54" s="48"/>
      <c r="G54" s="49"/>
      <c r="H54" s="43" t="n">
        <v>161574</v>
      </c>
      <c r="I54" s="45" t="n">
        <v>6.37306662070168</v>
      </c>
      <c r="J54" s="65"/>
      <c r="K54" s="60"/>
      <c r="L54" s="65"/>
      <c r="M54" s="60"/>
      <c r="N54" s="65"/>
      <c r="O54" s="60"/>
      <c r="P54" s="65"/>
      <c r="Q54" s="60"/>
    </row>
    <row r="55" s="28" customFormat="true" ht="12" hidden="false" customHeight="true" outlineLevel="0" collapsed="false">
      <c r="A55" s="76"/>
      <c r="B55" s="61"/>
      <c r="C55" s="76"/>
      <c r="D55" s="65"/>
      <c r="E55" s="67" t="s">
        <v>27</v>
      </c>
      <c r="F55" s="68" t="n">
        <v>156573</v>
      </c>
      <c r="G55" s="69" t="n">
        <v>6.1</v>
      </c>
      <c r="H55" s="26" t="s">
        <v>28</v>
      </c>
      <c r="I55" s="26"/>
      <c r="J55" s="27" t="s">
        <v>29</v>
      </c>
      <c r="K55" s="27"/>
      <c r="L55" s="65"/>
      <c r="P55" s="61"/>
      <c r="Q55" s="60"/>
    </row>
    <row r="56" s="28" customFormat="true" ht="11.25" hidden="false" customHeight="false" outlineLevel="0" collapsed="false">
      <c r="A56" s="76"/>
      <c r="B56" s="61"/>
      <c r="C56" s="76"/>
      <c r="D56" s="65"/>
      <c r="E56" s="67"/>
      <c r="F56" s="68"/>
      <c r="G56" s="69"/>
      <c r="H56" s="58" t="s">
        <v>37</v>
      </c>
      <c r="I56" s="34" t="s">
        <v>8</v>
      </c>
      <c r="J56" s="58" t="s">
        <v>37</v>
      </c>
      <c r="K56" s="36" t="s">
        <v>8</v>
      </c>
      <c r="L56" s="65"/>
      <c r="M56" s="54" t="s">
        <v>30</v>
      </c>
      <c r="N56" s="70" t="s">
        <v>31</v>
      </c>
      <c r="P56" s="61"/>
      <c r="Q56" s="60"/>
    </row>
    <row r="57" s="28" customFormat="true" ht="11.25" hidden="false" customHeight="false" outlineLevel="0" collapsed="false">
      <c r="A57" s="76"/>
      <c r="B57" s="61"/>
      <c r="C57" s="76"/>
      <c r="D57" s="65"/>
      <c r="E57" s="67"/>
      <c r="F57" s="68"/>
      <c r="G57" s="69"/>
      <c r="H57" s="71" t="n">
        <v>117408</v>
      </c>
      <c r="I57" s="72" t="n">
        <v>4.63099883522932</v>
      </c>
      <c r="J57" s="71" t="n">
        <v>39165</v>
      </c>
      <c r="K57" s="73" t="n">
        <v>1.54481014395745</v>
      </c>
      <c r="L57" s="65"/>
      <c r="M57" s="54" t="s">
        <v>38</v>
      </c>
      <c r="N57" s="74" t="s">
        <v>39</v>
      </c>
      <c r="O57" s="61"/>
      <c r="P57" s="61"/>
      <c r="Q57" s="60"/>
    </row>
    <row r="58" s="28" customFormat="true" ht="11.25" hidden="false" customHeight="false" outlineLevel="0" collapsed="false">
      <c r="A58" s="76"/>
      <c r="B58" s="61"/>
      <c r="C58" s="76"/>
      <c r="D58" s="65"/>
      <c r="E58" s="77"/>
      <c r="F58" s="65"/>
      <c r="G58" s="60"/>
      <c r="H58" s="65"/>
      <c r="I58" s="60"/>
      <c r="J58" s="65"/>
      <c r="K58" s="60"/>
      <c r="L58" s="65"/>
      <c r="M58" s="76"/>
      <c r="N58" s="61"/>
      <c r="O58" s="61"/>
      <c r="P58" s="61"/>
      <c r="Q58" s="60"/>
    </row>
    <row r="59" s="78" customFormat="true" ht="13.5" hidden="false" customHeight="false" outlineLevel="0" collapsed="false">
      <c r="A59" s="78" t="s">
        <v>40</v>
      </c>
      <c r="F59" s="79" t="s">
        <v>41</v>
      </c>
      <c r="P59" s="80"/>
    </row>
    <row r="60" s="78" customFormat="true" ht="13.5" hidden="false" customHeight="false" outlineLevel="0" collapsed="false">
      <c r="A60" s="81" t="s">
        <v>42</v>
      </c>
      <c r="F60" s="79" t="s">
        <v>43</v>
      </c>
    </row>
    <row r="61" s="84" customFormat="true" ht="8.25" hidden="false" customHeight="true" outlineLevel="0" collapsed="false">
      <c r="A61" s="82"/>
      <c r="B61" s="83"/>
      <c r="D61" s="85"/>
      <c r="E61" s="85"/>
      <c r="F61" s="85"/>
      <c r="G61" s="85"/>
      <c r="I61" s="86"/>
      <c r="K61" s="86"/>
      <c r="M61" s="86"/>
      <c r="O61" s="86"/>
      <c r="Q61" s="86"/>
    </row>
    <row r="62" s="88" customFormat="true" ht="14.25" hidden="false" customHeight="true" outlineLevel="0" collapsed="false">
      <c r="A62" s="87" t="s">
        <v>4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</row>
    <row r="63" s="88" customFormat="tru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</row>
    <row r="64" s="90" customFormat="true" ht="14.25" hidden="false" customHeight="true" outlineLevel="0" collapsed="false">
      <c r="A64" s="89" t="s">
        <v>45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</row>
    <row r="65" s="90" customFormat="true" ht="14.2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</row>
    <row r="66" s="92" customFormat="true" ht="11.25" hidden="false" customHeight="false" outlineLevel="0" collapsed="false">
      <c r="A66" s="91" t="s">
        <v>46</v>
      </c>
      <c r="B66" s="91"/>
      <c r="H66" s="93"/>
      <c r="I66" s="94"/>
      <c r="J66" s="93"/>
      <c r="K66" s="94"/>
      <c r="L66" s="93"/>
      <c r="M66" s="94"/>
      <c r="N66" s="93"/>
      <c r="O66" s="94"/>
      <c r="P66" s="93"/>
      <c r="Q66" s="94"/>
    </row>
    <row r="67" s="92" customFormat="true" ht="12" hidden="false" customHeight="false" outlineLevel="0" collapsed="false">
      <c r="B67" s="95" t="s">
        <v>47</v>
      </c>
      <c r="H67" s="93"/>
      <c r="I67" s="94"/>
      <c r="J67" s="93"/>
      <c r="K67" s="94"/>
      <c r="L67" s="93"/>
      <c r="M67" s="94"/>
      <c r="N67" s="93"/>
      <c r="O67" s="94"/>
      <c r="P67" s="93"/>
      <c r="Q67" s="96" t="s">
        <v>4</v>
      </c>
    </row>
    <row r="68" s="105" customFormat="true" ht="11.25" hidden="false" customHeight="false" outlineLevel="0" collapsed="false">
      <c r="A68" s="97"/>
      <c r="B68" s="97"/>
      <c r="C68" s="98"/>
      <c r="D68" s="99" t="s">
        <v>48</v>
      </c>
      <c r="E68" s="100" t="s">
        <v>6</v>
      </c>
      <c r="F68" s="101"/>
      <c r="G68" s="102"/>
      <c r="H68" s="103" t="s">
        <v>49</v>
      </c>
      <c r="I68" s="103"/>
      <c r="J68" s="103" t="s">
        <v>50</v>
      </c>
      <c r="K68" s="103"/>
      <c r="L68" s="103" t="s">
        <v>51</v>
      </c>
      <c r="M68" s="103"/>
      <c r="N68" s="103" t="s">
        <v>52</v>
      </c>
      <c r="O68" s="103"/>
      <c r="P68" s="104" t="s">
        <v>53</v>
      </c>
      <c r="Q68" s="104"/>
    </row>
    <row r="69" s="113" customFormat="true" ht="10.5" hidden="false" customHeight="false" outlineLevel="0" collapsed="false">
      <c r="A69" s="106"/>
      <c r="B69" s="106"/>
      <c r="C69" s="107"/>
      <c r="D69" s="99"/>
      <c r="E69" s="100"/>
      <c r="F69" s="108" t="s">
        <v>7</v>
      </c>
      <c r="G69" s="109" t="s">
        <v>54</v>
      </c>
      <c r="H69" s="108" t="s">
        <v>7</v>
      </c>
      <c r="I69" s="110" t="s">
        <v>54</v>
      </c>
      <c r="J69" s="108" t="s">
        <v>7</v>
      </c>
      <c r="K69" s="110" t="s">
        <v>54</v>
      </c>
      <c r="L69" s="108" t="s">
        <v>7</v>
      </c>
      <c r="M69" s="110" t="s">
        <v>54</v>
      </c>
      <c r="N69" s="111" t="s">
        <v>7</v>
      </c>
      <c r="O69" s="110" t="s">
        <v>54</v>
      </c>
      <c r="P69" s="108" t="s">
        <v>7</v>
      </c>
      <c r="Q69" s="112" t="s">
        <v>54</v>
      </c>
    </row>
    <row r="70" s="105" customFormat="true" ht="11.25" hidden="false" customHeight="true" outlineLevel="0" collapsed="false">
      <c r="A70" s="114" t="s">
        <v>14</v>
      </c>
      <c r="B70" s="115" t="n">
        <v>18</v>
      </c>
      <c r="C70" s="116" t="s">
        <v>15</v>
      </c>
      <c r="D70" s="117" t="n">
        <v>251883</v>
      </c>
      <c r="E70" s="100"/>
      <c r="F70" s="118" t="n">
        <v>141568</v>
      </c>
      <c r="G70" s="119" t="n">
        <v>56.2038724328359</v>
      </c>
      <c r="H70" s="118" t="n">
        <v>16271</v>
      </c>
      <c r="I70" s="119" t="n">
        <v>6.45974519915993</v>
      </c>
      <c r="J70" s="120" t="n">
        <v>86877</v>
      </c>
      <c r="K70" s="121" t="n">
        <v>34.4910136849251</v>
      </c>
      <c r="L70" s="122" t="n">
        <v>13072</v>
      </c>
      <c r="M70" s="121" t="n">
        <v>5.18971109602474</v>
      </c>
      <c r="N70" s="122" t="n">
        <v>20498</v>
      </c>
      <c r="O70" s="121" t="n">
        <v>8.13790529730073</v>
      </c>
      <c r="P70" s="122" t="n">
        <v>4850</v>
      </c>
      <c r="Q70" s="121" t="n">
        <v>1.92549715542534</v>
      </c>
      <c r="S70" s="123"/>
    </row>
    <row r="71" s="105" customFormat="true" ht="10.5" hidden="false" customHeight="true" outlineLevel="0" collapsed="false">
      <c r="A71" s="114"/>
      <c r="B71" s="115" t="n">
        <v>13</v>
      </c>
      <c r="C71" s="116" t="s">
        <v>15</v>
      </c>
      <c r="D71" s="117" t="n">
        <v>270504</v>
      </c>
      <c r="E71" s="100"/>
      <c r="F71" s="118" t="n">
        <v>150475</v>
      </c>
      <c r="G71" s="124" t="n">
        <v>55.6276432141484</v>
      </c>
      <c r="H71" s="118" t="n">
        <v>17773</v>
      </c>
      <c r="I71" s="125" t="n">
        <v>6.57032798036258</v>
      </c>
      <c r="J71" s="118" t="n">
        <v>90501</v>
      </c>
      <c r="K71" s="125" t="n">
        <v>33.4564368733919</v>
      </c>
      <c r="L71" s="118" t="n">
        <v>14263</v>
      </c>
      <c r="M71" s="125" t="n">
        <v>5.2727501256913</v>
      </c>
      <c r="N71" s="118" t="n">
        <v>22572</v>
      </c>
      <c r="O71" s="125" t="n">
        <v>8.34442374234762</v>
      </c>
      <c r="P71" s="118" t="n">
        <v>5366</v>
      </c>
      <c r="Q71" s="125" t="n">
        <v>1.98370449235501</v>
      </c>
      <c r="S71" s="123"/>
    </row>
    <row r="72" s="105" customFormat="true" ht="11.25" hidden="false" customHeight="true" outlineLevel="0" collapsed="false">
      <c r="A72" s="114"/>
      <c r="B72" s="115" t="n">
        <v>8</v>
      </c>
      <c r="C72" s="116" t="s">
        <v>15</v>
      </c>
      <c r="D72" s="117" t="n">
        <v>287173</v>
      </c>
      <c r="E72" s="100"/>
      <c r="F72" s="118" t="n">
        <v>159592</v>
      </c>
      <c r="G72" s="124" t="n">
        <v>55.5734696506984</v>
      </c>
      <c r="H72" s="118" t="n">
        <v>19430</v>
      </c>
      <c r="I72" s="125" t="n">
        <v>6.76595640955104</v>
      </c>
      <c r="J72" s="118" t="n">
        <v>95844</v>
      </c>
      <c r="K72" s="125" t="n">
        <v>33.3750039174992</v>
      </c>
      <c r="L72" s="118" t="n">
        <v>15389</v>
      </c>
      <c r="M72" s="125" t="n">
        <v>5.35879069411122</v>
      </c>
      <c r="N72" s="118" t="n">
        <v>23330</v>
      </c>
      <c r="O72" s="125" t="n">
        <v>8.1240228015865</v>
      </c>
      <c r="P72" s="118" t="n">
        <v>5599</v>
      </c>
      <c r="Q72" s="125" t="n">
        <v>1.9496958279504</v>
      </c>
      <c r="S72" s="123"/>
    </row>
    <row r="73" s="105" customFormat="true" ht="10.5" hidden="false" customHeight="false" outlineLevel="0" collapsed="false">
      <c r="A73" s="114"/>
      <c r="B73" s="126" t="s">
        <v>55</v>
      </c>
      <c r="C73" s="116" t="s">
        <v>15</v>
      </c>
      <c r="D73" s="117" t="n">
        <v>292288</v>
      </c>
      <c r="E73" s="100"/>
      <c r="F73" s="118" t="n">
        <v>162722</v>
      </c>
      <c r="G73" s="124" t="n">
        <v>55.6718031530545</v>
      </c>
      <c r="H73" s="118" t="n">
        <v>20287</v>
      </c>
      <c r="I73" s="125" t="n">
        <v>6.94075706152836</v>
      </c>
      <c r="J73" s="118" t="n">
        <v>97278</v>
      </c>
      <c r="K73" s="125" t="n">
        <v>33.2815579154806</v>
      </c>
      <c r="L73" s="118" t="n">
        <v>16219</v>
      </c>
      <c r="M73" s="125" t="n">
        <v>5.54897908911758</v>
      </c>
      <c r="N73" s="118" t="n">
        <v>22705</v>
      </c>
      <c r="O73" s="125" t="n">
        <v>7.76802331946573</v>
      </c>
      <c r="P73" s="118" t="n">
        <v>6233</v>
      </c>
      <c r="Q73" s="125" t="n">
        <v>2.13248576746223</v>
      </c>
      <c r="S73" s="123"/>
    </row>
    <row r="74" s="105" customFormat="true" ht="10.5" hidden="false" customHeight="false" outlineLevel="0" collapsed="false">
      <c r="A74" s="114" t="s">
        <v>56</v>
      </c>
      <c r="B74" s="115" t="n">
        <v>61</v>
      </c>
      <c r="C74" s="116" t="s">
        <v>15</v>
      </c>
      <c r="D74" s="117" t="n">
        <v>290381</v>
      </c>
      <c r="E74" s="100"/>
      <c r="F74" s="118" t="n">
        <v>158077</v>
      </c>
      <c r="G74" s="124" t="n">
        <v>54.4377903512971</v>
      </c>
      <c r="H74" s="118" t="n">
        <v>21216</v>
      </c>
      <c r="I74" s="125" t="n">
        <v>7.30626315082598</v>
      </c>
      <c r="J74" s="118" t="n">
        <v>90201</v>
      </c>
      <c r="K74" s="125" t="n">
        <v>31.0629827709113</v>
      </c>
      <c r="L74" s="118" t="n">
        <v>16957</v>
      </c>
      <c r="M74" s="125" t="n">
        <v>5.8395693933143</v>
      </c>
      <c r="N74" s="118" t="n">
        <v>23194</v>
      </c>
      <c r="O74" s="125" t="n">
        <v>7.98743719458229</v>
      </c>
      <c r="P74" s="118" t="n">
        <v>6509</v>
      </c>
      <c r="Q74" s="125" t="n">
        <v>2.24153784166319</v>
      </c>
      <c r="S74" s="123"/>
    </row>
    <row r="75" s="105" customFormat="true" ht="10.5" hidden="false" customHeight="false" outlineLevel="0" collapsed="false">
      <c r="A75" s="114"/>
      <c r="B75" s="115" t="n">
        <v>56</v>
      </c>
      <c r="C75" s="116" t="s">
        <v>15</v>
      </c>
      <c r="D75" s="117" t="n">
        <v>284286</v>
      </c>
      <c r="E75" s="100"/>
      <c r="F75" s="118" t="n">
        <v>153408</v>
      </c>
      <c r="G75" s="124" t="n">
        <v>53.9625588315992</v>
      </c>
      <c r="H75" s="118" t="n">
        <v>21617</v>
      </c>
      <c r="I75" s="125" t="n">
        <v>7.60396220707316</v>
      </c>
      <c r="J75" s="118" t="n">
        <v>84501</v>
      </c>
      <c r="K75" s="125" t="n">
        <v>29.7239399759397</v>
      </c>
      <c r="L75" s="118" t="n">
        <v>17588</v>
      </c>
      <c r="M75" s="125" t="n">
        <v>6.18672745052518</v>
      </c>
      <c r="N75" s="118" t="n">
        <v>23091</v>
      </c>
      <c r="O75" s="125" t="n">
        <v>8.12245414828729</v>
      </c>
      <c r="P75" s="118" t="n">
        <v>6611</v>
      </c>
      <c r="Q75" s="125" t="n">
        <v>2.32547504977382</v>
      </c>
      <c r="S75" s="123"/>
    </row>
    <row r="76" s="105" customFormat="true" ht="10.5" hidden="false" customHeight="false" outlineLevel="0" collapsed="false">
      <c r="A76" s="114"/>
      <c r="B76" s="115" t="n">
        <v>53</v>
      </c>
      <c r="C76" s="116" t="s">
        <v>15</v>
      </c>
      <c r="D76" s="117" t="n">
        <v>266991</v>
      </c>
      <c r="E76" s="100"/>
      <c r="F76" s="118" t="n">
        <v>142571</v>
      </c>
      <c r="G76" s="124" t="n">
        <v>53.3991782494541</v>
      </c>
      <c r="H76" s="118" t="n">
        <v>21205</v>
      </c>
      <c r="I76" s="125" t="n">
        <v>7.94221528066489</v>
      </c>
      <c r="J76" s="118" t="n">
        <v>75522</v>
      </c>
      <c r="K76" s="125" t="n">
        <v>28.2863467307887</v>
      </c>
      <c r="L76" s="118" t="n">
        <v>17317</v>
      </c>
      <c r="M76" s="125" t="n">
        <v>6.48598641901787</v>
      </c>
      <c r="N76" s="118" t="n">
        <v>22109</v>
      </c>
      <c r="O76" s="125" t="n">
        <v>8.28080347277624</v>
      </c>
      <c r="P76" s="118" t="n">
        <v>6418</v>
      </c>
      <c r="Q76" s="125" t="n">
        <v>2.40382634620643</v>
      </c>
      <c r="S76" s="123"/>
    </row>
    <row r="77" s="105" customFormat="true" ht="10.5" hidden="false" customHeight="false" outlineLevel="0" collapsed="false">
      <c r="A77" s="114"/>
      <c r="B77" s="115" t="n">
        <v>50</v>
      </c>
      <c r="C77" s="116" t="s">
        <v>15</v>
      </c>
      <c r="D77" s="117" t="n">
        <v>243037</v>
      </c>
      <c r="E77" s="100"/>
      <c r="F77" s="118" t="n">
        <v>127954</v>
      </c>
      <c r="G77" s="124" t="n">
        <v>52.6479507235524</v>
      </c>
      <c r="H77" s="118" t="n">
        <v>20813</v>
      </c>
      <c r="I77" s="125" t="n">
        <v>8.56371663573859</v>
      </c>
      <c r="J77" s="118" t="n">
        <v>64233</v>
      </c>
      <c r="K77" s="125" t="n">
        <v>26.4293091175418</v>
      </c>
      <c r="L77" s="118" t="n">
        <v>16890</v>
      </c>
      <c r="M77" s="125" t="n">
        <v>6.94955912062772</v>
      </c>
      <c r="N77" s="118" t="n">
        <v>19858</v>
      </c>
      <c r="O77" s="125" t="n">
        <v>8.17077235153495</v>
      </c>
      <c r="P77" s="118" t="n">
        <v>6160</v>
      </c>
      <c r="Q77" s="125" t="n">
        <v>2.53459349810934</v>
      </c>
      <c r="S77" s="123"/>
    </row>
    <row r="78" s="105" customFormat="true" ht="11.25" hidden="false" customHeight="false" outlineLevel="0" collapsed="false">
      <c r="A78" s="127"/>
      <c r="B78" s="128" t="s">
        <v>57</v>
      </c>
      <c r="C78" s="129" t="s">
        <v>15</v>
      </c>
      <c r="D78" s="130" t="n">
        <v>230400</v>
      </c>
      <c r="E78" s="100"/>
      <c r="F78" s="118" t="n">
        <v>119466</v>
      </c>
      <c r="G78" s="124" t="n">
        <v>51.8515625</v>
      </c>
      <c r="H78" s="131" t="n">
        <v>21550</v>
      </c>
      <c r="I78" s="125" t="n">
        <v>9.35329861111111</v>
      </c>
      <c r="J78" s="131" t="n">
        <v>56618</v>
      </c>
      <c r="K78" s="125" t="n">
        <v>24.5737847222222</v>
      </c>
      <c r="L78" s="131" t="n">
        <v>16912</v>
      </c>
      <c r="M78" s="132" t="n">
        <v>7.34027777777778</v>
      </c>
      <c r="N78" s="131" t="n">
        <v>18269</v>
      </c>
      <c r="O78" s="132" t="n">
        <v>7.92925347222222</v>
      </c>
      <c r="P78" s="131" t="n">
        <v>6117</v>
      </c>
      <c r="Q78" s="132" t="n">
        <v>2.65494791666667</v>
      </c>
      <c r="S78" s="123"/>
    </row>
    <row r="79" s="105" customFormat="true" ht="11.25" hidden="false" customHeight="false" outlineLevel="0" collapsed="false">
      <c r="A79" s="97"/>
      <c r="B79" s="97"/>
      <c r="C79" s="98"/>
      <c r="D79" s="133"/>
      <c r="E79" s="100" t="s">
        <v>16</v>
      </c>
      <c r="F79" s="101"/>
      <c r="G79" s="102"/>
      <c r="H79" s="103" t="s">
        <v>58</v>
      </c>
      <c r="I79" s="103"/>
      <c r="J79" s="104" t="s">
        <v>59</v>
      </c>
      <c r="K79" s="104"/>
      <c r="L79" s="134"/>
      <c r="M79" s="135"/>
      <c r="N79" s="134"/>
      <c r="O79" s="135"/>
      <c r="P79" s="134"/>
      <c r="Q79" s="135"/>
      <c r="S79" s="123"/>
    </row>
    <row r="80" s="113" customFormat="true" ht="10.5" hidden="false" customHeight="false" outlineLevel="0" collapsed="false">
      <c r="A80" s="106"/>
      <c r="B80" s="106"/>
      <c r="C80" s="107"/>
      <c r="D80" s="136"/>
      <c r="E80" s="100"/>
      <c r="F80" s="108" t="s">
        <v>7</v>
      </c>
      <c r="G80" s="109" t="s">
        <v>54</v>
      </c>
      <c r="H80" s="108" t="s">
        <v>7</v>
      </c>
      <c r="I80" s="110" t="s">
        <v>54</v>
      </c>
      <c r="J80" s="108" t="s">
        <v>7</v>
      </c>
      <c r="K80" s="112" t="s">
        <v>54</v>
      </c>
      <c r="L80" s="137"/>
      <c r="M80" s="138"/>
      <c r="N80" s="137"/>
      <c r="O80" s="138"/>
      <c r="P80" s="137"/>
      <c r="Q80" s="138"/>
      <c r="S80" s="123"/>
    </row>
    <row r="81" s="105" customFormat="true" ht="10.5" hidden="false" customHeight="false" outlineLevel="0" collapsed="false">
      <c r="A81" s="114" t="s">
        <v>14</v>
      </c>
      <c r="B81" s="115" t="n">
        <v>18</v>
      </c>
      <c r="C81" s="116" t="s">
        <v>15</v>
      </c>
      <c r="D81" s="139"/>
      <c r="E81" s="100"/>
      <c r="F81" s="118" t="n">
        <v>24539</v>
      </c>
      <c r="G81" s="124" t="n">
        <v>9.74222158700667</v>
      </c>
      <c r="H81" s="118" t="n">
        <v>21893</v>
      </c>
      <c r="I81" s="121" t="n">
        <v>8.69173386056225</v>
      </c>
      <c r="J81" s="118" t="n">
        <v>2646</v>
      </c>
      <c r="K81" s="121" t="n">
        <v>1.05048772644442</v>
      </c>
      <c r="L81" s="134"/>
      <c r="M81" s="135"/>
      <c r="N81" s="134"/>
      <c r="O81" s="135"/>
      <c r="P81" s="134"/>
      <c r="Q81" s="135"/>
      <c r="S81" s="123"/>
    </row>
    <row r="82" s="105" customFormat="true" ht="10.5" hidden="false" customHeight="false" outlineLevel="0" collapsed="false">
      <c r="A82" s="114"/>
      <c r="B82" s="115" t="n">
        <v>13</v>
      </c>
      <c r="C82" s="116" t="s">
        <v>15</v>
      </c>
      <c r="D82" s="139"/>
      <c r="E82" s="100"/>
      <c r="F82" s="118" t="n">
        <v>27110</v>
      </c>
      <c r="G82" s="124" t="n">
        <v>10.0220329459084</v>
      </c>
      <c r="H82" s="118" t="n">
        <v>24188</v>
      </c>
      <c r="I82" s="125" t="n">
        <v>8.94182710791707</v>
      </c>
      <c r="J82" s="118" t="n">
        <v>2922</v>
      </c>
      <c r="K82" s="125" t="n">
        <v>1.08020583799131</v>
      </c>
      <c r="L82" s="134"/>
      <c r="M82" s="135"/>
      <c r="N82" s="134"/>
      <c r="O82" s="135"/>
      <c r="P82" s="134"/>
      <c r="Q82" s="135"/>
      <c r="S82" s="123"/>
    </row>
    <row r="83" s="105" customFormat="true" ht="10.5" hidden="false" customHeight="false" outlineLevel="0" collapsed="false">
      <c r="A83" s="114"/>
      <c r="B83" s="115" t="n">
        <v>8</v>
      </c>
      <c r="C83" s="116" t="s">
        <v>15</v>
      </c>
      <c r="D83" s="139"/>
      <c r="E83" s="100"/>
      <c r="F83" s="118" t="n">
        <v>28793</v>
      </c>
      <c r="G83" s="124" t="n">
        <v>10.0263604168916</v>
      </c>
      <c r="H83" s="118" t="n">
        <v>25504</v>
      </c>
      <c r="I83" s="125" t="n">
        <v>8.88105775960832</v>
      </c>
      <c r="J83" s="118" t="n">
        <v>3289</v>
      </c>
      <c r="K83" s="125" t="n">
        <v>1.14530265728324</v>
      </c>
      <c r="L83" s="134"/>
      <c r="M83" s="135"/>
      <c r="N83" s="134"/>
      <c r="O83" s="135"/>
      <c r="P83" s="134"/>
      <c r="Q83" s="135"/>
      <c r="S83" s="123"/>
    </row>
    <row r="84" s="105" customFormat="true" ht="10.5" hidden="false" customHeight="false" outlineLevel="0" collapsed="false">
      <c r="A84" s="114"/>
      <c r="B84" s="126" t="s">
        <v>55</v>
      </c>
      <c r="C84" s="116" t="s">
        <v>15</v>
      </c>
      <c r="D84" s="139"/>
      <c r="E84" s="100"/>
      <c r="F84" s="118" t="n">
        <v>29163</v>
      </c>
      <c r="G84" s="124" t="n">
        <v>9.97748795708343</v>
      </c>
      <c r="H84" s="118" t="n">
        <v>25719</v>
      </c>
      <c r="I84" s="125" t="n">
        <v>8.79919805123714</v>
      </c>
      <c r="J84" s="118" t="n">
        <v>3444</v>
      </c>
      <c r="K84" s="125" t="n">
        <v>1.17828990584629</v>
      </c>
      <c r="L84" s="134"/>
      <c r="M84" s="135"/>
      <c r="N84" s="134"/>
      <c r="O84" s="135"/>
      <c r="P84" s="134"/>
      <c r="Q84" s="135"/>
      <c r="S84" s="123"/>
    </row>
    <row r="85" s="105" customFormat="true" ht="10.5" hidden="false" customHeight="false" outlineLevel="0" collapsed="false">
      <c r="A85" s="114" t="s">
        <v>56</v>
      </c>
      <c r="B85" s="115" t="n">
        <v>61</v>
      </c>
      <c r="C85" s="116" t="s">
        <v>15</v>
      </c>
      <c r="D85" s="139"/>
      <c r="E85" s="100"/>
      <c r="F85" s="118" t="n">
        <v>29773</v>
      </c>
      <c r="G85" s="124" t="n">
        <v>10.2530812966413</v>
      </c>
      <c r="H85" s="118" t="n">
        <v>26246</v>
      </c>
      <c r="I85" s="125" t="n">
        <v>9.03847014784025</v>
      </c>
      <c r="J85" s="118" t="n">
        <v>3527</v>
      </c>
      <c r="K85" s="125" t="n">
        <v>1.21461114880106</v>
      </c>
      <c r="L85" s="134"/>
      <c r="M85" s="135"/>
      <c r="N85" s="134"/>
      <c r="O85" s="135"/>
      <c r="P85" s="134"/>
      <c r="Q85" s="135"/>
      <c r="S85" s="123"/>
    </row>
    <row r="86" s="105" customFormat="true" ht="10.5" hidden="false" customHeight="false" outlineLevel="0" collapsed="false">
      <c r="A86" s="114"/>
      <c r="B86" s="115" t="n">
        <v>56</v>
      </c>
      <c r="C86" s="116" t="s">
        <v>15</v>
      </c>
      <c r="D86" s="139"/>
      <c r="E86" s="100"/>
      <c r="F86" s="118" t="n">
        <v>30233</v>
      </c>
      <c r="G86" s="124" t="n">
        <v>10.6347129299368</v>
      </c>
      <c r="H86" s="118" t="n">
        <v>26521</v>
      </c>
      <c r="I86" s="125" t="n">
        <v>9.32898559900945</v>
      </c>
      <c r="J86" s="118" t="n">
        <v>3712</v>
      </c>
      <c r="K86" s="125" t="n">
        <v>1.30572733092731</v>
      </c>
      <c r="L86" s="134"/>
      <c r="M86" s="135"/>
      <c r="N86" s="134"/>
      <c r="O86" s="135"/>
      <c r="P86" s="134"/>
      <c r="Q86" s="135"/>
      <c r="S86" s="123"/>
    </row>
    <row r="87" s="105" customFormat="true" ht="10.5" hidden="false" customHeight="false" outlineLevel="0" collapsed="false">
      <c r="A87" s="114"/>
      <c r="B87" s="115" t="n">
        <v>53</v>
      </c>
      <c r="C87" s="116" t="s">
        <v>15</v>
      </c>
      <c r="D87" s="139"/>
      <c r="E87" s="100"/>
      <c r="F87" s="118" t="n">
        <v>28722</v>
      </c>
      <c r="G87" s="124" t="n">
        <v>10.7576659887412</v>
      </c>
      <c r="H87" s="118" t="n">
        <v>25090</v>
      </c>
      <c r="I87" s="125" t="n">
        <v>9.39732050893101</v>
      </c>
      <c r="J87" s="118" t="n">
        <v>3632</v>
      </c>
      <c r="K87" s="125" t="n">
        <v>1.36034547981018</v>
      </c>
      <c r="L87" s="134"/>
      <c r="M87" s="135"/>
      <c r="N87" s="134"/>
      <c r="O87" s="135"/>
      <c r="P87" s="134"/>
      <c r="Q87" s="135"/>
      <c r="S87" s="123"/>
    </row>
    <row r="88" s="105" customFormat="true" ht="10.5" hidden="false" customHeight="false" outlineLevel="0" collapsed="false">
      <c r="A88" s="114"/>
      <c r="B88" s="115" t="n">
        <v>50</v>
      </c>
      <c r="C88" s="116" t="s">
        <v>15</v>
      </c>
      <c r="D88" s="139"/>
      <c r="E88" s="100"/>
      <c r="F88" s="118" t="n">
        <v>26465</v>
      </c>
      <c r="G88" s="124" t="n">
        <v>10.8892884622506</v>
      </c>
      <c r="H88" s="118" t="n">
        <v>22862</v>
      </c>
      <c r="I88" s="125" t="n">
        <v>9.40679814184671</v>
      </c>
      <c r="J88" s="118" t="n">
        <v>3603</v>
      </c>
      <c r="K88" s="125" t="n">
        <v>1.48249032040389</v>
      </c>
      <c r="L88" s="134"/>
      <c r="M88" s="135"/>
      <c r="N88" s="134"/>
      <c r="O88" s="135"/>
      <c r="P88" s="134"/>
      <c r="Q88" s="135"/>
      <c r="S88" s="123"/>
    </row>
    <row r="89" s="105" customFormat="true" ht="11.25" hidden="false" customHeight="false" outlineLevel="0" collapsed="false">
      <c r="A89" s="127"/>
      <c r="B89" s="140" t="s">
        <v>57</v>
      </c>
      <c r="C89" s="141" t="s">
        <v>15</v>
      </c>
      <c r="D89" s="142"/>
      <c r="E89" s="100"/>
      <c r="F89" s="118" t="n">
        <v>25486</v>
      </c>
      <c r="G89" s="124" t="n">
        <v>11.0616319444444</v>
      </c>
      <c r="H89" s="131" t="n">
        <v>21917</v>
      </c>
      <c r="I89" s="125" t="n">
        <v>9.51258680555556</v>
      </c>
      <c r="J89" s="131" t="n">
        <v>3569</v>
      </c>
      <c r="K89" s="125" t="n">
        <v>1.54904513888889</v>
      </c>
      <c r="L89" s="134"/>
      <c r="M89" s="135"/>
      <c r="N89" s="134"/>
      <c r="O89" s="135"/>
      <c r="P89" s="134"/>
      <c r="Q89" s="135"/>
      <c r="S89" s="123"/>
    </row>
    <row r="90" s="105" customFormat="true" ht="11.25" hidden="false" customHeight="false" outlineLevel="0" collapsed="false">
      <c r="A90" s="97"/>
      <c r="B90" s="97"/>
      <c r="C90" s="98"/>
      <c r="D90" s="143"/>
      <c r="E90" s="100" t="s">
        <v>19</v>
      </c>
      <c r="F90" s="101"/>
      <c r="G90" s="102"/>
      <c r="H90" s="103" t="s">
        <v>60</v>
      </c>
      <c r="I90" s="103"/>
      <c r="J90" s="103" t="s">
        <v>61</v>
      </c>
      <c r="K90" s="103"/>
      <c r="L90" s="104" t="s">
        <v>62</v>
      </c>
      <c r="M90" s="104"/>
      <c r="N90" s="134"/>
      <c r="O90" s="135"/>
      <c r="P90" s="134"/>
      <c r="Q90" s="135"/>
      <c r="S90" s="123"/>
    </row>
    <row r="91" s="113" customFormat="true" ht="10.5" hidden="false" customHeight="false" outlineLevel="0" collapsed="false">
      <c r="A91" s="106"/>
      <c r="B91" s="106"/>
      <c r="C91" s="107"/>
      <c r="D91" s="136"/>
      <c r="E91" s="100"/>
      <c r="F91" s="108" t="s">
        <v>7</v>
      </c>
      <c r="G91" s="109" t="s">
        <v>54</v>
      </c>
      <c r="H91" s="108" t="s">
        <v>7</v>
      </c>
      <c r="I91" s="110" t="s">
        <v>54</v>
      </c>
      <c r="J91" s="108" t="s">
        <v>7</v>
      </c>
      <c r="K91" s="112" t="s">
        <v>54</v>
      </c>
      <c r="L91" s="108" t="s">
        <v>7</v>
      </c>
      <c r="M91" s="112" t="s">
        <v>54</v>
      </c>
      <c r="N91" s="137"/>
      <c r="O91" s="138"/>
      <c r="P91" s="137"/>
      <c r="Q91" s="138"/>
      <c r="S91" s="123"/>
    </row>
    <row r="92" s="105" customFormat="true" ht="10.5" hidden="false" customHeight="false" outlineLevel="0" collapsed="false">
      <c r="A92" s="114" t="s">
        <v>14</v>
      </c>
      <c r="B92" s="115" t="n">
        <v>18</v>
      </c>
      <c r="C92" s="116" t="s">
        <v>15</v>
      </c>
      <c r="D92" s="139"/>
      <c r="E92" s="100"/>
      <c r="F92" s="118" t="n">
        <v>33120</v>
      </c>
      <c r="G92" s="124" t="n">
        <v>13.1489620180798</v>
      </c>
      <c r="H92" s="118" t="n">
        <v>24875</v>
      </c>
      <c r="I92" s="121" t="n">
        <v>9.87561685385675</v>
      </c>
      <c r="J92" s="118" t="n">
        <v>3781</v>
      </c>
      <c r="K92" s="121" t="n">
        <v>1.50109376178623</v>
      </c>
      <c r="L92" s="118" t="n">
        <v>4464</v>
      </c>
      <c r="M92" s="121" t="n">
        <v>1.77225140243685</v>
      </c>
      <c r="N92" s="134"/>
      <c r="O92" s="135"/>
      <c r="P92" s="134"/>
      <c r="Q92" s="135"/>
      <c r="S92" s="123"/>
    </row>
    <row r="93" s="105" customFormat="true" ht="10.5" hidden="false" customHeight="false" outlineLevel="0" collapsed="false">
      <c r="A93" s="114"/>
      <c r="B93" s="115" t="n">
        <v>13</v>
      </c>
      <c r="C93" s="116" t="s">
        <v>15</v>
      </c>
      <c r="D93" s="139"/>
      <c r="E93" s="100"/>
      <c r="F93" s="118" t="n">
        <v>35992</v>
      </c>
      <c r="G93" s="124" t="n">
        <v>13.3055333747375</v>
      </c>
      <c r="H93" s="118" t="n">
        <v>27055</v>
      </c>
      <c r="I93" s="125" t="n">
        <v>10.0017005293822</v>
      </c>
      <c r="J93" s="118" t="n">
        <v>4017</v>
      </c>
      <c r="K93" s="125" t="n">
        <v>1.48500576701269</v>
      </c>
      <c r="L93" s="118" t="n">
        <v>4920</v>
      </c>
      <c r="M93" s="125" t="n">
        <v>1.81882707834265</v>
      </c>
      <c r="N93" s="134"/>
      <c r="O93" s="135"/>
      <c r="P93" s="134"/>
      <c r="Q93" s="135"/>
      <c r="S93" s="123"/>
    </row>
    <row r="94" s="105" customFormat="true" ht="10.5" hidden="false" customHeight="false" outlineLevel="0" collapsed="false">
      <c r="A94" s="114"/>
      <c r="B94" s="115" t="n">
        <v>8</v>
      </c>
      <c r="C94" s="116" t="s">
        <v>15</v>
      </c>
      <c r="D94" s="139"/>
      <c r="E94" s="100"/>
      <c r="F94" s="118" t="n">
        <v>38463</v>
      </c>
      <c r="G94" s="124" t="n">
        <v>13.3936686248359</v>
      </c>
      <c r="H94" s="118" t="n">
        <v>28873</v>
      </c>
      <c r="I94" s="125" t="n">
        <v>10.0542181890359</v>
      </c>
      <c r="J94" s="118" t="n">
        <v>4332</v>
      </c>
      <c r="K94" s="125" t="n">
        <v>1.50849836161478</v>
      </c>
      <c r="L94" s="118" t="n">
        <v>5258</v>
      </c>
      <c r="M94" s="125" t="n">
        <v>1.83095207418525</v>
      </c>
      <c r="N94" s="134"/>
      <c r="O94" s="135"/>
      <c r="P94" s="134"/>
      <c r="Q94" s="135"/>
      <c r="S94" s="123"/>
    </row>
    <row r="95" s="105" customFormat="true" ht="10.5" hidden="false" customHeight="false" outlineLevel="0" collapsed="false">
      <c r="A95" s="114"/>
      <c r="B95" s="126" t="s">
        <v>55</v>
      </c>
      <c r="C95" s="116" t="s">
        <v>15</v>
      </c>
      <c r="D95" s="139"/>
      <c r="E95" s="100"/>
      <c r="F95" s="118" t="n">
        <v>39297</v>
      </c>
      <c r="G95" s="124" t="n">
        <v>13.4446162688855</v>
      </c>
      <c r="H95" s="118" t="n">
        <v>29161</v>
      </c>
      <c r="I95" s="125" t="n">
        <v>9.97680370045982</v>
      </c>
      <c r="J95" s="118" t="n">
        <v>4596</v>
      </c>
      <c r="K95" s="125" t="n">
        <v>1.57242172104226</v>
      </c>
      <c r="L95" s="118" t="n">
        <v>5540</v>
      </c>
      <c r="M95" s="125" t="n">
        <v>1.8953908473834</v>
      </c>
      <c r="N95" s="134"/>
      <c r="O95" s="135"/>
      <c r="P95" s="134"/>
      <c r="Q95" s="135"/>
      <c r="S95" s="123"/>
    </row>
    <row r="96" s="105" customFormat="true" ht="10.5" hidden="false" customHeight="false" outlineLevel="0" collapsed="false">
      <c r="A96" s="114" t="s">
        <v>56</v>
      </c>
      <c r="B96" s="115" t="n">
        <v>61</v>
      </c>
      <c r="C96" s="116" t="s">
        <v>15</v>
      </c>
      <c r="D96" s="139"/>
      <c r="E96" s="100"/>
      <c r="F96" s="118" t="n">
        <v>40844</v>
      </c>
      <c r="G96" s="124" t="n">
        <v>14.0656585658153</v>
      </c>
      <c r="H96" s="118" t="n">
        <v>30289</v>
      </c>
      <c r="I96" s="125" t="n">
        <v>10.4307788732734</v>
      </c>
      <c r="J96" s="118" t="n">
        <v>4846</v>
      </c>
      <c r="K96" s="125" t="n">
        <v>1.6688419696881</v>
      </c>
      <c r="L96" s="118" t="n">
        <v>5709</v>
      </c>
      <c r="M96" s="125" t="n">
        <v>1.96603772285377</v>
      </c>
      <c r="N96" s="134"/>
      <c r="O96" s="135"/>
      <c r="P96" s="134"/>
      <c r="Q96" s="135"/>
      <c r="S96" s="123"/>
    </row>
    <row r="97" s="105" customFormat="true" ht="10.5" hidden="false" customHeight="false" outlineLevel="0" collapsed="false">
      <c r="A97" s="114"/>
      <c r="B97" s="115" t="n">
        <v>56</v>
      </c>
      <c r="C97" s="116" t="s">
        <v>15</v>
      </c>
      <c r="D97" s="139"/>
      <c r="E97" s="100"/>
      <c r="F97" s="118" t="n">
        <v>40608</v>
      </c>
      <c r="G97" s="124" t="n">
        <v>14.284206749541</v>
      </c>
      <c r="H97" s="118" t="n">
        <v>29926</v>
      </c>
      <c r="I97" s="125" t="n">
        <v>10.5267230887205</v>
      </c>
      <c r="J97" s="118" t="n">
        <v>4856</v>
      </c>
      <c r="K97" s="125" t="n">
        <v>1.70813898679499</v>
      </c>
      <c r="L97" s="118" t="n">
        <v>5826</v>
      </c>
      <c r="M97" s="125" t="n">
        <v>2.04934467402545</v>
      </c>
      <c r="N97" s="134"/>
      <c r="O97" s="135"/>
      <c r="P97" s="134"/>
      <c r="Q97" s="135"/>
      <c r="S97" s="123"/>
    </row>
    <row r="98" s="105" customFormat="true" ht="10.5" hidden="false" customHeight="false" outlineLevel="0" collapsed="false">
      <c r="A98" s="114"/>
      <c r="B98" s="115" t="n">
        <v>53</v>
      </c>
      <c r="C98" s="116" t="s">
        <v>15</v>
      </c>
      <c r="D98" s="139"/>
      <c r="E98" s="100"/>
      <c r="F98" s="118" t="n">
        <v>39040</v>
      </c>
      <c r="G98" s="124" t="n">
        <v>14.6222157301182</v>
      </c>
      <c r="H98" s="118" t="n">
        <v>28478</v>
      </c>
      <c r="I98" s="125" t="n">
        <v>10.666277140428</v>
      </c>
      <c r="J98" s="118" t="n">
        <v>4767</v>
      </c>
      <c r="K98" s="125" t="n">
        <v>1.78545344225086</v>
      </c>
      <c r="L98" s="118" t="n">
        <v>5795</v>
      </c>
      <c r="M98" s="125" t="n">
        <v>2.17048514743943</v>
      </c>
      <c r="N98" s="134"/>
      <c r="O98" s="135"/>
      <c r="P98" s="134"/>
      <c r="Q98" s="135"/>
      <c r="S98" s="123"/>
    </row>
    <row r="99" s="105" customFormat="true" ht="10.5" hidden="false" customHeight="false" outlineLevel="0" collapsed="false">
      <c r="A99" s="114"/>
      <c r="B99" s="115" t="n">
        <v>50</v>
      </c>
      <c r="C99" s="116" t="s">
        <v>15</v>
      </c>
      <c r="D99" s="139"/>
      <c r="E99" s="100"/>
      <c r="F99" s="118" t="n">
        <v>36591</v>
      </c>
      <c r="G99" s="124" t="n">
        <v>15.0557322547596</v>
      </c>
      <c r="H99" s="118" t="n">
        <v>26214</v>
      </c>
      <c r="I99" s="125" t="n">
        <v>10.7860120064023</v>
      </c>
      <c r="J99" s="118" t="n">
        <v>4785</v>
      </c>
      <c r="K99" s="125" t="n">
        <v>1.96883602085279</v>
      </c>
      <c r="L99" s="118" t="n">
        <v>5592</v>
      </c>
      <c r="M99" s="125" t="n">
        <v>2.30088422750445</v>
      </c>
      <c r="N99" s="134"/>
      <c r="O99" s="135"/>
      <c r="P99" s="134"/>
      <c r="Q99" s="135"/>
      <c r="S99" s="123"/>
    </row>
    <row r="100" s="105" customFormat="true" ht="11.25" hidden="false" customHeight="false" outlineLevel="0" collapsed="false">
      <c r="A100" s="127"/>
      <c r="B100" s="128" t="s">
        <v>57</v>
      </c>
      <c r="C100" s="129" t="s">
        <v>15</v>
      </c>
      <c r="D100" s="142"/>
      <c r="E100" s="100"/>
      <c r="F100" s="118" t="n">
        <v>35917</v>
      </c>
      <c r="G100" s="124" t="n">
        <v>15.5889756944444</v>
      </c>
      <c r="H100" s="144" t="n">
        <v>25816</v>
      </c>
      <c r="I100" s="125" t="n">
        <v>11.2048611111111</v>
      </c>
      <c r="J100" s="131" t="n">
        <v>4698</v>
      </c>
      <c r="K100" s="132" t="n">
        <v>2.0390625</v>
      </c>
      <c r="L100" s="131" t="n">
        <v>5403</v>
      </c>
      <c r="M100" s="132" t="n">
        <v>2.34505208333333</v>
      </c>
      <c r="N100" s="134"/>
      <c r="O100" s="135"/>
      <c r="P100" s="134"/>
      <c r="Q100" s="135"/>
      <c r="S100" s="123"/>
    </row>
    <row r="101" s="105" customFormat="true" ht="11.25" hidden="false" customHeight="false" outlineLevel="0" collapsed="false">
      <c r="A101" s="97"/>
      <c r="B101" s="97"/>
      <c r="C101" s="98"/>
      <c r="D101" s="143"/>
      <c r="E101" s="145" t="s">
        <v>23</v>
      </c>
      <c r="F101" s="101"/>
      <c r="G101" s="102"/>
      <c r="H101" s="104" t="s">
        <v>63</v>
      </c>
      <c r="I101" s="104"/>
      <c r="J101" s="120"/>
      <c r="K101" s="135"/>
      <c r="L101" s="120"/>
      <c r="M101" s="135"/>
      <c r="N101" s="134"/>
      <c r="O101" s="135"/>
      <c r="P101" s="134"/>
      <c r="Q101" s="135"/>
      <c r="S101" s="123"/>
    </row>
    <row r="102" s="113" customFormat="true" ht="10.5" hidden="false" customHeight="false" outlineLevel="0" collapsed="false">
      <c r="A102" s="106"/>
      <c r="B102" s="106"/>
      <c r="C102" s="107"/>
      <c r="D102" s="136"/>
      <c r="E102" s="145"/>
      <c r="F102" s="108" t="s">
        <v>7</v>
      </c>
      <c r="G102" s="109" t="s">
        <v>54</v>
      </c>
      <c r="H102" s="108" t="s">
        <v>7</v>
      </c>
      <c r="I102" s="112" t="s">
        <v>54</v>
      </c>
      <c r="J102" s="146"/>
      <c r="K102" s="138"/>
      <c r="L102" s="146"/>
      <c r="M102" s="138"/>
      <c r="N102" s="137"/>
      <c r="O102" s="138"/>
      <c r="P102" s="137"/>
      <c r="Q102" s="138"/>
      <c r="S102" s="123"/>
    </row>
    <row r="103" s="105" customFormat="true" ht="10.5" hidden="false" customHeight="false" outlineLevel="0" collapsed="false">
      <c r="A103" s="114" t="s">
        <v>14</v>
      </c>
      <c r="B103" s="115" t="n">
        <v>18</v>
      </c>
      <c r="C103" s="116" t="s">
        <v>15</v>
      </c>
      <c r="D103" s="139"/>
      <c r="E103" s="145"/>
      <c r="F103" s="118" t="n">
        <v>16521</v>
      </c>
      <c r="G103" s="124" t="n">
        <v>6.55899762985196</v>
      </c>
      <c r="H103" s="118" t="n">
        <v>16521</v>
      </c>
      <c r="I103" s="121" t="n">
        <v>6.55899762985196</v>
      </c>
      <c r="J103" s="120"/>
      <c r="K103" s="135"/>
      <c r="L103" s="120"/>
      <c r="M103" s="135"/>
      <c r="N103" s="134"/>
      <c r="O103" s="135"/>
      <c r="P103" s="134"/>
      <c r="Q103" s="135"/>
      <c r="S103" s="123"/>
    </row>
    <row r="104" s="105" customFormat="true" ht="10.5" hidden="false" customHeight="false" outlineLevel="0" collapsed="false">
      <c r="A104" s="114"/>
      <c r="B104" s="115" t="n">
        <v>13</v>
      </c>
      <c r="C104" s="116" t="s">
        <v>15</v>
      </c>
      <c r="D104" s="139"/>
      <c r="E104" s="145"/>
      <c r="F104" s="118" t="n">
        <v>17474</v>
      </c>
      <c r="G104" s="124" t="n">
        <v>6.45979357052021</v>
      </c>
      <c r="H104" s="118" t="n">
        <v>17474</v>
      </c>
      <c r="I104" s="125" t="n">
        <v>6.45979357052021</v>
      </c>
      <c r="J104" s="120"/>
      <c r="K104" s="135"/>
      <c r="L104" s="120"/>
      <c r="M104" s="135"/>
      <c r="N104" s="134"/>
      <c r="O104" s="135"/>
      <c r="P104" s="134"/>
      <c r="Q104" s="135"/>
      <c r="S104" s="123"/>
    </row>
    <row r="105" s="105" customFormat="true" ht="10.5" hidden="false" customHeight="false" outlineLevel="0" collapsed="false">
      <c r="A105" s="114"/>
      <c r="B105" s="115" t="n">
        <v>8</v>
      </c>
      <c r="C105" s="116" t="s">
        <v>15</v>
      </c>
      <c r="D105" s="139"/>
      <c r="E105" s="145"/>
      <c r="F105" s="118" t="n">
        <v>18385</v>
      </c>
      <c r="G105" s="124" t="n">
        <v>6.40206426091589</v>
      </c>
      <c r="H105" s="118" t="n">
        <v>18385</v>
      </c>
      <c r="I105" s="125" t="n">
        <v>6.40206426091589</v>
      </c>
      <c r="J105" s="120"/>
      <c r="K105" s="135"/>
      <c r="L105" s="120"/>
      <c r="M105" s="135"/>
      <c r="N105" s="134"/>
      <c r="O105" s="135"/>
      <c r="P105" s="134"/>
      <c r="Q105" s="135"/>
      <c r="S105" s="123"/>
    </row>
    <row r="106" s="105" customFormat="true" ht="10.5" hidden="false" customHeight="false" outlineLevel="0" collapsed="false">
      <c r="A106" s="114"/>
      <c r="B106" s="126" t="s">
        <v>55</v>
      </c>
      <c r="C106" s="116" t="s">
        <v>15</v>
      </c>
      <c r="D106" s="139"/>
      <c r="E106" s="145"/>
      <c r="F106" s="118" t="n">
        <v>19100</v>
      </c>
      <c r="G106" s="124" t="n">
        <v>6.53465075541931</v>
      </c>
      <c r="H106" s="118" t="n">
        <v>19100</v>
      </c>
      <c r="I106" s="125" t="n">
        <v>6.53465075541931</v>
      </c>
      <c r="J106" s="120"/>
      <c r="K106" s="135"/>
      <c r="L106" s="120"/>
      <c r="M106" s="135"/>
      <c r="N106" s="134"/>
      <c r="O106" s="135"/>
      <c r="P106" s="134"/>
      <c r="Q106" s="135"/>
      <c r="S106" s="123"/>
    </row>
    <row r="107" s="105" customFormat="true" ht="10.5" hidden="false" customHeight="false" outlineLevel="0" collapsed="false">
      <c r="A107" s="114" t="s">
        <v>56</v>
      </c>
      <c r="B107" s="115" t="n">
        <v>61</v>
      </c>
      <c r="C107" s="116" t="s">
        <v>15</v>
      </c>
      <c r="D107" s="139"/>
      <c r="E107" s="145"/>
      <c r="F107" s="118" t="n">
        <v>19631</v>
      </c>
      <c r="G107" s="124" t="n">
        <v>6.76042854043481</v>
      </c>
      <c r="H107" s="118" t="n">
        <v>19631</v>
      </c>
      <c r="I107" s="125" t="n">
        <v>6.76042854043481</v>
      </c>
      <c r="J107" s="120"/>
      <c r="K107" s="135"/>
      <c r="L107" s="120"/>
      <c r="M107" s="135"/>
      <c r="N107" s="134"/>
      <c r="O107" s="135"/>
      <c r="P107" s="134"/>
      <c r="Q107" s="135"/>
      <c r="S107" s="123"/>
    </row>
    <row r="108" s="105" customFormat="true" ht="10.5" hidden="false" customHeight="false" outlineLevel="0" collapsed="false">
      <c r="A108" s="114"/>
      <c r="B108" s="115" t="n">
        <v>56</v>
      </c>
      <c r="C108" s="116" t="s">
        <v>15</v>
      </c>
      <c r="D108" s="139"/>
      <c r="E108" s="145"/>
      <c r="F108" s="118" t="n">
        <v>19566</v>
      </c>
      <c r="G108" s="124" t="n">
        <v>6.88250564572297</v>
      </c>
      <c r="H108" s="118" t="n">
        <v>19566</v>
      </c>
      <c r="I108" s="125" t="n">
        <v>6.88250564572297</v>
      </c>
      <c r="J108" s="120"/>
      <c r="K108" s="135"/>
      <c r="L108" s="120"/>
      <c r="M108" s="135"/>
      <c r="N108" s="134"/>
      <c r="O108" s="135"/>
      <c r="P108" s="134"/>
      <c r="Q108" s="135"/>
      <c r="S108" s="123"/>
    </row>
    <row r="109" s="105" customFormat="true" ht="10.5" hidden="false" customHeight="false" outlineLevel="0" collapsed="false">
      <c r="A109" s="114"/>
      <c r="B109" s="115" t="n">
        <v>53</v>
      </c>
      <c r="C109" s="116" t="s">
        <v>15</v>
      </c>
      <c r="D109" s="139"/>
      <c r="E109" s="145"/>
      <c r="F109" s="118" t="n">
        <v>18453</v>
      </c>
      <c r="G109" s="124" t="n">
        <v>6.91146892591885</v>
      </c>
      <c r="H109" s="118" t="n">
        <v>18453</v>
      </c>
      <c r="I109" s="125" t="n">
        <v>6.91146892591885</v>
      </c>
      <c r="J109" s="120"/>
      <c r="K109" s="135"/>
      <c r="L109" s="120"/>
      <c r="M109" s="135"/>
      <c r="N109" s="134"/>
      <c r="O109" s="135"/>
      <c r="P109" s="134"/>
      <c r="Q109" s="135"/>
      <c r="S109" s="123"/>
    </row>
    <row r="110" s="105" customFormat="true" ht="10.5" hidden="false" customHeight="false" outlineLevel="0" collapsed="false">
      <c r="A110" s="114"/>
      <c r="B110" s="115" t="n">
        <v>50</v>
      </c>
      <c r="C110" s="116" t="s">
        <v>15</v>
      </c>
      <c r="D110" s="139"/>
      <c r="E110" s="145"/>
      <c r="F110" s="118" t="n">
        <v>17451</v>
      </c>
      <c r="G110" s="124" t="n">
        <v>7.1803881713484</v>
      </c>
      <c r="H110" s="118" t="n">
        <v>17451</v>
      </c>
      <c r="I110" s="125" t="n">
        <v>7.1803881713484</v>
      </c>
      <c r="J110" s="120"/>
      <c r="K110" s="135"/>
      <c r="L110" s="120"/>
      <c r="M110" s="135"/>
      <c r="N110" s="134"/>
      <c r="O110" s="135"/>
      <c r="P110" s="134"/>
      <c r="Q110" s="135"/>
      <c r="S110" s="123"/>
    </row>
    <row r="111" s="105" customFormat="true" ht="11.25" hidden="false" customHeight="false" outlineLevel="0" collapsed="false">
      <c r="A111" s="127"/>
      <c r="B111" s="128" t="s">
        <v>57</v>
      </c>
      <c r="C111" s="129" t="s">
        <v>15</v>
      </c>
      <c r="D111" s="142"/>
      <c r="E111" s="145"/>
      <c r="F111" s="118" t="n">
        <v>16750</v>
      </c>
      <c r="G111" s="124" t="n">
        <v>7.26996527777778</v>
      </c>
      <c r="H111" s="131" t="n">
        <v>16750</v>
      </c>
      <c r="I111" s="125" t="n">
        <v>7.26996527777778</v>
      </c>
      <c r="J111" s="120"/>
      <c r="K111" s="135"/>
      <c r="L111" s="120"/>
      <c r="M111" s="135"/>
      <c r="N111" s="134"/>
      <c r="O111" s="135"/>
      <c r="P111" s="134"/>
      <c r="Q111" s="135"/>
      <c r="S111" s="123"/>
    </row>
    <row r="112" s="105" customFormat="true" ht="11.25" hidden="false" customHeight="false" outlineLevel="0" collapsed="false">
      <c r="A112" s="97"/>
      <c r="B112" s="97"/>
      <c r="C112" s="98"/>
      <c r="D112" s="143"/>
      <c r="E112" s="100" t="s">
        <v>25</v>
      </c>
      <c r="F112" s="101"/>
      <c r="G112" s="102"/>
      <c r="H112" s="104" t="s">
        <v>64</v>
      </c>
      <c r="I112" s="104"/>
      <c r="J112" s="120"/>
      <c r="K112" s="135"/>
      <c r="L112" s="120"/>
      <c r="M112" s="135"/>
      <c r="N112" s="134"/>
      <c r="O112" s="135"/>
      <c r="P112" s="134"/>
      <c r="Q112" s="135"/>
      <c r="S112" s="123"/>
    </row>
    <row r="113" s="113" customFormat="true" ht="10.5" hidden="false" customHeight="false" outlineLevel="0" collapsed="false">
      <c r="A113" s="106"/>
      <c r="B113" s="106"/>
      <c r="C113" s="107"/>
      <c r="D113" s="136"/>
      <c r="E113" s="100"/>
      <c r="F113" s="108" t="s">
        <v>7</v>
      </c>
      <c r="G113" s="109" t="s">
        <v>54</v>
      </c>
      <c r="H113" s="108" t="s">
        <v>7</v>
      </c>
      <c r="I113" s="112" t="s">
        <v>54</v>
      </c>
      <c r="J113" s="146"/>
      <c r="K113" s="138"/>
      <c r="L113" s="146"/>
      <c r="M113" s="138"/>
      <c r="N113" s="137"/>
      <c r="O113" s="138"/>
      <c r="P113" s="137"/>
      <c r="Q113" s="138"/>
      <c r="S113" s="123"/>
    </row>
    <row r="114" s="105" customFormat="true" ht="10.5" hidden="false" customHeight="false" outlineLevel="0" collapsed="false">
      <c r="A114" s="114" t="s">
        <v>14</v>
      </c>
      <c r="B114" s="115" t="n">
        <v>18</v>
      </c>
      <c r="C114" s="116" t="s">
        <v>15</v>
      </c>
      <c r="D114" s="139"/>
      <c r="E114" s="100"/>
      <c r="F114" s="118" t="n">
        <v>17747</v>
      </c>
      <c r="G114" s="124" t="n">
        <v>7.04573154996566</v>
      </c>
      <c r="H114" s="118" t="n">
        <v>17747</v>
      </c>
      <c r="I114" s="121" t="n">
        <v>7.04573154996566</v>
      </c>
      <c r="J114" s="120"/>
      <c r="K114" s="135"/>
      <c r="L114" s="120"/>
      <c r="M114" s="135"/>
      <c r="N114" s="134"/>
      <c r="O114" s="135"/>
      <c r="P114" s="134"/>
      <c r="Q114" s="135"/>
      <c r="S114" s="123"/>
    </row>
    <row r="115" s="105" customFormat="true" ht="10.5" hidden="false" customHeight="false" outlineLevel="0" collapsed="false">
      <c r="A115" s="114"/>
      <c r="B115" s="115" t="n">
        <v>13</v>
      </c>
      <c r="C115" s="116" t="s">
        <v>15</v>
      </c>
      <c r="D115" s="139"/>
      <c r="E115" s="100"/>
      <c r="F115" s="118" t="n">
        <v>18824</v>
      </c>
      <c r="G115" s="124" t="n">
        <v>6.95886197616301</v>
      </c>
      <c r="H115" s="118" t="n">
        <v>18824</v>
      </c>
      <c r="I115" s="125" t="n">
        <v>6.95886197616301</v>
      </c>
      <c r="J115" s="120"/>
      <c r="K115" s="135"/>
      <c r="L115" s="120"/>
      <c r="M115" s="135"/>
      <c r="N115" s="134"/>
      <c r="O115" s="135"/>
      <c r="P115" s="134"/>
      <c r="Q115" s="135"/>
      <c r="S115" s="123"/>
    </row>
    <row r="116" s="105" customFormat="true" ht="10.5" hidden="false" customHeight="false" outlineLevel="0" collapsed="false">
      <c r="A116" s="114"/>
      <c r="B116" s="115" t="n">
        <v>8</v>
      </c>
      <c r="C116" s="116" t="s">
        <v>15</v>
      </c>
      <c r="D116" s="139"/>
      <c r="E116" s="100"/>
      <c r="F116" s="118" t="n">
        <v>19508</v>
      </c>
      <c r="G116" s="124" t="n">
        <v>6.79311773739175</v>
      </c>
      <c r="H116" s="118" t="n">
        <v>19508</v>
      </c>
      <c r="I116" s="125" t="n">
        <v>6.79311773739175</v>
      </c>
      <c r="J116" s="120"/>
      <c r="K116" s="135"/>
      <c r="L116" s="120"/>
      <c r="M116" s="135"/>
      <c r="N116" s="134"/>
      <c r="O116" s="135"/>
      <c r="P116" s="134"/>
      <c r="Q116" s="135"/>
      <c r="S116" s="123"/>
    </row>
    <row r="117" s="105" customFormat="true" ht="10.5" hidden="false" customHeight="false" outlineLevel="0" collapsed="false">
      <c r="A117" s="114"/>
      <c r="B117" s="126" t="s">
        <v>55</v>
      </c>
      <c r="C117" s="116" t="s">
        <v>15</v>
      </c>
      <c r="D117" s="139"/>
      <c r="E117" s="100"/>
      <c r="F117" s="118" t="n">
        <v>18946</v>
      </c>
      <c r="G117" s="124" t="n">
        <v>6.4819629954018</v>
      </c>
      <c r="H117" s="118" t="n">
        <v>18946</v>
      </c>
      <c r="I117" s="125" t="n">
        <v>6.4819629954018</v>
      </c>
      <c r="J117" s="120"/>
      <c r="K117" s="135"/>
      <c r="L117" s="120"/>
      <c r="M117" s="135"/>
      <c r="N117" s="134"/>
      <c r="O117" s="135"/>
      <c r="P117" s="134"/>
      <c r="Q117" s="135"/>
      <c r="S117" s="123"/>
    </row>
    <row r="118" s="105" customFormat="true" ht="10.5" hidden="false" customHeight="false" outlineLevel="0" collapsed="false">
      <c r="A118" s="114" t="s">
        <v>56</v>
      </c>
      <c r="B118" s="115" t="n">
        <v>61</v>
      </c>
      <c r="C118" s="116" t="s">
        <v>15</v>
      </c>
      <c r="D118" s="139"/>
      <c r="E118" s="100"/>
      <c r="F118" s="118" t="n">
        <v>18921</v>
      </c>
      <c r="G118" s="124" t="n">
        <v>6.51592218499144</v>
      </c>
      <c r="H118" s="118" t="n">
        <v>18921</v>
      </c>
      <c r="I118" s="125" t="n">
        <v>6.51592218499144</v>
      </c>
      <c r="J118" s="120"/>
      <c r="K118" s="135"/>
      <c r="L118" s="120"/>
      <c r="M118" s="135"/>
      <c r="N118" s="134"/>
      <c r="O118" s="135"/>
      <c r="P118" s="134"/>
      <c r="Q118" s="135"/>
      <c r="S118" s="123"/>
    </row>
    <row r="119" s="105" customFormat="true" ht="10.5" hidden="false" customHeight="false" outlineLevel="0" collapsed="false">
      <c r="A119" s="114"/>
      <c r="B119" s="115" t="n">
        <v>56</v>
      </c>
      <c r="C119" s="116" t="s">
        <v>15</v>
      </c>
      <c r="D119" s="139"/>
      <c r="E119" s="100"/>
      <c r="F119" s="118" t="n">
        <v>17734</v>
      </c>
      <c r="G119" s="124" t="n">
        <v>6.23808418282997</v>
      </c>
      <c r="H119" s="118" t="n">
        <v>17734</v>
      </c>
      <c r="I119" s="125" t="n">
        <v>6.23808418282997</v>
      </c>
      <c r="J119" s="120"/>
      <c r="K119" s="135"/>
      <c r="L119" s="120"/>
      <c r="M119" s="135"/>
      <c r="N119" s="134"/>
      <c r="O119" s="135"/>
      <c r="P119" s="134"/>
      <c r="Q119" s="135"/>
      <c r="S119" s="123"/>
    </row>
    <row r="120" s="105" customFormat="true" ht="10.5" hidden="false" customHeight="false" outlineLevel="0" collapsed="false">
      <c r="A120" s="114"/>
      <c r="B120" s="115" t="n">
        <v>53</v>
      </c>
      <c r="C120" s="116" t="s">
        <v>15</v>
      </c>
      <c r="D120" s="139"/>
      <c r="E120" s="100"/>
      <c r="F120" s="118" t="n">
        <v>16503</v>
      </c>
      <c r="G120" s="124" t="n">
        <v>6.18110722833354</v>
      </c>
      <c r="H120" s="118" t="n">
        <v>16503</v>
      </c>
      <c r="I120" s="125" t="n">
        <v>6.18110722833354</v>
      </c>
      <c r="J120" s="120"/>
      <c r="K120" s="135"/>
      <c r="L120" s="120"/>
      <c r="M120" s="135"/>
      <c r="N120" s="134"/>
      <c r="O120" s="135"/>
      <c r="P120" s="134"/>
      <c r="Q120" s="135"/>
      <c r="S120" s="123"/>
    </row>
    <row r="121" s="105" customFormat="true" ht="10.5" hidden="false" customHeight="false" outlineLevel="0" collapsed="false">
      <c r="A121" s="114"/>
      <c r="B121" s="115" t="n">
        <v>50</v>
      </c>
      <c r="C121" s="116" t="s">
        <v>15</v>
      </c>
      <c r="D121" s="139"/>
      <c r="E121" s="100"/>
      <c r="F121" s="118" t="n">
        <v>15608</v>
      </c>
      <c r="G121" s="124" t="n">
        <v>6.42206742183289</v>
      </c>
      <c r="H121" s="118" t="n">
        <v>15608</v>
      </c>
      <c r="I121" s="125" t="n">
        <v>6.42206742183289</v>
      </c>
      <c r="J121" s="120"/>
      <c r="K121" s="135"/>
      <c r="L121" s="120"/>
      <c r="M121" s="135"/>
      <c r="N121" s="134"/>
      <c r="O121" s="135"/>
      <c r="P121" s="134"/>
      <c r="Q121" s="135"/>
      <c r="S121" s="123"/>
    </row>
    <row r="122" s="105" customFormat="true" ht="11.25" hidden="false" customHeight="false" outlineLevel="0" collapsed="false">
      <c r="A122" s="127"/>
      <c r="B122" s="128" t="s">
        <v>57</v>
      </c>
      <c r="C122" s="129" t="s">
        <v>15</v>
      </c>
      <c r="D122" s="142"/>
      <c r="E122" s="100"/>
      <c r="F122" s="118" t="n">
        <v>15298</v>
      </c>
      <c r="G122" s="124" t="n">
        <v>6.63975694444445</v>
      </c>
      <c r="H122" s="131" t="n">
        <v>15298</v>
      </c>
      <c r="I122" s="125" t="n">
        <v>6.63975694444445</v>
      </c>
      <c r="J122" s="120"/>
      <c r="K122" s="135"/>
      <c r="L122" s="120"/>
      <c r="M122" s="135"/>
      <c r="N122" s="134"/>
      <c r="O122" s="135"/>
      <c r="P122" s="134"/>
      <c r="Q122" s="135"/>
      <c r="S122" s="123"/>
    </row>
    <row r="123" s="105" customFormat="true" ht="11.25" hidden="false" customHeight="false" outlineLevel="0" collapsed="false">
      <c r="A123" s="97"/>
      <c r="B123" s="97"/>
      <c r="C123" s="98"/>
      <c r="D123" s="133"/>
      <c r="E123" s="147" t="s">
        <v>65</v>
      </c>
      <c r="F123" s="101"/>
      <c r="G123" s="102"/>
      <c r="H123" s="103" t="s">
        <v>66</v>
      </c>
      <c r="I123" s="103"/>
      <c r="J123" s="104" t="s">
        <v>67</v>
      </c>
      <c r="K123" s="104"/>
      <c r="L123" s="120"/>
      <c r="M123" s="135"/>
      <c r="N123" s="134"/>
      <c r="O123" s="135"/>
      <c r="P123" s="134"/>
      <c r="Q123" s="135"/>
      <c r="S123" s="123"/>
    </row>
    <row r="124" s="113" customFormat="true" ht="10.5" hidden="false" customHeight="false" outlineLevel="0" collapsed="false">
      <c r="A124" s="106"/>
      <c r="B124" s="106"/>
      <c r="C124" s="107"/>
      <c r="D124" s="136"/>
      <c r="E124" s="147"/>
      <c r="F124" s="108" t="s">
        <v>7</v>
      </c>
      <c r="G124" s="109" t="s">
        <v>54</v>
      </c>
      <c r="H124" s="108" t="s">
        <v>7</v>
      </c>
      <c r="I124" s="110" t="s">
        <v>54</v>
      </c>
      <c r="J124" s="111" t="s">
        <v>7</v>
      </c>
      <c r="K124" s="112" t="s">
        <v>54</v>
      </c>
      <c r="L124" s="146"/>
      <c r="M124" s="138"/>
      <c r="N124" s="137"/>
      <c r="O124" s="138"/>
      <c r="P124" s="137"/>
      <c r="Q124" s="138"/>
      <c r="S124" s="123"/>
    </row>
    <row r="125" s="105" customFormat="true" ht="10.5" hidden="false" customHeight="false" outlineLevel="0" collapsed="false">
      <c r="A125" s="114" t="s">
        <v>14</v>
      </c>
      <c r="B125" s="115" t="n">
        <v>18</v>
      </c>
      <c r="C125" s="116" t="s">
        <v>15</v>
      </c>
      <c r="D125" s="139"/>
      <c r="E125" s="147"/>
      <c r="F125" s="118" t="n">
        <v>18388</v>
      </c>
      <c r="G125" s="124" t="n">
        <v>7.30021478226002</v>
      </c>
      <c r="H125" s="118" t="n">
        <v>13521</v>
      </c>
      <c r="I125" s="121" t="n">
        <v>5.36796846154762</v>
      </c>
      <c r="J125" s="118" t="n">
        <v>4867</v>
      </c>
      <c r="K125" s="121" t="n">
        <v>1.93224632071239</v>
      </c>
      <c r="L125" s="120"/>
      <c r="M125" s="135"/>
      <c r="N125" s="134"/>
      <c r="O125" s="135"/>
      <c r="P125" s="134"/>
      <c r="Q125" s="135"/>
      <c r="S125" s="123"/>
    </row>
    <row r="126" s="105" customFormat="true" ht="10.5" hidden="false" customHeight="false" outlineLevel="0" collapsed="false">
      <c r="A126" s="114"/>
      <c r="B126" s="115" t="n">
        <v>13</v>
      </c>
      <c r="C126" s="116" t="s">
        <v>15</v>
      </c>
      <c r="D126" s="139"/>
      <c r="E126" s="147"/>
      <c r="F126" s="118" t="n">
        <v>20629</v>
      </c>
      <c r="G126" s="124" t="n">
        <v>7.62613491852246</v>
      </c>
      <c r="H126" s="118" t="n">
        <v>15461</v>
      </c>
      <c r="I126" s="125" t="n">
        <v>5.71562712566173</v>
      </c>
      <c r="J126" s="118" t="n">
        <v>5168</v>
      </c>
      <c r="K126" s="125" t="n">
        <v>1.91050779286073</v>
      </c>
      <c r="L126" s="120"/>
      <c r="M126" s="135"/>
      <c r="N126" s="134"/>
      <c r="O126" s="135"/>
      <c r="P126" s="134"/>
      <c r="Q126" s="135"/>
      <c r="S126" s="123"/>
    </row>
    <row r="127" s="105" customFormat="true" ht="10.5" hidden="false" customHeight="false" outlineLevel="0" collapsed="false">
      <c r="A127" s="114"/>
      <c r="B127" s="115" t="n">
        <v>8</v>
      </c>
      <c r="C127" s="116" t="s">
        <v>15</v>
      </c>
      <c r="D127" s="139"/>
      <c r="E127" s="147"/>
      <c r="F127" s="118" t="n">
        <v>22432</v>
      </c>
      <c r="G127" s="124" t="n">
        <v>7.81131930926654</v>
      </c>
      <c r="H127" s="118" t="n">
        <v>17158</v>
      </c>
      <c r="I127" s="125" t="n">
        <v>5.97479568065243</v>
      </c>
      <c r="J127" s="118" t="n">
        <v>5274</v>
      </c>
      <c r="K127" s="125" t="n">
        <v>1.83652362861411</v>
      </c>
      <c r="L127" s="120"/>
      <c r="M127" s="135"/>
      <c r="N127" s="134"/>
      <c r="O127" s="135"/>
      <c r="P127" s="134"/>
      <c r="Q127" s="135"/>
      <c r="S127" s="123"/>
    </row>
    <row r="128" s="105" customFormat="true" ht="10.5" hidden="false" customHeight="false" outlineLevel="0" collapsed="false">
      <c r="A128" s="114"/>
      <c r="B128" s="126" t="s">
        <v>55</v>
      </c>
      <c r="C128" s="116" t="s">
        <v>15</v>
      </c>
      <c r="D128" s="139"/>
      <c r="E128" s="147"/>
      <c r="F128" s="118" t="n">
        <v>23060</v>
      </c>
      <c r="G128" s="124" t="n">
        <v>7.88947887015546</v>
      </c>
      <c r="H128" s="118" t="n">
        <v>17934</v>
      </c>
      <c r="I128" s="125" t="n">
        <v>6.13572914385811</v>
      </c>
      <c r="J128" s="118" t="n">
        <v>5126</v>
      </c>
      <c r="K128" s="125" t="n">
        <v>1.75374972629735</v>
      </c>
      <c r="L128" s="120"/>
      <c r="M128" s="135"/>
      <c r="N128" s="134"/>
      <c r="O128" s="135"/>
      <c r="P128" s="134"/>
      <c r="Q128" s="135"/>
      <c r="S128" s="123"/>
    </row>
    <row r="129" s="105" customFormat="true" ht="10.5" hidden="false" customHeight="false" outlineLevel="0" collapsed="false">
      <c r="A129" s="114" t="s">
        <v>56</v>
      </c>
      <c r="B129" s="115" t="n">
        <v>61</v>
      </c>
      <c r="C129" s="116" t="s">
        <v>15</v>
      </c>
      <c r="D129" s="139"/>
      <c r="E129" s="147"/>
      <c r="F129" s="118" t="n">
        <v>23135</v>
      </c>
      <c r="G129" s="124" t="n">
        <v>7.9671190608201</v>
      </c>
      <c r="H129" s="118" t="n">
        <v>17997</v>
      </c>
      <c r="I129" s="125" t="n">
        <v>6.19771954776656</v>
      </c>
      <c r="J129" s="118" t="n">
        <v>5138</v>
      </c>
      <c r="K129" s="125" t="n">
        <v>1.76939951305354</v>
      </c>
      <c r="L129" s="120"/>
      <c r="M129" s="135"/>
      <c r="N129" s="134"/>
      <c r="O129" s="135"/>
      <c r="P129" s="134"/>
      <c r="Q129" s="135"/>
      <c r="S129" s="123"/>
    </row>
    <row r="130" s="105" customFormat="true" ht="10.5" hidden="false" customHeight="false" outlineLevel="0" collapsed="false">
      <c r="A130" s="114"/>
      <c r="B130" s="115" t="n">
        <v>56</v>
      </c>
      <c r="C130" s="116" t="s">
        <v>15</v>
      </c>
      <c r="D130" s="139"/>
      <c r="E130" s="147"/>
      <c r="F130" s="118" t="n">
        <v>22737</v>
      </c>
      <c r="G130" s="124" t="n">
        <v>7.99793166037019</v>
      </c>
      <c r="H130" s="118" t="n">
        <v>17858</v>
      </c>
      <c r="I130" s="125" t="n">
        <v>6.281702229445</v>
      </c>
      <c r="J130" s="118" t="n">
        <v>4879</v>
      </c>
      <c r="K130" s="125" t="n">
        <v>1.7162294309252</v>
      </c>
      <c r="L130" s="120"/>
      <c r="M130" s="135"/>
      <c r="N130" s="134"/>
      <c r="O130" s="135"/>
      <c r="P130" s="134"/>
      <c r="Q130" s="135"/>
      <c r="S130" s="123"/>
    </row>
    <row r="131" s="105" customFormat="true" ht="10.5" hidden="false" customHeight="false" outlineLevel="0" collapsed="false">
      <c r="A131" s="114"/>
      <c r="B131" s="115" t="n">
        <v>53</v>
      </c>
      <c r="C131" s="116" t="s">
        <v>15</v>
      </c>
      <c r="D131" s="139"/>
      <c r="E131" s="147"/>
      <c r="F131" s="118" t="n">
        <v>21702</v>
      </c>
      <c r="G131" s="124" t="n">
        <v>8.12836387743407</v>
      </c>
      <c r="H131" s="118" t="n">
        <v>17028</v>
      </c>
      <c r="I131" s="125" t="n">
        <v>6.37774306999112</v>
      </c>
      <c r="J131" s="118" t="n">
        <v>4674</v>
      </c>
      <c r="K131" s="125" t="n">
        <v>1.75062080744295</v>
      </c>
      <c r="L131" s="120"/>
      <c r="M131" s="135"/>
      <c r="N131" s="134"/>
      <c r="O131" s="135"/>
      <c r="P131" s="134"/>
      <c r="Q131" s="135"/>
      <c r="S131" s="123"/>
    </row>
    <row r="132" s="105" customFormat="true" ht="10.5" hidden="false" customHeight="false" outlineLevel="0" collapsed="false">
      <c r="A132" s="114"/>
      <c r="B132" s="115" t="n">
        <v>50</v>
      </c>
      <c r="C132" s="116" t="s">
        <v>15</v>
      </c>
      <c r="D132" s="139"/>
      <c r="E132" s="147"/>
      <c r="F132" s="118" t="n">
        <v>18968</v>
      </c>
      <c r="G132" s="124" t="n">
        <v>7.80457296625617</v>
      </c>
      <c r="H132" s="118" t="n">
        <v>14786</v>
      </c>
      <c r="I132" s="125" t="n">
        <v>6.08384731542934</v>
      </c>
      <c r="J132" s="118" t="n">
        <v>4182</v>
      </c>
      <c r="K132" s="125" t="n">
        <v>1.72072565082683</v>
      </c>
      <c r="L132" s="120"/>
      <c r="M132" s="135"/>
      <c r="N132" s="134"/>
      <c r="O132" s="135"/>
      <c r="P132" s="134"/>
      <c r="Q132" s="135"/>
      <c r="S132" s="123"/>
    </row>
    <row r="133" s="105" customFormat="true" ht="11.25" hidden="false" customHeight="true" outlineLevel="0" collapsed="false">
      <c r="A133" s="127"/>
      <c r="B133" s="128" t="s">
        <v>57</v>
      </c>
      <c r="C133" s="129" t="s">
        <v>15</v>
      </c>
      <c r="D133" s="148"/>
      <c r="E133" s="147"/>
      <c r="F133" s="131" t="n">
        <v>17483</v>
      </c>
      <c r="G133" s="149" t="n">
        <v>7.58810763888889</v>
      </c>
      <c r="H133" s="131" t="n">
        <v>13468</v>
      </c>
      <c r="I133" s="132" t="n">
        <v>5.84548611111111</v>
      </c>
      <c r="J133" s="131" t="n">
        <v>4015</v>
      </c>
      <c r="K133" s="132" t="n">
        <v>1.74262152777778</v>
      </c>
      <c r="M133" s="150" t="s">
        <v>30</v>
      </c>
      <c r="N133" s="151" t="s">
        <v>31</v>
      </c>
      <c r="O133" s="152"/>
      <c r="P133" s="134"/>
      <c r="Q133" s="135"/>
      <c r="S133" s="123"/>
    </row>
    <row r="134" s="105" customFormat="true" ht="11.25" hidden="false" customHeight="false" outlineLevel="0" collapsed="false">
      <c r="A134" s="115"/>
      <c r="B134" s="115"/>
      <c r="H134" s="120"/>
      <c r="I134" s="135"/>
      <c r="J134" s="120"/>
      <c r="K134" s="135"/>
      <c r="L134" s="61"/>
      <c r="M134" s="55"/>
      <c r="N134" s="55"/>
      <c r="O134" s="63"/>
      <c r="P134" s="134"/>
      <c r="Q134" s="135"/>
      <c r="S134" s="123"/>
    </row>
    <row r="135" s="92" customFormat="true" ht="12" hidden="false" customHeight="false" outlineLevel="0" collapsed="false">
      <c r="B135" s="95" t="s">
        <v>68</v>
      </c>
      <c r="H135" s="93"/>
      <c r="I135" s="94"/>
      <c r="J135" s="93"/>
      <c r="K135" s="94"/>
      <c r="L135" s="93"/>
      <c r="M135" s="94"/>
      <c r="N135" s="93"/>
      <c r="O135" s="94"/>
      <c r="P135" s="93"/>
      <c r="Q135" s="96" t="s">
        <v>35</v>
      </c>
      <c r="S135" s="123"/>
    </row>
    <row r="136" s="105" customFormat="true" ht="11.25" hidden="false" customHeight="false" outlineLevel="0" collapsed="false">
      <c r="A136" s="97"/>
      <c r="B136" s="97"/>
      <c r="C136" s="98"/>
      <c r="D136" s="99" t="s">
        <v>48</v>
      </c>
      <c r="E136" s="100" t="s">
        <v>6</v>
      </c>
      <c r="F136" s="101"/>
      <c r="G136" s="102"/>
      <c r="H136" s="103" t="s">
        <v>49</v>
      </c>
      <c r="I136" s="103"/>
      <c r="J136" s="103" t="s">
        <v>50</v>
      </c>
      <c r="K136" s="103"/>
      <c r="L136" s="103" t="s">
        <v>51</v>
      </c>
      <c r="M136" s="103"/>
      <c r="N136" s="103" t="s">
        <v>52</v>
      </c>
      <c r="O136" s="103"/>
      <c r="P136" s="104" t="s">
        <v>53</v>
      </c>
      <c r="Q136" s="104"/>
      <c r="S136" s="123"/>
    </row>
    <row r="137" s="113" customFormat="true" ht="10.5" hidden="false" customHeight="false" outlineLevel="0" collapsed="false">
      <c r="A137" s="106"/>
      <c r="B137" s="106"/>
      <c r="C137" s="107"/>
      <c r="D137" s="99"/>
      <c r="E137" s="100"/>
      <c r="F137" s="108" t="s">
        <v>37</v>
      </c>
      <c r="G137" s="109" t="s">
        <v>54</v>
      </c>
      <c r="H137" s="108" t="s">
        <v>37</v>
      </c>
      <c r="I137" s="110" t="s">
        <v>54</v>
      </c>
      <c r="J137" s="108" t="s">
        <v>37</v>
      </c>
      <c r="K137" s="110" t="s">
        <v>54</v>
      </c>
      <c r="L137" s="108" t="s">
        <v>37</v>
      </c>
      <c r="M137" s="110" t="s">
        <v>54</v>
      </c>
      <c r="N137" s="108" t="s">
        <v>37</v>
      </c>
      <c r="O137" s="110" t="s">
        <v>54</v>
      </c>
      <c r="P137" s="108" t="s">
        <v>37</v>
      </c>
      <c r="Q137" s="112" t="s">
        <v>54</v>
      </c>
      <c r="S137" s="123"/>
    </row>
    <row r="138" s="105" customFormat="true" ht="10.5" hidden="false" customHeight="false" outlineLevel="0" collapsed="false">
      <c r="A138" s="114" t="s">
        <v>14</v>
      </c>
      <c r="B138" s="115" t="n">
        <v>18</v>
      </c>
      <c r="C138" s="116" t="s">
        <v>15</v>
      </c>
      <c r="D138" s="117" t="n">
        <v>2414969</v>
      </c>
      <c r="E138" s="100"/>
      <c r="F138" s="118" t="n">
        <v>1473035</v>
      </c>
      <c r="G138" s="119" t="n">
        <v>60.9960210669371</v>
      </c>
      <c r="H138" s="118" t="n">
        <v>139551</v>
      </c>
      <c r="I138" s="119" t="n">
        <v>5.77858349320426</v>
      </c>
      <c r="J138" s="120" t="n">
        <v>999243</v>
      </c>
      <c r="K138" s="119" t="n">
        <v>41.3770528731425</v>
      </c>
      <c r="L138" s="120" t="n">
        <v>104661</v>
      </c>
      <c r="M138" s="125" t="n">
        <v>4.33384445100538</v>
      </c>
      <c r="N138" s="118" t="n">
        <v>194855</v>
      </c>
      <c r="O138" s="125" t="n">
        <v>8.06863359322625</v>
      </c>
      <c r="P138" s="118" t="n">
        <v>34725</v>
      </c>
      <c r="Q138" s="125" t="n">
        <v>1.43790665635874</v>
      </c>
      <c r="S138" s="123"/>
    </row>
    <row r="139" s="105" customFormat="true" ht="10.5" hidden="false" customHeight="false" outlineLevel="0" collapsed="false">
      <c r="A139" s="114"/>
      <c r="B139" s="115" t="n">
        <v>13</v>
      </c>
      <c r="C139" s="116" t="s">
        <v>15</v>
      </c>
      <c r="D139" s="117" t="n">
        <v>2585361</v>
      </c>
      <c r="E139" s="100"/>
      <c r="F139" s="118" t="n">
        <v>1544180</v>
      </c>
      <c r="G139" s="124" t="n">
        <v>59.7278291116792</v>
      </c>
      <c r="H139" s="118" t="n">
        <v>156451</v>
      </c>
      <c r="I139" s="125" t="n">
        <v>6.05141796445448</v>
      </c>
      <c r="J139" s="118" t="n">
        <v>1022167</v>
      </c>
      <c r="K139" s="125" t="n">
        <v>39.5367223378089</v>
      </c>
      <c r="L139" s="118" t="n">
        <v>116280</v>
      </c>
      <c r="M139" s="125" t="n">
        <v>4.49763108517534</v>
      </c>
      <c r="N139" s="118" t="n">
        <v>210286</v>
      </c>
      <c r="O139" s="125" t="n">
        <v>8.13371904349141</v>
      </c>
      <c r="P139" s="118" t="n">
        <v>38996</v>
      </c>
      <c r="Q139" s="125" t="n">
        <v>1.50833868074903</v>
      </c>
      <c r="S139" s="123"/>
    </row>
    <row r="140" s="105" customFormat="true" ht="10.5" hidden="false" customHeight="false" outlineLevel="0" collapsed="false">
      <c r="A140" s="114"/>
      <c r="B140" s="115" t="n">
        <v>8</v>
      </c>
      <c r="C140" s="116" t="s">
        <v>15</v>
      </c>
      <c r="D140" s="117" t="n">
        <v>2748342</v>
      </c>
      <c r="E140" s="100"/>
      <c r="F140" s="118" t="n">
        <v>1652663</v>
      </c>
      <c r="G140" s="124" t="n">
        <v>60.1330911509557</v>
      </c>
      <c r="H140" s="118" t="n">
        <v>171789</v>
      </c>
      <c r="I140" s="125" t="n">
        <v>6.25064129573394</v>
      </c>
      <c r="J140" s="118" t="n">
        <v>1092382</v>
      </c>
      <c r="K140" s="125" t="n">
        <v>39.7469456130278</v>
      </c>
      <c r="L140" s="118" t="n">
        <v>123031</v>
      </c>
      <c r="M140" s="125" t="n">
        <v>4.47655350025579</v>
      </c>
      <c r="N140" s="118" t="n">
        <v>223313</v>
      </c>
      <c r="O140" s="125" t="n">
        <v>8.12537158766995</v>
      </c>
      <c r="P140" s="118" t="n">
        <v>42148</v>
      </c>
      <c r="Q140" s="125" t="n">
        <v>1.53357915426828</v>
      </c>
      <c r="S140" s="123"/>
    </row>
    <row r="141" s="105" customFormat="true" ht="10.5" hidden="false" customHeight="false" outlineLevel="0" collapsed="false">
      <c r="A141" s="114"/>
      <c r="B141" s="126" t="s">
        <v>55</v>
      </c>
      <c r="C141" s="116" t="s">
        <v>15</v>
      </c>
      <c r="D141" s="117" t="n">
        <v>2603010</v>
      </c>
      <c r="E141" s="100"/>
      <c r="F141" s="118" t="n">
        <v>1544609</v>
      </c>
      <c r="G141" s="124" t="n">
        <v>59.339341762037</v>
      </c>
      <c r="H141" s="118" t="n">
        <v>171369</v>
      </c>
      <c r="I141" s="125" t="n">
        <v>6.58349372457271</v>
      </c>
      <c r="J141" s="118" t="n">
        <v>1002381</v>
      </c>
      <c r="K141" s="125" t="n">
        <v>38.5085343506172</v>
      </c>
      <c r="L141" s="118" t="n">
        <v>120980</v>
      </c>
      <c r="M141" s="125" t="n">
        <v>4.64769632079785</v>
      </c>
      <c r="N141" s="118" t="n">
        <v>208640</v>
      </c>
      <c r="O141" s="125" t="n">
        <v>8.01533609167848</v>
      </c>
      <c r="P141" s="118" t="n">
        <v>41239</v>
      </c>
      <c r="Q141" s="125" t="n">
        <v>1.58428127437082</v>
      </c>
      <c r="S141" s="123"/>
    </row>
    <row r="142" s="105" customFormat="true" ht="10.5" hidden="false" customHeight="false" outlineLevel="0" collapsed="false">
      <c r="A142" s="114" t="s">
        <v>56</v>
      </c>
      <c r="B142" s="115" t="n">
        <v>61</v>
      </c>
      <c r="C142" s="116" t="s">
        <v>15</v>
      </c>
      <c r="D142" s="117" t="n">
        <v>2391967</v>
      </c>
      <c r="E142" s="100"/>
      <c r="F142" s="118" t="n">
        <v>1379874</v>
      </c>
      <c r="G142" s="124" t="n">
        <v>57.6878359943929</v>
      </c>
      <c r="H142" s="118" t="n">
        <v>177193</v>
      </c>
      <c r="I142" s="125" t="n">
        <v>7.40783631212304</v>
      </c>
      <c r="J142" s="118" t="n">
        <v>849641</v>
      </c>
      <c r="K142" s="125" t="n">
        <v>35.5205987373572</v>
      </c>
      <c r="L142" s="118" t="n">
        <v>117687</v>
      </c>
      <c r="M142" s="125" t="n">
        <v>4.92009296114871</v>
      </c>
      <c r="N142" s="118" t="n">
        <v>194344</v>
      </c>
      <c r="O142" s="125" t="n">
        <v>8.12486125435677</v>
      </c>
      <c r="P142" s="118" t="n">
        <v>41009</v>
      </c>
      <c r="Q142" s="125" t="n">
        <v>1.71444672940722</v>
      </c>
      <c r="S142" s="123"/>
    </row>
    <row r="143" s="105" customFormat="true" ht="10.5" hidden="false" customHeight="false" outlineLevel="0" collapsed="false">
      <c r="A143" s="114"/>
      <c r="B143" s="115" t="n">
        <v>56</v>
      </c>
      <c r="C143" s="116" t="s">
        <v>15</v>
      </c>
      <c r="D143" s="117" t="n">
        <v>2397516</v>
      </c>
      <c r="E143" s="100"/>
      <c r="F143" s="118" t="n">
        <v>1356677</v>
      </c>
      <c r="G143" s="124" t="n">
        <v>56.5867756461271</v>
      </c>
      <c r="H143" s="118" t="n">
        <v>190763</v>
      </c>
      <c r="I143" s="125" t="n">
        <v>7.95669351111734</v>
      </c>
      <c r="J143" s="118" t="n">
        <v>792240</v>
      </c>
      <c r="K143" s="125" t="n">
        <v>33.0442007477739</v>
      </c>
      <c r="L143" s="118" t="n">
        <v>123777</v>
      </c>
      <c r="M143" s="125" t="n">
        <v>5.16271841355803</v>
      </c>
      <c r="N143" s="118" t="n">
        <v>207231</v>
      </c>
      <c r="O143" s="125" t="n">
        <v>8.64357109608445</v>
      </c>
      <c r="P143" s="118" t="n">
        <v>42666</v>
      </c>
      <c r="Q143" s="125" t="n">
        <v>1.77959187759331</v>
      </c>
      <c r="S143" s="123"/>
    </row>
    <row r="144" s="105" customFormat="true" ht="10.5" hidden="false" customHeight="false" outlineLevel="0" collapsed="false">
      <c r="A144" s="114"/>
      <c r="B144" s="115" t="n">
        <v>53</v>
      </c>
      <c r="C144" s="116" t="s">
        <v>15</v>
      </c>
      <c r="D144" s="117" t="n">
        <v>2269427</v>
      </c>
      <c r="E144" s="100"/>
      <c r="F144" s="118" t="n">
        <v>1266090</v>
      </c>
      <c r="G144" s="124" t="n">
        <v>55.7889722824308</v>
      </c>
      <c r="H144" s="118" t="n">
        <v>185917</v>
      </c>
      <c r="I144" s="125" t="n">
        <v>8.19224412153376</v>
      </c>
      <c r="J144" s="118" t="n">
        <v>718550</v>
      </c>
      <c r="K144" s="125" t="n">
        <v>31.6621772808731</v>
      </c>
      <c r="L144" s="118" t="n">
        <v>123275</v>
      </c>
      <c r="M144" s="125" t="n">
        <v>5.43198789826683</v>
      </c>
      <c r="N144" s="118" t="n">
        <v>199704</v>
      </c>
      <c r="O144" s="125" t="n">
        <v>8.79975429921297</v>
      </c>
      <c r="P144" s="118" t="n">
        <v>38644</v>
      </c>
      <c r="Q144" s="125" t="n">
        <v>1.7028086825441</v>
      </c>
      <c r="S144" s="123"/>
    </row>
    <row r="145" s="105" customFormat="true" ht="10.5" hidden="false" customHeight="false" outlineLevel="0" collapsed="false">
      <c r="A145" s="114"/>
      <c r="B145" s="115" t="n">
        <v>50</v>
      </c>
      <c r="C145" s="116" t="s">
        <v>15</v>
      </c>
      <c r="D145" s="117" t="n">
        <v>2122490</v>
      </c>
      <c r="E145" s="100"/>
      <c r="F145" s="118" t="n">
        <v>1185522</v>
      </c>
      <c r="G145" s="124" t="n">
        <v>55.855245489967</v>
      </c>
      <c r="H145" s="118" t="n">
        <v>181725</v>
      </c>
      <c r="I145" s="125" t="n">
        <v>8.56187779447724</v>
      </c>
      <c r="J145" s="118" t="n">
        <v>656246</v>
      </c>
      <c r="K145" s="125" t="n">
        <v>30.9186851292586</v>
      </c>
      <c r="L145" s="118" t="n">
        <v>120393</v>
      </c>
      <c r="M145" s="125" t="n">
        <v>5.67225287280505</v>
      </c>
      <c r="N145" s="118" t="n">
        <v>190659</v>
      </c>
      <c r="O145" s="125" t="n">
        <v>8.98279850552888</v>
      </c>
      <c r="P145" s="118" t="n">
        <v>36499</v>
      </c>
      <c r="Q145" s="125" t="n">
        <v>1.71963118789723</v>
      </c>
      <c r="S145" s="123"/>
    </row>
    <row r="146" s="105" customFormat="true" ht="11.25" hidden="false" customHeight="false" outlineLevel="0" collapsed="false">
      <c r="A146" s="127"/>
      <c r="B146" s="126" t="s">
        <v>57</v>
      </c>
      <c r="C146" s="116" t="s">
        <v>15</v>
      </c>
      <c r="D146" s="117" t="n">
        <v>2060222</v>
      </c>
      <c r="E146" s="100"/>
      <c r="F146" s="118" t="n">
        <v>1125467</v>
      </c>
      <c r="G146" s="124" t="n">
        <v>54.6284332465142</v>
      </c>
      <c r="H146" s="131" t="n">
        <v>197554</v>
      </c>
      <c r="I146" s="125" t="n">
        <v>9.58896662592672</v>
      </c>
      <c r="J146" s="131" t="n">
        <v>588715</v>
      </c>
      <c r="K146" s="125" t="n">
        <v>28.5753185821722</v>
      </c>
      <c r="L146" s="131" t="n">
        <v>121024</v>
      </c>
      <c r="M146" s="132" t="n">
        <v>5.87431839869684</v>
      </c>
      <c r="N146" s="131" t="n">
        <v>178601</v>
      </c>
      <c r="O146" s="132" t="n">
        <v>8.66901722241584</v>
      </c>
      <c r="P146" s="131" t="n">
        <v>39573</v>
      </c>
      <c r="Q146" s="132" t="n">
        <v>1.9208124173026</v>
      </c>
      <c r="S146" s="123"/>
    </row>
    <row r="147" s="105" customFormat="true" ht="11.25" hidden="false" customHeight="false" outlineLevel="0" collapsed="false">
      <c r="A147" s="97"/>
      <c r="B147" s="97"/>
      <c r="C147" s="98"/>
      <c r="D147" s="133"/>
      <c r="E147" s="100" t="s">
        <v>16</v>
      </c>
      <c r="F147" s="101"/>
      <c r="G147" s="102"/>
      <c r="H147" s="103" t="s">
        <v>58</v>
      </c>
      <c r="I147" s="103"/>
      <c r="J147" s="104" t="s">
        <v>59</v>
      </c>
      <c r="K147" s="104"/>
      <c r="L147" s="134"/>
      <c r="M147" s="135"/>
      <c r="N147" s="134"/>
      <c r="O147" s="135"/>
      <c r="P147" s="134"/>
      <c r="Q147" s="135"/>
      <c r="S147" s="123"/>
    </row>
    <row r="148" s="113" customFormat="true" ht="10.5" hidden="false" customHeight="false" outlineLevel="0" collapsed="false">
      <c r="A148" s="106"/>
      <c r="B148" s="106"/>
      <c r="C148" s="107"/>
      <c r="D148" s="136"/>
      <c r="E148" s="100"/>
      <c r="F148" s="108" t="s">
        <v>37</v>
      </c>
      <c r="G148" s="109" t="s">
        <v>54</v>
      </c>
      <c r="H148" s="108" t="s">
        <v>37</v>
      </c>
      <c r="I148" s="110" t="s">
        <v>54</v>
      </c>
      <c r="J148" s="108" t="s">
        <v>37</v>
      </c>
      <c r="K148" s="112" t="s">
        <v>54</v>
      </c>
      <c r="L148" s="137"/>
      <c r="M148" s="138"/>
      <c r="N148" s="137"/>
      <c r="O148" s="138"/>
      <c r="P148" s="137"/>
      <c r="Q148" s="138"/>
      <c r="S148" s="123"/>
    </row>
    <row r="149" s="105" customFormat="true" ht="10.5" hidden="false" customHeight="false" outlineLevel="0" collapsed="false">
      <c r="A149" s="114" t="s">
        <v>14</v>
      </c>
      <c r="B149" s="115" t="n">
        <v>18</v>
      </c>
      <c r="C149" s="116" t="s">
        <v>15</v>
      </c>
      <c r="D149" s="139"/>
      <c r="E149" s="100"/>
      <c r="F149" s="118" t="n">
        <v>202099</v>
      </c>
      <c r="G149" s="124" t="n">
        <v>8.36859603580833</v>
      </c>
      <c r="H149" s="118" t="n">
        <v>184706</v>
      </c>
      <c r="I149" s="125" t="n">
        <v>7.64837975145851</v>
      </c>
      <c r="J149" s="118" t="n">
        <v>17393</v>
      </c>
      <c r="K149" s="125" t="n">
        <v>0.72021628434982</v>
      </c>
      <c r="L149" s="134"/>
      <c r="M149" s="135"/>
      <c r="N149" s="134"/>
      <c r="O149" s="135"/>
      <c r="P149" s="134"/>
      <c r="Q149" s="135"/>
      <c r="S149" s="123"/>
    </row>
    <row r="150" s="105" customFormat="true" ht="10.5" hidden="false" customHeight="false" outlineLevel="0" collapsed="false">
      <c r="A150" s="114"/>
      <c r="B150" s="115" t="n">
        <v>13</v>
      </c>
      <c r="C150" s="116" t="s">
        <v>15</v>
      </c>
      <c r="D150" s="139"/>
      <c r="E150" s="100"/>
      <c r="F150" s="118" t="n">
        <v>222435</v>
      </c>
      <c r="G150" s="124" t="n">
        <v>8.60363407663379</v>
      </c>
      <c r="H150" s="118" t="n">
        <v>201049</v>
      </c>
      <c r="I150" s="125" t="n">
        <v>7.77643818406791</v>
      </c>
      <c r="J150" s="118" t="n">
        <v>21386</v>
      </c>
      <c r="K150" s="125" t="n">
        <v>0.827195892565874</v>
      </c>
      <c r="L150" s="134"/>
      <c r="M150" s="135"/>
      <c r="N150" s="134"/>
      <c r="O150" s="135"/>
      <c r="P150" s="134"/>
      <c r="Q150" s="135"/>
      <c r="S150" s="123"/>
    </row>
    <row r="151" s="105" customFormat="true" ht="10.5" hidden="false" customHeight="false" outlineLevel="0" collapsed="false">
      <c r="A151" s="114"/>
      <c r="B151" s="115" t="n">
        <v>8</v>
      </c>
      <c r="C151" s="116" t="s">
        <v>15</v>
      </c>
      <c r="D151" s="139"/>
      <c r="E151" s="100"/>
      <c r="F151" s="118" t="n">
        <v>233877</v>
      </c>
      <c r="G151" s="124" t="n">
        <v>8.50974878672305</v>
      </c>
      <c r="H151" s="118" t="n">
        <v>210586</v>
      </c>
      <c r="I151" s="125" t="n">
        <v>7.66229239301368</v>
      </c>
      <c r="J151" s="118" t="n">
        <v>23291</v>
      </c>
      <c r="K151" s="125" t="n">
        <v>0.847456393709371</v>
      </c>
      <c r="L151" s="134"/>
      <c r="M151" s="135"/>
      <c r="N151" s="134"/>
      <c r="O151" s="135"/>
      <c r="P151" s="134"/>
      <c r="Q151" s="135"/>
      <c r="S151" s="123"/>
    </row>
    <row r="152" s="105" customFormat="true" ht="10.5" hidden="false" customHeight="false" outlineLevel="0" collapsed="false">
      <c r="A152" s="114"/>
      <c r="B152" s="126" t="s">
        <v>55</v>
      </c>
      <c r="C152" s="116" t="s">
        <v>15</v>
      </c>
      <c r="D152" s="139"/>
      <c r="E152" s="100"/>
      <c r="F152" s="118" t="n">
        <v>226387</v>
      </c>
      <c r="G152" s="124" t="n">
        <v>8.69712371446902</v>
      </c>
      <c r="H152" s="118" t="n">
        <v>203135</v>
      </c>
      <c r="I152" s="125" t="n">
        <v>7.80385015808622</v>
      </c>
      <c r="J152" s="118" t="n">
        <v>23252</v>
      </c>
      <c r="K152" s="125" t="n">
        <v>0.893273556382803</v>
      </c>
      <c r="L152" s="134"/>
      <c r="M152" s="135"/>
      <c r="N152" s="134"/>
      <c r="O152" s="135"/>
      <c r="P152" s="134"/>
      <c r="Q152" s="135"/>
      <c r="S152" s="123"/>
    </row>
    <row r="153" s="105" customFormat="true" ht="10.5" hidden="false" customHeight="false" outlineLevel="0" collapsed="false">
      <c r="A153" s="114" t="s">
        <v>56</v>
      </c>
      <c r="B153" s="115" t="n">
        <v>61</v>
      </c>
      <c r="C153" s="116" t="s">
        <v>15</v>
      </c>
      <c r="D153" s="139"/>
      <c r="E153" s="100"/>
      <c r="F153" s="118" t="n">
        <v>213228</v>
      </c>
      <c r="G153" s="124" t="n">
        <v>8.91433702889714</v>
      </c>
      <c r="H153" s="118" t="n">
        <v>191262</v>
      </c>
      <c r="I153" s="125" t="n">
        <v>7.99601332292628</v>
      </c>
      <c r="J153" s="118" t="n">
        <v>21966</v>
      </c>
      <c r="K153" s="125" t="n">
        <v>0.91832370597086</v>
      </c>
      <c r="L153" s="134"/>
      <c r="M153" s="135"/>
      <c r="N153" s="134"/>
      <c r="O153" s="135"/>
      <c r="P153" s="134"/>
      <c r="Q153" s="135"/>
      <c r="S153" s="123"/>
    </row>
    <row r="154" s="105" customFormat="true" ht="10.5" hidden="false" customHeight="false" outlineLevel="0" collapsed="false">
      <c r="A154" s="114"/>
      <c r="B154" s="115" t="n">
        <v>56</v>
      </c>
      <c r="C154" s="116" t="s">
        <v>15</v>
      </c>
      <c r="D154" s="139"/>
      <c r="E154" s="100"/>
      <c r="F154" s="118" t="n">
        <v>225464</v>
      </c>
      <c r="G154" s="124" t="n">
        <v>9.40406654220451</v>
      </c>
      <c r="H154" s="118" t="n">
        <v>201734</v>
      </c>
      <c r="I154" s="125" t="n">
        <v>8.41429212568342</v>
      </c>
      <c r="J154" s="118" t="n">
        <v>23730</v>
      </c>
      <c r="K154" s="125" t="n">
        <v>0.989774416521099</v>
      </c>
      <c r="L154" s="134"/>
      <c r="M154" s="135"/>
      <c r="N154" s="134"/>
      <c r="O154" s="135"/>
      <c r="P154" s="134"/>
      <c r="Q154" s="135"/>
      <c r="S154" s="123"/>
    </row>
    <row r="155" s="105" customFormat="true" ht="10.5" hidden="false" customHeight="false" outlineLevel="0" collapsed="false">
      <c r="A155" s="114"/>
      <c r="B155" s="115" t="n">
        <v>53</v>
      </c>
      <c r="C155" s="116" t="s">
        <v>15</v>
      </c>
      <c r="D155" s="139"/>
      <c r="E155" s="100"/>
      <c r="F155" s="118" t="n">
        <v>219546</v>
      </c>
      <c r="G155" s="124" t="n">
        <v>9.67407191330675</v>
      </c>
      <c r="H155" s="118" t="n">
        <v>196554</v>
      </c>
      <c r="I155" s="125" t="n">
        <v>8.66095274269672</v>
      </c>
      <c r="J155" s="118" t="n">
        <v>22992</v>
      </c>
      <c r="K155" s="125" t="n">
        <v>1.01311917061003</v>
      </c>
      <c r="L155" s="134"/>
      <c r="M155" s="135"/>
      <c r="N155" s="134"/>
      <c r="O155" s="135"/>
      <c r="P155" s="134"/>
      <c r="Q155" s="135"/>
      <c r="S155" s="123"/>
    </row>
    <row r="156" s="105" customFormat="true" ht="10.5" hidden="false" customHeight="false" outlineLevel="0" collapsed="false">
      <c r="A156" s="114"/>
      <c r="B156" s="115" t="n">
        <v>50</v>
      </c>
      <c r="C156" s="116" t="s">
        <v>15</v>
      </c>
      <c r="D156" s="139"/>
      <c r="E156" s="100"/>
      <c r="F156" s="118" t="n">
        <v>202394</v>
      </c>
      <c r="G156" s="124" t="n">
        <v>9.53568685835976</v>
      </c>
      <c r="H156" s="118" t="n">
        <v>181738</v>
      </c>
      <c r="I156" s="125" t="n">
        <v>8.56249028263973</v>
      </c>
      <c r="J156" s="118" t="n">
        <v>20656</v>
      </c>
      <c r="K156" s="125" t="n">
        <v>0.973196575720027</v>
      </c>
      <c r="L156" s="134"/>
      <c r="M156" s="135"/>
      <c r="N156" s="134"/>
      <c r="O156" s="135"/>
      <c r="P156" s="134"/>
      <c r="Q156" s="135"/>
      <c r="S156" s="123"/>
    </row>
    <row r="157" s="105" customFormat="true" ht="11.25" hidden="false" customHeight="false" outlineLevel="0" collapsed="false">
      <c r="A157" s="127"/>
      <c r="B157" s="140" t="s">
        <v>57</v>
      </c>
      <c r="C157" s="141" t="s">
        <v>15</v>
      </c>
      <c r="D157" s="142"/>
      <c r="E157" s="100"/>
      <c r="F157" s="144" t="n">
        <v>199114</v>
      </c>
      <c r="G157" s="124" t="n">
        <v>9.66468662115054</v>
      </c>
      <c r="H157" s="131" t="n">
        <v>177536</v>
      </c>
      <c r="I157" s="125" t="n">
        <v>8.61732376413804</v>
      </c>
      <c r="J157" s="131" t="n">
        <v>21578</v>
      </c>
      <c r="K157" s="125" t="n">
        <v>1.0473628570125</v>
      </c>
      <c r="L157" s="134"/>
      <c r="M157" s="135"/>
      <c r="N157" s="134"/>
      <c r="O157" s="135"/>
      <c r="P157" s="134"/>
      <c r="Q157" s="135"/>
      <c r="S157" s="123"/>
    </row>
    <row r="158" s="105" customFormat="true" ht="11.25" hidden="false" customHeight="false" outlineLevel="0" collapsed="false">
      <c r="A158" s="97"/>
      <c r="B158" s="97"/>
      <c r="C158" s="98"/>
      <c r="D158" s="143"/>
      <c r="E158" s="100" t="s">
        <v>19</v>
      </c>
      <c r="F158" s="101"/>
      <c r="G158" s="102"/>
      <c r="H158" s="103" t="s">
        <v>61</v>
      </c>
      <c r="I158" s="103"/>
      <c r="J158" s="103" t="s">
        <v>60</v>
      </c>
      <c r="K158" s="103"/>
      <c r="L158" s="104" t="s">
        <v>62</v>
      </c>
      <c r="M158" s="104"/>
      <c r="N158" s="134"/>
      <c r="O158" s="135"/>
      <c r="P158" s="134"/>
      <c r="Q158" s="135"/>
      <c r="S158" s="123"/>
    </row>
    <row r="159" s="113" customFormat="true" ht="10.5" hidden="false" customHeight="false" outlineLevel="0" collapsed="false">
      <c r="A159" s="106"/>
      <c r="B159" s="106"/>
      <c r="C159" s="107"/>
      <c r="D159" s="136"/>
      <c r="E159" s="100"/>
      <c r="F159" s="108" t="s">
        <v>37</v>
      </c>
      <c r="G159" s="109" t="s">
        <v>54</v>
      </c>
      <c r="H159" s="108" t="s">
        <v>37</v>
      </c>
      <c r="I159" s="112" t="s">
        <v>54</v>
      </c>
      <c r="J159" s="108" t="s">
        <v>37</v>
      </c>
      <c r="K159" s="110" t="s">
        <v>54</v>
      </c>
      <c r="L159" s="108" t="s">
        <v>37</v>
      </c>
      <c r="M159" s="112" t="s">
        <v>54</v>
      </c>
      <c r="N159" s="137"/>
      <c r="O159" s="138"/>
      <c r="P159" s="137"/>
      <c r="Q159" s="138"/>
      <c r="S159" s="123"/>
    </row>
    <row r="160" s="105" customFormat="true" ht="10.5" hidden="false" customHeight="false" outlineLevel="0" collapsed="false">
      <c r="A160" s="114" t="s">
        <v>14</v>
      </c>
      <c r="B160" s="115" t="n">
        <v>18</v>
      </c>
      <c r="C160" s="116" t="s">
        <v>15</v>
      </c>
      <c r="D160" s="139"/>
      <c r="E160" s="100"/>
      <c r="F160" s="118" t="n">
        <v>291631</v>
      </c>
      <c r="G160" s="124" t="n">
        <v>12.0759728178705</v>
      </c>
      <c r="H160" s="118" t="n">
        <v>27286</v>
      </c>
      <c r="I160" s="119" t="n">
        <v>1.12986957596557</v>
      </c>
      <c r="J160" s="120" t="n">
        <v>228702</v>
      </c>
      <c r="K160" s="125" t="n">
        <v>9.47018367523558</v>
      </c>
      <c r="L160" s="118" t="n">
        <v>35643</v>
      </c>
      <c r="M160" s="125" t="n">
        <v>1.47591956666939</v>
      </c>
      <c r="N160" s="134"/>
      <c r="O160" s="135"/>
      <c r="P160" s="134"/>
      <c r="Q160" s="135"/>
      <c r="S160" s="123"/>
    </row>
    <row r="161" s="105" customFormat="true" ht="10.5" hidden="false" customHeight="false" outlineLevel="0" collapsed="false">
      <c r="A161" s="114"/>
      <c r="B161" s="115" t="n">
        <v>13</v>
      </c>
      <c r="C161" s="116" t="s">
        <v>15</v>
      </c>
      <c r="D161" s="139"/>
      <c r="E161" s="100"/>
      <c r="F161" s="118" t="n">
        <v>325819</v>
      </c>
      <c r="G161" s="124" t="n">
        <v>12.602456678197</v>
      </c>
      <c r="H161" s="118" t="n">
        <v>30824</v>
      </c>
      <c r="I161" s="125" t="n">
        <v>1.19225129488687</v>
      </c>
      <c r="J161" s="118" t="n">
        <v>254125</v>
      </c>
      <c r="K161" s="125" t="n">
        <v>9.82938166082029</v>
      </c>
      <c r="L161" s="118" t="n">
        <v>40870</v>
      </c>
      <c r="M161" s="125" t="n">
        <v>1.58082372248982</v>
      </c>
      <c r="N161" s="134"/>
      <c r="O161" s="135"/>
      <c r="P161" s="134"/>
      <c r="Q161" s="135"/>
      <c r="S161" s="123"/>
    </row>
    <row r="162" s="105" customFormat="true" ht="10.5" hidden="false" customHeight="false" outlineLevel="0" collapsed="false">
      <c r="A162" s="114"/>
      <c r="B162" s="115" t="n">
        <v>8</v>
      </c>
      <c r="C162" s="116" t="s">
        <v>15</v>
      </c>
      <c r="D162" s="139"/>
      <c r="E162" s="100"/>
      <c r="F162" s="118" t="n">
        <v>343905</v>
      </c>
      <c r="G162" s="124" t="n">
        <v>12.5131806740209</v>
      </c>
      <c r="H162" s="118" t="n">
        <v>33315</v>
      </c>
      <c r="I162" s="125" t="n">
        <v>1.21218538304185</v>
      </c>
      <c r="J162" s="118" t="n">
        <v>266768</v>
      </c>
      <c r="K162" s="125" t="n">
        <v>9.70650668657685</v>
      </c>
      <c r="L162" s="118" t="n">
        <v>43822</v>
      </c>
      <c r="M162" s="125" t="n">
        <v>1.59448860440222</v>
      </c>
      <c r="N162" s="134"/>
      <c r="O162" s="135"/>
      <c r="P162" s="134"/>
      <c r="Q162" s="135"/>
      <c r="S162" s="123"/>
    </row>
    <row r="163" s="105" customFormat="true" ht="10.5" hidden="false" customHeight="false" outlineLevel="0" collapsed="false">
      <c r="A163" s="114"/>
      <c r="B163" s="126" t="s">
        <v>55</v>
      </c>
      <c r="C163" s="116" t="s">
        <v>15</v>
      </c>
      <c r="D163" s="139"/>
      <c r="E163" s="100"/>
      <c r="F163" s="118" t="n">
        <v>331654</v>
      </c>
      <c r="G163" s="124" t="n">
        <v>12.741172719275</v>
      </c>
      <c r="H163" s="118" t="n">
        <v>33320</v>
      </c>
      <c r="I163" s="125" t="n">
        <v>1.28005654991721</v>
      </c>
      <c r="J163" s="118" t="n">
        <v>255384</v>
      </c>
      <c r="K163" s="125" t="n">
        <v>9.81110329964157</v>
      </c>
      <c r="L163" s="118" t="n">
        <v>42950</v>
      </c>
      <c r="M163" s="125" t="n">
        <v>1.65001286971621</v>
      </c>
      <c r="N163" s="134"/>
      <c r="O163" s="135"/>
      <c r="P163" s="134"/>
      <c r="Q163" s="135"/>
      <c r="S163" s="123"/>
    </row>
    <row r="164" s="105" customFormat="true" ht="10.5" hidden="false" customHeight="false" outlineLevel="0" collapsed="false">
      <c r="A164" s="114" t="s">
        <v>56</v>
      </c>
      <c r="B164" s="115" t="n">
        <v>61</v>
      </c>
      <c r="C164" s="116" t="s">
        <v>15</v>
      </c>
      <c r="D164" s="139"/>
      <c r="E164" s="100"/>
      <c r="F164" s="118" t="n">
        <v>321505</v>
      </c>
      <c r="G164" s="124" t="n">
        <v>13.4410299138742</v>
      </c>
      <c r="H164" s="118" t="n">
        <v>34340</v>
      </c>
      <c r="I164" s="125" t="n">
        <v>1.43563853514702</v>
      </c>
      <c r="J164" s="118" t="n">
        <v>243236</v>
      </c>
      <c r="K164" s="125" t="n">
        <v>10.168869386576</v>
      </c>
      <c r="L164" s="118" t="n">
        <v>43929</v>
      </c>
      <c r="M164" s="125" t="n">
        <v>1.83652199215123</v>
      </c>
      <c r="N164" s="134"/>
      <c r="O164" s="135"/>
      <c r="P164" s="134"/>
      <c r="Q164" s="135"/>
      <c r="S164" s="123"/>
    </row>
    <row r="165" s="105" customFormat="true" ht="10.5" hidden="false" customHeight="false" outlineLevel="0" collapsed="false">
      <c r="A165" s="114"/>
      <c r="B165" s="115" t="n">
        <v>56</v>
      </c>
      <c r="C165" s="116" t="s">
        <v>15</v>
      </c>
      <c r="D165" s="139"/>
      <c r="E165" s="100"/>
      <c r="F165" s="118" t="n">
        <v>333106</v>
      </c>
      <c r="G165" s="124" t="n">
        <v>13.8937967462991</v>
      </c>
      <c r="H165" s="118" t="n">
        <v>36893</v>
      </c>
      <c r="I165" s="125" t="n">
        <v>1.53880099236043</v>
      </c>
      <c r="J165" s="118" t="n">
        <v>250581</v>
      </c>
      <c r="K165" s="125" t="n">
        <v>10.4516925017393</v>
      </c>
      <c r="L165" s="118" t="n">
        <v>45632</v>
      </c>
      <c r="M165" s="125" t="n">
        <v>1.90330325219936</v>
      </c>
      <c r="N165" s="134"/>
      <c r="O165" s="135"/>
      <c r="P165" s="134"/>
      <c r="Q165" s="135"/>
      <c r="S165" s="123"/>
    </row>
    <row r="166" s="105" customFormat="true" ht="10.5" hidden="false" customHeight="false" outlineLevel="0" collapsed="false">
      <c r="A166" s="114"/>
      <c r="B166" s="115" t="n">
        <v>53</v>
      </c>
      <c r="C166" s="116" t="s">
        <v>15</v>
      </c>
      <c r="D166" s="139"/>
      <c r="E166" s="100"/>
      <c r="F166" s="118" t="n">
        <v>320430</v>
      </c>
      <c r="G166" s="124" t="n">
        <v>14.1194230966671</v>
      </c>
      <c r="H166" s="118" t="n">
        <v>35969</v>
      </c>
      <c r="I166" s="125" t="n">
        <v>1.58493751947077</v>
      </c>
      <c r="J166" s="118" t="n">
        <v>239698</v>
      </c>
      <c r="K166" s="125" t="n">
        <v>10.5620493631212</v>
      </c>
      <c r="L166" s="118" t="n">
        <v>44763</v>
      </c>
      <c r="M166" s="125" t="n">
        <v>1.97243621407518</v>
      </c>
      <c r="N166" s="134"/>
      <c r="O166" s="135"/>
      <c r="P166" s="134"/>
      <c r="Q166" s="135"/>
      <c r="S166" s="123"/>
    </row>
    <row r="167" s="105" customFormat="true" ht="10.5" hidden="false" customHeight="false" outlineLevel="0" collapsed="false">
      <c r="A167" s="114"/>
      <c r="B167" s="115" t="n">
        <v>50</v>
      </c>
      <c r="C167" s="116" t="s">
        <v>15</v>
      </c>
      <c r="D167" s="139"/>
      <c r="E167" s="100"/>
      <c r="F167" s="118" t="n">
        <v>303517</v>
      </c>
      <c r="G167" s="124" t="n">
        <v>14.3000438164609</v>
      </c>
      <c r="H167" s="118" t="n">
        <v>36580</v>
      </c>
      <c r="I167" s="125" t="n">
        <v>1.72344746029428</v>
      </c>
      <c r="J167" s="118" t="n">
        <v>222920</v>
      </c>
      <c r="K167" s="125" t="n">
        <v>10.5027585524549</v>
      </c>
      <c r="L167" s="118" t="n">
        <v>44017</v>
      </c>
      <c r="M167" s="125" t="n">
        <v>2.07383780371168</v>
      </c>
      <c r="N167" s="134"/>
      <c r="O167" s="135"/>
      <c r="P167" s="134"/>
      <c r="Q167" s="135"/>
      <c r="S167" s="123"/>
    </row>
    <row r="168" s="105" customFormat="true" ht="11.25" hidden="false" customHeight="false" outlineLevel="0" collapsed="false">
      <c r="A168" s="127"/>
      <c r="B168" s="128" t="s">
        <v>57</v>
      </c>
      <c r="C168" s="129" t="s">
        <v>15</v>
      </c>
      <c r="D168" s="142"/>
      <c r="E168" s="100"/>
      <c r="F168" s="118" t="n">
        <v>306628</v>
      </c>
      <c r="G168" s="124" t="n">
        <v>14.8832504458257</v>
      </c>
      <c r="H168" s="131" t="n">
        <v>37133</v>
      </c>
      <c r="I168" s="125" t="n">
        <v>1.8023785786192</v>
      </c>
      <c r="J168" s="131" t="n">
        <v>225454</v>
      </c>
      <c r="K168" s="132" t="n">
        <v>10.9431896174296</v>
      </c>
      <c r="L168" s="131" t="n">
        <v>44041</v>
      </c>
      <c r="M168" s="132" t="n">
        <v>2.13768224977697</v>
      </c>
      <c r="N168" s="134"/>
      <c r="O168" s="135"/>
      <c r="P168" s="134"/>
      <c r="Q168" s="135"/>
      <c r="S168" s="123"/>
    </row>
    <row r="169" s="105" customFormat="true" ht="11.25" hidden="false" customHeight="false" outlineLevel="0" collapsed="false">
      <c r="A169" s="97"/>
      <c r="B169" s="97"/>
      <c r="C169" s="98"/>
      <c r="D169" s="143"/>
      <c r="E169" s="145" t="s">
        <v>23</v>
      </c>
      <c r="F169" s="101"/>
      <c r="G169" s="102"/>
      <c r="H169" s="104" t="s">
        <v>63</v>
      </c>
      <c r="I169" s="104"/>
      <c r="J169" s="134"/>
      <c r="K169" s="135"/>
      <c r="L169" s="134"/>
      <c r="M169" s="135"/>
      <c r="N169" s="134"/>
      <c r="O169" s="135"/>
      <c r="P169" s="134"/>
      <c r="Q169" s="135"/>
      <c r="S169" s="123"/>
    </row>
    <row r="170" s="113" customFormat="true" ht="10.5" hidden="false" customHeight="false" outlineLevel="0" collapsed="false">
      <c r="A170" s="106"/>
      <c r="B170" s="106"/>
      <c r="C170" s="107"/>
      <c r="D170" s="136"/>
      <c r="E170" s="145"/>
      <c r="F170" s="108" t="s">
        <v>37</v>
      </c>
      <c r="G170" s="109" t="s">
        <v>54</v>
      </c>
      <c r="H170" s="108" t="s">
        <v>37</v>
      </c>
      <c r="I170" s="112" t="s">
        <v>54</v>
      </c>
      <c r="J170" s="137"/>
      <c r="K170" s="138"/>
      <c r="L170" s="137"/>
      <c r="M170" s="138"/>
      <c r="N170" s="137"/>
      <c r="O170" s="138"/>
      <c r="P170" s="137"/>
      <c r="Q170" s="138"/>
      <c r="S170" s="123"/>
    </row>
    <row r="171" s="105" customFormat="true" ht="10.5" hidden="false" customHeight="false" outlineLevel="0" collapsed="false">
      <c r="A171" s="114" t="s">
        <v>14</v>
      </c>
      <c r="B171" s="115" t="n">
        <v>18</v>
      </c>
      <c r="C171" s="116" t="s">
        <v>15</v>
      </c>
      <c r="D171" s="139"/>
      <c r="E171" s="145"/>
      <c r="F171" s="118" t="n">
        <v>140894</v>
      </c>
      <c r="G171" s="124" t="n">
        <v>5.83419497310318</v>
      </c>
      <c r="H171" s="118" t="n">
        <v>140894</v>
      </c>
      <c r="I171" s="125" t="n">
        <v>5.83419497310318</v>
      </c>
      <c r="J171" s="134"/>
      <c r="K171" s="135"/>
      <c r="L171" s="134"/>
      <c r="M171" s="135"/>
      <c r="N171" s="134"/>
      <c r="O171" s="135"/>
      <c r="P171" s="134"/>
      <c r="Q171" s="135"/>
      <c r="S171" s="123"/>
    </row>
    <row r="172" s="105" customFormat="true" ht="10.5" hidden="false" customHeight="false" outlineLevel="0" collapsed="false">
      <c r="A172" s="114"/>
      <c r="B172" s="115" t="n">
        <v>13</v>
      </c>
      <c r="C172" s="116" t="s">
        <v>15</v>
      </c>
      <c r="D172" s="139"/>
      <c r="E172" s="145"/>
      <c r="F172" s="118" t="n">
        <v>155797</v>
      </c>
      <c r="G172" s="124" t="n">
        <v>6.02612169054921</v>
      </c>
      <c r="H172" s="118" t="n">
        <v>155797</v>
      </c>
      <c r="I172" s="125" t="n">
        <v>6.02612169054921</v>
      </c>
      <c r="J172" s="134"/>
      <c r="K172" s="135"/>
      <c r="L172" s="134"/>
      <c r="M172" s="135"/>
      <c r="N172" s="134"/>
      <c r="O172" s="135"/>
      <c r="P172" s="134"/>
      <c r="Q172" s="135"/>
      <c r="S172" s="123"/>
    </row>
    <row r="173" s="105" customFormat="true" ht="10.5" hidden="false" customHeight="false" outlineLevel="0" collapsed="false">
      <c r="A173" s="114"/>
      <c r="B173" s="115" t="n">
        <v>8</v>
      </c>
      <c r="C173" s="116" t="s">
        <v>15</v>
      </c>
      <c r="D173" s="139"/>
      <c r="E173" s="145"/>
      <c r="F173" s="118" t="n">
        <v>163938</v>
      </c>
      <c r="G173" s="124" t="n">
        <v>5.96497815774019</v>
      </c>
      <c r="H173" s="118" t="n">
        <v>163938</v>
      </c>
      <c r="I173" s="125" t="n">
        <v>5.96497815774019</v>
      </c>
      <c r="J173" s="134"/>
      <c r="K173" s="135"/>
      <c r="L173" s="134"/>
      <c r="M173" s="135"/>
      <c r="N173" s="134"/>
      <c r="O173" s="135"/>
      <c r="P173" s="134"/>
      <c r="Q173" s="135"/>
      <c r="S173" s="123"/>
    </row>
    <row r="174" s="105" customFormat="true" ht="10.5" hidden="false" customHeight="false" outlineLevel="0" collapsed="false">
      <c r="A174" s="114"/>
      <c r="B174" s="126" t="s">
        <v>55</v>
      </c>
      <c r="C174" s="116" t="s">
        <v>15</v>
      </c>
      <c r="D174" s="139"/>
      <c r="E174" s="145"/>
      <c r="F174" s="118" t="n">
        <v>159564</v>
      </c>
      <c r="G174" s="124" t="n">
        <v>6.12998029204652</v>
      </c>
      <c r="H174" s="118" t="n">
        <v>159564</v>
      </c>
      <c r="I174" s="125" t="n">
        <v>6.12998029204652</v>
      </c>
      <c r="J174" s="134"/>
      <c r="K174" s="135"/>
      <c r="L174" s="134"/>
      <c r="M174" s="135"/>
      <c r="N174" s="134"/>
      <c r="O174" s="135"/>
      <c r="P174" s="134"/>
      <c r="Q174" s="135"/>
      <c r="S174" s="123"/>
    </row>
    <row r="175" s="105" customFormat="true" ht="10.5" hidden="false" customHeight="false" outlineLevel="0" collapsed="false">
      <c r="A175" s="114" t="s">
        <v>56</v>
      </c>
      <c r="B175" s="115" t="n">
        <v>61</v>
      </c>
      <c r="C175" s="116" t="s">
        <v>15</v>
      </c>
      <c r="D175" s="139"/>
      <c r="E175" s="145"/>
      <c r="F175" s="118" t="n">
        <v>152649</v>
      </c>
      <c r="G175" s="124" t="n">
        <v>6.38173519952407</v>
      </c>
      <c r="H175" s="118" t="n">
        <v>152649</v>
      </c>
      <c r="I175" s="125" t="n">
        <v>6.38173519952407</v>
      </c>
      <c r="J175" s="134"/>
      <c r="K175" s="135"/>
      <c r="L175" s="134"/>
      <c r="M175" s="135"/>
      <c r="N175" s="134"/>
      <c r="O175" s="135"/>
      <c r="P175" s="134"/>
      <c r="Q175" s="135"/>
      <c r="S175" s="123"/>
    </row>
    <row r="176" s="105" customFormat="true" ht="10.5" hidden="false" customHeight="false" outlineLevel="0" collapsed="false">
      <c r="A176" s="114"/>
      <c r="B176" s="115" t="n">
        <v>56</v>
      </c>
      <c r="C176" s="116" t="s">
        <v>15</v>
      </c>
      <c r="D176" s="139"/>
      <c r="E176" s="145"/>
      <c r="F176" s="118" t="n">
        <v>156413</v>
      </c>
      <c r="G176" s="124" t="n">
        <v>6.52396063258806</v>
      </c>
      <c r="H176" s="118" t="n">
        <v>156413</v>
      </c>
      <c r="I176" s="125" t="n">
        <v>6.52396063258806</v>
      </c>
      <c r="J176" s="134"/>
      <c r="K176" s="135"/>
      <c r="L176" s="134"/>
      <c r="M176" s="135"/>
      <c r="N176" s="134"/>
      <c r="O176" s="135"/>
      <c r="P176" s="134"/>
      <c r="Q176" s="135"/>
      <c r="S176" s="123"/>
    </row>
    <row r="177" s="105" customFormat="true" ht="10.5" hidden="false" customHeight="false" outlineLevel="0" collapsed="false">
      <c r="A177" s="114"/>
      <c r="B177" s="115" t="n">
        <v>53</v>
      </c>
      <c r="C177" s="116" t="s">
        <v>15</v>
      </c>
      <c r="D177" s="139"/>
      <c r="E177" s="145"/>
      <c r="F177" s="118" t="n">
        <v>151702</v>
      </c>
      <c r="G177" s="124" t="n">
        <v>6.68459483385013</v>
      </c>
      <c r="H177" s="118" t="n">
        <v>151702</v>
      </c>
      <c r="I177" s="125" t="n">
        <v>6.68459483385013</v>
      </c>
      <c r="J177" s="134"/>
      <c r="K177" s="135"/>
      <c r="L177" s="134"/>
      <c r="M177" s="135"/>
      <c r="N177" s="134"/>
      <c r="O177" s="135"/>
      <c r="P177" s="134"/>
      <c r="Q177" s="135"/>
      <c r="S177" s="123"/>
    </row>
    <row r="178" s="105" customFormat="true" ht="10.5" hidden="false" customHeight="false" outlineLevel="0" collapsed="false">
      <c r="A178" s="114"/>
      <c r="B178" s="115" t="n">
        <v>50</v>
      </c>
      <c r="C178" s="116" t="s">
        <v>15</v>
      </c>
      <c r="D178" s="139"/>
      <c r="E178" s="145"/>
      <c r="F178" s="118" t="n">
        <v>142825</v>
      </c>
      <c r="G178" s="124" t="n">
        <v>6.7291247544158</v>
      </c>
      <c r="H178" s="118" t="n">
        <v>142825</v>
      </c>
      <c r="I178" s="125" t="n">
        <v>6.7291247544158</v>
      </c>
      <c r="J178" s="134"/>
      <c r="K178" s="135"/>
      <c r="L178" s="134"/>
      <c r="M178" s="135"/>
      <c r="N178" s="134"/>
      <c r="O178" s="135"/>
      <c r="P178" s="134"/>
      <c r="Q178" s="135"/>
      <c r="S178" s="123"/>
    </row>
    <row r="179" s="105" customFormat="true" ht="11.25" hidden="false" customHeight="false" outlineLevel="0" collapsed="false">
      <c r="A179" s="127"/>
      <c r="B179" s="128" t="s">
        <v>57</v>
      </c>
      <c r="C179" s="129" t="s">
        <v>15</v>
      </c>
      <c r="D179" s="142"/>
      <c r="E179" s="145"/>
      <c r="F179" s="118" t="n">
        <v>147198</v>
      </c>
      <c r="G179" s="124" t="n">
        <v>7.14476401086873</v>
      </c>
      <c r="H179" s="131" t="n">
        <v>147198</v>
      </c>
      <c r="I179" s="125" t="n">
        <v>7.14476401086873</v>
      </c>
      <c r="J179" s="134"/>
      <c r="K179" s="135"/>
      <c r="L179" s="134"/>
      <c r="M179" s="135"/>
      <c r="N179" s="134"/>
      <c r="O179" s="135"/>
      <c r="P179" s="134"/>
      <c r="Q179" s="135"/>
      <c r="S179" s="123"/>
    </row>
    <row r="180" s="105" customFormat="true" ht="11.25" hidden="false" customHeight="true" outlineLevel="0" collapsed="false">
      <c r="A180" s="97"/>
      <c r="B180" s="97"/>
      <c r="C180" s="98"/>
      <c r="D180" s="143"/>
      <c r="E180" s="100" t="s">
        <v>25</v>
      </c>
      <c r="F180" s="101"/>
      <c r="G180" s="102"/>
      <c r="H180" s="104" t="s">
        <v>64</v>
      </c>
      <c r="I180" s="104"/>
      <c r="J180" s="134"/>
      <c r="K180" s="135"/>
      <c r="L180" s="134"/>
      <c r="M180" s="135"/>
      <c r="N180" s="134"/>
      <c r="O180" s="135"/>
      <c r="P180" s="134"/>
      <c r="Q180" s="135"/>
      <c r="S180" s="123"/>
    </row>
    <row r="181" s="113" customFormat="true" ht="10.5" hidden="false" customHeight="false" outlineLevel="0" collapsed="false">
      <c r="A181" s="106"/>
      <c r="B181" s="106"/>
      <c r="C181" s="107"/>
      <c r="D181" s="136"/>
      <c r="E181" s="100"/>
      <c r="F181" s="108" t="s">
        <v>37</v>
      </c>
      <c r="G181" s="109" t="s">
        <v>54</v>
      </c>
      <c r="H181" s="108" t="s">
        <v>37</v>
      </c>
      <c r="I181" s="112" t="s">
        <v>54</v>
      </c>
      <c r="J181" s="137"/>
      <c r="K181" s="138"/>
      <c r="L181" s="137"/>
      <c r="M181" s="138"/>
      <c r="N181" s="137"/>
      <c r="O181" s="138"/>
      <c r="P181" s="137"/>
      <c r="Q181" s="138"/>
      <c r="S181" s="123"/>
    </row>
    <row r="182" s="105" customFormat="true" ht="10.5" hidden="false" customHeight="false" outlineLevel="0" collapsed="false">
      <c r="A182" s="114" t="s">
        <v>14</v>
      </c>
      <c r="B182" s="115" t="n">
        <v>18</v>
      </c>
      <c r="C182" s="116" t="s">
        <v>15</v>
      </c>
      <c r="D182" s="139"/>
      <c r="E182" s="100"/>
      <c r="F182" s="118" t="n">
        <v>153386</v>
      </c>
      <c r="G182" s="124" t="n">
        <v>6.35146869380104</v>
      </c>
      <c r="H182" s="118" t="n">
        <v>153386</v>
      </c>
      <c r="I182" s="125" t="n">
        <v>6.35146869380104</v>
      </c>
      <c r="J182" s="134"/>
      <c r="K182" s="135"/>
      <c r="L182" s="134"/>
      <c r="M182" s="135"/>
      <c r="N182" s="134"/>
      <c r="O182" s="135"/>
      <c r="P182" s="134"/>
      <c r="Q182" s="135"/>
      <c r="S182" s="123"/>
    </row>
    <row r="183" s="105" customFormat="true" ht="10.5" hidden="false" customHeight="false" outlineLevel="0" collapsed="false">
      <c r="A183" s="114"/>
      <c r="B183" s="115" t="n">
        <v>13</v>
      </c>
      <c r="C183" s="116" t="s">
        <v>15</v>
      </c>
      <c r="D183" s="139"/>
      <c r="E183" s="100"/>
      <c r="F183" s="118" t="n">
        <v>166857</v>
      </c>
      <c r="G183" s="124" t="n">
        <v>6.4539149465007</v>
      </c>
      <c r="H183" s="118" t="n">
        <v>166857</v>
      </c>
      <c r="I183" s="125" t="n">
        <v>6.4539149465007</v>
      </c>
      <c r="J183" s="134"/>
      <c r="K183" s="135"/>
      <c r="L183" s="134"/>
      <c r="M183" s="135"/>
      <c r="N183" s="134"/>
      <c r="O183" s="135"/>
      <c r="P183" s="134"/>
      <c r="Q183" s="135"/>
      <c r="S183" s="123"/>
    </row>
    <row r="184" s="105" customFormat="true" ht="10.5" hidden="false" customHeight="false" outlineLevel="0" collapsed="false">
      <c r="A184" s="114"/>
      <c r="B184" s="115" t="n">
        <v>8</v>
      </c>
      <c r="C184" s="116" t="s">
        <v>15</v>
      </c>
      <c r="D184" s="139"/>
      <c r="E184" s="100"/>
      <c r="F184" s="118" t="n">
        <v>169902</v>
      </c>
      <c r="G184" s="124" t="n">
        <v>6.18198171843242</v>
      </c>
      <c r="H184" s="118" t="n">
        <v>169902</v>
      </c>
      <c r="I184" s="125" t="n">
        <v>6.18198171843242</v>
      </c>
      <c r="J184" s="134"/>
      <c r="K184" s="135"/>
      <c r="L184" s="134"/>
      <c r="M184" s="135"/>
      <c r="N184" s="134"/>
      <c r="O184" s="135"/>
      <c r="P184" s="134"/>
      <c r="Q184" s="135"/>
      <c r="S184" s="123"/>
    </row>
    <row r="185" s="105" customFormat="true" ht="10.5" hidden="false" customHeight="false" outlineLevel="0" collapsed="false">
      <c r="A185" s="114"/>
      <c r="B185" s="126" t="s">
        <v>55</v>
      </c>
      <c r="C185" s="116" t="s">
        <v>15</v>
      </c>
      <c r="D185" s="139"/>
      <c r="E185" s="100"/>
      <c r="F185" s="118" t="n">
        <v>159039</v>
      </c>
      <c r="G185" s="124" t="n">
        <v>6.10981133380202</v>
      </c>
      <c r="H185" s="118" t="n">
        <v>159039</v>
      </c>
      <c r="I185" s="125" t="n">
        <v>6.10981133380202</v>
      </c>
      <c r="J185" s="134"/>
      <c r="K185" s="135"/>
      <c r="L185" s="134"/>
      <c r="M185" s="135"/>
      <c r="N185" s="134"/>
      <c r="O185" s="135"/>
      <c r="P185" s="134"/>
      <c r="Q185" s="135"/>
      <c r="S185" s="123"/>
    </row>
    <row r="186" s="105" customFormat="true" ht="10.5" hidden="false" customHeight="false" outlineLevel="0" collapsed="false">
      <c r="A186" s="114" t="s">
        <v>56</v>
      </c>
      <c r="B186" s="115" t="n">
        <v>61</v>
      </c>
      <c r="C186" s="116" t="s">
        <v>15</v>
      </c>
      <c r="D186" s="139"/>
      <c r="E186" s="100"/>
      <c r="F186" s="118" t="n">
        <v>151096</v>
      </c>
      <c r="G186" s="124" t="n">
        <v>6.31680955464687</v>
      </c>
      <c r="H186" s="118" t="n">
        <v>151096</v>
      </c>
      <c r="I186" s="125" t="n">
        <v>6.31680955464687</v>
      </c>
      <c r="J186" s="134"/>
      <c r="K186" s="135"/>
      <c r="L186" s="134"/>
      <c r="M186" s="135"/>
      <c r="N186" s="134"/>
      <c r="O186" s="135"/>
      <c r="P186" s="134"/>
      <c r="Q186" s="135"/>
      <c r="S186" s="123"/>
    </row>
    <row r="187" s="105" customFormat="true" ht="10.5" hidden="false" customHeight="false" outlineLevel="0" collapsed="false">
      <c r="A187" s="114"/>
      <c r="B187" s="115" t="n">
        <v>56</v>
      </c>
      <c r="C187" s="116" t="s">
        <v>15</v>
      </c>
      <c r="D187" s="139"/>
      <c r="E187" s="100"/>
      <c r="F187" s="118" t="n">
        <v>146048</v>
      </c>
      <c r="G187" s="124" t="n">
        <v>6.09163817884844</v>
      </c>
      <c r="H187" s="118" t="n">
        <v>146048</v>
      </c>
      <c r="I187" s="125" t="n">
        <v>6.09163817884844</v>
      </c>
      <c r="J187" s="134"/>
      <c r="K187" s="135"/>
      <c r="L187" s="134"/>
      <c r="M187" s="135"/>
      <c r="N187" s="134"/>
      <c r="O187" s="135"/>
      <c r="P187" s="134"/>
      <c r="Q187" s="135"/>
      <c r="S187" s="123"/>
    </row>
    <row r="188" s="105" customFormat="true" ht="10.5" hidden="false" customHeight="false" outlineLevel="0" collapsed="false">
      <c r="A188" s="114"/>
      <c r="B188" s="115" t="n">
        <v>53</v>
      </c>
      <c r="C188" s="116" t="s">
        <v>15</v>
      </c>
      <c r="D188" s="139"/>
      <c r="E188" s="100"/>
      <c r="F188" s="118" t="n">
        <v>136591</v>
      </c>
      <c r="G188" s="124" t="n">
        <v>6.0187439384479</v>
      </c>
      <c r="H188" s="118" t="n">
        <v>136591</v>
      </c>
      <c r="I188" s="125" t="n">
        <v>6.0187439384479</v>
      </c>
      <c r="J188" s="134"/>
      <c r="K188" s="135"/>
      <c r="L188" s="134"/>
      <c r="M188" s="135"/>
      <c r="N188" s="134"/>
      <c r="O188" s="135"/>
      <c r="P188" s="134"/>
      <c r="Q188" s="135"/>
      <c r="S188" s="123"/>
    </row>
    <row r="189" s="105" customFormat="true" ht="10.5" hidden="false" customHeight="false" outlineLevel="0" collapsed="false">
      <c r="A189" s="114"/>
      <c r="B189" s="115" t="n">
        <v>50</v>
      </c>
      <c r="C189" s="116" t="s">
        <v>15</v>
      </c>
      <c r="D189" s="139"/>
      <c r="E189" s="100"/>
      <c r="F189" s="118" t="n">
        <v>127614</v>
      </c>
      <c r="G189" s="124" t="n">
        <v>6.01246648983034</v>
      </c>
      <c r="H189" s="118" t="n">
        <v>127614</v>
      </c>
      <c r="I189" s="125" t="n">
        <v>6.01246648983034</v>
      </c>
      <c r="J189" s="134"/>
      <c r="K189" s="135"/>
      <c r="L189" s="134"/>
      <c r="M189" s="135"/>
      <c r="N189" s="134"/>
      <c r="O189" s="135"/>
      <c r="P189" s="134"/>
      <c r="Q189" s="135"/>
      <c r="S189" s="123"/>
    </row>
    <row r="190" s="105" customFormat="true" ht="11.25" hidden="false" customHeight="false" outlineLevel="0" collapsed="false">
      <c r="A190" s="127"/>
      <c r="B190" s="128" t="s">
        <v>57</v>
      </c>
      <c r="C190" s="129" t="s">
        <v>15</v>
      </c>
      <c r="D190" s="142"/>
      <c r="E190" s="100"/>
      <c r="F190" s="118" t="n">
        <v>125632</v>
      </c>
      <c r="G190" s="124" t="n">
        <v>6.09798361535796</v>
      </c>
      <c r="H190" s="131" t="n">
        <v>125632</v>
      </c>
      <c r="I190" s="125" t="n">
        <v>6.09798361535796</v>
      </c>
      <c r="J190" s="134"/>
      <c r="K190" s="135"/>
      <c r="L190" s="134"/>
      <c r="M190" s="135"/>
      <c r="N190" s="134"/>
      <c r="O190" s="135"/>
      <c r="P190" s="134"/>
      <c r="Q190" s="135"/>
      <c r="S190" s="123"/>
    </row>
    <row r="191" s="105" customFormat="true" ht="11.25" hidden="false" customHeight="true" outlineLevel="0" collapsed="false">
      <c r="A191" s="97"/>
      <c r="B191" s="97"/>
      <c r="C191" s="98"/>
      <c r="D191" s="133"/>
      <c r="E191" s="147" t="s">
        <v>65</v>
      </c>
      <c r="F191" s="101"/>
      <c r="G191" s="102"/>
      <c r="H191" s="103" t="s">
        <v>66</v>
      </c>
      <c r="I191" s="103"/>
      <c r="J191" s="104" t="s">
        <v>67</v>
      </c>
      <c r="K191" s="104"/>
      <c r="L191" s="134"/>
      <c r="M191" s="135"/>
      <c r="N191" s="134"/>
      <c r="O191" s="135"/>
      <c r="P191" s="134"/>
      <c r="Q191" s="135"/>
      <c r="S191" s="123"/>
    </row>
    <row r="192" s="113" customFormat="true" ht="10.5" hidden="false" customHeight="false" outlineLevel="0" collapsed="false">
      <c r="A192" s="106"/>
      <c r="B192" s="106"/>
      <c r="C192" s="107"/>
      <c r="D192" s="136"/>
      <c r="E192" s="147"/>
      <c r="F192" s="108" t="s">
        <v>37</v>
      </c>
      <c r="G192" s="109" t="s">
        <v>54</v>
      </c>
      <c r="H192" s="108" t="s">
        <v>37</v>
      </c>
      <c r="I192" s="110" t="s">
        <v>54</v>
      </c>
      <c r="J192" s="108" t="s">
        <v>37</v>
      </c>
      <c r="K192" s="112" t="s">
        <v>54</v>
      </c>
      <c r="L192" s="137"/>
      <c r="M192" s="138"/>
      <c r="N192" s="137"/>
      <c r="O192" s="138"/>
      <c r="P192" s="137"/>
      <c r="Q192" s="138"/>
      <c r="S192" s="123"/>
    </row>
    <row r="193" s="105" customFormat="true" ht="10.5" hidden="false" customHeight="false" outlineLevel="0" collapsed="false">
      <c r="A193" s="114" t="s">
        <v>14</v>
      </c>
      <c r="B193" s="115" t="n">
        <v>18</v>
      </c>
      <c r="C193" s="116" t="s">
        <v>15</v>
      </c>
      <c r="D193" s="139"/>
      <c r="E193" s="147"/>
      <c r="F193" s="118" t="n">
        <v>153924</v>
      </c>
      <c r="G193" s="124" t="n">
        <v>6.37374641247983</v>
      </c>
      <c r="H193" s="118" t="n">
        <v>115649</v>
      </c>
      <c r="I193" s="125" t="n">
        <v>4.7888399395603</v>
      </c>
      <c r="J193" s="118" t="n">
        <v>38275</v>
      </c>
      <c r="K193" s="125" t="n">
        <v>1.58490647291953</v>
      </c>
      <c r="L193" s="134"/>
      <c r="M193" s="135"/>
      <c r="N193" s="134"/>
      <c r="O193" s="135"/>
      <c r="P193" s="134"/>
      <c r="Q193" s="135"/>
      <c r="S193" s="123"/>
    </row>
    <row r="194" s="105" customFormat="true" ht="10.5" hidden="false" customHeight="false" outlineLevel="0" collapsed="false">
      <c r="A194" s="114"/>
      <c r="B194" s="115" t="n">
        <v>13</v>
      </c>
      <c r="C194" s="116" t="s">
        <v>15</v>
      </c>
      <c r="D194" s="139"/>
      <c r="E194" s="147"/>
      <c r="F194" s="118" t="n">
        <v>170273</v>
      </c>
      <c r="G194" s="124" t="n">
        <v>6.58604349644015</v>
      </c>
      <c r="H194" s="118" t="n">
        <v>129878</v>
      </c>
      <c r="I194" s="125" t="n">
        <v>5.02359244995186</v>
      </c>
      <c r="J194" s="118" t="n">
        <v>40395</v>
      </c>
      <c r="K194" s="125" t="n">
        <v>1.56245104648829</v>
      </c>
      <c r="L194" s="134"/>
      <c r="M194" s="135"/>
      <c r="N194" s="134"/>
      <c r="O194" s="135"/>
      <c r="P194" s="134"/>
      <c r="Q194" s="135"/>
      <c r="S194" s="123"/>
    </row>
    <row r="195" s="105" customFormat="true" ht="10.5" hidden="false" customHeight="false" outlineLevel="0" collapsed="false">
      <c r="A195" s="114"/>
      <c r="B195" s="115" t="n">
        <v>8</v>
      </c>
      <c r="C195" s="116" t="s">
        <v>15</v>
      </c>
      <c r="D195" s="139"/>
      <c r="E195" s="147"/>
      <c r="F195" s="118" t="n">
        <v>184057</v>
      </c>
      <c r="G195" s="124" t="n">
        <v>6.69701951212767</v>
      </c>
      <c r="H195" s="118" t="n">
        <v>143088</v>
      </c>
      <c r="I195" s="125" t="n">
        <v>5.20633894908276</v>
      </c>
      <c r="J195" s="118" t="n">
        <v>40969</v>
      </c>
      <c r="K195" s="125" t="n">
        <v>1.49068056304492</v>
      </c>
      <c r="L195" s="134"/>
      <c r="M195" s="135"/>
      <c r="N195" s="134"/>
      <c r="O195" s="135"/>
      <c r="P195" s="134"/>
      <c r="Q195" s="135"/>
      <c r="S195" s="123"/>
    </row>
    <row r="196" s="105" customFormat="true" ht="10.5" hidden="false" customHeight="false" outlineLevel="0" collapsed="false">
      <c r="A196" s="114"/>
      <c r="B196" s="126" t="s">
        <v>55</v>
      </c>
      <c r="C196" s="116" t="s">
        <v>15</v>
      </c>
      <c r="D196" s="139"/>
      <c r="E196" s="147"/>
      <c r="F196" s="118" t="n">
        <v>181757</v>
      </c>
      <c r="G196" s="124" t="n">
        <v>6.98257017837042</v>
      </c>
      <c r="H196" s="118" t="n">
        <v>142908</v>
      </c>
      <c r="I196" s="125" t="n">
        <v>5.4901056853412</v>
      </c>
      <c r="J196" s="118" t="n">
        <v>38849</v>
      </c>
      <c r="K196" s="125" t="n">
        <v>1.49246449302922</v>
      </c>
      <c r="L196" s="134"/>
      <c r="M196" s="135"/>
      <c r="N196" s="134"/>
      <c r="O196" s="135"/>
      <c r="P196" s="134"/>
      <c r="Q196" s="135"/>
      <c r="S196" s="123"/>
    </row>
    <row r="197" s="105" customFormat="true" ht="10.5" hidden="false" customHeight="false" outlineLevel="0" collapsed="false">
      <c r="A197" s="114" t="s">
        <v>56</v>
      </c>
      <c r="B197" s="115" t="n">
        <v>61</v>
      </c>
      <c r="C197" s="116" t="s">
        <v>15</v>
      </c>
      <c r="D197" s="139"/>
      <c r="E197" s="147"/>
      <c r="F197" s="118" t="n">
        <v>173615</v>
      </c>
      <c r="G197" s="124" t="n">
        <v>7.25825230866479</v>
      </c>
      <c r="H197" s="118" t="n">
        <v>136156</v>
      </c>
      <c r="I197" s="125" t="n">
        <v>5.69221899800457</v>
      </c>
      <c r="J197" s="118" t="n">
        <v>37459</v>
      </c>
      <c r="K197" s="125" t="n">
        <v>1.56603331066022</v>
      </c>
      <c r="L197" s="134"/>
      <c r="M197" s="135"/>
      <c r="N197" s="134"/>
      <c r="O197" s="135"/>
      <c r="P197" s="134"/>
      <c r="Q197" s="135"/>
      <c r="S197" s="123"/>
    </row>
    <row r="198" s="105" customFormat="true" ht="10.5" hidden="false" customHeight="false" outlineLevel="0" collapsed="false">
      <c r="A198" s="114"/>
      <c r="B198" s="115" t="n">
        <v>56</v>
      </c>
      <c r="C198" s="116" t="s">
        <v>15</v>
      </c>
      <c r="D198" s="139"/>
      <c r="E198" s="147"/>
      <c r="F198" s="118" t="n">
        <v>179808</v>
      </c>
      <c r="G198" s="124" t="n">
        <v>7.49976225393282</v>
      </c>
      <c r="H198" s="118" t="n">
        <v>140817</v>
      </c>
      <c r="I198" s="125" t="n">
        <v>5.87345402491579</v>
      </c>
      <c r="J198" s="118" t="n">
        <v>38991</v>
      </c>
      <c r="K198" s="125" t="n">
        <v>1.62630822901703</v>
      </c>
      <c r="L198" s="134"/>
      <c r="M198" s="135"/>
      <c r="N198" s="134"/>
      <c r="O198" s="135"/>
      <c r="P198" s="134"/>
      <c r="Q198" s="135"/>
      <c r="S198" s="123"/>
    </row>
    <row r="199" s="105" customFormat="true" ht="10.5" hidden="false" customHeight="false" outlineLevel="0" collapsed="false">
      <c r="A199" s="114"/>
      <c r="B199" s="115" t="n">
        <v>53</v>
      </c>
      <c r="C199" s="116" t="s">
        <v>15</v>
      </c>
      <c r="D199" s="139"/>
      <c r="E199" s="147"/>
      <c r="F199" s="118" t="n">
        <v>175068</v>
      </c>
      <c r="G199" s="124" t="n">
        <v>7.71419393529732</v>
      </c>
      <c r="H199" s="118" t="n">
        <v>138002</v>
      </c>
      <c r="I199" s="125" t="n">
        <v>6.08091822296994</v>
      </c>
      <c r="J199" s="118" t="n">
        <v>37066</v>
      </c>
      <c r="K199" s="125" t="n">
        <v>1.63327571232738</v>
      </c>
      <c r="L199" s="134"/>
      <c r="M199" s="135"/>
      <c r="N199" s="134"/>
      <c r="O199" s="135"/>
      <c r="P199" s="134"/>
      <c r="Q199" s="135"/>
      <c r="S199" s="123"/>
    </row>
    <row r="200" s="105" customFormat="true" ht="10.5" hidden="false" customHeight="false" outlineLevel="0" collapsed="false">
      <c r="A200" s="114"/>
      <c r="B200" s="115" t="n">
        <v>50</v>
      </c>
      <c r="C200" s="116" t="s">
        <v>15</v>
      </c>
      <c r="D200" s="139"/>
      <c r="E200" s="147"/>
      <c r="F200" s="118" t="n">
        <v>160618</v>
      </c>
      <c r="G200" s="124" t="n">
        <v>7.56743259096627</v>
      </c>
      <c r="H200" s="118" t="n">
        <v>124857</v>
      </c>
      <c r="I200" s="125" t="n">
        <v>5.88257188490876</v>
      </c>
      <c r="J200" s="118" t="n">
        <v>35761</v>
      </c>
      <c r="K200" s="125" t="n">
        <v>1.68486070605751</v>
      </c>
      <c r="L200" s="134"/>
      <c r="M200" s="135"/>
      <c r="N200" s="134"/>
      <c r="O200" s="135"/>
      <c r="P200" s="134"/>
      <c r="Q200" s="135"/>
      <c r="S200" s="123"/>
    </row>
    <row r="201" s="105" customFormat="true" ht="10.5" hidden="false" customHeight="false" outlineLevel="0" collapsed="false">
      <c r="A201" s="127"/>
      <c r="B201" s="128" t="s">
        <v>57</v>
      </c>
      <c r="C201" s="129" t="s">
        <v>15</v>
      </c>
      <c r="D201" s="148"/>
      <c r="E201" s="147"/>
      <c r="F201" s="131" t="n">
        <v>156183</v>
      </c>
      <c r="G201" s="149" t="n">
        <v>7.58088206028283</v>
      </c>
      <c r="H201" s="131" t="n">
        <v>121315</v>
      </c>
      <c r="I201" s="132" t="n">
        <v>5.88844309011359</v>
      </c>
      <c r="J201" s="131" t="n">
        <v>34868</v>
      </c>
      <c r="K201" s="132" t="n">
        <v>1.69243897016923</v>
      </c>
      <c r="L201" s="134"/>
      <c r="M201" s="150" t="s">
        <v>30</v>
      </c>
      <c r="N201" s="151" t="s">
        <v>31</v>
      </c>
      <c r="O201" s="135"/>
      <c r="P201" s="134"/>
      <c r="Q201" s="135"/>
      <c r="S201" s="123"/>
    </row>
    <row r="202" s="154" customFormat="true" ht="12" hidden="false" customHeight="false" outlineLevel="0" collapsed="false">
      <c r="A202" s="153"/>
      <c r="B202" s="153"/>
      <c r="H202" s="155"/>
      <c r="I202" s="156"/>
      <c r="J202" s="155"/>
      <c r="K202" s="156"/>
      <c r="L202" s="155"/>
      <c r="M202" s="156"/>
      <c r="N202" s="155"/>
      <c r="O202" s="156"/>
      <c r="P202" s="155"/>
      <c r="Q202" s="156"/>
    </row>
    <row r="203" s="158" customFormat="true" ht="13.5" hidden="false" customHeight="false" outlineLevel="0" collapsed="false">
      <c r="A203" s="157"/>
      <c r="B203" s="157"/>
      <c r="H203" s="159"/>
      <c r="I203" s="160"/>
      <c r="J203" s="159"/>
      <c r="K203" s="160"/>
      <c r="L203" s="159"/>
      <c r="M203" s="160"/>
      <c r="N203" s="159"/>
      <c r="O203" s="160"/>
      <c r="P203" s="159"/>
      <c r="Q203" s="160"/>
    </row>
    <row r="204" s="162" customFormat="true" ht="13.5" hidden="false" customHeight="false" outlineLevel="0" collapsed="false">
      <c r="A204" s="161"/>
      <c r="B204" s="161"/>
      <c r="H204" s="163"/>
      <c r="I204" s="4"/>
      <c r="J204" s="163"/>
      <c r="K204" s="4"/>
      <c r="L204" s="163"/>
      <c r="M204" s="4"/>
      <c r="N204" s="163"/>
      <c r="O204" s="4"/>
      <c r="P204" s="163"/>
      <c r="Q204" s="4"/>
    </row>
    <row r="205" s="162" customFormat="true" ht="13.5" hidden="false" customHeight="false" outlineLevel="0" collapsed="false">
      <c r="A205" s="161"/>
      <c r="B205" s="161"/>
      <c r="H205" s="163"/>
      <c r="I205" s="4"/>
      <c r="J205" s="163"/>
      <c r="K205" s="4"/>
      <c r="L205" s="163"/>
      <c r="M205" s="4"/>
      <c r="N205" s="163"/>
      <c r="O205" s="4"/>
      <c r="P205" s="163"/>
      <c r="Q205" s="4"/>
    </row>
    <row r="206" s="162" customFormat="true" ht="13.5" hidden="false" customHeight="false" outlineLevel="0" collapsed="false">
      <c r="A206" s="161"/>
      <c r="B206" s="161"/>
      <c r="H206" s="163"/>
      <c r="I206" s="4"/>
      <c r="J206" s="163"/>
      <c r="K206" s="4"/>
      <c r="L206" s="163"/>
      <c r="M206" s="4"/>
      <c r="N206" s="163"/>
      <c r="O206" s="4"/>
      <c r="P206" s="163"/>
      <c r="Q206" s="4"/>
    </row>
    <row r="207" s="162" customFormat="true" ht="13.5" hidden="false" customHeight="false" outlineLevel="0" collapsed="false">
      <c r="A207" s="161"/>
      <c r="B207" s="161"/>
      <c r="H207" s="163"/>
      <c r="I207" s="4"/>
      <c r="J207" s="163"/>
      <c r="K207" s="4"/>
      <c r="L207" s="163"/>
      <c r="M207" s="4"/>
      <c r="N207" s="163"/>
      <c r="O207" s="4"/>
      <c r="P207" s="163"/>
      <c r="Q207" s="4"/>
    </row>
    <row r="208" s="162" customFormat="true" ht="13.5" hidden="false" customHeight="false" outlineLevel="0" collapsed="false">
      <c r="A208" s="161"/>
      <c r="B208" s="161"/>
      <c r="H208" s="163"/>
      <c r="I208" s="4"/>
      <c r="J208" s="163"/>
      <c r="K208" s="4"/>
      <c r="L208" s="163"/>
      <c r="M208" s="4"/>
      <c r="N208" s="163"/>
      <c r="O208" s="4"/>
      <c r="P208" s="163"/>
      <c r="Q208" s="4"/>
    </row>
    <row r="209" s="162" customFormat="true" ht="13.5" hidden="false" customHeight="false" outlineLevel="0" collapsed="false">
      <c r="A209" s="161"/>
      <c r="B209" s="161"/>
      <c r="H209" s="163"/>
      <c r="I209" s="4"/>
      <c r="J209" s="163"/>
      <c r="K209" s="4"/>
      <c r="L209" s="163"/>
      <c r="M209" s="4"/>
      <c r="N209" s="163"/>
      <c r="O209" s="4"/>
      <c r="P209" s="163"/>
      <c r="Q209" s="4"/>
    </row>
    <row r="210" s="162" customFormat="true" ht="13.5" hidden="false" customHeight="false" outlineLevel="0" collapsed="false">
      <c r="A210" s="161"/>
      <c r="B210" s="161"/>
      <c r="H210" s="163"/>
      <c r="I210" s="4"/>
      <c r="J210" s="163"/>
      <c r="K210" s="4"/>
      <c r="L210" s="163"/>
      <c r="M210" s="4"/>
      <c r="N210" s="163"/>
      <c r="O210" s="4"/>
      <c r="P210" s="163"/>
      <c r="Q210" s="4"/>
    </row>
    <row r="211" s="162" customFormat="true" ht="13.5" hidden="false" customHeight="false" outlineLevel="0" collapsed="false">
      <c r="A211" s="161"/>
      <c r="B211" s="161"/>
      <c r="H211" s="163"/>
      <c r="I211" s="4"/>
      <c r="J211" s="163"/>
      <c r="K211" s="4"/>
      <c r="L211" s="163"/>
      <c r="M211" s="4"/>
      <c r="N211" s="163"/>
      <c r="O211" s="4"/>
      <c r="P211" s="163"/>
      <c r="Q211" s="4"/>
    </row>
    <row r="212" s="162" customFormat="true" ht="13.5" hidden="false" customHeight="false" outlineLevel="0" collapsed="false">
      <c r="A212" s="161"/>
      <c r="B212" s="161"/>
      <c r="H212" s="163"/>
      <c r="I212" s="4"/>
      <c r="J212" s="163"/>
      <c r="K212" s="4"/>
      <c r="L212" s="163"/>
      <c r="M212" s="4"/>
      <c r="N212" s="163"/>
      <c r="O212" s="4"/>
      <c r="P212" s="163"/>
      <c r="Q212" s="4"/>
    </row>
    <row r="213" s="162" customFormat="true" ht="13.5" hidden="false" customHeight="false" outlineLevel="0" collapsed="false">
      <c r="A213" s="161"/>
      <c r="B213" s="161"/>
      <c r="H213" s="163"/>
      <c r="I213" s="4"/>
      <c r="J213" s="163"/>
      <c r="K213" s="4"/>
      <c r="L213" s="163"/>
      <c r="M213" s="4"/>
      <c r="N213" s="163"/>
      <c r="O213" s="4"/>
      <c r="P213" s="163"/>
      <c r="Q213" s="4"/>
    </row>
  </sheetData>
  <mergeCells count="111">
    <mergeCell ref="A3:Q3"/>
    <mergeCell ref="D20:D21"/>
    <mergeCell ref="E20:E22"/>
    <mergeCell ref="H20:I20"/>
    <mergeCell ref="J20:K20"/>
    <mergeCell ref="L20:M20"/>
    <mergeCell ref="N20:O20"/>
    <mergeCell ref="P20:Q20"/>
    <mergeCell ref="F21:F22"/>
    <mergeCell ref="G21:G22"/>
    <mergeCell ref="E23:E25"/>
    <mergeCell ref="F23:F25"/>
    <mergeCell ref="G23:G25"/>
    <mergeCell ref="H23:I23"/>
    <mergeCell ref="J23:K23"/>
    <mergeCell ref="E26:E28"/>
    <mergeCell ref="F26:F28"/>
    <mergeCell ref="G26:G28"/>
    <mergeCell ref="H26:I26"/>
    <mergeCell ref="J26:K26"/>
    <mergeCell ref="L26:M26"/>
    <mergeCell ref="E29:E31"/>
    <mergeCell ref="F29:F31"/>
    <mergeCell ref="G29:G31"/>
    <mergeCell ref="H29:I29"/>
    <mergeCell ref="E32:E34"/>
    <mergeCell ref="F32:F34"/>
    <mergeCell ref="G32:G34"/>
    <mergeCell ref="H32:I32"/>
    <mergeCell ref="E35:E37"/>
    <mergeCell ref="F35:F37"/>
    <mergeCell ref="G35:G37"/>
    <mergeCell ref="H35:I35"/>
    <mergeCell ref="J35:K35"/>
    <mergeCell ref="D40:D41"/>
    <mergeCell ref="E40:E42"/>
    <mergeCell ref="H40:I40"/>
    <mergeCell ref="J40:K40"/>
    <mergeCell ref="L40:M40"/>
    <mergeCell ref="N40:O40"/>
    <mergeCell ref="P40:Q40"/>
    <mergeCell ref="F41:F42"/>
    <mergeCell ref="G41:G42"/>
    <mergeCell ref="E43:E45"/>
    <mergeCell ref="F43:F45"/>
    <mergeCell ref="G43:G45"/>
    <mergeCell ref="H43:I43"/>
    <mergeCell ref="J43:K43"/>
    <mergeCell ref="E46:E48"/>
    <mergeCell ref="F46:F48"/>
    <mergeCell ref="G46:G48"/>
    <mergeCell ref="H46:I46"/>
    <mergeCell ref="J46:K46"/>
    <mergeCell ref="L46:M46"/>
    <mergeCell ref="E49:E51"/>
    <mergeCell ref="F49:F51"/>
    <mergeCell ref="G49:G51"/>
    <mergeCell ref="H49:I49"/>
    <mergeCell ref="E52:E54"/>
    <mergeCell ref="F52:F54"/>
    <mergeCell ref="G52:G54"/>
    <mergeCell ref="H52:I52"/>
    <mergeCell ref="E55:E57"/>
    <mergeCell ref="F55:F57"/>
    <mergeCell ref="G55:G57"/>
    <mergeCell ref="H55:I55"/>
    <mergeCell ref="J55:K55"/>
    <mergeCell ref="A62:Q63"/>
    <mergeCell ref="A64:Q65"/>
    <mergeCell ref="D68:D69"/>
    <mergeCell ref="E68:E78"/>
    <mergeCell ref="H68:I68"/>
    <mergeCell ref="J68:K68"/>
    <mergeCell ref="L68:M68"/>
    <mergeCell ref="N68:O68"/>
    <mergeCell ref="P68:Q68"/>
    <mergeCell ref="E79:E89"/>
    <mergeCell ref="H79:I79"/>
    <mergeCell ref="J79:K79"/>
    <mergeCell ref="E90:E100"/>
    <mergeCell ref="H90:I90"/>
    <mergeCell ref="J90:K90"/>
    <mergeCell ref="L90:M90"/>
    <mergeCell ref="E101:E111"/>
    <mergeCell ref="H101:I101"/>
    <mergeCell ref="E112:E122"/>
    <mergeCell ref="H112:I112"/>
    <mergeCell ref="E123:E133"/>
    <mergeCell ref="H123:I123"/>
    <mergeCell ref="J123:K123"/>
    <mergeCell ref="D136:D137"/>
    <mergeCell ref="E136:E146"/>
    <mergeCell ref="H136:I136"/>
    <mergeCell ref="J136:K136"/>
    <mergeCell ref="L136:M136"/>
    <mergeCell ref="N136:O136"/>
    <mergeCell ref="P136:Q136"/>
    <mergeCell ref="E147:E157"/>
    <mergeCell ref="H147:I147"/>
    <mergeCell ref="J147:K147"/>
    <mergeCell ref="E158:E168"/>
    <mergeCell ref="H158:I158"/>
    <mergeCell ref="J158:K158"/>
    <mergeCell ref="L158:M158"/>
    <mergeCell ref="E169:E179"/>
    <mergeCell ref="H169:I169"/>
    <mergeCell ref="E180:E190"/>
    <mergeCell ref="H180:I180"/>
    <mergeCell ref="E191:E201"/>
    <mergeCell ref="H191:I191"/>
    <mergeCell ref="J191:K191"/>
  </mergeCells>
  <hyperlinks>
    <hyperlink ref="F59" r:id="rId1" display="http://www.stat.go.jp/data/e-census/2009/kakuho/yougo.htm"/>
    <hyperlink ref="F6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0T07:25:08Z</cp:lastPrinted>
  <dcterms:modified xsi:type="dcterms:W3CDTF">2011-07-11T04:34:42Z</dcterms:modified>
  <cp:revision>0</cp:revision>
  <dc:subject/>
  <dc:title/>
</cp:coreProperties>
</file>