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26394322"/>
        <c:axId val="25935771"/>
      </c:barChart>
      <c:catAx>
        <c:axId val="26394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5771"/>
        <c:crossesAt val="0"/>
        <c:auto val="1"/>
        <c:lblAlgn val="ctr"/>
        <c:lblOffset val="100"/>
        <c:noMultiLvlLbl val="0"/>
      </c:catAx>
      <c:valAx>
        <c:axId val="2593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94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95211172"/>
        <c:axId val="85405494"/>
      </c:barChart>
      <c:catAx>
        <c:axId val="95211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05494"/>
        <c:crossesAt val="0"/>
        <c:auto val="1"/>
        <c:lblAlgn val="ctr"/>
        <c:lblOffset val="100"/>
        <c:noMultiLvlLbl val="0"/>
      </c:catAx>
      <c:valAx>
        <c:axId val="8540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1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