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全国比" sheetId="1" state="visible" r:id="rId2"/>
  </sheets>
  <definedNames>
    <definedName function="false" hidden="false" localSheetId="0" name="_xlnm.Print_Area" vbProcedure="false">2全国比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　北海道の事業所数、従業者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、全国に占める本道の事業所はほぼ横ばい（</t>
    </r>
    <r>
      <rPr>
        <sz val="11"/>
        <rFont val="ＭＳ Ｐゴシック"/>
        <family val="3"/>
        <charset val="128"/>
      </rPr>
      <t xml:space="preserve">S47:4.3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3%</t>
    </r>
    <r>
      <rPr>
        <sz val="11"/>
        <rFont val="Noto Sans"/>
        <family val="2"/>
      </rPr>
      <t xml:space="preserve">）、従業者はやや減少傾向（</t>
    </r>
    <r>
      <rPr>
        <sz val="11"/>
        <rFont val="ＭＳ Ｐゴシック"/>
        <family val="3"/>
        <charset val="128"/>
      </rPr>
      <t xml:space="preserve">S47:4.7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0%</t>
    </r>
    <r>
      <rPr>
        <sz val="11"/>
        <rFont val="Noto Sans"/>
        <family val="2"/>
      </rPr>
      <t xml:space="preserve">）を示している。</t>
    </r>
  </si>
  <si>
    <r>
      <rPr>
        <sz val="11"/>
        <rFont val="Noto Sans"/>
        <family val="2"/>
      </rPr>
      <t xml:space="preserve">表２  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事業所数，対全国比</t>
  </si>
  <si>
    <t xml:space="preserve">（単位：事業所、％）</t>
  </si>
  <si>
    <t xml:space="preserve">区分</t>
  </si>
  <si>
    <t xml:space="preserve">全国</t>
  </si>
  <si>
    <t xml:space="preserve">北海道</t>
  </si>
  <si>
    <t xml:space="preserve">事業所数</t>
  </si>
  <si>
    <t xml:space="preserve">対全国比</t>
  </si>
  <si>
    <t xml:space="preserve">平成</t>
  </si>
  <si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(*1)</t>
    </r>
  </si>
  <si>
    <t xml:space="preserve">*1</t>
  </si>
  <si>
    <t xml:space="preserve">事業内容等不詳を含まない。</t>
  </si>
  <si>
    <t xml:space="preserve">(2)</t>
  </si>
  <si>
    <t xml:space="preserve">従業者数，対全国比</t>
  </si>
  <si>
    <t xml:space="preserve">（単位：人、％）</t>
  </si>
  <si>
    <t xml:space="preserve">従業者数</t>
  </si>
  <si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(*2)</t>
    </r>
  </si>
  <si>
    <t xml:space="preserve">*2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t xml:space="preserve">(1)</t>
  </si>
  <si>
    <t xml:space="preserve">年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rFont val="ＭＳ Ｐ明朝"/>
        <family val="1"/>
        <charset val="128"/>
      </rPr>
      <t xml:space="preserve">3</t>
    </r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47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#\ ###\ "/>
    <numFmt numFmtId="167" formatCode="0.0_ "/>
    <numFmt numFmtId="168" formatCode="###\ ###\ ###\ ###\ "/>
    <numFmt numFmtId="169" formatCode="0.0_);[RED]\(0.0\)"/>
    <numFmt numFmtId="170" formatCode="0.0%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i val="true"/>
      <sz val="10"/>
      <name val="Noto Sans"/>
      <family val="2"/>
    </font>
    <font>
      <i val="true"/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1"/>
      <name val="ＭＳ Ｐ明朝"/>
      <family val="1"/>
      <charset val="128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i val="true"/>
      <sz val="8"/>
      <color rgb="FF0066CC"/>
      <name val="ＭＳ Ｐゴシック"/>
      <family val="2"/>
    </font>
    <font>
      <b val="true"/>
      <i val="true"/>
      <sz val="10"/>
      <color rgb="FF0066CC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北海道の事業所数、従業者数</a:t>
            </a:r>
          </a:p>
        </c:rich>
      </c:tx>
      <c:layout>
        <c:manualLayout>
          <c:xMode val="edge"/>
          <c:yMode val="edge"/>
          <c:x val="0.350028785261946"/>
          <c:y val="0.0625479662317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440833202491"/>
          <c:y val="0.201266308518803"/>
          <c:w val="0.848380174805045"/>
          <c:h val="0.798733691481197"/>
        </c:manualLayout>
      </c:layout>
      <c:lineChart>
        <c:grouping val="standard"/>
        <c:varyColors val="0"/>
        <c:ser>
          <c:idx val="0"/>
          <c:order val="0"/>
          <c:tx>
            <c:strRef>
              <c:f>"事業所"</c:f>
              <c:strCache>
                <c:ptCount val="1"/>
                <c:pt idx="0">
                  <c:v>事業所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全国比!$B$9,2全国比!$B$38:$B$46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2全国比!$F$9,2全国比!$F$38:$F$46</c:f>
              <c:numCache>
                <c:formatCode>General</c:formatCode>
                <c:ptCount val="10"/>
                <c:pt idx="0">
                  <c:v>4.26986911124717</c:v>
                </c:pt>
                <c:pt idx="1">
                  <c:v>4.2612312761312</c:v>
                </c:pt>
                <c:pt idx="2">
                  <c:v>4.25992630830166</c:v>
                </c:pt>
                <c:pt idx="3">
                  <c:v>4.27530044923162</c:v>
                </c:pt>
                <c:pt idx="4">
                  <c:v>4.32771906072055</c:v>
                </c:pt>
                <c:pt idx="5">
                  <c:v>4.32838621867323</c:v>
                </c:pt>
                <c:pt idx="6">
                  <c:v>4.38149791726036</c:v>
                </c:pt>
                <c:pt idx="7">
                  <c:v>4.40565903702908</c:v>
                </c:pt>
                <c:pt idx="8">
                  <c:v>4.34580705980637</c:v>
                </c:pt>
                <c:pt idx="9">
                  <c:v>4.33988862459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従業者"</c:f>
              <c:strCache>
                <c:ptCount val="1"/>
                <c:pt idx="0">
                  <c:v>従業者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66cc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66cc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66cc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全国比!$B$9,2全国比!$B$38:$B$46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2全国比!$F$15,2全国比!$F$51:$F$59</c:f>
              <c:numCache>
                <c:formatCode>General</c:formatCode>
                <c:ptCount val="10"/>
                <c:pt idx="0">
                  <c:v>4.03315664902136</c:v>
                </c:pt>
                <c:pt idx="1">
                  <c:v>4.11869568187161</c:v>
                </c:pt>
                <c:pt idx="2">
                  <c:v>4.29765301618456</c:v>
                </c:pt>
                <c:pt idx="3">
                  <c:v>4.3776475757819</c:v>
                </c:pt>
                <c:pt idx="4">
                  <c:v>4.33698883605381</c:v>
                </c:pt>
                <c:pt idx="5">
                  <c:v>4.39938757914363</c:v>
                </c:pt>
                <c:pt idx="6">
                  <c:v>4.65129877460484</c:v>
                </c:pt>
                <c:pt idx="7">
                  <c:v>4.73303223230849</c:v>
                </c:pt>
                <c:pt idx="8">
                  <c:v>4.70440932122423</c:v>
                </c:pt>
                <c:pt idx="9">
                  <c:v>4.6878081019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92740"/>
        <c:axId val="77739177"/>
      </c:lineChart>
      <c:catAx>
        <c:axId val="790927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39177"/>
        <c:crossesAt val="0"/>
        <c:auto val="1"/>
        <c:lblAlgn val="ctr"/>
        <c:lblOffset val="100"/>
        <c:noMultiLvlLbl val="0"/>
      </c:catAx>
      <c:valAx>
        <c:axId val="77739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_ 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92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509185115403"/>
          <c:y val="0.384689178818112"/>
          <c:w val="0.125556078923955"/>
          <c:h val="0.202993092862625"/>
        </c:manualLayout>
      </c:layout>
      <c:overlay val="0"/>
      <c:spPr>
        <a:solidFill>
          <a:srgbClr val="ebf1de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6</xdr:row>
      <xdr:rowOff>76320</xdr:rowOff>
    </xdr:from>
    <xdr:to>
      <xdr:col>6</xdr:col>
      <xdr:colOff>1170720</xdr:colOff>
      <xdr:row>25</xdr:row>
      <xdr:rowOff>152280</xdr:rowOff>
    </xdr:to>
    <xdr:graphicFrame>
      <xdr:nvGraphicFramePr>
        <xdr:cNvPr id="0" name="グラフ 2"/>
        <xdr:cNvGraphicFramePr/>
      </xdr:nvGraphicFramePr>
      <xdr:xfrm>
        <a:off x="29880" y="3353040"/>
        <a:ext cx="687816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98879991626106</cdr:x>
      <cdr:y>0.713737528779739</cdr:y>
    </cdr:from>
    <cdr:to>
      <cdr:x>0.0524938504213116</cdr:x>
      <cdr:y>0.920184190330008</cdr:y>
    </cdr:to>
    <cdr:sp>
      <cdr:nvSpPr>
        <cdr:cNvPr id="1" name="正方形/長方形 2"/>
        <cdr:cNvSpPr/>
      </cdr:nvSpPr>
      <cdr:spPr>
        <a:xfrm>
          <a:off x="13680" y="1339200"/>
          <a:ext cx="347400" cy="387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Calibri"/>
            </a:rPr>
            <a:t>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50096823153818</cdr:x>
      <cdr:y>0.758825786646201</cdr:y>
    </cdr:from>
    <cdr:to>
      <cdr:x>0.858742869105563</cdr:x>
      <cdr:y>0.808710667689946</cdr:y>
    </cdr:to>
    <cdr:sp>
      <cdr:nvSpPr>
        <cdr:cNvPr id="2" name="Freeform 49"/>
        <cdr:cNvSpPr/>
      </cdr:nvSpPr>
      <cdr:spPr>
        <a:xfrm>
          <a:off x="30960" y="1423800"/>
          <a:ext cx="5875920" cy="93600"/>
        </a:xfrm>
        <a:custGeom>
          <a:avLst/>
          <a:gdLst>
            <a:gd name="textAreaLeft" fmla="*/ 0 w 5875920"/>
            <a:gd name="textAreaRight" fmla="*/ 5876280 w 5875920"/>
            <a:gd name="textAreaTop" fmla="*/ 0 h 93600"/>
            <a:gd name="textAreaBottom" fmla="*/ 93960 h 93600"/>
          </a:gdLst>
          <a:ahLst/>
          <a:rect l="textAreaLeft" t="textAreaTop" r="textAreaRight" b="textAreaBottom"/>
          <a:pathLst>
            <a:path w="1627" h="74">
              <a:moveTo>
                <a:pt x="1551" y="19"/>
              </a:moveTo>
              <a:cubicBezTo>
                <a:pt x="1525" y="44"/>
                <a:pt x="1525" y="44"/>
                <a:pt x="1525" y="44"/>
              </a:cubicBezTo>
              <a:cubicBezTo>
                <a:pt x="1513" y="57"/>
                <a:pt x="1493" y="57"/>
                <a:pt x="1481" y="44"/>
              </a:cubicBezTo>
              <a:cubicBezTo>
                <a:pt x="1455" y="19"/>
                <a:pt x="1455" y="19"/>
                <a:pt x="1455" y="19"/>
              </a:cubicBezTo>
              <a:cubicBezTo>
                <a:pt x="1437" y="0"/>
                <a:pt x="1407" y="0"/>
                <a:pt x="1388" y="19"/>
              </a:cubicBezTo>
              <a:cubicBezTo>
                <a:pt x="1363" y="44"/>
                <a:pt x="1363" y="44"/>
                <a:pt x="1363" y="44"/>
              </a:cubicBezTo>
              <a:cubicBezTo>
                <a:pt x="1350" y="57"/>
                <a:pt x="1330" y="57"/>
                <a:pt x="1318" y="44"/>
              </a:cubicBezTo>
              <a:cubicBezTo>
                <a:pt x="1293" y="19"/>
                <a:pt x="1293" y="19"/>
                <a:pt x="1293" y="19"/>
              </a:cubicBezTo>
              <a:cubicBezTo>
                <a:pt x="1274" y="0"/>
                <a:pt x="1244" y="0"/>
                <a:pt x="1225" y="19"/>
              </a:cubicBezTo>
              <a:cubicBezTo>
                <a:pt x="1200" y="44"/>
                <a:pt x="1200" y="44"/>
                <a:pt x="1200" y="44"/>
              </a:cubicBezTo>
              <a:cubicBezTo>
                <a:pt x="1188" y="57"/>
                <a:pt x="1168" y="57"/>
                <a:pt x="1155" y="44"/>
              </a:cubicBezTo>
              <a:cubicBezTo>
                <a:pt x="1130" y="19"/>
                <a:pt x="1130" y="19"/>
                <a:pt x="1130" y="19"/>
              </a:cubicBezTo>
              <a:cubicBezTo>
                <a:pt x="1112" y="0"/>
                <a:pt x="1081" y="0"/>
                <a:pt x="1063" y="19"/>
              </a:cubicBezTo>
              <a:cubicBezTo>
                <a:pt x="1037" y="44"/>
                <a:pt x="1037" y="44"/>
                <a:pt x="1037" y="44"/>
              </a:cubicBezTo>
              <a:cubicBezTo>
                <a:pt x="1025" y="57"/>
                <a:pt x="1005" y="57"/>
                <a:pt x="993" y="44"/>
              </a:cubicBezTo>
              <a:cubicBezTo>
                <a:pt x="967" y="19"/>
                <a:pt x="967" y="19"/>
                <a:pt x="967" y="19"/>
              </a:cubicBezTo>
              <a:cubicBezTo>
                <a:pt x="949" y="0"/>
                <a:pt x="919" y="0"/>
                <a:pt x="900" y="19"/>
              </a:cubicBezTo>
              <a:cubicBezTo>
                <a:pt x="875" y="44"/>
                <a:pt x="875" y="44"/>
                <a:pt x="875" y="44"/>
              </a:cubicBezTo>
              <a:cubicBezTo>
                <a:pt x="862" y="57"/>
                <a:pt x="842" y="57"/>
                <a:pt x="830" y="44"/>
              </a:cubicBezTo>
              <a:cubicBezTo>
                <a:pt x="805" y="19"/>
                <a:pt x="805" y="19"/>
                <a:pt x="805" y="19"/>
              </a:cubicBezTo>
              <a:cubicBezTo>
                <a:pt x="796" y="10"/>
                <a:pt x="784" y="5"/>
                <a:pt x="771" y="5"/>
              </a:cubicBezTo>
              <a:cubicBezTo>
                <a:pt x="758" y="5"/>
                <a:pt x="746" y="10"/>
                <a:pt x="737" y="19"/>
              </a:cubicBezTo>
              <a:cubicBezTo>
                <a:pt x="712" y="44"/>
                <a:pt x="712" y="44"/>
                <a:pt x="712" y="44"/>
              </a:cubicBezTo>
              <a:cubicBezTo>
                <a:pt x="700" y="57"/>
                <a:pt x="680" y="57"/>
                <a:pt x="667" y="44"/>
              </a:cubicBezTo>
              <a:cubicBezTo>
                <a:pt x="642" y="19"/>
                <a:pt x="642" y="19"/>
                <a:pt x="642" y="19"/>
              </a:cubicBezTo>
              <a:cubicBezTo>
                <a:pt x="624" y="0"/>
                <a:pt x="593" y="0"/>
                <a:pt x="575" y="19"/>
              </a:cubicBezTo>
              <a:cubicBezTo>
                <a:pt x="549" y="44"/>
                <a:pt x="549" y="44"/>
                <a:pt x="549" y="44"/>
              </a:cubicBezTo>
              <a:cubicBezTo>
                <a:pt x="537" y="57"/>
                <a:pt x="517" y="57"/>
                <a:pt x="505" y="44"/>
              </a:cubicBezTo>
              <a:cubicBezTo>
                <a:pt x="479" y="19"/>
                <a:pt x="479" y="19"/>
                <a:pt x="479" y="19"/>
              </a:cubicBezTo>
              <a:cubicBezTo>
                <a:pt x="470" y="10"/>
                <a:pt x="459" y="5"/>
                <a:pt x="446" y="5"/>
              </a:cubicBezTo>
              <a:cubicBezTo>
                <a:pt x="433" y="5"/>
                <a:pt x="421" y="10"/>
                <a:pt x="412" y="19"/>
              </a:cubicBezTo>
              <a:cubicBezTo>
                <a:pt x="387" y="44"/>
                <a:pt x="387" y="44"/>
                <a:pt x="387" y="44"/>
              </a:cubicBezTo>
              <a:cubicBezTo>
                <a:pt x="374" y="57"/>
                <a:pt x="354" y="57"/>
                <a:pt x="342" y="44"/>
              </a:cubicBezTo>
              <a:cubicBezTo>
                <a:pt x="317" y="19"/>
                <a:pt x="317" y="19"/>
                <a:pt x="317" y="19"/>
              </a:cubicBezTo>
              <a:cubicBezTo>
                <a:pt x="308" y="10"/>
                <a:pt x="296" y="5"/>
                <a:pt x="283" y="5"/>
              </a:cubicBezTo>
              <a:cubicBezTo>
                <a:pt x="270" y="5"/>
                <a:pt x="258" y="10"/>
                <a:pt x="249" y="19"/>
              </a:cubicBezTo>
              <a:cubicBezTo>
                <a:pt x="224" y="44"/>
                <a:pt x="224" y="44"/>
                <a:pt x="224" y="44"/>
              </a:cubicBezTo>
              <a:cubicBezTo>
                <a:pt x="212" y="57"/>
                <a:pt x="192" y="57"/>
                <a:pt x="179" y="44"/>
              </a:cubicBezTo>
              <a:cubicBezTo>
                <a:pt x="154" y="19"/>
                <a:pt x="154" y="19"/>
                <a:pt x="154" y="19"/>
              </a:cubicBezTo>
              <a:cubicBezTo>
                <a:pt x="145" y="10"/>
                <a:pt x="133" y="5"/>
                <a:pt x="120" y="5"/>
              </a:cubicBezTo>
              <a:cubicBezTo>
                <a:pt x="108" y="5"/>
                <a:pt x="96" y="10"/>
                <a:pt x="87" y="19"/>
              </a:cubicBezTo>
              <a:cubicBezTo>
                <a:pt x="61" y="44"/>
                <a:pt x="61" y="44"/>
                <a:pt x="61" y="44"/>
              </a:cubicBezTo>
              <a:cubicBezTo>
                <a:pt x="49" y="57"/>
                <a:pt x="29" y="57"/>
                <a:pt x="17" y="44"/>
              </a:cubicBezTo>
              <a:cubicBezTo>
                <a:pt x="0" y="28"/>
                <a:pt x="0" y="28"/>
                <a:pt x="0" y="28"/>
              </a:cubicBezTo>
              <a:cubicBezTo>
                <a:pt x="0" y="50"/>
                <a:pt x="0" y="50"/>
                <a:pt x="0" y="50"/>
              </a:cubicBezTo>
              <a:cubicBezTo>
                <a:pt x="5" y="56"/>
                <a:pt x="5" y="56"/>
                <a:pt x="5" y="56"/>
              </a:cubicBezTo>
              <a:cubicBezTo>
                <a:pt x="14" y="65"/>
                <a:pt x="26" y="70"/>
                <a:pt x="39" y="70"/>
              </a:cubicBezTo>
              <a:cubicBezTo>
                <a:pt x="52" y="70"/>
                <a:pt x="64" y="65"/>
                <a:pt x="73" y="56"/>
              </a:cubicBezTo>
              <a:cubicBezTo>
                <a:pt x="98" y="30"/>
                <a:pt x="98" y="30"/>
                <a:pt x="98" y="30"/>
              </a:cubicBezTo>
              <a:cubicBezTo>
                <a:pt x="104" y="24"/>
                <a:pt x="112" y="21"/>
                <a:pt x="120" y="21"/>
              </a:cubicBezTo>
              <a:cubicBezTo>
                <a:pt x="129" y="21"/>
                <a:pt x="137" y="24"/>
                <a:pt x="143" y="30"/>
              </a:cubicBezTo>
              <a:cubicBezTo>
                <a:pt x="168" y="56"/>
                <a:pt x="168" y="56"/>
                <a:pt x="168" y="56"/>
              </a:cubicBezTo>
              <a:cubicBezTo>
                <a:pt x="187" y="74"/>
                <a:pt x="217" y="74"/>
                <a:pt x="235" y="56"/>
              </a:cubicBezTo>
              <a:cubicBezTo>
                <a:pt x="261" y="30"/>
                <a:pt x="261" y="30"/>
                <a:pt x="261" y="30"/>
              </a:cubicBezTo>
              <a:cubicBezTo>
                <a:pt x="267" y="24"/>
                <a:pt x="275" y="21"/>
                <a:pt x="283" y="21"/>
              </a:cubicBezTo>
              <a:cubicBezTo>
                <a:pt x="292" y="21"/>
                <a:pt x="300" y="24"/>
                <a:pt x="305" y="30"/>
              </a:cubicBezTo>
              <a:cubicBezTo>
                <a:pt x="331" y="56"/>
                <a:pt x="331" y="56"/>
                <a:pt x="331" y="56"/>
              </a:cubicBezTo>
              <a:cubicBezTo>
                <a:pt x="349" y="74"/>
                <a:pt x="380" y="74"/>
                <a:pt x="398" y="56"/>
              </a:cubicBezTo>
              <a:cubicBezTo>
                <a:pt x="423" y="30"/>
                <a:pt x="423" y="30"/>
                <a:pt x="423" y="30"/>
              </a:cubicBezTo>
              <a:cubicBezTo>
                <a:pt x="429" y="24"/>
                <a:pt x="437" y="21"/>
                <a:pt x="446" y="21"/>
              </a:cubicBezTo>
              <a:cubicBezTo>
                <a:pt x="454" y="21"/>
                <a:pt x="462" y="24"/>
                <a:pt x="468" y="30"/>
              </a:cubicBezTo>
              <a:cubicBezTo>
                <a:pt x="493" y="56"/>
                <a:pt x="493" y="56"/>
                <a:pt x="493" y="56"/>
              </a:cubicBezTo>
              <a:cubicBezTo>
                <a:pt x="502" y="65"/>
                <a:pt x="514" y="70"/>
                <a:pt x="527" y="70"/>
              </a:cubicBezTo>
              <a:cubicBezTo>
                <a:pt x="540" y="70"/>
                <a:pt x="552" y="65"/>
                <a:pt x="561" y="56"/>
              </a:cubicBezTo>
              <a:cubicBezTo>
                <a:pt x="586" y="30"/>
                <a:pt x="586" y="30"/>
                <a:pt x="586" y="30"/>
              </a:cubicBezTo>
              <a:cubicBezTo>
                <a:pt x="598" y="18"/>
                <a:pt x="618" y="18"/>
                <a:pt x="631" y="30"/>
              </a:cubicBezTo>
              <a:cubicBezTo>
                <a:pt x="656" y="56"/>
                <a:pt x="656" y="56"/>
                <a:pt x="656" y="56"/>
              </a:cubicBezTo>
              <a:cubicBezTo>
                <a:pt x="675" y="74"/>
                <a:pt x="705" y="74"/>
                <a:pt x="723" y="56"/>
              </a:cubicBezTo>
              <a:cubicBezTo>
                <a:pt x="749" y="30"/>
                <a:pt x="749" y="30"/>
                <a:pt x="749" y="30"/>
              </a:cubicBezTo>
              <a:cubicBezTo>
                <a:pt x="755" y="24"/>
                <a:pt x="763" y="21"/>
                <a:pt x="771" y="21"/>
              </a:cubicBezTo>
              <a:cubicBezTo>
                <a:pt x="780" y="21"/>
                <a:pt x="788" y="24"/>
                <a:pt x="793" y="30"/>
              </a:cubicBezTo>
              <a:cubicBezTo>
                <a:pt x="819" y="56"/>
                <a:pt x="819" y="56"/>
                <a:pt x="819" y="56"/>
              </a:cubicBezTo>
              <a:cubicBezTo>
                <a:pt x="837" y="74"/>
                <a:pt x="868" y="74"/>
                <a:pt x="886" y="56"/>
              </a:cubicBezTo>
              <a:cubicBezTo>
                <a:pt x="911" y="30"/>
                <a:pt x="911" y="30"/>
                <a:pt x="911" y="30"/>
              </a:cubicBezTo>
              <a:cubicBezTo>
                <a:pt x="924" y="18"/>
                <a:pt x="944" y="18"/>
                <a:pt x="956" y="30"/>
              </a:cubicBezTo>
              <a:cubicBezTo>
                <a:pt x="981" y="56"/>
                <a:pt x="981" y="56"/>
                <a:pt x="981" y="56"/>
              </a:cubicBezTo>
              <a:cubicBezTo>
                <a:pt x="1000" y="74"/>
                <a:pt x="1030" y="74"/>
                <a:pt x="1049" y="56"/>
              </a:cubicBezTo>
              <a:cubicBezTo>
                <a:pt x="1074" y="30"/>
                <a:pt x="1074" y="30"/>
                <a:pt x="1074" y="30"/>
              </a:cubicBezTo>
              <a:cubicBezTo>
                <a:pt x="1080" y="24"/>
                <a:pt x="1088" y="21"/>
                <a:pt x="1096" y="21"/>
              </a:cubicBezTo>
              <a:cubicBezTo>
                <a:pt x="1105" y="21"/>
                <a:pt x="1113" y="24"/>
                <a:pt x="1119" y="30"/>
              </a:cubicBezTo>
              <a:cubicBezTo>
                <a:pt x="1144" y="56"/>
                <a:pt x="1144" y="56"/>
                <a:pt x="1144" y="56"/>
              </a:cubicBezTo>
              <a:cubicBezTo>
                <a:pt x="1163" y="74"/>
                <a:pt x="1193" y="74"/>
                <a:pt x="1211" y="56"/>
              </a:cubicBezTo>
              <a:cubicBezTo>
                <a:pt x="1237" y="30"/>
                <a:pt x="1237" y="30"/>
                <a:pt x="1237" y="30"/>
              </a:cubicBezTo>
              <a:cubicBezTo>
                <a:pt x="1249" y="18"/>
                <a:pt x="1269" y="18"/>
                <a:pt x="1281" y="30"/>
              </a:cubicBezTo>
              <a:cubicBezTo>
                <a:pt x="1307" y="56"/>
                <a:pt x="1307" y="56"/>
                <a:pt x="1307" y="56"/>
              </a:cubicBezTo>
              <a:cubicBezTo>
                <a:pt x="1325" y="74"/>
                <a:pt x="1356" y="74"/>
                <a:pt x="1374" y="56"/>
              </a:cubicBezTo>
              <a:cubicBezTo>
                <a:pt x="1399" y="30"/>
                <a:pt x="1399" y="30"/>
                <a:pt x="1399" y="30"/>
              </a:cubicBezTo>
              <a:cubicBezTo>
                <a:pt x="1412" y="18"/>
                <a:pt x="1432" y="18"/>
                <a:pt x="1444" y="30"/>
              </a:cubicBezTo>
              <a:cubicBezTo>
                <a:pt x="1469" y="56"/>
                <a:pt x="1469" y="56"/>
                <a:pt x="1469" y="56"/>
              </a:cubicBezTo>
              <a:cubicBezTo>
                <a:pt x="1488" y="74"/>
                <a:pt x="1518" y="74"/>
                <a:pt x="1537" y="56"/>
              </a:cubicBezTo>
              <a:cubicBezTo>
                <a:pt x="1562" y="30"/>
                <a:pt x="1562" y="30"/>
                <a:pt x="1562" y="30"/>
              </a:cubicBezTo>
              <a:cubicBezTo>
                <a:pt x="1568" y="24"/>
                <a:pt x="1576" y="21"/>
                <a:pt x="1584" y="21"/>
              </a:cubicBezTo>
              <a:cubicBezTo>
                <a:pt x="1593" y="21"/>
                <a:pt x="1601" y="24"/>
                <a:pt x="1607" y="30"/>
              </a:cubicBezTo>
              <a:cubicBezTo>
                <a:pt x="1627" y="50"/>
                <a:pt x="1627" y="50"/>
                <a:pt x="1627" y="50"/>
              </a:cubicBezTo>
              <a:cubicBezTo>
                <a:pt x="1627" y="28"/>
                <a:pt x="1627" y="28"/>
                <a:pt x="1627" y="28"/>
              </a:cubicBezTo>
              <a:cubicBezTo>
                <a:pt x="1618" y="19"/>
                <a:pt x="1618" y="19"/>
                <a:pt x="1618" y="19"/>
              </a:cubicBezTo>
              <a:cubicBezTo>
                <a:pt x="1600" y="0"/>
                <a:pt x="1569" y="0"/>
                <a:pt x="1551" y="19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4f81b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549536818966871</cdr:x>
      <cdr:y>0.117996930161167</cdr:y>
    </cdr:from>
    <cdr:to>
      <cdr:x>0.0657350709164181</cdr:x>
      <cdr:y>16.3821949347659</cdr:y>
    </cdr:to>
    <cdr:sp>
      <cdr:nvSpPr>
        <cdr:cNvPr id="3" name="正方形/長方形 3"/>
        <cdr:cNvSpPr/>
      </cdr:nvSpPr>
      <cdr:spPr>
        <a:xfrm>
          <a:off x="37800" y="221400"/>
          <a:ext cx="414360" cy="30516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(%)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4.49"/>
    <col collapsed="false" customWidth="true" hidden="false" outlineLevel="0" max="3" min="3" style="1" width="7.49"/>
    <col collapsed="false" customWidth="true" hidden="false" outlineLevel="0" max="5" min="4" style="1" width="18.62"/>
    <col collapsed="false" customWidth="true" hidden="false" outlineLevel="0" max="6" min="6" style="1" width="17.12"/>
    <col collapsed="false" customWidth="true" hidden="false" outlineLevel="0" max="7" min="7" style="1" width="15.12"/>
    <col collapsed="false" customWidth="false" hidden="false" outlineLevel="0" max="257" min="8" style="1" width="8.99"/>
  </cols>
  <sheetData>
    <row r="1" s="3" customFormat="true" ht="17.25" hidden="false" customHeight="true" outlineLevel="0" collapsed="false">
      <c r="A1" s="2" t="s">
        <v>0</v>
      </c>
      <c r="C1" s="4"/>
      <c r="D1" s="4"/>
      <c r="E1" s="4"/>
      <c r="F1" s="4"/>
      <c r="G1" s="4"/>
    </row>
    <row r="2" s="3" customFormat="true" ht="12" hidden="false" customHeight="true" outlineLevel="0" collapsed="false">
      <c r="A2" s="5"/>
      <c r="C2" s="4"/>
      <c r="D2" s="4"/>
      <c r="E2" s="4"/>
      <c r="F2" s="4"/>
      <c r="G2" s="4"/>
    </row>
    <row r="3" customFormat="false" ht="4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9" hidden="false" customHeight="true" outlineLevel="0" collapsed="false"/>
    <row r="5" customFormat="false" ht="16.5" hidden="false" customHeight="true" outlineLevel="0" collapsed="false">
      <c r="A5" s="7" t="s">
        <v>2</v>
      </c>
    </row>
    <row r="6" customFormat="false" ht="14.25" hidden="false" customHeight="true" outlineLevel="0" collapsed="false">
      <c r="A6" s="8"/>
      <c r="B6" s="7" t="s">
        <v>3</v>
      </c>
      <c r="C6" s="9"/>
      <c r="D6" s="9"/>
      <c r="E6" s="9"/>
      <c r="F6" s="10" t="s">
        <v>4</v>
      </c>
    </row>
    <row r="7" customFormat="false" ht="14.25" hidden="false" customHeight="true" outlineLevel="0" collapsed="false">
      <c r="A7" s="11" t="s">
        <v>5</v>
      </c>
      <c r="B7" s="11"/>
      <c r="C7" s="11"/>
      <c r="D7" s="12" t="s">
        <v>6</v>
      </c>
      <c r="E7" s="13" t="s">
        <v>7</v>
      </c>
      <c r="F7" s="13"/>
    </row>
    <row r="8" customFormat="false" ht="14.25" hidden="false" customHeight="true" outlineLevel="0" collapsed="false">
      <c r="A8" s="11"/>
      <c r="B8" s="11"/>
      <c r="C8" s="11"/>
      <c r="D8" s="14" t="s">
        <v>8</v>
      </c>
      <c r="E8" s="15" t="s">
        <v>8</v>
      </c>
      <c r="F8" s="16" t="s">
        <v>9</v>
      </c>
    </row>
    <row r="9" customFormat="false" ht="14.25" hidden="false" customHeight="true" outlineLevel="0" collapsed="false">
      <c r="A9" s="17" t="s">
        <v>10</v>
      </c>
      <c r="B9" s="18" t="n">
        <v>21</v>
      </c>
      <c r="C9" s="19" t="s">
        <v>11</v>
      </c>
      <c r="D9" s="20" t="n">
        <v>6043300</v>
      </c>
      <c r="E9" s="21" t="n">
        <v>258041</v>
      </c>
      <c r="F9" s="22" t="n">
        <v>4.26986911124717</v>
      </c>
    </row>
    <row r="10" customFormat="false" ht="16.5" hidden="false" customHeight="true" outlineLevel="0" collapsed="false">
      <c r="A10" s="23" t="s">
        <v>12</v>
      </c>
      <c r="B10" s="24" t="s">
        <v>13</v>
      </c>
      <c r="C10" s="25"/>
      <c r="D10" s="26"/>
      <c r="E10" s="27"/>
    </row>
    <row r="11" customFormat="false" ht="12" hidden="false" customHeight="true" outlineLevel="0" collapsed="false">
      <c r="E11" s="28"/>
      <c r="F11" s="28"/>
    </row>
    <row r="12" customFormat="false" ht="14.25" hidden="false" customHeight="true" outlineLevel="0" collapsed="false">
      <c r="A12" s="8" t="s">
        <v>14</v>
      </c>
      <c r="B12" s="7" t="s">
        <v>15</v>
      </c>
      <c r="C12" s="28"/>
      <c r="E12" s="28"/>
      <c r="F12" s="10" t="s">
        <v>16</v>
      </c>
    </row>
    <row r="13" customFormat="false" ht="14.25" hidden="false" customHeight="true" outlineLevel="0" collapsed="false">
      <c r="A13" s="11" t="s">
        <v>5</v>
      </c>
      <c r="B13" s="11"/>
      <c r="C13" s="11"/>
      <c r="D13" s="12" t="s">
        <v>6</v>
      </c>
      <c r="E13" s="29" t="s">
        <v>7</v>
      </c>
      <c r="F13" s="29"/>
    </row>
    <row r="14" customFormat="false" ht="14.25" hidden="false" customHeight="true" outlineLevel="0" collapsed="false">
      <c r="A14" s="11"/>
      <c r="B14" s="11"/>
      <c r="C14" s="11"/>
      <c r="D14" s="14" t="s">
        <v>17</v>
      </c>
      <c r="E14" s="15" t="s">
        <v>17</v>
      </c>
      <c r="F14" s="16" t="s">
        <v>9</v>
      </c>
    </row>
    <row r="15" customFormat="false" ht="14.25" hidden="false" customHeight="true" outlineLevel="0" collapsed="false">
      <c r="A15" s="17" t="s">
        <v>10</v>
      </c>
      <c r="B15" s="18" t="n">
        <v>21</v>
      </c>
      <c r="C15" s="19" t="s">
        <v>18</v>
      </c>
      <c r="D15" s="30" t="n">
        <v>62860514</v>
      </c>
      <c r="E15" s="31" t="n">
        <v>2535263</v>
      </c>
      <c r="F15" s="22" t="n">
        <v>4.03315664902136</v>
      </c>
    </row>
    <row r="16" customFormat="false" ht="16.5" hidden="false" customHeight="true" outlineLevel="0" collapsed="false">
      <c r="A16" s="32" t="s">
        <v>19</v>
      </c>
      <c r="B16" s="7" t="s">
        <v>20</v>
      </c>
    </row>
    <row r="17" customFormat="false" ht="6.75" hidden="false" customHeight="true" outlineLevel="0" collapsed="false">
      <c r="A17" s="32"/>
    </row>
    <row r="18" customFormat="false" ht="16.5" hidden="false" customHeight="true" outlineLevel="0" collapsed="false">
      <c r="A18" s="32"/>
    </row>
    <row r="19" customFormat="false" ht="16.5" hidden="false" customHeight="true" outlineLevel="0" collapsed="false">
      <c r="A19" s="32"/>
    </row>
    <row r="20" customFormat="false" ht="16.5" hidden="false" customHeight="true" outlineLevel="0" collapsed="false">
      <c r="A20" s="32"/>
    </row>
    <row r="21" customFormat="false" ht="19.5" hidden="false" customHeight="true" outlineLevel="0" collapsed="false">
      <c r="A21" s="32"/>
    </row>
    <row r="22" customFormat="false" ht="16.5" hidden="false" customHeight="true" outlineLevel="0" collapsed="false">
      <c r="A22" s="32"/>
    </row>
    <row r="23" customFormat="false" ht="16.5" hidden="false" customHeight="true" outlineLevel="0" collapsed="false">
      <c r="A23" s="32"/>
    </row>
    <row r="24" customFormat="false" ht="16.5" hidden="false" customHeight="true" outlineLevel="0" collapsed="false">
      <c r="A24" s="32"/>
    </row>
    <row r="25" customFormat="false" ht="16.5" hidden="false" customHeight="true" outlineLevel="0" collapsed="false">
      <c r="A25" s="32"/>
    </row>
    <row r="26" customFormat="false" ht="16.5" hidden="false" customHeight="true" outlineLevel="0" collapsed="false">
      <c r="A26" s="32"/>
    </row>
    <row r="27" customFormat="false" ht="6.75" hidden="false" customHeight="true" outlineLevel="0" collapsed="false">
      <c r="A27" s="32"/>
    </row>
    <row r="28" customFormat="false" ht="13.5" hidden="false" customHeight="true" outlineLevel="0" collapsed="false">
      <c r="A28" s="7" t="s">
        <v>21</v>
      </c>
      <c r="D28" s="33" t="s">
        <v>22</v>
      </c>
    </row>
    <row r="29" customFormat="false" ht="13.5" hidden="false" customHeight="true" outlineLevel="0" collapsed="false">
      <c r="A29" s="34" t="s">
        <v>23</v>
      </c>
      <c r="D29" s="33" t="s">
        <v>24</v>
      </c>
    </row>
    <row r="30" s="36" customFormat="true" ht="8.25" hidden="false" customHeight="true" outlineLevel="0" collapsed="false">
      <c r="A30" s="35"/>
    </row>
    <row r="31" s="36" customFormat="true" ht="12" hidden="false" customHeight="true" outlineLevel="0" collapsed="false">
      <c r="A31" s="37" t="s">
        <v>25</v>
      </c>
      <c r="B31" s="37"/>
      <c r="C31" s="37"/>
      <c r="D31" s="37"/>
      <c r="E31" s="37"/>
      <c r="F31" s="37"/>
      <c r="G31" s="37"/>
      <c r="K31" s="35"/>
      <c r="N31" s="35"/>
      <c r="O31" s="35"/>
    </row>
    <row r="32" s="36" customFormat="true" ht="12" hidden="false" customHeight="true" outlineLevel="0" collapsed="false">
      <c r="A32" s="37"/>
      <c r="B32" s="37"/>
      <c r="C32" s="37"/>
      <c r="D32" s="37"/>
      <c r="E32" s="37"/>
      <c r="F32" s="37"/>
      <c r="G32" s="37"/>
      <c r="K32" s="35"/>
      <c r="N32" s="35"/>
      <c r="O32" s="35"/>
    </row>
    <row r="33" s="36" customFormat="true" ht="5.25" hidden="false" customHeight="true" outlineLevel="0" collapsed="false">
      <c r="A33" s="38"/>
      <c r="B33" s="38"/>
      <c r="C33" s="38"/>
      <c r="D33" s="38"/>
      <c r="E33" s="38"/>
      <c r="F33" s="38"/>
      <c r="G33" s="38"/>
      <c r="K33" s="35"/>
      <c r="N33" s="35"/>
      <c r="O33" s="35"/>
    </row>
    <row r="34" s="39" customFormat="true" ht="12" hidden="false" customHeight="true" outlineLevel="0" collapsed="false">
      <c r="A34" s="39" t="s">
        <v>26</v>
      </c>
    </row>
    <row r="35" s="39" customFormat="true" ht="12.75" hidden="false" customHeight="true" outlineLevel="0" collapsed="false">
      <c r="A35" s="40" t="s">
        <v>27</v>
      </c>
      <c r="B35" s="39" t="s">
        <v>3</v>
      </c>
      <c r="C35" s="41"/>
      <c r="D35" s="41"/>
      <c r="E35" s="41"/>
      <c r="F35" s="42" t="s">
        <v>4</v>
      </c>
    </row>
    <row r="36" s="39" customFormat="true" ht="12.75" hidden="false" customHeight="true" outlineLevel="0" collapsed="false">
      <c r="A36" s="43" t="s">
        <v>5</v>
      </c>
      <c r="B36" s="43"/>
      <c r="C36" s="43"/>
      <c r="D36" s="44" t="s">
        <v>6</v>
      </c>
      <c r="E36" s="45" t="s">
        <v>7</v>
      </c>
      <c r="F36" s="45"/>
    </row>
    <row r="37" s="39" customFormat="true" ht="12" hidden="false" customHeight="true" outlineLevel="0" collapsed="false">
      <c r="A37" s="43"/>
      <c r="B37" s="43"/>
      <c r="C37" s="43"/>
      <c r="D37" s="46" t="s">
        <v>8</v>
      </c>
      <c r="E37" s="47" t="s">
        <v>8</v>
      </c>
      <c r="F37" s="48" t="s">
        <v>9</v>
      </c>
    </row>
    <row r="38" s="39" customFormat="true" ht="12" hidden="false" customHeight="true" outlineLevel="0" collapsed="false">
      <c r="A38" s="49" t="s">
        <v>10</v>
      </c>
      <c r="B38" s="50" t="n">
        <v>18</v>
      </c>
      <c r="C38" s="51" t="s">
        <v>28</v>
      </c>
      <c r="D38" s="52" t="n">
        <v>5911038</v>
      </c>
      <c r="E38" s="53" t="n">
        <v>251883</v>
      </c>
      <c r="F38" s="54" t="n">
        <v>4.2612312761312</v>
      </c>
    </row>
    <row r="39" s="39" customFormat="true" ht="12" hidden="false" customHeight="true" outlineLevel="0" collapsed="false">
      <c r="A39" s="55"/>
      <c r="B39" s="55" t="n">
        <v>13</v>
      </c>
      <c r="C39" s="56"/>
      <c r="D39" s="57" t="n">
        <v>6349969</v>
      </c>
      <c r="E39" s="58" t="n">
        <v>270504</v>
      </c>
      <c r="F39" s="59" t="n">
        <v>4.25992630830166</v>
      </c>
    </row>
    <row r="40" s="39" customFormat="true" ht="12" hidden="false" customHeight="true" outlineLevel="0" collapsed="false">
      <c r="A40" s="55"/>
      <c r="B40" s="55" t="n">
        <v>8</v>
      </c>
      <c r="C40" s="56"/>
      <c r="D40" s="57" t="n">
        <v>6717025</v>
      </c>
      <c r="E40" s="58" t="n">
        <v>287173</v>
      </c>
      <c r="F40" s="59" t="n">
        <v>4.27530044923162</v>
      </c>
    </row>
    <row r="41" s="39" customFormat="true" ht="12" hidden="false" customHeight="true" outlineLevel="0" collapsed="false">
      <c r="A41" s="55"/>
      <c r="B41" s="60" t="s">
        <v>29</v>
      </c>
      <c r="C41" s="56"/>
      <c r="D41" s="57" t="n">
        <v>6753858</v>
      </c>
      <c r="E41" s="58" t="n">
        <v>292288</v>
      </c>
      <c r="F41" s="59" t="n">
        <v>4.32771906072055</v>
      </c>
    </row>
    <row r="42" s="39" customFormat="true" ht="12" hidden="false" customHeight="true" outlineLevel="0" collapsed="false">
      <c r="A42" s="61" t="s">
        <v>30</v>
      </c>
      <c r="B42" s="55" t="n">
        <v>61</v>
      </c>
      <c r="C42" s="56"/>
      <c r="D42" s="57" t="n">
        <v>6708759</v>
      </c>
      <c r="E42" s="58" t="n">
        <v>290381</v>
      </c>
      <c r="F42" s="59" t="n">
        <v>4.32838621867323</v>
      </c>
    </row>
    <row r="43" s="39" customFormat="true" ht="12" hidden="false" customHeight="true" outlineLevel="0" collapsed="false">
      <c r="A43" s="55"/>
      <c r="B43" s="55" t="n">
        <v>56</v>
      </c>
      <c r="C43" s="56"/>
      <c r="D43" s="57" t="n">
        <v>6488329</v>
      </c>
      <c r="E43" s="58" t="n">
        <v>284286</v>
      </c>
      <c r="F43" s="59" t="n">
        <v>4.38149791726036</v>
      </c>
    </row>
    <row r="44" s="39" customFormat="true" ht="12" hidden="false" customHeight="true" outlineLevel="0" collapsed="false">
      <c r="A44" s="55"/>
      <c r="B44" s="55" t="n">
        <v>53</v>
      </c>
      <c r="C44" s="56"/>
      <c r="D44" s="57" t="n">
        <v>6060183</v>
      </c>
      <c r="E44" s="58" t="n">
        <v>266991</v>
      </c>
      <c r="F44" s="59" t="n">
        <v>4.40565903702908</v>
      </c>
    </row>
    <row r="45" s="39" customFormat="true" ht="12" hidden="false" customHeight="true" outlineLevel="0" collapsed="false">
      <c r="A45" s="55"/>
      <c r="B45" s="55" t="n">
        <v>50</v>
      </c>
      <c r="C45" s="56"/>
      <c r="D45" s="57" t="n">
        <v>5592448</v>
      </c>
      <c r="E45" s="58" t="n">
        <v>243037</v>
      </c>
      <c r="F45" s="59" t="n">
        <v>4.34580705980637</v>
      </c>
    </row>
    <row r="46" s="39" customFormat="true" ht="12" hidden="false" customHeight="true" outlineLevel="0" collapsed="false">
      <c r="A46" s="62"/>
      <c r="B46" s="63" t="s">
        <v>31</v>
      </c>
      <c r="C46" s="64"/>
      <c r="D46" s="65" t="n">
        <v>5308892</v>
      </c>
      <c r="E46" s="66" t="n">
        <v>230400</v>
      </c>
      <c r="F46" s="67" t="n">
        <v>4.33988862459436</v>
      </c>
    </row>
    <row r="47" s="39" customFormat="true" ht="4.5" hidden="false" customHeight="true" outlineLevel="0" collapsed="false">
      <c r="A47" s="55"/>
      <c r="B47" s="55"/>
      <c r="C47" s="68"/>
      <c r="D47" s="69"/>
      <c r="E47" s="69"/>
      <c r="F47" s="70"/>
    </row>
    <row r="48" s="39" customFormat="true" ht="12.75" hidden="false" customHeight="true" outlineLevel="0" collapsed="false">
      <c r="A48" s="40" t="s">
        <v>14</v>
      </c>
      <c r="B48" s="39" t="s">
        <v>15</v>
      </c>
      <c r="C48" s="55"/>
      <c r="E48" s="55"/>
      <c r="F48" s="42" t="s">
        <v>16</v>
      </c>
    </row>
    <row r="49" s="39" customFormat="true" ht="12.75" hidden="false" customHeight="true" outlineLevel="0" collapsed="false">
      <c r="A49" s="43" t="s">
        <v>5</v>
      </c>
      <c r="B49" s="43"/>
      <c r="C49" s="43"/>
      <c r="D49" s="44" t="s">
        <v>6</v>
      </c>
      <c r="E49" s="71" t="s">
        <v>7</v>
      </c>
      <c r="F49" s="71"/>
    </row>
    <row r="50" s="39" customFormat="true" ht="12" hidden="false" customHeight="true" outlineLevel="0" collapsed="false">
      <c r="A50" s="43"/>
      <c r="B50" s="43"/>
      <c r="C50" s="43"/>
      <c r="D50" s="46" t="s">
        <v>17</v>
      </c>
      <c r="E50" s="72" t="s">
        <v>17</v>
      </c>
      <c r="F50" s="48" t="s">
        <v>9</v>
      </c>
    </row>
    <row r="51" s="39" customFormat="true" ht="12" hidden="false" customHeight="true" outlineLevel="0" collapsed="false">
      <c r="A51" s="49" t="s">
        <v>10</v>
      </c>
      <c r="B51" s="50" t="n">
        <v>18</v>
      </c>
      <c r="C51" s="51" t="s">
        <v>28</v>
      </c>
      <c r="D51" s="73" t="n">
        <v>58634315</v>
      </c>
      <c r="E51" s="74" t="n">
        <v>2414969</v>
      </c>
      <c r="F51" s="54" t="n">
        <v>4.11869568187161</v>
      </c>
    </row>
    <row r="52" s="39" customFormat="true" ht="12" hidden="false" customHeight="true" outlineLevel="0" collapsed="false">
      <c r="A52" s="55"/>
      <c r="B52" s="55" t="n">
        <v>13</v>
      </c>
      <c r="C52" s="56"/>
      <c r="D52" s="75" t="n">
        <v>60157509</v>
      </c>
      <c r="E52" s="69" t="n">
        <v>2585361</v>
      </c>
      <c r="F52" s="59" t="n">
        <v>4.29765301618456</v>
      </c>
    </row>
    <row r="53" s="39" customFormat="true" ht="12" hidden="false" customHeight="true" outlineLevel="0" collapsed="false">
      <c r="A53" s="55"/>
      <c r="B53" s="55" t="n">
        <v>8</v>
      </c>
      <c r="C53" s="56"/>
      <c r="D53" s="75" t="n">
        <v>62781253</v>
      </c>
      <c r="E53" s="69" t="n">
        <v>2748342</v>
      </c>
      <c r="F53" s="59" t="n">
        <v>4.3776475757819</v>
      </c>
    </row>
    <row r="54" s="39" customFormat="true" ht="12" hidden="false" customHeight="true" outlineLevel="0" collapsed="false">
      <c r="A54" s="55"/>
      <c r="B54" s="61" t="n">
        <v>3</v>
      </c>
      <c r="C54" s="56"/>
      <c r="D54" s="75" t="n">
        <v>60018831</v>
      </c>
      <c r="E54" s="69" t="n">
        <v>2603010</v>
      </c>
      <c r="F54" s="59" t="n">
        <v>4.33698883605381</v>
      </c>
    </row>
    <row r="55" s="39" customFormat="true" ht="12" hidden="false" customHeight="true" outlineLevel="0" collapsed="false">
      <c r="A55" s="61" t="s">
        <v>30</v>
      </c>
      <c r="B55" s="55" t="n">
        <v>61</v>
      </c>
      <c r="C55" s="56"/>
      <c r="D55" s="75" t="n">
        <v>54370454</v>
      </c>
      <c r="E55" s="69" t="n">
        <v>2391967</v>
      </c>
      <c r="F55" s="59" t="n">
        <v>4.39938757914363</v>
      </c>
    </row>
    <row r="56" s="39" customFormat="true" ht="12" hidden="false" customHeight="true" outlineLevel="0" collapsed="false">
      <c r="A56" s="55"/>
      <c r="B56" s="55" t="n">
        <v>56</v>
      </c>
      <c r="C56" s="56"/>
      <c r="D56" s="75" t="n">
        <v>51545087</v>
      </c>
      <c r="E56" s="69" t="n">
        <v>2397516</v>
      </c>
      <c r="F56" s="59" t="n">
        <v>4.65129877460484</v>
      </c>
    </row>
    <row r="57" s="39" customFormat="true" ht="12" hidden="false" customHeight="true" outlineLevel="0" collapsed="false">
      <c r="A57" s="55"/>
      <c r="B57" s="55" t="n">
        <v>53</v>
      </c>
      <c r="C57" s="56"/>
      <c r="D57" s="75" t="n">
        <v>47948691</v>
      </c>
      <c r="E57" s="69" t="n">
        <v>2269427</v>
      </c>
      <c r="F57" s="59" t="n">
        <v>4.73303223230849</v>
      </c>
    </row>
    <row r="58" s="39" customFormat="true" ht="12" hidden="false" customHeight="true" outlineLevel="0" collapsed="false">
      <c r="A58" s="55"/>
      <c r="B58" s="55" t="n">
        <v>50</v>
      </c>
      <c r="C58" s="56"/>
      <c r="D58" s="75" t="n">
        <v>45117035</v>
      </c>
      <c r="E58" s="69" t="n">
        <v>2122490</v>
      </c>
      <c r="F58" s="59" t="n">
        <v>4.70440932122423</v>
      </c>
    </row>
    <row r="59" s="39" customFormat="true" ht="12" hidden="false" customHeight="true" outlineLevel="0" collapsed="false">
      <c r="A59" s="62"/>
      <c r="B59" s="63" t="n">
        <v>47</v>
      </c>
      <c r="C59" s="64"/>
      <c r="D59" s="76" t="n">
        <v>43948514</v>
      </c>
      <c r="E59" s="77" t="n">
        <v>2060222</v>
      </c>
      <c r="F59" s="67" t="n">
        <v>4.68780810199863</v>
      </c>
    </row>
    <row r="60" s="78" customFormat="true" ht="14.25" hidden="false" customHeight="true" outlineLevel="0" collapsed="false"/>
    <row r="61" s="78" customFormat="true" ht="14.25" hidden="false" customHeight="true" outlineLevel="0" collapsed="false"/>
  </sheetData>
  <mergeCells count="10">
    <mergeCell ref="A3:G3"/>
    <mergeCell ref="A7:C8"/>
    <mergeCell ref="E7:F7"/>
    <mergeCell ref="A13:C14"/>
    <mergeCell ref="E13:F13"/>
    <mergeCell ref="A31:G32"/>
    <mergeCell ref="A36:C37"/>
    <mergeCell ref="E36:F36"/>
    <mergeCell ref="A49:C50"/>
    <mergeCell ref="E49:F49"/>
  </mergeCells>
  <hyperlinks>
    <hyperlink ref="D28" r:id="rId1" display="http://www.stat.go.jp/data/e-census/2009/kakuho/yougo.htm"/>
    <hyperlink ref="D29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　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4:33:48Z</dcterms:created>
  <dc:creator>北海道</dc:creator>
  <dc:description/>
  <dc:language>en-US</dc:language>
  <cp:lastModifiedBy>048277</cp:lastModifiedBy>
  <cp:lastPrinted>2011-08-11T06:21:29Z</cp:lastPrinted>
  <dcterms:modified xsi:type="dcterms:W3CDTF">2011-08-11T06:21:41Z</dcterms:modified>
  <cp:revision>0</cp:revision>
  <dc:subject/>
  <dc:title/>
</cp:coreProperties>
</file>