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88421110"/>
        <c:axId val="26296106"/>
      </c:barChart>
      <c:catAx>
        <c:axId val="88421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6106"/>
        <c:crossesAt val="0"/>
        <c:auto val="1"/>
        <c:lblAlgn val="ctr"/>
        <c:lblOffset val="100"/>
        <c:noMultiLvlLbl val="0"/>
      </c:catAx>
      <c:valAx>
        <c:axId val="2629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211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13357401"/>
        <c:axId val="29119195"/>
      </c:barChart>
      <c:catAx>
        <c:axId val="13357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19195"/>
        <c:crossesAt val="0"/>
        <c:auto val="1"/>
        <c:lblAlgn val="ctr"/>
        <c:lblOffset val="100"/>
        <c:noMultiLvlLbl val="0"/>
      </c:catAx>
      <c:valAx>
        <c:axId val="2911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74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