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産業分類別（H21経済センサス）" sheetId="1" state="visible" r:id="rId2"/>
    <sheet name="平成１８年事業所・企業統計調査" sheetId="2" state="visible" r:id="rId3"/>
    <sheet name="平成１３年事業所・企業統計調査" sheetId="3" state="visible" r:id="rId4"/>
    <sheet name="平成８年事業所・企業統計調査 " sheetId="4" state="visible" r:id="rId5"/>
    <sheet name="平成３年事業所統計調査" sheetId="5" state="visible" r:id="rId6"/>
    <sheet name="昭和６１年事業所統計調査" sheetId="6" state="visible" r:id="rId7"/>
    <sheet name="昭和５６年事業所統計調査 " sheetId="7" state="visible" r:id="rId8"/>
    <sheet name="昭和５３年事業所統計調査 " sheetId="8" state="visible" r:id="rId9"/>
    <sheet name="昭和５０年事業所統計調査" sheetId="9" state="visible" r:id="rId10"/>
    <sheet name="昭和４７年事業所統計調査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3">
  <si>
    <r>
      <rPr>
        <b val="true"/>
        <sz val="11"/>
        <rFont val="ＭＳ Ｐ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産業分類別の事業所数、従業者数</t>
    </r>
  </si>
  <si>
    <r>
      <rPr>
        <sz val="11"/>
        <rFont val="Noto Sans"/>
        <family val="2"/>
      </rPr>
      <t xml:space="preserve">　本道の産業分類別の事業所の割合は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の</t>
    </r>
    <r>
      <rPr>
        <sz val="11"/>
        <rFont val="ＭＳ Ｐゴシック"/>
        <family val="3"/>
        <charset val="128"/>
      </rPr>
      <t xml:space="preserve">24.5%</t>
    </r>
    <r>
      <rPr>
        <sz val="11"/>
        <rFont val="Noto Sans"/>
        <family val="2"/>
      </rPr>
      <t xml:space="preserve">が最も高く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14.5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建設業」（</t>
    </r>
    <r>
      <rPr>
        <sz val="11"/>
        <rFont val="ＭＳ Ｐゴシック"/>
        <family val="3"/>
        <charset val="128"/>
      </rPr>
      <t xml:space="preserve">9.8%</t>
    </r>
    <r>
      <rPr>
        <sz val="11"/>
        <rFont val="Noto Sans"/>
        <family val="2"/>
      </rPr>
      <t xml:space="preserve">）が続く。従業者でも、「</t>
    </r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卸売業、小売業」が</t>
    </r>
    <r>
      <rPr>
        <sz val="11"/>
        <rFont val="ＭＳ Ｐゴシック"/>
        <family val="3"/>
        <charset val="128"/>
      </rPr>
      <t xml:space="preserve">20.6%</t>
    </r>
    <r>
      <rPr>
        <sz val="11"/>
        <rFont val="Noto Sans"/>
        <family val="2"/>
      </rPr>
      <t xml:space="preserve">を占め最も高く、「</t>
    </r>
    <r>
      <rPr>
        <sz val="11"/>
        <rFont val="ＭＳ Ｐゴシック"/>
        <family val="3"/>
        <charset val="128"/>
      </rPr>
      <t xml:space="preserve">P </t>
    </r>
    <r>
      <rPr>
        <sz val="11"/>
        <rFont val="Noto Sans"/>
        <family val="2"/>
      </rPr>
      <t xml:space="preserve">医療、福祉」（</t>
    </r>
    <r>
      <rPr>
        <sz val="11"/>
        <rFont val="ＭＳ Ｐゴシック"/>
        <family val="3"/>
        <charset val="128"/>
      </rPr>
      <t xml:space="preserve">11.7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M </t>
    </r>
    <r>
      <rPr>
        <sz val="11"/>
        <rFont val="Noto Sans"/>
        <family val="2"/>
      </rPr>
      <t xml:space="preserve">宿泊業、飲食サービス業」（</t>
    </r>
    <r>
      <rPr>
        <sz val="11"/>
        <rFont val="ＭＳ Ｐゴシック"/>
        <family val="3"/>
        <charset val="128"/>
      </rPr>
      <t xml:space="preserve">9.4%</t>
    </r>
    <r>
      <rPr>
        <sz val="11"/>
        <rFont val="Noto Sans"/>
        <family val="2"/>
      </rPr>
      <t xml:space="preserve">）が続く。
　また、全国と比べると、「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農林漁業」の割合が高く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8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1.9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0.6%</t>
    </r>
    <r>
      <rPr>
        <sz val="11"/>
        <rFont val="Noto Sans"/>
        <family val="2"/>
      </rPr>
      <t xml:space="preserve">）、「</t>
    </r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製造業」の割合が低い（事業所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4.6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8.9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道</t>
    </r>
    <r>
      <rPr>
        <sz val="11"/>
        <rFont val="ＭＳ Ｐゴシック"/>
        <family val="3"/>
        <charset val="128"/>
      </rPr>
      <t xml:space="preserve">8.0%</t>
    </r>
    <r>
      <rPr>
        <sz val="11"/>
        <rFont val="Noto Sans"/>
        <family val="2"/>
      </rPr>
      <t xml:space="preserve">、全国</t>
    </r>
    <r>
      <rPr>
        <sz val="11"/>
        <rFont val="ＭＳ Ｐゴシック"/>
        <family val="3"/>
        <charset val="128"/>
      </rPr>
      <t xml:space="preserve">15.6%</t>
    </r>
    <r>
      <rPr>
        <sz val="11"/>
        <rFont val="Noto Sans"/>
        <family val="2"/>
      </rPr>
      <t xml:space="preserve">）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産業分類別－事業所数</t>
    </r>
  </si>
  <si>
    <t xml:space="preserve">（単位：事業所、％）</t>
  </si>
  <si>
    <t xml:space="preserve">北海道</t>
  </si>
  <si>
    <t xml:space="preserve">全国</t>
  </si>
  <si>
    <t xml:space="preserve">事業所数</t>
  </si>
  <si>
    <r>
      <rPr>
        <sz val="9"/>
        <rFont val="Noto Sans"/>
        <family val="2"/>
      </rPr>
      <t xml:space="preserve">構成比
</t>
    </r>
    <r>
      <rPr>
        <sz val="9"/>
        <rFont val="ＭＳ Ｐゴシック"/>
        <family val="3"/>
        <charset val="128"/>
      </rPr>
      <t xml:space="preserve">(*2)</t>
    </r>
  </si>
  <si>
    <r>
      <rPr>
        <i val="true"/>
        <sz val="9"/>
        <rFont val="Noto Sans"/>
        <family val="2"/>
      </rPr>
      <t xml:space="preserve">構成比
</t>
    </r>
    <r>
      <rPr>
        <i val="true"/>
        <sz val="9"/>
        <rFont val="ＭＳ Ｐゴシック"/>
        <family val="3"/>
        <charset val="128"/>
      </rPr>
      <t xml:space="preserve">(*2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全産業 </t>
    </r>
    <r>
      <rPr>
        <i val="true"/>
        <sz val="11"/>
        <rFont val="ＭＳ Ｐゴシック"/>
        <family val="3"/>
        <charset val="128"/>
      </rPr>
      <t xml:space="preserve">(*1)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全産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B</t>
    </r>
    <r>
      <rPr>
        <i val="true"/>
        <sz val="11"/>
        <rFont val="Noto Sans"/>
        <family val="2"/>
      </rPr>
      <t xml:space="preserve">　農林漁業</t>
    </r>
  </si>
  <si>
    <t xml:space="preserve">A</t>
  </si>
  <si>
    <t xml:space="preserve">農業，林業</t>
  </si>
  <si>
    <t xml:space="preserve">B</t>
  </si>
  <si>
    <t xml:space="preserve">漁業</t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　非農林漁業</t>
    </r>
  </si>
  <si>
    <r>
      <rPr>
        <i val="true"/>
        <sz val="11"/>
        <rFont val="ＭＳ Ｐゴシック"/>
        <family val="3"/>
        <charset val="128"/>
      </rPr>
      <t xml:space="preserve">C</t>
    </r>
    <r>
      <rPr>
        <i val="true"/>
        <sz val="11"/>
        <rFont val="Noto Sans"/>
        <family val="2"/>
      </rPr>
      <t xml:space="preserve">～</t>
    </r>
    <r>
      <rPr>
        <i val="true"/>
        <sz val="11"/>
        <rFont val="ＭＳ Ｐゴシック"/>
        <family val="3"/>
        <charset val="128"/>
      </rPr>
      <t xml:space="preserve">R</t>
    </r>
    <r>
      <rPr>
        <i val="true"/>
        <sz val="11"/>
        <rFont val="Noto Sans"/>
        <family val="2"/>
      </rPr>
      <t xml:space="preserve">　非農林漁業（</t>
    </r>
    <r>
      <rPr>
        <i val="true"/>
        <sz val="11"/>
        <rFont val="ＭＳ Ｐゴシック"/>
        <family val="3"/>
        <charset val="128"/>
      </rPr>
      <t xml:space="preserve">S</t>
    </r>
    <r>
      <rPr>
        <i val="true"/>
        <sz val="11"/>
        <rFont val="Noto Sans"/>
        <family val="2"/>
      </rPr>
      <t xml:space="preserve">公務を除く）</t>
    </r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・ガス・熱供給・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（他に分類されないもの）</t>
  </si>
  <si>
    <t xml:space="preserve">S</t>
  </si>
  <si>
    <t xml:space="preserve">公務（他に分類されるものを除く）</t>
  </si>
  <si>
    <t xml:space="preserve">*1</t>
  </si>
  <si>
    <t xml:space="preserve">事業内容等不詳を含まない。</t>
  </si>
  <si>
    <t xml:space="preserve">*2</t>
  </si>
  <si>
    <r>
      <rPr>
        <sz val="11"/>
        <rFont val="Noto Sans"/>
        <family val="2"/>
      </rPr>
      <t xml:space="preserve">全産業</t>
    </r>
    <r>
      <rPr>
        <sz val="11"/>
        <rFont val="ＭＳ Ｐゴシック"/>
        <family val="3"/>
        <charset val="128"/>
      </rPr>
      <t xml:space="preserve">(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S)</t>
    </r>
    <r>
      <rPr>
        <sz val="11"/>
        <rFont val="Noto Sans"/>
        <family val="2"/>
      </rPr>
      <t xml:space="preserve">に対する構成比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産業分類別－従業者数</t>
    </r>
  </si>
  <si>
    <t xml:space="preserve">（単位：人、％）</t>
  </si>
  <si>
    <t xml:space="preserve">従業者数</t>
  </si>
  <si>
    <t xml:space="preserve">農業・林業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t xml:space="preserve">○　日本標準産業分類</t>
  </si>
  <si>
    <t xml:space="preserve">http://www.stat.go.jp/index/seido/sangyo/19index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平成１８年 事業所・企業統計調査</t>
  </si>
  <si>
    <r>
      <rPr>
        <sz val="10"/>
        <rFont val="ＭＳ Ｐ明朝"/>
        <family val="1"/>
        <charset val="128"/>
      </rPr>
      <t xml:space="preserve">(1)</t>
    </r>
    <r>
      <rPr>
        <sz val="10"/>
        <rFont val="Noto Sans"/>
        <family val="2"/>
      </rPr>
      <t xml:space="preserve">産業分類別－事業所数</t>
    </r>
  </si>
  <si>
    <r>
      <rPr>
        <sz val="10"/>
        <rFont val="ＭＳ Ｐ明朝"/>
        <family val="1"/>
        <charset val="128"/>
      </rPr>
      <t xml:space="preserve">(2)</t>
    </r>
    <r>
      <rPr>
        <sz val="10"/>
        <rFont val="Noto Sans"/>
        <family val="2"/>
      </rPr>
      <t xml:space="preserve">産業分類別－従業者数</t>
    </r>
  </si>
  <si>
    <t xml:space="preserve"> 事業所数</t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</t>
    </r>
  </si>
  <si>
    <r>
      <rPr>
        <sz val="8"/>
        <rFont val="Noto Sans"/>
        <family val="2"/>
      </rPr>
      <t xml:space="preserve">参考 </t>
    </r>
    <r>
      <rPr>
        <sz val="8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漁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　農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非農林漁業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　鉱業</t>
    </r>
  </si>
  <si>
    <r>
      <rPr>
        <sz val="10"/>
        <rFont val="ＭＳ Ｐ明朝"/>
        <family val="1"/>
        <charset val="128"/>
      </rPr>
      <t xml:space="preserve">E</t>
    </r>
    <r>
      <rPr>
        <sz val="10"/>
        <rFont val="Noto Sans"/>
        <family val="2"/>
      </rPr>
      <t xml:space="preserve">　建設業</t>
    </r>
  </si>
  <si>
    <r>
      <rPr>
        <sz val="10"/>
        <rFont val="ＭＳ Ｐ明朝"/>
        <family val="1"/>
        <charset val="128"/>
      </rPr>
      <t xml:space="preserve">F</t>
    </r>
    <r>
      <rPr>
        <sz val="10"/>
        <rFont val="Noto Sans"/>
        <family val="2"/>
      </rPr>
      <t xml:space="preserve">　製造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情報通信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運輸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卸売・小売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飲食店、宿泊業</t>
    </r>
  </si>
  <si>
    <r>
      <rPr>
        <sz val="10"/>
        <rFont val="ＭＳ Ｐ明朝"/>
        <family val="1"/>
        <charset val="128"/>
      </rPr>
      <t xml:space="preserve">N</t>
    </r>
    <r>
      <rPr>
        <sz val="10"/>
        <rFont val="Noto Sans"/>
        <family val="2"/>
      </rPr>
      <t xml:space="preserve">　医療，福祉</t>
    </r>
  </si>
  <si>
    <r>
      <rPr>
        <sz val="10"/>
        <rFont val="ＭＳ Ｐ明朝"/>
        <family val="1"/>
        <charset val="128"/>
      </rPr>
      <t xml:space="preserve">O</t>
    </r>
    <r>
      <rPr>
        <sz val="10"/>
        <rFont val="Noto Sans"/>
        <family val="2"/>
      </rPr>
      <t xml:space="preserve">　教育，学習支援</t>
    </r>
  </si>
  <si>
    <r>
      <rPr>
        <sz val="10"/>
        <rFont val="ＭＳ Ｐ明朝"/>
        <family val="1"/>
        <charset val="128"/>
      </rPr>
      <t xml:space="preserve">P</t>
    </r>
    <r>
      <rPr>
        <sz val="10"/>
        <rFont val="Noto Sans"/>
        <family val="2"/>
      </rPr>
      <t xml:space="preserve">　複合サービス事業</t>
    </r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　サービス業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R</t>
    </r>
    <r>
      <rPr>
        <sz val="10"/>
        <rFont val="Noto Sans"/>
        <family val="2"/>
      </rPr>
      <t xml:space="preserve">　公務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R)</t>
    </r>
    <r>
      <rPr>
        <sz val="10"/>
        <rFont val="Noto Sans"/>
        <family val="2"/>
      </rPr>
      <t xml:space="preserve">に対する構成比</t>
    </r>
  </si>
  <si>
    <r>
      <rPr>
        <sz val="10"/>
        <rFont val="ＭＳ Ｐ明朝"/>
        <family val="1"/>
        <charset val="128"/>
      </rPr>
      <t xml:space="preserve">*2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年経済センサスと業種区分が異なるものについて抽出し参考掲載</t>
    </r>
  </si>
  <si>
    <t xml:space="preserve">【参考】平成１３年  事業所・企業統計調査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Ｍ　全産業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Ｍ　非農林漁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9"/>
        <rFont val="ＭＳ Ｐ明朝"/>
        <family val="1"/>
        <charset val="128"/>
      </rPr>
      <t xml:space="preserve">G</t>
    </r>
    <r>
      <rPr>
        <sz val="9"/>
        <rFont val="Noto Sans"/>
        <family val="2"/>
      </rPr>
      <t xml:space="preserve">　電気・ガス・熱供給・水道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運輸・通信業</t>
    </r>
  </si>
  <si>
    <r>
      <rPr>
        <sz val="10"/>
        <rFont val="ＭＳ Ｐ明朝"/>
        <family val="1"/>
        <charset val="128"/>
      </rPr>
      <t xml:space="preserve">I</t>
    </r>
    <r>
      <rPr>
        <sz val="10"/>
        <rFont val="Noto Sans"/>
        <family val="2"/>
      </rPr>
      <t xml:space="preserve">　卸売・小売業，飲食店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K</t>
    </r>
    <r>
      <rPr>
        <sz val="10"/>
        <rFont val="Noto Sans"/>
        <family val="2"/>
      </rPr>
      <t xml:space="preserve">　不動産業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サービス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  <r>
      <rPr>
        <sz val="8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)</t>
    </r>
    <r>
      <rPr>
        <sz val="10"/>
        <rFont val="Noto Sans"/>
        <family val="2"/>
      </rPr>
      <t xml:space="preserve">に対する構成比</t>
    </r>
  </si>
  <si>
    <t xml:space="preserve">【参考】平成８年  事業所・企業統計調査</t>
  </si>
  <si>
    <r>
      <rPr>
        <sz val="9"/>
        <rFont val="Noto Sans"/>
        <family val="2"/>
      </rPr>
      <t xml:space="preserve">参考 </t>
    </r>
    <r>
      <rPr>
        <sz val="9"/>
        <rFont val="ＭＳ Ｐ明朝"/>
        <family val="1"/>
        <charset val="128"/>
      </rPr>
      <t xml:space="preserve">(*2)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全産業</t>
    </r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M</t>
    </r>
    <r>
      <rPr>
        <sz val="9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*1</t>
    </r>
    <r>
      <rPr>
        <sz val="10"/>
        <rFont val="Noto Sans"/>
        <family val="2"/>
      </rPr>
      <t xml:space="preserve">　全産業</t>
    </r>
    <r>
      <rPr>
        <sz val="10"/>
        <rFont val="ＭＳ Ｐ明朝"/>
        <family val="1"/>
        <charset val="128"/>
      </rPr>
      <t xml:space="preserve">(A</t>
    </r>
    <r>
      <rPr>
        <sz val="10"/>
        <rFont val="Noto Sans"/>
        <family val="2"/>
      </rPr>
      <t xml:space="preserve">～Ｍ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に対する構成比</t>
    </r>
  </si>
  <si>
    <t xml:space="preserve">【参考】平成３年 事業所統計調査</t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漁業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公務を除く）</t>
    </r>
  </si>
  <si>
    <t xml:space="preserve">【参考】昭和６１年  事業所統計調査</t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非農林漁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農林水産業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，水産養殖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非農林水産業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小売業</t>
    </r>
  </si>
  <si>
    <r>
      <rPr>
        <sz val="10"/>
        <rFont val="ＭＳ Ｐ明朝"/>
        <family val="1"/>
        <charset val="128"/>
      </rPr>
      <t xml:space="preserve">H</t>
    </r>
    <r>
      <rPr>
        <sz val="10"/>
        <rFont val="Noto Sans"/>
        <family val="2"/>
      </rPr>
      <t xml:space="preserve">　金融・保険業</t>
    </r>
  </si>
  <si>
    <r>
      <rPr>
        <sz val="10"/>
        <rFont val="ＭＳ Ｐ明朝"/>
        <family val="1"/>
        <charset val="128"/>
      </rPr>
      <t xml:space="preserve">I   </t>
    </r>
    <r>
      <rPr>
        <sz val="10"/>
        <rFont val="Noto Sans"/>
        <family val="2"/>
      </rPr>
      <t xml:space="preserve">不動産業</t>
    </r>
  </si>
  <si>
    <r>
      <rPr>
        <sz val="10"/>
        <rFont val="ＭＳ Ｐ明朝"/>
        <family val="1"/>
        <charset val="128"/>
      </rPr>
      <t xml:space="preserve">J</t>
    </r>
    <r>
      <rPr>
        <sz val="10"/>
        <rFont val="Noto Sans"/>
        <family val="2"/>
      </rPr>
      <t xml:space="preserve">　運輸・通信業</t>
    </r>
  </si>
  <si>
    <r>
      <rPr>
        <sz val="9"/>
        <rFont val="ＭＳ Ｐ明朝"/>
        <family val="1"/>
        <charset val="128"/>
      </rPr>
      <t xml:space="preserve">K</t>
    </r>
    <r>
      <rPr>
        <sz val="9"/>
        <rFont val="Noto Sans"/>
        <family val="2"/>
      </rPr>
      <t xml:space="preserve">　電気・ガス・水道・熱供給業</t>
    </r>
  </si>
  <si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　公務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　事業所統計調査</t>
    </r>
  </si>
  <si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　非農林水産業</t>
    </r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M</t>
    </r>
    <r>
      <rPr>
        <sz val="7"/>
        <rFont val="Noto Sans"/>
        <family val="2"/>
      </rPr>
      <t xml:space="preserve">公務を除く）</t>
    </r>
  </si>
  <si>
    <r>
      <rPr>
        <sz val="10"/>
        <rFont val="Noto Sans"/>
        <family val="2"/>
      </rPr>
      <t xml:space="preserve">【参考】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　事業所統計調査</t>
    </r>
  </si>
  <si>
    <r>
      <rPr>
        <sz val="10"/>
        <rFont val="Noto Sans"/>
        <family val="2"/>
      </rPr>
      <t xml:space="preserve">構成比
</t>
    </r>
    <r>
      <rPr>
        <sz val="10"/>
        <rFont val="ＭＳ Ｐ明朝"/>
        <family val="1"/>
        <charset val="128"/>
      </rPr>
      <t xml:space="preserve">(*1)
(*1)</t>
    </r>
  </si>
  <si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　林業，狩猟業</t>
    </r>
  </si>
  <si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　漁業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水産養殖業</t>
    </r>
  </si>
  <si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　卸売業，小売業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 ###\ ###"/>
    <numFmt numFmtId="167" formatCode="0.0%"/>
    <numFmt numFmtId="168" formatCode="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i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i val="true"/>
      <sz val="9"/>
      <name val="Noto Sans"/>
      <family val="2"/>
    </font>
    <font>
      <i val="true"/>
      <sz val="9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8"/>
      <color rgb="FFFFFF00"/>
      <name val="ＭＳ Ｐゴシック"/>
      <family val="2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6" fillId="0" borderId="1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たいむず 2" xfId="22"/>
    <cellStyle name="パーセント 2" xfId="23"/>
    <cellStyle name="中央" xfId="24"/>
    <cellStyle name="標準 2" xfId="25"/>
    <cellStyle name="標準 3" xfId="26"/>
    <cellStyle name="標準 4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7933C"/>
      <rgbColor rgb="FF800080"/>
      <rgbColor rgb="FF008080"/>
      <rgbColor rgb="FFD9AAA9"/>
      <rgbColor rgb="FF808080"/>
      <rgbColor rgb="FF9999FF"/>
      <rgbColor rgb="FF993366"/>
      <rgbColor rgb="FFFDEADA"/>
      <rgbColor rgb="FFDBEEF4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3CDDD"/>
      <rgbColor rgb="FFFF99CC"/>
      <rgbColor rgb="FFCC99FF"/>
      <rgbColor rgb="FFFAC090"/>
      <rgbColor rgb="FF3366FF"/>
      <rgbColor rgb="FF33CCCC"/>
      <rgbColor rgb="FF92D050"/>
      <rgbColor rgb="FFFFCC00"/>
      <rgbColor rgb="FFFF9900"/>
      <rgbColor rgb="FFE46C0A"/>
      <rgbColor rgb="FF376092"/>
      <rgbColor rgb="FF969696"/>
      <rgbColor rgb="FF003366"/>
      <rgbColor rgb="FF31859C"/>
      <rgbColor rgb="FF003300"/>
      <rgbColor rgb="FF632523"/>
      <rgbColor rgb="FF993300"/>
      <rgbColor rgb="FF984807"/>
      <rgbColor rgb="FF215968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事業所割合</a:t>
            </a:r>
          </a:p>
        </c:rich>
      </c:tx>
      <c:layout>
        <c:manualLayout>
          <c:xMode val="edge"/>
          <c:yMode val="edge"/>
          <c:x val="0.3938684155736"/>
          <c:y val="0.0580413676656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0970873786408"/>
          <c:w val="0.998906933166771"/>
          <c:h val="0.6990291262135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3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2,'9産業分類別（H21経済センサス）'!$J$32</c:f>
              <c:numCache>
                <c:formatCode>General</c:formatCode>
                <c:ptCount val="2"/>
                <c:pt idx="0">
                  <c:v>1.51138772520646</c:v>
                </c:pt>
                <c:pt idx="1">
                  <c:v>0.495044098423047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3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3,'9産業分類別（H21経済センサス）'!$J$33</c:f>
              <c:numCache>
                <c:formatCode>General</c:formatCode>
                <c:ptCount val="2"/>
                <c:pt idx="0">
                  <c:v>0.3</c:v>
                </c:pt>
                <c:pt idx="1">
                  <c:v>0.0660897191931561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3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6,'9産業分類別（H21経済センサス）'!$J$36</c:f>
              <c:numCache>
                <c:formatCode>General</c:formatCode>
                <c:ptCount val="2"/>
                <c:pt idx="0">
                  <c:v>0.105022070136141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3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beef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7,'9産業分類別（H21経済センサス）'!$J$37</c:f>
              <c:numCache>
                <c:formatCode>General</c:formatCode>
                <c:ptCount val="2"/>
                <c:pt idx="0">
                  <c:v>9.8</c:v>
                </c:pt>
                <c:pt idx="1">
                  <c:v>9.65724024953254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3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8,'9産業分類別（H21経済センサス）'!$J$38</c:f>
              <c:numCache>
                <c:formatCode>General</c:formatCode>
                <c:ptCount val="2"/>
                <c:pt idx="0">
                  <c:v>4.60120678496828</c:v>
                </c:pt>
                <c:pt idx="1">
                  <c:v>8.88211738619628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3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39,'9産業分類別（H21経済センサス）'!$J$39</c:f>
              <c:numCache>
                <c:formatCode>General</c:formatCode>
                <c:ptCount val="2"/>
                <c:pt idx="0">
                  <c:v>0.2394968241481</c:v>
                </c:pt>
                <c:pt idx="1">
                  <c:v>0.14722088924925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4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0,'9産業分類別（H21経済センサス）'!$J$40</c:f>
              <c:numCache>
                <c:formatCode>General</c:formatCode>
                <c:ptCount val="2"/>
                <c:pt idx="0">
                  <c:v>1.0878116268345</c:v>
                </c:pt>
                <c:pt idx="1">
                  <c:v>1.29061936359274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4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376092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376092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1,'9産業分類別（H21経済センサス）'!$J$41</c:f>
              <c:numCache>
                <c:formatCode>General</c:formatCode>
                <c:ptCount val="2"/>
                <c:pt idx="0">
                  <c:v>2.86504857755163</c:v>
                </c:pt>
                <c:pt idx="1">
                  <c:v>2.4582430129234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4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2,'9産業分類別（H21経済センサス）'!$J$42</c:f>
              <c:numCache>
                <c:formatCode>General</c:formatCode>
                <c:ptCount val="2"/>
                <c:pt idx="0">
                  <c:v>24.5259474269593</c:v>
                </c:pt>
                <c:pt idx="1">
                  <c:v>25.7390167623649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4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3,'9産業分類別（H21経済センサス）'!$J$43</c:f>
              <c:numCache>
                <c:formatCode>General</c:formatCode>
                <c:ptCount val="2"/>
                <c:pt idx="0">
                  <c:v>1.86016950794641</c:v>
                </c:pt>
                <c:pt idx="1">
                  <c:v>1.52204921152351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4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4,'9産業分類別（H21経済センサス）'!$J$44</c:f>
              <c:numCache>
                <c:formatCode>General</c:formatCode>
                <c:ptCount val="2"/>
                <c:pt idx="0">
                  <c:v>7.56895222077112</c:v>
                </c:pt>
                <c:pt idx="1">
                  <c:v>6.76271242533053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4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5,'9産業分類別（H21経済センサス）'!$J$45</c:f>
              <c:numCache>
                <c:formatCode>General</c:formatCode>
                <c:ptCount val="2"/>
                <c:pt idx="0">
                  <c:v>3.57695094965529</c:v>
                </c:pt>
                <c:pt idx="1">
                  <c:v>4.04040838614664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4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6,'9産業分類別（H21経済センサス）'!$J$46</c:f>
              <c:numCache>
                <c:formatCode>General</c:formatCode>
                <c:ptCount val="2"/>
                <c:pt idx="0">
                  <c:v>14.4709561658806</c:v>
                </c:pt>
                <c:pt idx="1">
                  <c:v>12.9277877980574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4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7,'9産業分類別（H21経済センサス）'!$J$47</c:f>
              <c:numCache>
                <c:formatCode>General</c:formatCode>
                <c:ptCount val="2"/>
                <c:pt idx="0">
                  <c:v>8.82689185051988</c:v>
                </c:pt>
                <c:pt idx="1">
                  <c:v>8.515033177237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4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9694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9694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8,'9産業分類別（H21経済センサス）'!$J$48</c:f>
              <c:numCache>
                <c:formatCode>General</c:formatCode>
                <c:ptCount val="2"/>
                <c:pt idx="0">
                  <c:v>3.43821330718762</c:v>
                </c:pt>
                <c:pt idx="1">
                  <c:v>3.73031290851025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4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49,'9産業分類別（H21経済センサス）'!$J$49</c:f>
              <c:numCache>
                <c:formatCode>General</c:formatCode>
                <c:ptCount val="2"/>
                <c:pt idx="0">
                  <c:v>6.47997798799416</c:v>
                </c:pt>
                <c:pt idx="1">
                  <c:v>6.20086707593533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5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632523"/>
            </a:solidFill>
            <a:ln w="0">
              <a:solidFill>
                <a:srgbClr val="99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0,'9産業分類別（H21経済センサス）'!$J$50</c:f>
              <c:numCache>
                <c:formatCode>General</c:formatCode>
                <c:ptCount val="2"/>
                <c:pt idx="0">
                  <c:v>0.799872888416957</c:v>
                </c:pt>
                <c:pt idx="1">
                  <c:v>0.639005179289461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5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1,'9産業分類別（H21経済センサス）'!$J$51</c:f>
              <c:numCache>
                <c:formatCode>General</c:formatCode>
                <c:ptCount val="2"/>
                <c:pt idx="0">
                  <c:v>6.83612294170306</c:v>
                </c:pt>
                <c:pt idx="1">
                  <c:v>6.20657587741797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5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27,'9産業分類別（H21経済センサス）'!$H$2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52,'9産業分類別（H21経済センサス）'!$J$52</c:f>
              <c:numCache>
                <c:formatCode>General</c:formatCode>
                <c:ptCount val="2"/>
                <c:pt idx="0">
                  <c:v>1.1025379687724</c:v>
                </c:pt>
                <c:pt idx="1">
                  <c:v>0.67132195985637</c:v>
                </c:pt>
              </c:numCache>
            </c:numRef>
          </c:val>
        </c:ser>
        <c:gapWidth val="150"/>
        <c:overlap val="100"/>
        <c:axId val="6531197"/>
        <c:axId val="96431988"/>
      </c:barChart>
      <c:catAx>
        <c:axId val="6531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31988"/>
        <c:crossesAt val="0"/>
        <c:auto val="1"/>
        <c:lblAlgn val="ctr"/>
        <c:lblOffset val="100"/>
        <c:noMultiLvlLbl val="0"/>
      </c:catAx>
      <c:valAx>
        <c:axId val="9643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11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3360067539046"/>
          <c:w val="0.890589215073912"/>
          <c:h val="0.171169269734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産業分類別の従業者割合</a:t>
            </a:r>
          </a:p>
        </c:rich>
      </c:tx>
      <c:layout>
        <c:manualLayout>
          <c:xMode val="edge"/>
          <c:yMode val="edge"/>
          <c:x val="0.3938684155736"/>
          <c:y val="0.0571131879543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09306683322918"/>
          <c:y val="0.302596053997923"/>
          <c:w val="0.998906933166771"/>
          <c:h val="0.697403946002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9産業分類別（H21経済センサス）'!$C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2,'9産業分類別（H21経済センサス）'!$J$62</c:f>
              <c:numCache>
                <c:formatCode>General</c:formatCode>
                <c:ptCount val="2"/>
                <c:pt idx="0">
                  <c:v>1.59734907187144</c:v>
                </c:pt>
                <c:pt idx="1">
                  <c:v>0.539790368242932</c:v>
                </c:pt>
              </c:numCache>
            </c:numRef>
          </c:val>
        </c:ser>
        <c:ser>
          <c:idx val="1"/>
          <c:order val="1"/>
          <c:tx>
            <c:strRef>
              <c:f>'9産業分類別（H21経済センサス）'!$C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3,'9産業分類別（H21経済センサス）'!$J$63</c:f>
              <c:numCache>
                <c:formatCode>General</c:formatCode>
                <c:ptCount val="2"/>
                <c:pt idx="0">
                  <c:v>0.288175230735431</c:v>
                </c:pt>
                <c:pt idx="1">
                  <c:v>0.0769115569115455</c:v>
                </c:pt>
              </c:numCache>
            </c:numRef>
          </c:val>
        </c:ser>
        <c:ser>
          <c:idx val="2"/>
          <c:order val="2"/>
          <c:tx>
            <c:strRef>
              <c:f>'9産業分類別（H21経済センサス）'!$C$6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6,'9産業分類別（H21経済センサス）'!$J$66</c:f>
              <c:numCache>
                <c:formatCode>General</c:formatCode>
                <c:ptCount val="2"/>
                <c:pt idx="0">
                  <c:v>0.117226496817096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9産業分類別（H21経済センサス）'!$C$6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dbeef4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7,'9産業分類別（H21経済センサス）'!$J$67</c:f>
              <c:numCache>
                <c:formatCode>General</c:formatCode>
                <c:ptCount val="2"/>
                <c:pt idx="0">
                  <c:v>8.61835635987272</c:v>
                </c:pt>
                <c:pt idx="1">
                  <c:v>6.87306502139006</c:v>
                </c:pt>
              </c:numCache>
            </c:numRef>
          </c:val>
        </c:ser>
        <c:ser>
          <c:idx val="4"/>
          <c:order val="4"/>
          <c:tx>
            <c:strRef>
              <c:f>'9産業分類別（H21経済センサス）'!$C$68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3cdd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8,'9産業分類別（H21経済センサス）'!$J$68</c:f>
              <c:numCache>
                <c:formatCode>General</c:formatCode>
                <c:ptCount val="2"/>
                <c:pt idx="0">
                  <c:v>8.04729134610492</c:v>
                </c:pt>
                <c:pt idx="1">
                  <c:v>15.6336869914872</c:v>
                </c:pt>
              </c:numCache>
            </c:numRef>
          </c:val>
        </c:ser>
        <c:ser>
          <c:idx val="5"/>
          <c:order val="5"/>
          <c:tx>
            <c:strRef>
              <c:f>'9産業分類別（H21経済センサス）'!$C$69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93cdd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69,'9産業分類別（H21経済センサス）'!$J$69</c:f>
              <c:numCache>
                <c:formatCode>General</c:formatCode>
                <c:ptCount val="2"/>
                <c:pt idx="0">
                  <c:v>0.5</c:v>
                </c:pt>
                <c:pt idx="1">
                  <c:v>0.4809489785591</c:v>
                </c:pt>
              </c:numCache>
            </c:numRef>
          </c:val>
        </c:ser>
        <c:ser>
          <c:idx val="6"/>
          <c:order val="6"/>
          <c:tx>
            <c:strRef>
              <c:f>'9産業分類別（H21経済センサス）'!$C$7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31859c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31859c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0,'9産業分類別（H21経済センサス）'!$J$70</c:f>
              <c:numCache>
                <c:formatCode>General</c:formatCode>
                <c:ptCount val="2"/>
                <c:pt idx="0">
                  <c:v>1.69090938494349</c:v>
                </c:pt>
                <c:pt idx="1">
                  <c:v>2.74413600881469</c:v>
                </c:pt>
              </c:numCache>
            </c:numRef>
          </c:val>
        </c:ser>
        <c:ser>
          <c:idx val="7"/>
          <c:order val="7"/>
          <c:tx>
            <c:strRef>
              <c:f>'9産業分類別（H21経済センサス）'!$C$71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21596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1,'9産業分類別（H21経済センサス）'!$J$71</c:f>
              <c:numCache>
                <c:formatCode>General</c:formatCode>
                <c:ptCount val="2"/>
                <c:pt idx="0">
                  <c:v>6.40974920550649</c:v>
                </c:pt>
                <c:pt idx="1">
                  <c:v>5.74542231710037</c:v>
                </c:pt>
              </c:numCache>
            </c:numRef>
          </c:val>
        </c:ser>
        <c:ser>
          <c:idx val="8"/>
          <c:order val="8"/>
          <c:tx>
            <c:strRef>
              <c:f>'9産業分類別（H21経済センサス）'!$C$72</c:f>
              <c:strCache>
                <c:ptCount val="1"/>
                <c:pt idx="0">
                  <c:v>I</c:v>
                </c:pt>
              </c:strCache>
            </c:strRef>
          </c:tx>
          <c:spPr>
            <a:solidFill>
              <a:srgbClr val="d7e4bd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7e4bd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2,'9産業分類別（H21経済センサス）'!$J$72</c:f>
              <c:numCache>
                <c:formatCode>General</c:formatCode>
                <c:ptCount val="2"/>
                <c:pt idx="0">
                  <c:v>20.6054756449331</c:v>
                </c:pt>
                <c:pt idx="1">
                  <c:v>20.1986735265957</c:v>
                </c:pt>
              </c:numCache>
            </c:numRef>
          </c:val>
        </c:ser>
        <c:ser>
          <c:idx val="9"/>
          <c:order val="9"/>
          <c:tx>
            <c:strRef>
              <c:f>'9産業分類別（H21経済センサス）'!$C$7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77933c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3,'9産業分類別（H21経済センサス）'!$J$73</c:f>
              <c:numCache>
                <c:formatCode>General</c:formatCode>
                <c:ptCount val="2"/>
                <c:pt idx="0">
                  <c:v>2.29514649959393</c:v>
                </c:pt>
                <c:pt idx="1">
                  <c:v>2.52731150114363</c:v>
                </c:pt>
              </c:numCache>
            </c:numRef>
          </c:val>
        </c:ser>
        <c:ser>
          <c:idx val="10"/>
          <c:order val="10"/>
          <c:tx>
            <c:strRef>
              <c:f>'9産業分類別（H21経済センサス）'!$C$74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92d05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92d05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4,'9産業分類別（H21経済センサス）'!$J$74</c:f>
              <c:numCache>
                <c:formatCode>General</c:formatCode>
                <c:ptCount val="2"/>
                <c:pt idx="0">
                  <c:v>2.3976999624891</c:v>
                </c:pt>
                <c:pt idx="1">
                  <c:v>2.46791650478709</c:v>
                </c:pt>
              </c:numCache>
            </c:numRef>
          </c:val>
        </c:ser>
        <c:ser>
          <c:idx val="11"/>
          <c:order val="11"/>
          <c:tx>
            <c:strRef>
              <c:f>'9産業分類別（H21経済センサス）'!$C$75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4f6228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5,'9産業分類別（H21経済センサス）'!$J$75</c:f>
              <c:numCache>
                <c:formatCode>General</c:formatCode>
                <c:ptCount val="2"/>
                <c:pt idx="0">
                  <c:v>2.6058834921663</c:v>
                </c:pt>
                <c:pt idx="1">
                  <c:v>3.01887445591043</c:v>
                </c:pt>
              </c:numCache>
            </c:numRef>
          </c:val>
        </c:ser>
        <c:ser>
          <c:idx val="12"/>
          <c:order val="12"/>
          <c:tx>
            <c:strRef>
              <c:f>'9産業分類別（H21経済センサス）'!$C$76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6,'9産業分類別（H21経済センサス）'!$J$76</c:f>
              <c:numCache>
                <c:formatCode>General</c:formatCode>
                <c:ptCount val="2"/>
                <c:pt idx="0">
                  <c:v>9.37385983229353</c:v>
                </c:pt>
                <c:pt idx="1">
                  <c:v>9.12650348356999</c:v>
                </c:pt>
              </c:numCache>
            </c:numRef>
          </c:val>
        </c:ser>
        <c:ser>
          <c:idx val="13"/>
          <c:order val="13"/>
          <c:tx>
            <c:strRef>
              <c:f>'9産業分類別（H21経済センサス）'!$C$77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7,'9産業分類別（H21経済センサス）'!$J$77</c:f>
              <c:numCache>
                <c:formatCode>General</c:formatCode>
                <c:ptCount val="2"/>
                <c:pt idx="0">
                  <c:v>4.7968198960029</c:v>
                </c:pt>
                <c:pt idx="1">
                  <c:v>4.37588690413826</c:v>
                </c:pt>
              </c:numCache>
            </c:numRef>
          </c:val>
        </c:ser>
        <c:ser>
          <c:idx val="14"/>
          <c:order val="14"/>
          <c:tx>
            <c:strRef>
              <c:f>'9産業分類別（H21経済センサス）'!$C$78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d9aaa9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8,'9産業分類別（H21経済センサス）'!$J$78</c:f>
              <c:numCache>
                <c:formatCode>General</c:formatCode>
                <c:ptCount val="2"/>
                <c:pt idx="0">
                  <c:v>4.86501794882819</c:v>
                </c:pt>
                <c:pt idx="1">
                  <c:v>4.91071708385967</c:v>
                </c:pt>
              </c:numCache>
            </c:numRef>
          </c:val>
        </c:ser>
        <c:ser>
          <c:idx val="15"/>
          <c:order val="15"/>
          <c:tx>
            <c:strRef>
              <c:f>'9産業分類別（H21経済センサス）'!$C$79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e46c0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79,'9産業分類別（H21経済センサス）'!$J$79</c:f>
              <c:numCache>
                <c:formatCode>General</c:formatCode>
                <c:ptCount val="2"/>
                <c:pt idx="0">
                  <c:v>11.7022178764097</c:v>
                </c:pt>
                <c:pt idx="1">
                  <c:v>10.1590896950031</c:v>
                </c:pt>
              </c:numCache>
            </c:numRef>
          </c:val>
        </c:ser>
        <c:ser>
          <c:idx val="16"/>
          <c:order val="16"/>
          <c:tx>
            <c:strRef>
              <c:f>'9産業分類別（H21経済センサス）'!$C$80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984807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0,'9産業分類別（H21経済センサス）'!$J$80</c:f>
              <c:numCache>
                <c:formatCode>General</c:formatCode>
                <c:ptCount val="2"/>
                <c:pt idx="0">
                  <c:v>1.06734488690128</c:v>
                </c:pt>
                <c:pt idx="1">
                  <c:v>0.647417550546914</c:v>
                </c:pt>
              </c:numCache>
            </c:numRef>
          </c:val>
        </c:ser>
        <c:ser>
          <c:idx val="17"/>
          <c:order val="17"/>
          <c:tx>
            <c:strRef>
              <c:f>'9産業分類別（H21経済センサス）'!$C$8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1,'9産業分類別（H21経済センサス）'!$J$81</c:f>
              <c:numCache>
                <c:formatCode>General</c:formatCode>
                <c:ptCount val="2"/>
                <c:pt idx="0">
                  <c:v>8.26853072048147</c:v>
                </c:pt>
                <c:pt idx="1">
                  <c:v>7.45203737914074</c:v>
                </c:pt>
              </c:numCache>
            </c:numRef>
          </c:val>
        </c:ser>
        <c:ser>
          <c:idx val="18"/>
          <c:order val="18"/>
          <c:tx>
            <c:strRef>
              <c:f>'9産業分類別（H21経済センサス）'!$C$82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4a452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4a452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産業分類別（H21経済センサス）'!$E$57,'9産業分類別（H21経済センサス）'!$H$57</c:f>
              <c:strCache>
                <c:ptCount val="2"/>
                <c:pt idx="0">
                  <c:v>北海道</c:v>
                </c:pt>
                <c:pt idx="1">
                  <c:v>全国</c:v>
                </c:pt>
              </c:strCache>
            </c:strRef>
          </c:cat>
          <c:val>
            <c:numRef>
              <c:f>'9産業分類別（H21経済センサス）'!$G$82,'9産業分類別（H21経済センサス）'!$J$82</c:f>
              <c:numCache>
                <c:formatCode>General</c:formatCode>
                <c:ptCount val="2"/>
                <c:pt idx="0">
                  <c:v>4.69655416420308</c:v>
                </c:pt>
                <c:pt idx="1">
                  <c:v>2.97275647475616</c:v>
                </c:pt>
              </c:numCache>
            </c:numRef>
          </c:val>
        </c:ser>
        <c:gapWidth val="150"/>
        <c:overlap val="100"/>
        <c:axId val="67801242"/>
        <c:axId val="66580483"/>
      </c:barChart>
      <c:catAx>
        <c:axId val="67801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0483"/>
        <c:crossesAt val="0"/>
        <c:auto val="1"/>
        <c:lblAlgn val="ctr"/>
        <c:lblOffset val="100"/>
        <c:noMultiLvlLbl val="0"/>
      </c:catAx>
      <c:valAx>
        <c:axId val="6658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0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3930876535499"/>
          <c:y val="0.166147455867082"/>
          <c:w val="0.905267541120133"/>
          <c:h val="0.11713395638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8160</xdr:rowOff>
    </xdr:from>
    <xdr:to>
      <xdr:col>9</xdr:col>
      <xdr:colOff>429840</xdr:colOff>
      <xdr:row>13</xdr:row>
      <xdr:rowOff>66960</xdr:rowOff>
    </xdr:to>
    <xdr:graphicFrame>
      <xdr:nvGraphicFramePr>
        <xdr:cNvPr id="0" name="グラフ 3"/>
        <xdr:cNvGraphicFramePr/>
      </xdr:nvGraphicFramePr>
      <xdr:xfrm>
        <a:off x="10080" y="1371600"/>
        <a:ext cx="691596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8800</xdr:rowOff>
    </xdr:from>
    <xdr:to>
      <xdr:col>9</xdr:col>
      <xdr:colOff>419760</xdr:colOff>
      <xdr:row>23</xdr:row>
      <xdr:rowOff>47520</xdr:rowOff>
    </xdr:to>
    <xdr:graphicFrame>
      <xdr:nvGraphicFramePr>
        <xdr:cNvPr id="1" name="グラフ 6"/>
        <xdr:cNvGraphicFramePr/>
      </xdr:nvGraphicFramePr>
      <xdr:xfrm>
        <a:off x="0" y="3038760"/>
        <a:ext cx="6915960" cy="17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hyperlink" Target="http://www.stat.go.jp/index/seido/sangyo/19index.htm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.74"/>
    <col collapsed="false" customWidth="true" hidden="false" outlineLevel="0" max="3" min="3" style="3" width="2.49"/>
    <col collapsed="false" customWidth="true" hidden="false" outlineLevel="0" max="4" min="4" style="4" width="24.86"/>
    <col collapsed="false" customWidth="true" hidden="false" outlineLevel="0" max="5" min="5" style="5" width="9.75"/>
    <col collapsed="false" customWidth="true" hidden="false" outlineLevel="0" max="6" min="6" style="6" width="8.75"/>
    <col collapsed="false" customWidth="true" hidden="false" outlineLevel="0" max="7" min="7" style="5" width="5.87"/>
    <col collapsed="false" customWidth="true" hidden="false" outlineLevel="0" max="8" min="8" style="5" width="11.37"/>
    <col collapsed="false" customWidth="true" hidden="false" outlineLevel="0" max="9" min="9" style="6" width="11.62"/>
    <col collapsed="false" customWidth="true" hidden="false" outlineLevel="0" max="10" min="10" style="6" width="5.87"/>
    <col collapsed="false" customWidth="true" hidden="false" outlineLevel="0" max="11" min="11" style="1" width="9.12"/>
    <col collapsed="false" customWidth="true" hidden="false" outlineLevel="0" max="12" min="12" style="1" width="6.99"/>
    <col collapsed="false" customWidth="true" hidden="false" outlineLevel="0" max="13" min="13" style="1" width="21.99"/>
    <col collapsed="false" customWidth="true" hidden="false" outlineLevel="0" max="15" min="14" style="1" width="10.49"/>
    <col collapsed="false" customWidth="true" hidden="false" outlineLevel="0" max="16" min="16" style="1" width="6.99"/>
    <col collapsed="false" customWidth="true" hidden="false" outlineLevel="0" max="18" min="17" style="1" width="10.49"/>
    <col collapsed="false" customWidth="true" hidden="false" outlineLevel="0" max="19" min="19" style="1" width="6.99"/>
    <col collapsed="false" customWidth="false" hidden="false" outlineLevel="0" max="257" min="20" style="1" width="8.99"/>
  </cols>
  <sheetData>
    <row r="1" s="12" customFormat="true" ht="17.25" hidden="false" customHeight="false" outlineLevel="0" collapsed="false">
      <c r="A1" s="7" t="s">
        <v>0</v>
      </c>
      <c r="B1" s="8"/>
      <c r="C1" s="9"/>
      <c r="D1" s="10"/>
      <c r="E1" s="9"/>
      <c r="F1" s="11"/>
      <c r="G1" s="9"/>
      <c r="H1" s="9"/>
      <c r="I1" s="11"/>
      <c r="J1" s="11"/>
      <c r="M1" s="9"/>
    </row>
    <row r="2" s="12" customFormat="true" ht="10.5" hidden="false" customHeight="true" outlineLevel="0" collapsed="false">
      <c r="A2" s="7"/>
      <c r="B2" s="8"/>
      <c r="C2" s="9"/>
      <c r="D2" s="10"/>
      <c r="E2" s="9"/>
      <c r="F2" s="11"/>
      <c r="G2" s="9"/>
      <c r="H2" s="9"/>
      <c r="I2" s="11"/>
      <c r="J2" s="11"/>
      <c r="M2" s="9"/>
    </row>
    <row r="3" s="15" customFormat="true" ht="77.2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4"/>
      <c r="N3" s="14"/>
      <c r="O3" s="14"/>
      <c r="P3" s="14"/>
    </row>
    <row r="4" customFormat="false" ht="10.5" hidden="false" customHeight="true" outlineLevel="0" collapsed="false"/>
    <row r="25" s="19" customFormat="true" ht="13.5" hidden="false" customHeight="false" outlineLevel="0" collapsed="false">
      <c r="A25" s="16" t="s">
        <v>2</v>
      </c>
      <c r="B25" s="16"/>
      <c r="C25" s="17"/>
      <c r="D25" s="18"/>
      <c r="F25" s="16"/>
      <c r="I25" s="16"/>
      <c r="J25" s="16"/>
      <c r="K25" s="20"/>
      <c r="L25" s="16"/>
      <c r="N25" s="21"/>
      <c r="O25" s="20"/>
      <c r="P25" s="20"/>
      <c r="Q25" s="21"/>
      <c r="R25" s="20"/>
    </row>
    <row r="26" customFormat="false" ht="14.25" hidden="false" customHeight="false" outlineLevel="0" collapsed="false">
      <c r="B26" s="22" t="s">
        <v>3</v>
      </c>
      <c r="I26" s="23" t="s">
        <v>4</v>
      </c>
      <c r="J26" s="23"/>
    </row>
    <row r="27" s="3" customFormat="true" ht="14.25" hidden="false" customHeight="false" outlineLevel="0" collapsed="false">
      <c r="B27" s="24"/>
      <c r="C27" s="24"/>
      <c r="D27" s="24"/>
      <c r="E27" s="25" t="s">
        <v>5</v>
      </c>
      <c r="F27" s="25"/>
      <c r="G27" s="25"/>
      <c r="H27" s="26" t="s">
        <v>6</v>
      </c>
      <c r="I27" s="26"/>
      <c r="J27" s="26"/>
    </row>
    <row r="28" s="3" customFormat="true" ht="22.5" hidden="false" customHeight="false" outlineLevel="0" collapsed="false">
      <c r="B28" s="24"/>
      <c r="C28" s="24"/>
      <c r="D28" s="24"/>
      <c r="E28" s="27" t="s">
        <v>7</v>
      </c>
      <c r="F28" s="27"/>
      <c r="G28" s="28" t="s">
        <v>8</v>
      </c>
      <c r="H28" s="29" t="s">
        <v>7</v>
      </c>
      <c r="I28" s="29"/>
      <c r="J28" s="30" t="s">
        <v>9</v>
      </c>
    </row>
    <row r="29" s="31" customFormat="true" ht="13.5" hidden="false" customHeight="false" outlineLevel="0" collapsed="false">
      <c r="B29" s="32" t="s">
        <v>10</v>
      </c>
      <c r="C29" s="32"/>
      <c r="D29" s="32"/>
      <c r="E29" s="33" t="n">
        <v>258041</v>
      </c>
      <c r="F29" s="34"/>
      <c r="G29" s="35"/>
      <c r="H29" s="36" t="n">
        <v>6043300</v>
      </c>
      <c r="I29" s="37"/>
      <c r="J29" s="38"/>
    </row>
    <row r="30" s="31" customFormat="true" ht="13.5" hidden="false" customHeight="false" outlineLevel="0" collapsed="false">
      <c r="B30" s="39" t="s">
        <v>11</v>
      </c>
      <c r="C30" s="39"/>
      <c r="D30" s="39"/>
      <c r="E30" s="40" t="n">
        <v>255196</v>
      </c>
      <c r="F30" s="41"/>
      <c r="G30" s="42" t="n">
        <v>98.8974620312276</v>
      </c>
      <c r="H30" s="43" t="n">
        <v>6002730</v>
      </c>
      <c r="I30" s="44"/>
      <c r="J30" s="45" t="n">
        <v>99.3286780401436</v>
      </c>
      <c r="K30" s="46"/>
    </row>
    <row r="31" s="31" customFormat="true" ht="13.5" hidden="false" customHeight="false" outlineLevel="0" collapsed="false">
      <c r="B31" s="39" t="s">
        <v>12</v>
      </c>
      <c r="C31" s="39"/>
      <c r="D31" s="39"/>
      <c r="E31" s="40" t="n">
        <v>4528</v>
      </c>
      <c r="F31" s="41"/>
      <c r="G31" s="42" t="n">
        <v>1.75475990249612</v>
      </c>
      <c r="H31" s="43" t="n">
        <v>33911</v>
      </c>
      <c r="I31" s="44"/>
      <c r="J31" s="45" t="n">
        <v>0.561133817616203</v>
      </c>
      <c r="K31" s="46"/>
      <c r="L31" s="46"/>
    </row>
    <row r="32" customFormat="false" ht="13.5" hidden="false" customHeight="false" outlineLevel="0" collapsed="false">
      <c r="B32" s="47"/>
      <c r="C32" s="48" t="s">
        <v>13</v>
      </c>
      <c r="D32" s="49" t="s">
        <v>14</v>
      </c>
      <c r="E32" s="40"/>
      <c r="F32" s="41" t="n">
        <v>3900</v>
      </c>
      <c r="G32" s="42" t="n">
        <v>1.51138772520646</v>
      </c>
      <c r="H32" s="43"/>
      <c r="I32" s="44" t="n">
        <v>29917</v>
      </c>
      <c r="J32" s="45" t="n">
        <v>0.495044098423047</v>
      </c>
    </row>
    <row r="33" customFormat="false" ht="13.5" hidden="false" customHeight="false" outlineLevel="0" collapsed="false">
      <c r="B33" s="47"/>
      <c r="C33" s="48" t="s">
        <v>15</v>
      </c>
      <c r="D33" s="49" t="s">
        <v>16</v>
      </c>
      <c r="E33" s="40"/>
      <c r="F33" s="41" t="n">
        <v>628</v>
      </c>
      <c r="G33" s="42" t="n">
        <v>0.3</v>
      </c>
      <c r="H33" s="43"/>
      <c r="I33" s="44" t="n">
        <v>3994</v>
      </c>
      <c r="J33" s="45" t="n">
        <v>0.0660897191931561</v>
      </c>
    </row>
    <row r="34" s="31" customFormat="true" ht="13.5" hidden="false" customHeight="false" outlineLevel="0" collapsed="false">
      <c r="B34" s="39" t="s">
        <v>17</v>
      </c>
      <c r="C34" s="39"/>
      <c r="D34" s="39"/>
      <c r="E34" s="40" t="n">
        <v>253513</v>
      </c>
      <c r="F34" s="41"/>
      <c r="G34" s="42" t="n">
        <v>98.2452400975039</v>
      </c>
      <c r="H34" s="43" t="n">
        <v>6009389</v>
      </c>
      <c r="I34" s="44"/>
      <c r="J34" s="45" t="n">
        <v>99.4388661823838</v>
      </c>
      <c r="M34" s="46"/>
    </row>
    <row r="35" s="31" customFormat="true" ht="13.5" hidden="false" customHeight="false" outlineLevel="0" collapsed="false">
      <c r="B35" s="39" t="s">
        <v>18</v>
      </c>
      <c r="C35" s="39"/>
      <c r="D35" s="39"/>
      <c r="E35" s="40" t="n">
        <v>250668</v>
      </c>
      <c r="F35" s="41"/>
      <c r="G35" s="42" t="n">
        <v>97.1427021287315</v>
      </c>
      <c r="H35" s="43" t="n">
        <v>5968819</v>
      </c>
      <c r="I35" s="44"/>
      <c r="J35" s="45" t="n">
        <v>98.7</v>
      </c>
      <c r="M35" s="46"/>
    </row>
    <row r="36" customFormat="false" ht="13.5" hidden="false" customHeight="false" outlineLevel="0" collapsed="false">
      <c r="B36" s="47"/>
      <c r="C36" s="50" t="s">
        <v>19</v>
      </c>
      <c r="D36" s="51" t="s">
        <v>20</v>
      </c>
      <c r="E36" s="40"/>
      <c r="F36" s="41" t="n">
        <v>271</v>
      </c>
      <c r="G36" s="42" t="n">
        <v>0.105022070136141</v>
      </c>
      <c r="H36" s="43"/>
      <c r="I36" s="44" t="n">
        <v>2921</v>
      </c>
      <c r="J36" s="45" t="n">
        <v>0.1</v>
      </c>
    </row>
    <row r="37" customFormat="false" ht="13.5" hidden="false" customHeight="false" outlineLevel="0" collapsed="false">
      <c r="B37" s="47"/>
      <c r="C37" s="50" t="s">
        <v>21</v>
      </c>
      <c r="D37" s="51" t="s">
        <v>22</v>
      </c>
      <c r="E37" s="40"/>
      <c r="F37" s="41" t="n">
        <v>25443</v>
      </c>
      <c r="G37" s="42" t="n">
        <v>9.8</v>
      </c>
      <c r="H37" s="43"/>
      <c r="I37" s="44" t="n">
        <v>583616</v>
      </c>
      <c r="J37" s="45" t="n">
        <v>9.65724024953254</v>
      </c>
    </row>
    <row r="38" customFormat="false" ht="13.5" hidden="false" customHeight="false" outlineLevel="0" collapsed="false">
      <c r="B38" s="47"/>
      <c r="C38" s="50" t="s">
        <v>23</v>
      </c>
      <c r="D38" s="51" t="s">
        <v>24</v>
      </c>
      <c r="E38" s="40"/>
      <c r="F38" s="41" t="n">
        <v>11873</v>
      </c>
      <c r="G38" s="42" t="n">
        <v>4.60120678496828</v>
      </c>
      <c r="H38" s="43"/>
      <c r="I38" s="44" t="n">
        <v>536773</v>
      </c>
      <c r="J38" s="45" t="n">
        <v>8.88211738619628</v>
      </c>
    </row>
    <row r="39" customFormat="false" ht="13.5" hidden="false" customHeight="false" outlineLevel="0" collapsed="false">
      <c r="B39" s="47"/>
      <c r="C39" s="50" t="s">
        <v>25</v>
      </c>
      <c r="D39" s="51" t="s">
        <v>26</v>
      </c>
      <c r="E39" s="40"/>
      <c r="F39" s="41" t="n">
        <v>618</v>
      </c>
      <c r="G39" s="42" t="n">
        <v>0.2394968241481</v>
      </c>
      <c r="H39" s="43"/>
      <c r="I39" s="44" t="n">
        <v>8897</v>
      </c>
      <c r="J39" s="45" t="n">
        <v>0.147220889249251</v>
      </c>
    </row>
    <row r="40" customFormat="false" ht="13.5" hidden="false" customHeight="false" outlineLevel="0" collapsed="false">
      <c r="B40" s="47"/>
      <c r="C40" s="50" t="s">
        <v>27</v>
      </c>
      <c r="D40" s="51" t="s">
        <v>28</v>
      </c>
      <c r="E40" s="40"/>
      <c r="F40" s="41" t="n">
        <v>2807</v>
      </c>
      <c r="G40" s="42" t="n">
        <v>1.0878116268345</v>
      </c>
      <c r="H40" s="43"/>
      <c r="I40" s="44" t="n">
        <v>77996</v>
      </c>
      <c r="J40" s="45" t="n">
        <v>1.29061936359274</v>
      </c>
    </row>
    <row r="41" customFormat="false" ht="13.5" hidden="false" customHeight="false" outlineLevel="0" collapsed="false">
      <c r="B41" s="47"/>
      <c r="C41" s="50" t="s">
        <v>29</v>
      </c>
      <c r="D41" s="51" t="s">
        <v>30</v>
      </c>
      <c r="E41" s="40"/>
      <c r="F41" s="41" t="n">
        <v>7393</v>
      </c>
      <c r="G41" s="42" t="n">
        <v>2.86504857755163</v>
      </c>
      <c r="H41" s="43"/>
      <c r="I41" s="44" t="n">
        <v>148559</v>
      </c>
      <c r="J41" s="45" t="n">
        <v>2.4582430129234</v>
      </c>
    </row>
    <row r="42" customFormat="false" ht="13.5" hidden="false" customHeight="false" outlineLevel="0" collapsed="false">
      <c r="B42" s="47"/>
      <c r="C42" s="50" t="s">
        <v>31</v>
      </c>
      <c r="D42" s="51" t="s">
        <v>32</v>
      </c>
      <c r="E42" s="40"/>
      <c r="F42" s="41" t="n">
        <v>63287</v>
      </c>
      <c r="G42" s="42" t="n">
        <v>24.5259474269593</v>
      </c>
      <c r="H42" s="43"/>
      <c r="I42" s="44" t="n">
        <v>1555486</v>
      </c>
      <c r="J42" s="45" t="n">
        <v>25.7390167623649</v>
      </c>
    </row>
    <row r="43" customFormat="false" ht="13.5" hidden="false" customHeight="false" outlineLevel="0" collapsed="false">
      <c r="B43" s="47"/>
      <c r="C43" s="50" t="s">
        <v>33</v>
      </c>
      <c r="D43" s="51" t="s">
        <v>34</v>
      </c>
      <c r="E43" s="40"/>
      <c r="F43" s="41" t="n">
        <v>4800</v>
      </c>
      <c r="G43" s="42" t="n">
        <v>1.86016950794641</v>
      </c>
      <c r="H43" s="43"/>
      <c r="I43" s="44" t="n">
        <v>91982</v>
      </c>
      <c r="J43" s="45" t="n">
        <v>1.52204921152351</v>
      </c>
    </row>
    <row r="44" customFormat="false" ht="13.5" hidden="false" customHeight="false" outlineLevel="0" collapsed="false">
      <c r="B44" s="47"/>
      <c r="C44" s="50" t="s">
        <v>35</v>
      </c>
      <c r="D44" s="51" t="s">
        <v>36</v>
      </c>
      <c r="E44" s="40"/>
      <c r="F44" s="41" t="n">
        <v>19531</v>
      </c>
      <c r="G44" s="42" t="n">
        <v>7.56895222077112</v>
      </c>
      <c r="H44" s="43"/>
      <c r="I44" s="44" t="n">
        <v>408691</v>
      </c>
      <c r="J44" s="45" t="n">
        <v>6.76271242533053</v>
      </c>
    </row>
    <row r="45" customFormat="false" ht="13.5" hidden="false" customHeight="false" outlineLevel="0" collapsed="false">
      <c r="B45" s="47"/>
      <c r="C45" s="50" t="s">
        <v>37</v>
      </c>
      <c r="D45" s="51" t="s">
        <v>38</v>
      </c>
      <c r="E45" s="40"/>
      <c r="F45" s="41" t="n">
        <v>9230</v>
      </c>
      <c r="G45" s="42" t="n">
        <v>3.57695094965529</v>
      </c>
      <c r="H45" s="43"/>
      <c r="I45" s="44" t="n">
        <v>244174</v>
      </c>
      <c r="J45" s="45" t="n">
        <v>4.04040838614664</v>
      </c>
    </row>
    <row r="46" customFormat="false" ht="13.5" hidden="false" customHeight="false" outlineLevel="0" collapsed="false">
      <c r="B46" s="47"/>
      <c r="C46" s="50" t="s">
        <v>39</v>
      </c>
      <c r="D46" s="51" t="s">
        <v>40</v>
      </c>
      <c r="E46" s="40"/>
      <c r="F46" s="41" t="n">
        <v>37341</v>
      </c>
      <c r="G46" s="42" t="n">
        <v>14.4709561658806</v>
      </c>
      <c r="H46" s="43"/>
      <c r="I46" s="44" t="n">
        <v>781265</v>
      </c>
      <c r="J46" s="45" t="n">
        <v>12.9277877980574</v>
      </c>
    </row>
    <row r="47" customFormat="false" ht="13.5" hidden="false" customHeight="false" outlineLevel="0" collapsed="false">
      <c r="B47" s="47"/>
      <c r="C47" s="50" t="s">
        <v>41</v>
      </c>
      <c r="D47" s="51" t="s">
        <v>42</v>
      </c>
      <c r="E47" s="40"/>
      <c r="F47" s="41" t="n">
        <v>22777</v>
      </c>
      <c r="G47" s="42" t="n">
        <v>8.82689185051988</v>
      </c>
      <c r="H47" s="43"/>
      <c r="I47" s="44" t="n">
        <v>514589</v>
      </c>
      <c r="J47" s="45" t="n">
        <v>8.5150331772376</v>
      </c>
    </row>
    <row r="48" customFormat="false" ht="13.5" hidden="false" customHeight="false" outlineLevel="0" collapsed="false">
      <c r="B48" s="47"/>
      <c r="C48" s="50" t="s">
        <v>43</v>
      </c>
      <c r="D48" s="51" t="s">
        <v>44</v>
      </c>
      <c r="E48" s="40"/>
      <c r="F48" s="41" t="n">
        <v>8872</v>
      </c>
      <c r="G48" s="42" t="n">
        <v>3.43821330718762</v>
      </c>
      <c r="H48" s="43"/>
      <c r="I48" s="44" t="n">
        <v>225434</v>
      </c>
      <c r="J48" s="45" t="n">
        <v>3.73031290851025</v>
      </c>
    </row>
    <row r="49" customFormat="false" ht="13.5" hidden="false" customHeight="false" outlineLevel="0" collapsed="false">
      <c r="C49" s="50" t="s">
        <v>45</v>
      </c>
      <c r="D49" s="51" t="s">
        <v>46</v>
      </c>
      <c r="E49" s="40"/>
      <c r="F49" s="41" t="n">
        <v>16721</v>
      </c>
      <c r="G49" s="42" t="n">
        <v>6.47997798799416</v>
      </c>
      <c r="H49" s="43"/>
      <c r="I49" s="44" t="n">
        <v>374737</v>
      </c>
      <c r="J49" s="45" t="n">
        <v>6.20086707593533</v>
      </c>
    </row>
    <row r="50" customFormat="false" ht="13.5" hidden="false" customHeight="false" outlineLevel="0" collapsed="false">
      <c r="C50" s="50" t="s">
        <v>47</v>
      </c>
      <c r="D50" s="52" t="s">
        <v>48</v>
      </c>
      <c r="E50" s="40"/>
      <c r="F50" s="41" t="n">
        <v>2064</v>
      </c>
      <c r="G50" s="42" t="n">
        <v>0.799872888416957</v>
      </c>
      <c r="H50" s="43"/>
      <c r="I50" s="44" t="n">
        <v>38617</v>
      </c>
      <c r="J50" s="45" t="n">
        <v>0.639005179289461</v>
      </c>
    </row>
    <row r="51" customFormat="false" ht="13.5" hidden="false" customHeight="false" outlineLevel="0" collapsed="false">
      <c r="C51" s="50" t="s">
        <v>49</v>
      </c>
      <c r="D51" s="52" t="s">
        <v>50</v>
      </c>
      <c r="E51" s="40"/>
      <c r="F51" s="41" t="n">
        <v>17640</v>
      </c>
      <c r="G51" s="42" t="n">
        <v>6.83612294170306</v>
      </c>
      <c r="H51" s="43"/>
      <c r="I51" s="44" t="n">
        <v>375082</v>
      </c>
      <c r="J51" s="45" t="n">
        <v>6.20657587741797</v>
      </c>
    </row>
    <row r="52" customFormat="false" ht="13.5" hidden="false" customHeight="false" outlineLevel="0" collapsed="false">
      <c r="B52" s="53"/>
      <c r="C52" s="54" t="s">
        <v>51</v>
      </c>
      <c r="D52" s="55" t="s">
        <v>52</v>
      </c>
      <c r="E52" s="56"/>
      <c r="F52" s="57" t="n">
        <v>2845</v>
      </c>
      <c r="G52" s="58" t="n">
        <v>1.1025379687724</v>
      </c>
      <c r="H52" s="59"/>
      <c r="I52" s="60" t="n">
        <v>40570</v>
      </c>
      <c r="J52" s="61" t="n">
        <v>0.67132195985637</v>
      </c>
    </row>
    <row r="53" customFormat="false" ht="13.5" hidden="false" customHeight="false" outlineLevel="0" collapsed="false">
      <c r="B53" s="2" t="s">
        <v>53</v>
      </c>
      <c r="C53" s="62" t="s">
        <v>54</v>
      </c>
      <c r="D53" s="52"/>
      <c r="E53" s="41"/>
      <c r="F53" s="41"/>
      <c r="G53" s="63"/>
      <c r="H53" s="44"/>
      <c r="I53" s="44"/>
      <c r="J53" s="45"/>
    </row>
    <row r="54" customFormat="false" ht="13.5" hidden="false" customHeight="false" outlineLevel="0" collapsed="false">
      <c r="B54" s="2" t="s">
        <v>55</v>
      </c>
      <c r="C54" s="64" t="s">
        <v>56</v>
      </c>
      <c r="E54" s="65"/>
      <c r="F54" s="65"/>
      <c r="G54" s="65"/>
      <c r="H54" s="65"/>
      <c r="I54" s="41"/>
      <c r="J54" s="41"/>
    </row>
    <row r="55" customFormat="false" ht="13.5" hidden="false" customHeight="false" outlineLevel="0" collapsed="false">
      <c r="C55" s="64"/>
      <c r="E55" s="65"/>
      <c r="F55" s="65"/>
      <c r="G55" s="65"/>
      <c r="H55" s="65"/>
      <c r="I55" s="41"/>
      <c r="J55" s="41"/>
    </row>
    <row r="56" customFormat="false" ht="14.25" hidden="false" customHeight="false" outlineLevel="0" collapsed="false">
      <c r="B56" s="22" t="s">
        <v>57</v>
      </c>
      <c r="E56" s="66"/>
      <c r="F56" s="66"/>
      <c r="G56" s="66"/>
      <c r="H56" s="66"/>
      <c r="I56" s="66"/>
      <c r="J56" s="67" t="s">
        <v>58</v>
      </c>
    </row>
    <row r="57" customFormat="false" ht="14.25" hidden="false" customHeight="false" outlineLevel="0" collapsed="false">
      <c r="A57" s="3"/>
      <c r="B57" s="24"/>
      <c r="C57" s="24"/>
      <c r="D57" s="24"/>
      <c r="E57" s="25" t="s">
        <v>5</v>
      </c>
      <c r="F57" s="25"/>
      <c r="G57" s="25"/>
      <c r="H57" s="26" t="s">
        <v>6</v>
      </c>
      <c r="I57" s="26"/>
      <c r="J57" s="26"/>
    </row>
    <row r="58" customFormat="false" ht="22.5" hidden="false" customHeight="false" outlineLevel="0" collapsed="false">
      <c r="A58" s="3"/>
      <c r="B58" s="24"/>
      <c r="C58" s="24"/>
      <c r="D58" s="24"/>
      <c r="E58" s="27" t="s">
        <v>59</v>
      </c>
      <c r="F58" s="27"/>
      <c r="G58" s="28" t="s">
        <v>8</v>
      </c>
      <c r="H58" s="29" t="s">
        <v>59</v>
      </c>
      <c r="I58" s="29"/>
      <c r="J58" s="30" t="s">
        <v>9</v>
      </c>
    </row>
    <row r="59" s="31" customFormat="true" ht="13.5" hidden="false" customHeight="false" outlineLevel="0" collapsed="false">
      <c r="B59" s="32" t="s">
        <v>10</v>
      </c>
      <c r="C59" s="32"/>
      <c r="D59" s="32"/>
      <c r="E59" s="33" t="n">
        <v>2535263</v>
      </c>
      <c r="F59" s="34"/>
      <c r="G59" s="35"/>
      <c r="H59" s="36" t="n">
        <v>62860514</v>
      </c>
      <c r="I59" s="37"/>
      <c r="J59" s="68"/>
    </row>
    <row r="60" s="31" customFormat="true" ht="13.5" hidden="false" customHeight="false" outlineLevel="0" collapsed="false">
      <c r="B60" s="39" t="s">
        <v>11</v>
      </c>
      <c r="C60" s="39"/>
      <c r="D60" s="39"/>
      <c r="E60" s="40" t="n">
        <v>2416193</v>
      </c>
      <c r="F60" s="41"/>
      <c r="G60" s="42" t="n">
        <v>95.3034458357969</v>
      </c>
      <c r="H60" s="43" t="n">
        <v>60991824</v>
      </c>
      <c r="I60" s="44"/>
      <c r="J60" s="45" t="n">
        <v>97.0272435252439</v>
      </c>
    </row>
    <row r="61" s="31" customFormat="true" ht="13.5" hidden="false" customHeight="false" outlineLevel="0" collapsed="false">
      <c r="B61" s="39" t="s">
        <v>12</v>
      </c>
      <c r="C61" s="39"/>
      <c r="D61" s="39"/>
      <c r="E61" s="40" t="n">
        <v>47803</v>
      </c>
      <c r="F61" s="41"/>
      <c r="G61" s="42" t="n">
        <v>1.88552430260687</v>
      </c>
      <c r="H61" s="43" t="n">
        <v>387662</v>
      </c>
      <c r="I61" s="44"/>
      <c r="J61" s="45" t="n">
        <v>0.616701925154478</v>
      </c>
    </row>
    <row r="62" customFormat="false" ht="13.5" hidden="false" customHeight="false" outlineLevel="0" collapsed="false">
      <c r="B62" s="47"/>
      <c r="C62" s="48" t="s">
        <v>13</v>
      </c>
      <c r="D62" s="49" t="s">
        <v>60</v>
      </c>
      <c r="E62" s="40"/>
      <c r="F62" s="41" t="n">
        <v>40497</v>
      </c>
      <c r="G62" s="42" t="n">
        <v>1.59734907187144</v>
      </c>
      <c r="H62" s="43"/>
      <c r="I62" s="44" t="n">
        <v>339315</v>
      </c>
      <c r="J62" s="45" t="n">
        <v>0.539790368242932</v>
      </c>
    </row>
    <row r="63" customFormat="false" ht="13.5" hidden="false" customHeight="false" outlineLevel="0" collapsed="false">
      <c r="B63" s="47"/>
      <c r="C63" s="48" t="s">
        <v>15</v>
      </c>
      <c r="D63" s="49" t="s">
        <v>16</v>
      </c>
      <c r="E63" s="40"/>
      <c r="F63" s="41" t="n">
        <v>7306</v>
      </c>
      <c r="G63" s="42" t="n">
        <v>0.288175230735431</v>
      </c>
      <c r="H63" s="43"/>
      <c r="I63" s="44" t="n">
        <v>48347</v>
      </c>
      <c r="J63" s="45" t="n">
        <v>0.0769115569115455</v>
      </c>
    </row>
    <row r="64" s="31" customFormat="true" ht="13.5" hidden="false" customHeight="false" outlineLevel="0" collapsed="false">
      <c r="B64" s="39" t="s">
        <v>17</v>
      </c>
      <c r="C64" s="39"/>
      <c r="D64" s="39"/>
      <c r="E64" s="40" t="n">
        <v>2487460</v>
      </c>
      <c r="F64" s="41"/>
      <c r="G64" s="42" t="n">
        <v>98.1144756973931</v>
      </c>
      <c r="H64" s="43" t="n">
        <v>62472852</v>
      </c>
      <c r="I64" s="44"/>
      <c r="J64" s="45" t="n">
        <v>99.3832980748455</v>
      </c>
      <c r="M64" s="46"/>
    </row>
    <row r="65" s="31" customFormat="true" ht="13.5" hidden="false" customHeight="false" outlineLevel="0" collapsed="false">
      <c r="B65" s="39" t="s">
        <v>18</v>
      </c>
      <c r="C65" s="39"/>
      <c r="D65" s="39"/>
      <c r="E65" s="40" t="n">
        <v>2368390</v>
      </c>
      <c r="F65" s="41"/>
      <c r="G65" s="42" t="n">
        <v>93.4179215331901</v>
      </c>
      <c r="H65" s="43" t="n">
        <v>60604162</v>
      </c>
      <c r="I65" s="44"/>
      <c r="J65" s="45" t="n">
        <v>96.4105416000894</v>
      </c>
      <c r="M65" s="46"/>
    </row>
    <row r="66" customFormat="false" ht="13.5" hidden="false" customHeight="false" outlineLevel="0" collapsed="false">
      <c r="B66" s="47"/>
      <c r="C66" s="50" t="s">
        <v>19</v>
      </c>
      <c r="D66" s="51" t="s">
        <v>20</v>
      </c>
      <c r="E66" s="40"/>
      <c r="F66" s="41" t="n">
        <v>2972</v>
      </c>
      <c r="G66" s="42" t="n">
        <v>0.117226496817096</v>
      </c>
      <c r="H66" s="43"/>
      <c r="I66" s="44" t="n">
        <v>30710</v>
      </c>
      <c r="J66" s="45" t="n">
        <v>0.1</v>
      </c>
    </row>
    <row r="67" customFormat="false" ht="13.5" hidden="false" customHeight="false" outlineLevel="0" collapsed="false">
      <c r="B67" s="47"/>
      <c r="C67" s="50" t="s">
        <v>21</v>
      </c>
      <c r="D67" s="51" t="s">
        <v>22</v>
      </c>
      <c r="E67" s="40"/>
      <c r="F67" s="41" t="n">
        <v>218498</v>
      </c>
      <c r="G67" s="42" t="n">
        <v>8.61835635987272</v>
      </c>
      <c r="H67" s="43"/>
      <c r="I67" s="44" t="n">
        <v>4320444</v>
      </c>
      <c r="J67" s="45" t="n">
        <v>6.87306502139006</v>
      </c>
    </row>
    <row r="68" customFormat="false" ht="13.5" hidden="false" customHeight="false" outlineLevel="0" collapsed="false">
      <c r="B68" s="47"/>
      <c r="C68" s="50" t="s">
        <v>23</v>
      </c>
      <c r="D68" s="51" t="s">
        <v>24</v>
      </c>
      <c r="E68" s="40"/>
      <c r="F68" s="41" t="n">
        <v>204020</v>
      </c>
      <c r="G68" s="42" t="n">
        <v>8.04729134610492</v>
      </c>
      <c r="H68" s="43"/>
      <c r="I68" s="44" t="n">
        <v>9827416</v>
      </c>
      <c r="J68" s="45" t="n">
        <v>15.6336869914872</v>
      </c>
    </row>
    <row r="69" customFormat="false" ht="13.5" hidden="false" customHeight="false" outlineLevel="0" collapsed="false">
      <c r="B69" s="47"/>
      <c r="C69" s="50" t="s">
        <v>25</v>
      </c>
      <c r="D69" s="51" t="s">
        <v>26</v>
      </c>
      <c r="E69" s="40"/>
      <c r="F69" s="41" t="n">
        <v>14106</v>
      </c>
      <c r="G69" s="42" t="n">
        <v>0.5</v>
      </c>
      <c r="H69" s="43"/>
      <c r="I69" s="44" t="n">
        <v>302327</v>
      </c>
      <c r="J69" s="45" t="n">
        <v>0.4809489785591</v>
      </c>
    </row>
    <row r="70" customFormat="false" ht="13.5" hidden="false" customHeight="false" outlineLevel="0" collapsed="false">
      <c r="B70" s="47"/>
      <c r="C70" s="50" t="s">
        <v>27</v>
      </c>
      <c r="D70" s="51" t="s">
        <v>28</v>
      </c>
      <c r="E70" s="40"/>
      <c r="F70" s="41" t="n">
        <v>42869</v>
      </c>
      <c r="G70" s="42" t="n">
        <v>1.69090938494349</v>
      </c>
      <c r="H70" s="43"/>
      <c r="I70" s="44" t="n">
        <v>1724978</v>
      </c>
      <c r="J70" s="45" t="n">
        <v>2.74413600881469</v>
      </c>
    </row>
    <row r="71" customFormat="false" ht="13.5" hidden="false" customHeight="false" outlineLevel="0" collapsed="false">
      <c r="B71" s="47"/>
      <c r="C71" s="50" t="s">
        <v>29</v>
      </c>
      <c r="D71" s="51" t="s">
        <v>30</v>
      </c>
      <c r="E71" s="40"/>
      <c r="F71" s="41" t="n">
        <v>162504</v>
      </c>
      <c r="G71" s="42" t="n">
        <v>6.40974920550649</v>
      </c>
      <c r="H71" s="43"/>
      <c r="I71" s="44" t="n">
        <v>3611602</v>
      </c>
      <c r="J71" s="45" t="n">
        <v>5.74542231710037</v>
      </c>
    </row>
    <row r="72" customFormat="false" ht="13.5" hidden="false" customHeight="false" outlineLevel="0" collapsed="false">
      <c r="B72" s="47"/>
      <c r="C72" s="50" t="s">
        <v>31</v>
      </c>
      <c r="D72" s="51" t="s">
        <v>32</v>
      </c>
      <c r="E72" s="40"/>
      <c r="F72" s="41" t="n">
        <v>522403</v>
      </c>
      <c r="G72" s="42" t="n">
        <v>20.6054756449331</v>
      </c>
      <c r="H72" s="43"/>
      <c r="I72" s="44" t="n">
        <v>12696990</v>
      </c>
      <c r="J72" s="45" t="n">
        <v>20.1986735265957</v>
      </c>
    </row>
    <row r="73" customFormat="false" ht="13.5" hidden="false" customHeight="false" outlineLevel="0" collapsed="false">
      <c r="B73" s="47"/>
      <c r="C73" s="50" t="s">
        <v>33</v>
      </c>
      <c r="D73" s="51" t="s">
        <v>34</v>
      </c>
      <c r="E73" s="40"/>
      <c r="F73" s="41" t="n">
        <v>58188</v>
      </c>
      <c r="G73" s="42" t="n">
        <v>2.29514649959393</v>
      </c>
      <c r="H73" s="43"/>
      <c r="I73" s="44" t="n">
        <v>1588681</v>
      </c>
      <c r="J73" s="45" t="n">
        <v>2.52731150114363</v>
      </c>
    </row>
    <row r="74" customFormat="false" ht="13.5" hidden="false" customHeight="false" outlineLevel="0" collapsed="false">
      <c r="B74" s="47"/>
      <c r="C74" s="50" t="s">
        <v>35</v>
      </c>
      <c r="D74" s="51" t="s">
        <v>36</v>
      </c>
      <c r="E74" s="40"/>
      <c r="F74" s="41" t="n">
        <v>60788</v>
      </c>
      <c r="G74" s="42" t="n">
        <v>2.3976999624891</v>
      </c>
      <c r="H74" s="43"/>
      <c r="I74" s="44" t="n">
        <v>1551345</v>
      </c>
      <c r="J74" s="45" t="n">
        <v>2.46791650478709</v>
      </c>
    </row>
    <row r="75" customFormat="false" ht="13.5" hidden="false" customHeight="false" outlineLevel="0" collapsed="false">
      <c r="B75" s="47"/>
      <c r="C75" s="50" t="s">
        <v>37</v>
      </c>
      <c r="D75" s="51" t="s">
        <v>38</v>
      </c>
      <c r="E75" s="40"/>
      <c r="F75" s="41" t="n">
        <v>66066</v>
      </c>
      <c r="G75" s="42" t="n">
        <v>2.6058834921663</v>
      </c>
      <c r="H75" s="43"/>
      <c r="I75" s="44" t="n">
        <v>1897680</v>
      </c>
      <c r="J75" s="45" t="n">
        <v>3.01887445591043</v>
      </c>
    </row>
    <row r="76" customFormat="false" ht="13.5" hidden="false" customHeight="false" outlineLevel="0" collapsed="false">
      <c r="B76" s="47"/>
      <c r="C76" s="50" t="s">
        <v>39</v>
      </c>
      <c r="D76" s="51" t="s">
        <v>40</v>
      </c>
      <c r="E76" s="40"/>
      <c r="F76" s="41" t="n">
        <v>237652</v>
      </c>
      <c r="G76" s="42" t="n">
        <v>9.37385983229353</v>
      </c>
      <c r="H76" s="43"/>
      <c r="I76" s="44" t="n">
        <v>5736967</v>
      </c>
      <c r="J76" s="45" t="n">
        <v>9.12650348356999</v>
      </c>
    </row>
    <row r="77" customFormat="false" ht="13.5" hidden="false" customHeight="false" outlineLevel="0" collapsed="false">
      <c r="B77" s="47"/>
      <c r="C77" s="50" t="s">
        <v>41</v>
      </c>
      <c r="D77" s="51" t="s">
        <v>42</v>
      </c>
      <c r="E77" s="40"/>
      <c r="F77" s="41" t="n">
        <v>121612</v>
      </c>
      <c r="G77" s="42" t="n">
        <v>4.7968198960029</v>
      </c>
      <c r="H77" s="43"/>
      <c r="I77" s="44" t="n">
        <v>2750705</v>
      </c>
      <c r="J77" s="45" t="n">
        <v>4.37588690413826</v>
      </c>
    </row>
    <row r="78" customFormat="false" ht="13.5" hidden="false" customHeight="false" outlineLevel="0" collapsed="false">
      <c r="B78" s="47"/>
      <c r="C78" s="50" t="s">
        <v>43</v>
      </c>
      <c r="D78" s="51" t="s">
        <v>44</v>
      </c>
      <c r="E78" s="40"/>
      <c r="F78" s="41" t="n">
        <v>123341</v>
      </c>
      <c r="G78" s="42" t="n">
        <v>4.86501794882819</v>
      </c>
      <c r="H78" s="43"/>
      <c r="I78" s="44" t="n">
        <v>3086902</v>
      </c>
      <c r="J78" s="45" t="n">
        <v>4.91071708385967</v>
      </c>
    </row>
    <row r="79" customFormat="false" ht="13.5" hidden="false" customHeight="false" outlineLevel="0" collapsed="false">
      <c r="A79" s="2"/>
      <c r="C79" s="50" t="s">
        <v>45</v>
      </c>
      <c r="D79" s="51" t="s">
        <v>46</v>
      </c>
      <c r="E79" s="40"/>
      <c r="F79" s="41" t="n">
        <v>296682</v>
      </c>
      <c r="G79" s="42" t="n">
        <v>11.7022178764097</v>
      </c>
      <c r="H79" s="43"/>
      <c r="I79" s="44" t="n">
        <v>6386056</v>
      </c>
      <c r="J79" s="45" t="n">
        <v>10.1590896950031</v>
      </c>
    </row>
    <row r="80" customFormat="false" ht="13.5" hidden="false" customHeight="false" outlineLevel="0" collapsed="false">
      <c r="A80" s="2"/>
      <c r="C80" s="50" t="s">
        <v>47</v>
      </c>
      <c r="D80" s="52" t="s">
        <v>48</v>
      </c>
      <c r="E80" s="40"/>
      <c r="F80" s="41" t="n">
        <v>27060</v>
      </c>
      <c r="G80" s="42" t="n">
        <v>1.06734488690128</v>
      </c>
      <c r="H80" s="43"/>
      <c r="I80" s="44" t="n">
        <v>406970</v>
      </c>
      <c r="J80" s="45" t="n">
        <v>0.647417550546914</v>
      </c>
    </row>
    <row r="81" customFormat="false" ht="13.5" hidden="false" customHeight="false" outlineLevel="0" collapsed="false">
      <c r="C81" s="50" t="s">
        <v>49</v>
      </c>
      <c r="D81" s="52" t="s">
        <v>50</v>
      </c>
      <c r="E81" s="40"/>
      <c r="F81" s="41" t="n">
        <v>209629</v>
      </c>
      <c r="G81" s="42" t="n">
        <v>8.26853072048147</v>
      </c>
      <c r="H81" s="43"/>
      <c r="I81" s="44" t="n">
        <v>4684389</v>
      </c>
      <c r="J81" s="45" t="n">
        <v>7.45203737914074</v>
      </c>
    </row>
    <row r="82" customFormat="false" ht="13.5" hidden="false" customHeight="false" outlineLevel="0" collapsed="false">
      <c r="B82" s="53"/>
      <c r="C82" s="54" t="s">
        <v>51</v>
      </c>
      <c r="D82" s="55" t="s">
        <v>52</v>
      </c>
      <c r="E82" s="56"/>
      <c r="F82" s="57" t="n">
        <v>119070</v>
      </c>
      <c r="G82" s="58" t="n">
        <v>4.69655416420308</v>
      </c>
      <c r="H82" s="59"/>
      <c r="I82" s="60" t="n">
        <v>1868690</v>
      </c>
      <c r="J82" s="61" t="n">
        <v>2.97275647475616</v>
      </c>
    </row>
    <row r="83" customFormat="false" ht="13.5" hidden="false" customHeight="false" outlineLevel="0" collapsed="false">
      <c r="B83" s="2" t="s">
        <v>53</v>
      </c>
      <c r="C83" s="62" t="s">
        <v>54</v>
      </c>
      <c r="D83" s="52"/>
      <c r="E83" s="41"/>
      <c r="F83" s="41"/>
      <c r="G83" s="63"/>
      <c r="H83" s="44"/>
      <c r="I83" s="44"/>
      <c r="J83" s="45"/>
    </row>
    <row r="84" customFormat="false" ht="13.5" hidden="false" customHeight="false" outlineLevel="0" collapsed="false">
      <c r="B84" s="2" t="s">
        <v>55</v>
      </c>
      <c r="C84" s="64" t="s">
        <v>56</v>
      </c>
      <c r="E84" s="1"/>
      <c r="F84" s="5"/>
      <c r="G84" s="1"/>
      <c r="H84" s="1"/>
      <c r="I84" s="1"/>
      <c r="J84" s="2"/>
    </row>
    <row r="85" customFormat="false" ht="13.5" hidden="false" customHeight="false" outlineLevel="0" collapsed="false">
      <c r="C85" s="64"/>
      <c r="E85" s="1"/>
      <c r="F85" s="5"/>
      <c r="G85" s="1"/>
      <c r="H85" s="1"/>
      <c r="I85" s="1"/>
      <c r="J85" s="2"/>
    </row>
    <row r="86" s="70" customFormat="true" ht="13.5" hidden="false" customHeight="false" outlineLevel="0" collapsed="false">
      <c r="A86" s="69" t="s">
        <v>61</v>
      </c>
      <c r="B86" s="69"/>
      <c r="E86" s="71" t="s">
        <v>62</v>
      </c>
      <c r="I86" s="72"/>
      <c r="K86" s="72"/>
      <c r="M86" s="72"/>
      <c r="O86" s="72"/>
    </row>
    <row r="87" s="70" customFormat="true" ht="13.5" hidden="false" customHeight="false" outlineLevel="0" collapsed="false">
      <c r="A87" s="62" t="s">
        <v>63</v>
      </c>
      <c r="B87" s="69"/>
      <c r="E87" s="71" t="s">
        <v>64</v>
      </c>
      <c r="I87" s="72"/>
      <c r="K87" s="72"/>
      <c r="M87" s="72"/>
      <c r="O87" s="72"/>
    </row>
    <row r="88" customFormat="false" ht="13.5" hidden="false" customHeight="false" outlineLevel="0" collapsed="false">
      <c r="A88" s="73" t="s">
        <v>65</v>
      </c>
      <c r="E88" s="74" t="s">
        <v>66</v>
      </c>
    </row>
  </sheetData>
  <mergeCells count="22">
    <mergeCell ref="A3:J3"/>
    <mergeCell ref="I26:J26"/>
    <mergeCell ref="B27:D28"/>
    <mergeCell ref="E27:G27"/>
    <mergeCell ref="H27:J27"/>
    <mergeCell ref="E28:F28"/>
    <mergeCell ref="H28:I28"/>
    <mergeCell ref="B29:D29"/>
    <mergeCell ref="B30:D30"/>
    <mergeCell ref="B31:D31"/>
    <mergeCell ref="B34:D34"/>
    <mergeCell ref="B35:D35"/>
    <mergeCell ref="B57:D58"/>
    <mergeCell ref="E57:G57"/>
    <mergeCell ref="H57:J57"/>
    <mergeCell ref="E58:F58"/>
    <mergeCell ref="H58:I58"/>
    <mergeCell ref="B59:D59"/>
    <mergeCell ref="B60:D60"/>
    <mergeCell ref="B61:D61"/>
    <mergeCell ref="B64:D64"/>
    <mergeCell ref="B65:D65"/>
  </mergeCells>
  <hyperlinks>
    <hyperlink ref="E86" r:id="rId1" display="http://www.stat.go.jp/data/e-census/2009/kakuho/yougo.htm"/>
    <hyperlink ref="E87" r:id="rId2" display="http://www.stat.go.jp/data/e-census/2009/kakuho/riyou.htm"/>
    <hyperlink ref="E88" r:id="rId3" display="http://www.stat.go.jp/index/seido/sangyo/19index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9.75"/>
    <col collapsed="false" customWidth="true" hidden="false" outlineLevel="0" max="5" min="5" style="78" width="9.75"/>
    <col collapsed="false" customWidth="true" hidden="false" outlineLevel="0" max="6" min="6" style="77" width="9.36"/>
    <col collapsed="false" customWidth="true" hidden="false" outlineLevel="0" max="7" min="7" style="133" width="20.36"/>
    <col collapsed="false" customWidth="true" hidden="false" outlineLevel="0" max="8" min="8" style="134" width="9.49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8.25"/>
    <col collapsed="false" customWidth="true" hidden="false" outlineLevel="0" max="14" min="14" style="79" width="9.36"/>
    <col collapsed="false" customWidth="true" hidden="false" outlineLevel="0" max="15" min="15" style="133" width="20.36"/>
    <col collapsed="false" customWidth="true" hidden="false" outlineLevel="0" max="16" min="16" style="135" width="9.4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26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11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8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3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139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30400</v>
      </c>
      <c r="E6" s="94"/>
      <c r="F6" s="106"/>
      <c r="G6" s="107"/>
      <c r="H6" s="145"/>
      <c r="I6" s="91"/>
      <c r="J6" s="147" t="s">
        <v>100</v>
      </c>
      <c r="K6" s="147"/>
      <c r="L6" s="110" t="n">
        <v>2060222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27802</v>
      </c>
      <c r="E7" s="94"/>
      <c r="F7" s="113" t="n">
        <v>98.8723958333333</v>
      </c>
      <c r="G7" s="114"/>
      <c r="H7" s="145"/>
      <c r="I7" s="91"/>
      <c r="J7" s="147" t="s">
        <v>102</v>
      </c>
      <c r="K7" s="147"/>
      <c r="L7" s="110" t="n">
        <v>1942088</v>
      </c>
      <c r="M7" s="94"/>
      <c r="N7" s="115" t="n">
        <v>94.2659577463011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563</v>
      </c>
      <c r="E8" s="94"/>
      <c r="F8" s="113" t="n">
        <v>1.54644097222222</v>
      </c>
      <c r="G8" s="114"/>
      <c r="H8" s="145"/>
      <c r="I8" s="91"/>
      <c r="J8" s="147" t="s">
        <v>125</v>
      </c>
      <c r="K8" s="147"/>
      <c r="L8" s="110" t="n">
        <v>50244</v>
      </c>
      <c r="M8" s="94"/>
      <c r="N8" s="115" t="n">
        <v>2.4387663077085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21</v>
      </c>
      <c r="F9" s="113" t="n">
        <v>0.833767361111111</v>
      </c>
      <c r="G9" s="107"/>
      <c r="H9" s="145"/>
      <c r="I9" s="91"/>
      <c r="J9" s="91"/>
      <c r="K9" s="147" t="s">
        <v>77</v>
      </c>
      <c r="L9" s="110"/>
      <c r="M9" s="94" t="n">
        <v>14291</v>
      </c>
      <c r="N9" s="115" t="n">
        <v>0.693663110092019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140</v>
      </c>
      <c r="D10" s="110"/>
      <c r="E10" s="94" t="n">
        <v>1283</v>
      </c>
      <c r="F10" s="113" t="n">
        <v>0.556857638888889</v>
      </c>
      <c r="G10" s="107"/>
      <c r="H10" s="145"/>
      <c r="I10" s="91"/>
      <c r="J10" s="91"/>
      <c r="K10" s="147" t="s">
        <v>140</v>
      </c>
      <c r="L10" s="110"/>
      <c r="M10" s="94" t="n">
        <v>26096</v>
      </c>
      <c r="N10" s="115" t="n">
        <v>1.2666596124107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141</v>
      </c>
      <c r="D11" s="110"/>
      <c r="E11" s="94" t="n">
        <v>359</v>
      </c>
      <c r="F11" s="113" t="n">
        <v>0.155815972222222</v>
      </c>
      <c r="G11" s="107"/>
      <c r="H11" s="145"/>
      <c r="I11" s="91"/>
      <c r="J11" s="91"/>
      <c r="K11" s="147" t="s">
        <v>141</v>
      </c>
      <c r="L11" s="110"/>
      <c r="M11" s="94" t="n">
        <v>9857</v>
      </c>
      <c r="N11" s="115" t="n">
        <v>0.47844358520586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26837</v>
      </c>
      <c r="E12" s="94"/>
      <c r="F12" s="113" t="n">
        <v>98.4535590277778</v>
      </c>
      <c r="G12" s="114"/>
      <c r="H12" s="145"/>
      <c r="I12" s="91"/>
      <c r="J12" s="147" t="s">
        <v>128</v>
      </c>
      <c r="K12" s="147"/>
      <c r="L12" s="110" t="n">
        <v>2009978</v>
      </c>
      <c r="M12" s="94"/>
      <c r="N12" s="115" t="n">
        <v>97.5612336922914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9</v>
      </c>
      <c r="C13" s="147"/>
      <c r="D13" s="110" t="n">
        <v>224239</v>
      </c>
      <c r="E13" s="94"/>
      <c r="F13" s="113" t="n">
        <v>97.3259548611111</v>
      </c>
      <c r="G13" s="114"/>
      <c r="H13" s="145"/>
      <c r="I13" s="91"/>
      <c r="J13" s="147" t="s">
        <v>129</v>
      </c>
      <c r="K13" s="147"/>
      <c r="L13" s="110" t="n">
        <v>1891844</v>
      </c>
      <c r="M13" s="94"/>
      <c r="N13" s="115" t="n">
        <v>91.8271914385925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91" t="s">
        <v>82</v>
      </c>
      <c r="D14" s="110"/>
      <c r="E14" s="94" t="n">
        <v>626</v>
      </c>
      <c r="F14" s="113" t="n">
        <v>0.271701388888889</v>
      </c>
      <c r="G14" s="107"/>
      <c r="H14" s="145"/>
      <c r="I14" s="91"/>
      <c r="J14" s="91"/>
      <c r="K14" s="147" t="s">
        <v>82</v>
      </c>
      <c r="L14" s="110"/>
      <c r="M14" s="94" t="n">
        <v>40728</v>
      </c>
      <c r="N14" s="115" t="n">
        <v>1.97687433684331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91" t="s">
        <v>83</v>
      </c>
      <c r="D15" s="110"/>
      <c r="E15" s="94" t="n">
        <v>14536</v>
      </c>
      <c r="F15" s="113" t="n">
        <v>6.30902777777778</v>
      </c>
      <c r="G15" s="131"/>
      <c r="H15" s="145"/>
      <c r="I15" s="91"/>
      <c r="J15" s="91"/>
      <c r="K15" s="147" t="s">
        <v>83</v>
      </c>
      <c r="L15" s="110"/>
      <c r="M15" s="94" t="n">
        <v>276916</v>
      </c>
      <c r="N15" s="115" t="n">
        <v>13.4410757675629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4980</v>
      </c>
      <c r="F16" s="113" t="n">
        <v>6.50173611111111</v>
      </c>
      <c r="G16" s="131"/>
      <c r="H16" s="145"/>
      <c r="I16" s="91"/>
      <c r="J16" s="91"/>
      <c r="K16" s="147" t="s">
        <v>84</v>
      </c>
      <c r="L16" s="110"/>
      <c r="M16" s="94" t="n">
        <v>309931</v>
      </c>
      <c r="N16" s="115" t="n">
        <v>15.0435729741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142</v>
      </c>
      <c r="D17" s="110"/>
      <c r="E17" s="94" t="n">
        <v>109195</v>
      </c>
      <c r="F17" s="113" t="n">
        <v>47.3936631944444</v>
      </c>
      <c r="G17" s="131"/>
      <c r="H17" s="145"/>
      <c r="I17" s="91"/>
      <c r="J17" s="91"/>
      <c r="K17" s="91" t="s">
        <v>142</v>
      </c>
      <c r="L17" s="110"/>
      <c r="M17" s="94" t="n">
        <v>570501</v>
      </c>
      <c r="N17" s="115" t="n">
        <v>27.691239099475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31</v>
      </c>
      <c r="D18" s="110"/>
      <c r="E18" s="94" t="n">
        <v>3722</v>
      </c>
      <c r="F18" s="113" t="n">
        <v>1.61545138888889</v>
      </c>
      <c r="G18" s="131"/>
      <c r="H18" s="145"/>
      <c r="I18" s="91"/>
      <c r="J18" s="91"/>
      <c r="K18" s="91" t="s">
        <v>131</v>
      </c>
      <c r="L18" s="110"/>
      <c r="M18" s="94" t="n">
        <v>65406</v>
      </c>
      <c r="N18" s="115" t="n">
        <v>3.1747064151339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91" t="s">
        <v>132</v>
      </c>
      <c r="D19" s="110"/>
      <c r="E19" s="94" t="n">
        <v>15599</v>
      </c>
      <c r="F19" s="113" t="n">
        <v>6.77039930555556</v>
      </c>
      <c r="G19" s="131"/>
      <c r="H19" s="145"/>
      <c r="I19" s="91"/>
      <c r="J19" s="91"/>
      <c r="K19" s="91" t="s">
        <v>132</v>
      </c>
      <c r="L19" s="110"/>
      <c r="M19" s="94" t="n">
        <v>26997</v>
      </c>
      <c r="N19" s="115" t="n">
        <v>1.3103927634983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33</v>
      </c>
      <c r="D20" s="110"/>
      <c r="E20" s="94" t="n">
        <v>6900</v>
      </c>
      <c r="F20" s="113" t="n">
        <v>2.99479166666667</v>
      </c>
      <c r="G20" s="131"/>
      <c r="H20" s="145"/>
      <c r="I20" s="91"/>
      <c r="J20" s="91"/>
      <c r="K20" s="91" t="s">
        <v>133</v>
      </c>
      <c r="L20" s="110"/>
      <c r="M20" s="94" t="n">
        <v>183764</v>
      </c>
      <c r="N20" s="115" t="n">
        <v>8.91962128353158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154" t="s">
        <v>134</v>
      </c>
      <c r="D21" s="110"/>
      <c r="E21" s="94" t="n">
        <v>1059</v>
      </c>
      <c r="F21" s="113" t="n">
        <v>0.459635416666667</v>
      </c>
      <c r="G21" s="131"/>
      <c r="H21" s="145"/>
      <c r="I21" s="91"/>
      <c r="J21" s="91"/>
      <c r="K21" s="154" t="s">
        <v>134</v>
      </c>
      <c r="L21" s="110"/>
      <c r="M21" s="94" t="n">
        <v>11971</v>
      </c>
      <c r="N21" s="115" t="n">
        <v>0.581053886425832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57622</v>
      </c>
      <c r="F22" s="113" t="n">
        <v>25.0095486111111</v>
      </c>
      <c r="G22" s="131"/>
      <c r="H22" s="145"/>
      <c r="I22" s="91"/>
      <c r="J22" s="91"/>
      <c r="K22" s="91" t="s">
        <v>111</v>
      </c>
      <c r="L22" s="110"/>
      <c r="M22" s="94" t="n">
        <v>405630</v>
      </c>
      <c r="N22" s="115" t="n">
        <v>19.6886549119464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49" t="s">
        <v>135</v>
      </c>
      <c r="D23" s="120"/>
      <c r="E23" s="121" t="n">
        <v>2598</v>
      </c>
      <c r="F23" s="122" t="n">
        <v>1.12760416666667</v>
      </c>
      <c r="G23" s="150"/>
      <c r="H23" s="151"/>
      <c r="I23" s="91"/>
      <c r="J23" s="149"/>
      <c r="K23" s="175" t="s">
        <v>135</v>
      </c>
      <c r="L23" s="120"/>
      <c r="M23" s="121" t="n">
        <v>118134</v>
      </c>
      <c r="N23" s="126" t="n">
        <v>5.73404225369887</v>
      </c>
      <c r="O23" s="150"/>
      <c r="P23" s="151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34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3.62"/>
    <col collapsed="false" customWidth="true" hidden="false" outlineLevel="0" max="4" min="4" style="77" width="7.49"/>
    <col collapsed="false" customWidth="true" hidden="false" outlineLevel="0" max="5" min="5" style="78" width="6.87"/>
    <col collapsed="false" customWidth="true" hidden="false" outlineLevel="0" max="6" min="6" style="77" width="6.37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4.36"/>
    <col collapsed="false" customWidth="true" hidden="false" outlineLevel="0" max="12" min="12" style="79" width="9.49"/>
    <col collapsed="false" customWidth="true" hidden="false" outlineLevel="0" max="13" min="13" style="75" width="9.87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1"/>
    </row>
    <row r="2" s="86" customFormat="true" ht="1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5"/>
    </row>
    <row r="3" s="86" customFormat="true" ht="12" hidden="false" customHeight="false" outlineLevel="0" collapsed="false">
      <c r="A3" s="87" t="s">
        <v>68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01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01" t="s">
        <v>72</v>
      </c>
      <c r="O5" s="102" t="s">
        <v>73</v>
      </c>
      <c r="P5" s="102"/>
      <c r="Q5" s="91"/>
    </row>
    <row r="6" s="95" customFormat="true" ht="12.75" hidden="false" customHeight="true" outlineLevel="0" collapsed="false">
      <c r="A6" s="91"/>
      <c r="B6" s="103" t="s">
        <v>74</v>
      </c>
      <c r="C6" s="103"/>
      <c r="D6" s="104" t="n">
        <v>251883</v>
      </c>
      <c r="E6" s="105"/>
      <c r="F6" s="106"/>
      <c r="G6" s="107"/>
      <c r="H6" s="108"/>
      <c r="I6" s="91"/>
      <c r="J6" s="109" t="s">
        <v>74</v>
      </c>
      <c r="K6" s="109"/>
      <c r="L6" s="110" t="n">
        <v>2414969</v>
      </c>
      <c r="M6" s="94"/>
      <c r="N6" s="106"/>
      <c r="O6" s="111"/>
      <c r="P6" s="108"/>
      <c r="Q6" s="91"/>
    </row>
    <row r="7" s="95" customFormat="true" ht="12.75" hidden="false" customHeight="true" outlineLevel="0" collapsed="false">
      <c r="A7" s="91"/>
      <c r="B7" s="112" t="s">
        <v>75</v>
      </c>
      <c r="C7" s="112"/>
      <c r="D7" s="110" t="n">
        <v>248972</v>
      </c>
      <c r="E7" s="94"/>
      <c r="F7" s="113" t="n">
        <v>98.844304697022</v>
      </c>
      <c r="G7" s="114"/>
      <c r="H7" s="108"/>
      <c r="I7" s="91"/>
      <c r="J7" s="109" t="s">
        <v>75</v>
      </c>
      <c r="K7" s="109"/>
      <c r="L7" s="110" t="n">
        <v>2289912</v>
      </c>
      <c r="M7" s="94"/>
      <c r="N7" s="115" t="n">
        <v>94.8215898423541</v>
      </c>
      <c r="O7" s="114"/>
      <c r="P7" s="108"/>
      <c r="Q7" s="91"/>
    </row>
    <row r="8" s="95" customFormat="true" ht="12.75" hidden="false" customHeight="true" outlineLevel="0" collapsed="false">
      <c r="A8" s="91"/>
      <c r="B8" s="112" t="s">
        <v>76</v>
      </c>
      <c r="C8" s="112"/>
      <c r="D8" s="110" t="n">
        <v>3437</v>
      </c>
      <c r="E8" s="94"/>
      <c r="F8" s="113" t="n">
        <v>1.364522417154</v>
      </c>
      <c r="G8" s="114"/>
      <c r="H8" s="108"/>
      <c r="I8" s="91"/>
      <c r="J8" s="109" t="s">
        <v>76</v>
      </c>
      <c r="K8" s="109"/>
      <c r="L8" s="110" t="n">
        <v>36538</v>
      </c>
      <c r="M8" s="94"/>
      <c r="N8" s="115" t="n">
        <v>1.51298008380232</v>
      </c>
      <c r="O8" s="114"/>
      <c r="P8" s="108"/>
      <c r="Q8" s="91"/>
    </row>
    <row r="9" s="95" customFormat="true" ht="12.75" hidden="false" customHeight="true" outlineLevel="0" collapsed="false">
      <c r="A9" s="91"/>
      <c r="B9" s="109"/>
      <c r="C9" s="116" t="s">
        <v>77</v>
      </c>
      <c r="D9" s="110"/>
      <c r="E9" s="94" t="n">
        <v>2357</v>
      </c>
      <c r="F9" s="113" t="n">
        <v>0.935751916564437</v>
      </c>
      <c r="G9" s="107"/>
      <c r="H9" s="108"/>
      <c r="I9" s="91"/>
      <c r="J9" s="109"/>
      <c r="K9" s="117" t="s">
        <v>77</v>
      </c>
      <c r="L9" s="110"/>
      <c r="M9" s="94" t="n">
        <v>24628</v>
      </c>
      <c r="N9" s="115" t="n">
        <v>1.01980605134062</v>
      </c>
      <c r="O9" s="107"/>
      <c r="P9" s="108"/>
      <c r="Q9" s="91"/>
    </row>
    <row r="10" s="95" customFormat="true" ht="12.75" hidden="false" customHeight="true" outlineLevel="0" collapsed="false">
      <c r="A10" s="91"/>
      <c r="B10" s="109"/>
      <c r="C10" s="116" t="s">
        <v>78</v>
      </c>
      <c r="D10" s="110"/>
      <c r="E10" s="94" t="n">
        <v>609</v>
      </c>
      <c r="F10" s="113" t="n">
        <v>0.241778921165779</v>
      </c>
      <c r="G10" s="107"/>
      <c r="H10" s="108"/>
      <c r="I10" s="91"/>
      <c r="J10" s="109"/>
      <c r="K10" s="117" t="s">
        <v>78</v>
      </c>
      <c r="L10" s="110"/>
      <c r="M10" s="94" t="n">
        <v>5701</v>
      </c>
      <c r="N10" s="115" t="n">
        <v>0.236069282876923</v>
      </c>
      <c r="O10" s="107"/>
      <c r="P10" s="108"/>
      <c r="Q10" s="91"/>
    </row>
    <row r="11" s="95" customFormat="true" ht="12.75" hidden="false" customHeight="true" outlineLevel="0" collapsed="false">
      <c r="A11" s="91"/>
      <c r="B11" s="109"/>
      <c r="C11" s="116" t="s">
        <v>79</v>
      </c>
      <c r="D11" s="110"/>
      <c r="E11" s="94" t="n">
        <v>471</v>
      </c>
      <c r="F11" s="113" t="n">
        <v>0.18699157942378</v>
      </c>
      <c r="G11" s="107"/>
      <c r="H11" s="108"/>
      <c r="I11" s="91"/>
      <c r="J11" s="109"/>
      <c r="K11" s="117" t="s">
        <v>79</v>
      </c>
      <c r="L11" s="110"/>
      <c r="M11" s="94" t="n">
        <v>6209</v>
      </c>
      <c r="N11" s="115" t="n">
        <v>0.257104749584777</v>
      </c>
      <c r="O11" s="107"/>
      <c r="P11" s="108"/>
      <c r="Q11" s="91"/>
    </row>
    <row r="12" s="95" customFormat="true" ht="12.75" hidden="false" customHeight="true" outlineLevel="0" collapsed="false">
      <c r="A12" s="91"/>
      <c r="B12" s="112" t="s">
        <v>80</v>
      </c>
      <c r="C12" s="112"/>
      <c r="D12" s="110" t="n">
        <v>248446</v>
      </c>
      <c r="E12" s="94"/>
      <c r="F12" s="113" t="n">
        <v>98.635477582846</v>
      </c>
      <c r="G12" s="114"/>
      <c r="H12" s="108"/>
      <c r="I12" s="91"/>
      <c r="J12" s="112" t="s">
        <v>80</v>
      </c>
      <c r="K12" s="112"/>
      <c r="L12" s="110" t="n">
        <v>2378431</v>
      </c>
      <c r="M12" s="94"/>
      <c r="N12" s="115" t="n">
        <v>98.4870199161977</v>
      </c>
      <c r="O12" s="114"/>
      <c r="P12" s="108"/>
      <c r="Q12" s="91"/>
    </row>
    <row r="13" s="95" customFormat="true" ht="12.75" hidden="false" customHeight="true" outlineLevel="0" collapsed="false">
      <c r="A13" s="91"/>
      <c r="B13" s="116" t="s">
        <v>81</v>
      </c>
      <c r="C13" s="116"/>
      <c r="D13" s="110" t="n">
        <v>245535</v>
      </c>
      <c r="E13" s="94"/>
      <c r="F13" s="113" t="n">
        <v>97.479782279868</v>
      </c>
      <c r="G13" s="114"/>
      <c r="H13" s="108"/>
      <c r="I13" s="91"/>
      <c r="J13" s="116" t="s">
        <v>81</v>
      </c>
      <c r="K13" s="116"/>
      <c r="L13" s="110" t="n">
        <v>2253374</v>
      </c>
      <c r="M13" s="94"/>
      <c r="N13" s="115" t="n">
        <v>93.3086097585518</v>
      </c>
      <c r="O13" s="114"/>
      <c r="P13" s="108"/>
      <c r="Q13" s="91"/>
    </row>
    <row r="14" s="95" customFormat="true" ht="12.75" hidden="false" customHeight="true" outlineLevel="0" collapsed="false">
      <c r="A14" s="91"/>
      <c r="B14" s="109"/>
      <c r="C14" s="116" t="s">
        <v>82</v>
      </c>
      <c r="D14" s="110"/>
      <c r="E14" s="94" t="n">
        <v>274</v>
      </c>
      <c r="F14" s="113" t="n">
        <v>0.108780664038462</v>
      </c>
      <c r="G14" s="107"/>
      <c r="H14" s="108"/>
      <c r="I14" s="91"/>
      <c r="J14" s="109"/>
      <c r="K14" s="117" t="s">
        <v>82</v>
      </c>
      <c r="L14" s="110"/>
      <c r="M14" s="94" t="n">
        <v>3077</v>
      </c>
      <c r="N14" s="115" t="n">
        <v>0.12741364381903</v>
      </c>
      <c r="O14" s="111"/>
      <c r="P14" s="108"/>
      <c r="Q14" s="91"/>
    </row>
    <row r="15" s="95" customFormat="true" ht="12.75" hidden="false" customHeight="true" outlineLevel="0" collapsed="false">
      <c r="A15" s="91"/>
      <c r="B15" s="109"/>
      <c r="C15" s="116" t="s">
        <v>83</v>
      </c>
      <c r="D15" s="110"/>
      <c r="E15" s="94" t="n">
        <v>23407</v>
      </c>
      <c r="F15" s="113" t="n">
        <v>9.29280658083316</v>
      </c>
      <c r="G15" s="107"/>
      <c r="H15" s="108"/>
      <c r="I15" s="91"/>
      <c r="J15" s="109"/>
      <c r="K15" s="117" t="s">
        <v>83</v>
      </c>
      <c r="L15" s="110"/>
      <c r="M15" s="94" t="n">
        <v>224253</v>
      </c>
      <c r="N15" s="115" t="n">
        <v>9.28595770794573</v>
      </c>
      <c r="O15" s="111"/>
      <c r="P15" s="108"/>
      <c r="Q15" s="91"/>
    </row>
    <row r="16" s="95" customFormat="true" ht="12.75" hidden="false" customHeight="true" outlineLevel="0" collapsed="false">
      <c r="A16" s="91"/>
      <c r="B16" s="109"/>
      <c r="C16" s="116" t="s">
        <v>84</v>
      </c>
      <c r="D16" s="110"/>
      <c r="E16" s="94" t="n">
        <v>11370</v>
      </c>
      <c r="F16" s="113" t="n">
        <v>4.51400054787342</v>
      </c>
      <c r="G16" s="107"/>
      <c r="H16" s="108"/>
      <c r="I16" s="91"/>
      <c r="J16" s="109"/>
      <c r="K16" s="117" t="s">
        <v>84</v>
      </c>
      <c r="L16" s="110"/>
      <c r="M16" s="94" t="n">
        <v>210694</v>
      </c>
      <c r="N16" s="115" t="n">
        <v>8.72450122548157</v>
      </c>
      <c r="O16" s="111"/>
      <c r="P16" s="108"/>
      <c r="Q16" s="91"/>
    </row>
    <row r="17" s="95" customFormat="true" ht="12.75" hidden="false" customHeight="true" outlineLevel="0" collapsed="false">
      <c r="A17" s="91"/>
      <c r="B17" s="109"/>
      <c r="C17" s="116" t="s">
        <v>85</v>
      </c>
      <c r="D17" s="110"/>
      <c r="E17" s="94" t="n">
        <v>700</v>
      </c>
      <c r="F17" s="113" t="n">
        <v>0.277906805937677</v>
      </c>
      <c r="G17" s="107"/>
      <c r="H17" s="108"/>
      <c r="I17" s="91"/>
      <c r="J17" s="109"/>
      <c r="K17" s="117" t="s">
        <v>85</v>
      </c>
      <c r="L17" s="110"/>
      <c r="M17" s="94" t="n">
        <v>13031</v>
      </c>
      <c r="N17" s="115" t="n">
        <v>0.539592847775686</v>
      </c>
      <c r="O17" s="111"/>
      <c r="P17" s="108"/>
      <c r="Q17" s="91"/>
    </row>
    <row r="18" s="95" customFormat="true" ht="12.75" hidden="false" customHeight="true" outlineLevel="0" collapsed="false">
      <c r="A18" s="91"/>
      <c r="B18" s="109"/>
      <c r="C18" s="116" t="s">
        <v>86</v>
      </c>
      <c r="D18" s="110"/>
      <c r="E18" s="94" t="n">
        <v>2253</v>
      </c>
      <c r="F18" s="113" t="n">
        <v>0.894462905396553</v>
      </c>
      <c r="G18" s="107"/>
      <c r="H18" s="108"/>
      <c r="I18" s="91"/>
      <c r="J18" s="109"/>
      <c r="K18" s="117" t="s">
        <v>86</v>
      </c>
      <c r="L18" s="110"/>
      <c r="M18" s="94" t="n">
        <v>44342</v>
      </c>
      <c r="N18" s="115" t="n">
        <v>1.83613122984187</v>
      </c>
      <c r="O18" s="111"/>
      <c r="P18" s="108"/>
      <c r="Q18" s="91"/>
    </row>
    <row r="19" s="95" customFormat="true" ht="12.75" hidden="false" customHeight="true" outlineLevel="0" collapsed="false">
      <c r="A19" s="91"/>
      <c r="B19" s="109"/>
      <c r="C19" s="116" t="s">
        <v>87</v>
      </c>
      <c r="D19" s="110"/>
      <c r="E19" s="94" t="n">
        <v>6352</v>
      </c>
      <c r="F19" s="113" t="n">
        <v>2.52180575902304</v>
      </c>
      <c r="G19" s="107"/>
      <c r="H19" s="108"/>
      <c r="I19" s="91"/>
      <c r="J19" s="109"/>
      <c r="K19" s="117" t="s">
        <v>87</v>
      </c>
      <c r="L19" s="110"/>
      <c r="M19" s="94" t="n">
        <v>135084</v>
      </c>
      <c r="N19" s="115" t="n">
        <v>5.59361217473185</v>
      </c>
      <c r="O19" s="111"/>
      <c r="P19" s="108"/>
      <c r="Q19" s="91"/>
    </row>
    <row r="20" s="95" customFormat="true" ht="12.75" hidden="false" customHeight="true" outlineLevel="0" collapsed="false">
      <c r="A20" s="91"/>
      <c r="B20" s="109"/>
      <c r="C20" s="116" t="s">
        <v>88</v>
      </c>
      <c r="D20" s="110"/>
      <c r="E20" s="94" t="n">
        <v>63700</v>
      </c>
      <c r="F20" s="113" t="n">
        <v>25.2895193403286</v>
      </c>
      <c r="G20" s="107"/>
      <c r="H20" s="108"/>
      <c r="I20" s="91"/>
      <c r="J20" s="109"/>
      <c r="K20" s="117" t="s">
        <v>88</v>
      </c>
      <c r="L20" s="110"/>
      <c r="M20" s="94" t="n">
        <v>524767</v>
      </c>
      <c r="N20" s="115" t="n">
        <v>21.7297613344105</v>
      </c>
      <c r="O20" s="111"/>
      <c r="P20" s="108"/>
      <c r="Q20" s="91"/>
    </row>
    <row r="21" s="95" customFormat="true" ht="12.75" hidden="false" customHeight="true" outlineLevel="0" collapsed="false">
      <c r="A21" s="91"/>
      <c r="B21" s="109"/>
      <c r="C21" s="116" t="s">
        <v>89</v>
      </c>
      <c r="D21" s="110"/>
      <c r="E21" s="94" t="n">
        <v>4650</v>
      </c>
      <c r="F21" s="113" t="n">
        <v>1.84609521087171</v>
      </c>
      <c r="G21" s="107"/>
      <c r="H21" s="108"/>
      <c r="I21" s="91"/>
      <c r="J21" s="109"/>
      <c r="K21" s="117" t="s">
        <v>89</v>
      </c>
      <c r="L21" s="110"/>
      <c r="M21" s="94" t="n">
        <v>53416</v>
      </c>
      <c r="N21" s="115" t="n">
        <v>2.21187104265107</v>
      </c>
      <c r="O21" s="111"/>
      <c r="P21" s="108"/>
      <c r="Q21" s="91"/>
    </row>
    <row r="22" s="95" customFormat="true" ht="12.75" hidden="false" customHeight="true" outlineLevel="0" collapsed="false">
      <c r="A22" s="91"/>
      <c r="B22" s="109"/>
      <c r="C22" s="116" t="s">
        <v>90</v>
      </c>
      <c r="D22" s="110"/>
      <c r="E22" s="94" t="n">
        <v>16646</v>
      </c>
      <c r="F22" s="113" t="n">
        <v>6.60862384519797</v>
      </c>
      <c r="G22" s="107"/>
      <c r="H22" s="108"/>
      <c r="I22" s="91"/>
      <c r="J22" s="109"/>
      <c r="K22" s="117" t="s">
        <v>90</v>
      </c>
      <c r="L22" s="110"/>
      <c r="M22" s="94" t="n">
        <v>41950</v>
      </c>
      <c r="N22" s="115" t="n">
        <v>1.73708233935922</v>
      </c>
      <c r="O22" s="111"/>
      <c r="P22" s="108"/>
      <c r="Q22" s="91"/>
    </row>
    <row r="23" s="95" customFormat="true" ht="12.75" hidden="false" customHeight="true" outlineLevel="0" collapsed="false">
      <c r="A23" s="91"/>
      <c r="B23" s="109"/>
      <c r="C23" s="116" t="s">
        <v>91</v>
      </c>
      <c r="D23" s="110"/>
      <c r="E23" s="94" t="n">
        <v>38293</v>
      </c>
      <c r="F23" s="113" t="n">
        <v>15.2026933139593</v>
      </c>
      <c r="G23" s="107"/>
      <c r="H23" s="108"/>
      <c r="I23" s="91"/>
      <c r="J23" s="109"/>
      <c r="K23" s="117" t="s">
        <v>91</v>
      </c>
      <c r="L23" s="110"/>
      <c r="M23" s="94" t="n">
        <v>210377</v>
      </c>
      <c r="N23" s="115" t="n">
        <v>8.71137476298868</v>
      </c>
      <c r="O23" s="111"/>
      <c r="P23" s="108"/>
      <c r="Q23" s="91"/>
    </row>
    <row r="24" s="95" customFormat="true" ht="12.75" hidden="false" customHeight="true" outlineLevel="0" collapsed="false">
      <c r="A24" s="91"/>
      <c r="B24" s="109"/>
      <c r="C24" s="116" t="s">
        <v>92</v>
      </c>
      <c r="D24" s="110"/>
      <c r="E24" s="94" t="n">
        <v>15747</v>
      </c>
      <c r="F24" s="113" t="n">
        <v>6.25171210442944</v>
      </c>
      <c r="G24" s="107"/>
      <c r="H24" s="108"/>
      <c r="I24" s="91"/>
      <c r="J24" s="109"/>
      <c r="K24" s="116" t="s">
        <v>92</v>
      </c>
      <c r="L24" s="110"/>
      <c r="M24" s="94" t="n">
        <v>264111</v>
      </c>
      <c r="N24" s="115" t="n">
        <v>10.9364136765317</v>
      </c>
      <c r="O24" s="111"/>
      <c r="P24" s="108"/>
      <c r="Q24" s="91"/>
    </row>
    <row r="25" s="95" customFormat="true" ht="12.75" hidden="false" customHeight="true" outlineLevel="0" collapsed="false">
      <c r="A25" s="91"/>
      <c r="B25" s="109"/>
      <c r="C25" s="116" t="s">
        <v>93</v>
      </c>
      <c r="D25" s="110"/>
      <c r="E25" s="94" t="n">
        <v>9367</v>
      </c>
      <c r="F25" s="113" t="n">
        <v>3.71879007316889</v>
      </c>
      <c r="G25" s="107"/>
      <c r="H25" s="108"/>
      <c r="I25" s="91"/>
      <c r="J25" s="109"/>
      <c r="K25" s="116" t="s">
        <v>93</v>
      </c>
      <c r="L25" s="110"/>
      <c r="M25" s="94" t="n">
        <v>114498</v>
      </c>
      <c r="N25" s="115" t="n">
        <v>4.74117887227538</v>
      </c>
      <c r="O25" s="111"/>
      <c r="P25" s="108"/>
      <c r="Q25" s="91"/>
    </row>
    <row r="26" s="95" customFormat="true" ht="12.75" hidden="false" customHeight="true" outlineLevel="0" collapsed="false">
      <c r="A26" s="91"/>
      <c r="B26" s="109"/>
      <c r="C26" s="116" t="s">
        <v>94</v>
      </c>
      <c r="D26" s="110"/>
      <c r="E26" s="94" t="n">
        <v>2669</v>
      </c>
      <c r="F26" s="113" t="n">
        <v>1.05961895006809</v>
      </c>
      <c r="G26" s="107"/>
      <c r="H26" s="108"/>
      <c r="I26" s="91"/>
      <c r="J26" s="109"/>
      <c r="K26" s="117" t="s">
        <v>94</v>
      </c>
      <c r="L26" s="110"/>
      <c r="M26" s="94" t="n">
        <v>43639</v>
      </c>
      <c r="N26" s="115" t="n">
        <v>1.80702112532293</v>
      </c>
      <c r="O26" s="111"/>
      <c r="P26" s="108"/>
      <c r="Q26" s="91"/>
    </row>
    <row r="27" s="95" customFormat="true" ht="12.75" hidden="false" customHeight="true" outlineLevel="0" collapsed="false">
      <c r="A27" s="91"/>
      <c r="B27" s="109"/>
      <c r="C27" s="116" t="s">
        <v>95</v>
      </c>
      <c r="D27" s="110"/>
      <c r="E27" s="94" t="n">
        <v>50107</v>
      </c>
      <c r="F27" s="113" t="n">
        <v>19.8929661787417</v>
      </c>
      <c r="G27" s="107"/>
      <c r="H27" s="108"/>
      <c r="I27" s="91"/>
      <c r="J27" s="109"/>
      <c r="K27" s="116" t="s">
        <v>95</v>
      </c>
      <c r="L27" s="110"/>
      <c r="M27" s="94" t="n">
        <v>370135</v>
      </c>
      <c r="N27" s="115" t="n">
        <v>15.3266977754166</v>
      </c>
      <c r="O27" s="111"/>
      <c r="P27" s="108"/>
      <c r="Q27" s="91"/>
    </row>
    <row r="28" s="95" customFormat="true" ht="12.75" hidden="false" customHeight="true" outlineLevel="0" collapsed="false">
      <c r="A28" s="91"/>
      <c r="B28" s="118"/>
      <c r="C28" s="119" t="s">
        <v>96</v>
      </c>
      <c r="D28" s="120"/>
      <c r="E28" s="121" t="n">
        <v>2911</v>
      </c>
      <c r="F28" s="122" t="n">
        <v>1.15569530297797</v>
      </c>
      <c r="G28" s="123"/>
      <c r="H28" s="124"/>
      <c r="I28" s="91"/>
      <c r="J28" s="118"/>
      <c r="K28" s="125" t="s">
        <v>96</v>
      </c>
      <c r="L28" s="120"/>
      <c r="M28" s="121" t="n">
        <v>125057</v>
      </c>
      <c r="N28" s="126" t="n">
        <v>5.17841015764592</v>
      </c>
      <c r="O28" s="127"/>
      <c r="P28" s="124"/>
      <c r="Q28" s="91"/>
    </row>
    <row r="29" s="95" customFormat="true" ht="12.75" hidden="false" customHeight="true" outlineLevel="0" collapsed="false">
      <c r="A29" s="91"/>
      <c r="B29" s="91" t="s">
        <v>97</v>
      </c>
      <c r="C29" s="128"/>
      <c r="D29" s="92"/>
      <c r="E29" s="94"/>
      <c r="F29" s="93"/>
      <c r="G29" s="93"/>
      <c r="H29" s="94"/>
      <c r="I29" s="94"/>
      <c r="J29" s="91" t="s">
        <v>97</v>
      </c>
      <c r="K29" s="128"/>
      <c r="M29" s="91"/>
      <c r="P29" s="91"/>
      <c r="Q29" s="91"/>
    </row>
    <row r="30" s="95" customFormat="true" ht="12" hidden="false" customHeight="false" outlineLevel="0" collapsed="false">
      <c r="A30" s="91"/>
      <c r="B30" s="91" t="s">
        <v>98</v>
      </c>
      <c r="C30" s="92"/>
      <c r="D30" s="93"/>
      <c r="E30" s="94"/>
      <c r="F30" s="93"/>
      <c r="H30" s="94"/>
      <c r="I30" s="91"/>
      <c r="J30" s="91" t="s">
        <v>98</v>
      </c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  <row r="45" s="95" customFormat="true" ht="12" hidden="false" customHeight="false" outlineLevel="0" collapsed="false">
      <c r="A45" s="91"/>
      <c r="B45" s="91"/>
      <c r="C45" s="92"/>
      <c r="D45" s="93"/>
      <c r="E45" s="94"/>
      <c r="F45" s="93"/>
      <c r="H45" s="94"/>
      <c r="I45" s="91"/>
      <c r="J45" s="91"/>
      <c r="K45" s="92"/>
      <c r="M45" s="91"/>
      <c r="P45" s="91"/>
      <c r="Q45" s="91"/>
    </row>
    <row r="46" s="95" customFormat="true" ht="12" hidden="false" customHeight="false" outlineLevel="0" collapsed="false">
      <c r="A46" s="91"/>
      <c r="B46" s="91"/>
      <c r="C46" s="92"/>
      <c r="D46" s="93"/>
      <c r="E46" s="94"/>
      <c r="F46" s="93"/>
      <c r="H46" s="94"/>
      <c r="I46" s="91"/>
      <c r="J46" s="91"/>
      <c r="K46" s="92"/>
      <c r="M46" s="91"/>
      <c r="P46" s="91"/>
      <c r="Q46" s="91"/>
    </row>
  </sheetData>
  <mergeCells count="15">
    <mergeCell ref="A1:P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6" width="21.75"/>
    <col collapsed="false" customWidth="true" hidden="false" outlineLevel="0" max="4" min="4" style="77" width="7.99"/>
    <col collapsed="false" customWidth="true" hidden="false" outlineLevel="0" max="5" min="5" style="78" width="7.37"/>
    <col collapsed="false" customWidth="true" hidden="false" outlineLevel="0" max="6" min="6" style="77" width="6.99"/>
    <col collapsed="false" customWidth="true" hidden="false" outlineLevel="0" max="7" min="7" style="79" width="9.36"/>
    <col collapsed="false" customWidth="true" hidden="false" outlineLevel="0" max="8" min="8" style="78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6" width="21.62"/>
    <col collapsed="false" customWidth="true" hidden="false" outlineLevel="0" max="12" min="12" style="79" width="9.49"/>
    <col collapsed="false" customWidth="true" hidden="false" outlineLevel="0" max="13" min="13" style="75" width="8.86"/>
    <col collapsed="false" customWidth="true" hidden="false" outlineLevel="0" max="14" min="14" style="79" width="6.37"/>
    <col collapsed="false" customWidth="true" hidden="false" outlineLevel="0" max="15" min="15" style="79" width="9.36"/>
    <col collapsed="false" customWidth="true" hidden="false" outlineLevel="0" max="16" min="16" style="75" width="5.62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3"/>
      <c r="Q1" s="83"/>
    </row>
    <row r="2" s="86" customFormat="true" ht="16.5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3"/>
      <c r="J2" s="83"/>
      <c r="K2" s="84"/>
      <c r="L2" s="83"/>
      <c r="M2" s="83"/>
      <c r="N2" s="83"/>
      <c r="O2" s="83"/>
      <c r="P2" s="83"/>
      <c r="Q2" s="83"/>
    </row>
    <row r="3" s="86" customFormat="true" ht="12" hidden="false" customHeight="false" outlineLevel="0" collapsed="false">
      <c r="A3" s="87" t="s">
        <v>99</v>
      </c>
      <c r="B3" s="88"/>
      <c r="C3" s="89"/>
      <c r="D3" s="90"/>
      <c r="E3" s="88"/>
      <c r="F3" s="90"/>
      <c r="G3" s="90"/>
      <c r="H3" s="88"/>
      <c r="I3" s="88"/>
      <c r="J3" s="88"/>
      <c r="K3" s="89"/>
      <c r="L3" s="90"/>
      <c r="M3" s="88"/>
      <c r="N3" s="90"/>
      <c r="O3" s="90"/>
      <c r="P3" s="88"/>
      <c r="Q3" s="88"/>
    </row>
    <row r="4" s="95" customFormat="true" ht="12.75" hidden="false" customHeight="false" outlineLevel="0" collapsed="false">
      <c r="A4" s="91"/>
      <c r="B4" s="91" t="s">
        <v>69</v>
      </c>
      <c r="C4" s="92"/>
      <c r="D4" s="93"/>
      <c r="E4" s="94"/>
      <c r="F4" s="93"/>
      <c r="H4" s="96" t="s">
        <v>4</v>
      </c>
      <c r="I4" s="96"/>
      <c r="J4" s="91" t="s">
        <v>70</v>
      </c>
      <c r="K4" s="92"/>
      <c r="M4" s="91"/>
      <c r="P4" s="97" t="s">
        <v>58</v>
      </c>
      <c r="Q4" s="91"/>
    </row>
    <row r="5" s="95" customFormat="true" ht="24.75" hidden="false" customHeight="false" outlineLevel="0" collapsed="false">
      <c r="A5" s="91"/>
      <c r="B5" s="98"/>
      <c r="C5" s="99"/>
      <c r="D5" s="100" t="s">
        <v>71</v>
      </c>
      <c r="E5" s="100"/>
      <c r="F5" s="129" t="s">
        <v>72</v>
      </c>
      <c r="G5" s="102" t="s">
        <v>73</v>
      </c>
      <c r="H5" s="102"/>
      <c r="I5" s="91"/>
      <c r="J5" s="98"/>
      <c r="K5" s="99"/>
      <c r="L5" s="100" t="s">
        <v>59</v>
      </c>
      <c r="M5" s="100"/>
      <c r="N5" s="129" t="s">
        <v>72</v>
      </c>
      <c r="O5" s="102" t="s">
        <v>73</v>
      </c>
      <c r="P5" s="102"/>
      <c r="Q5" s="91"/>
    </row>
    <row r="6" s="95" customFormat="true" ht="12" hidden="false" customHeight="true" outlineLevel="0" collapsed="false">
      <c r="A6" s="91"/>
      <c r="B6" s="103" t="s">
        <v>100</v>
      </c>
      <c r="C6" s="103"/>
      <c r="D6" s="110" t="n">
        <v>270504</v>
      </c>
      <c r="E6" s="94"/>
      <c r="F6" s="106"/>
      <c r="G6" s="107"/>
      <c r="H6" s="108"/>
      <c r="I6" s="91"/>
      <c r="J6" s="109" t="s">
        <v>101</v>
      </c>
      <c r="K6" s="109"/>
      <c r="L6" s="110" t="n">
        <v>2585361</v>
      </c>
      <c r="M6" s="94"/>
      <c r="N6" s="106"/>
      <c r="O6" s="111"/>
      <c r="P6" s="108"/>
      <c r="Q6" s="91"/>
    </row>
    <row r="7" s="95" customFormat="true" ht="12" hidden="false" customHeight="true" outlineLevel="0" collapsed="false">
      <c r="A7" s="91"/>
      <c r="B7" s="112" t="s">
        <v>102</v>
      </c>
      <c r="C7" s="112"/>
      <c r="D7" s="110" t="n">
        <v>267400</v>
      </c>
      <c r="E7" s="94"/>
      <c r="F7" s="113" t="n">
        <v>98.8525123473221</v>
      </c>
      <c r="G7" s="114"/>
      <c r="H7" s="108"/>
      <c r="I7" s="91"/>
      <c r="J7" s="112" t="s">
        <v>102</v>
      </c>
      <c r="K7" s="112"/>
      <c r="L7" s="110" t="n">
        <v>2454053</v>
      </c>
      <c r="M7" s="94"/>
      <c r="N7" s="115" t="n">
        <v>94.9210961254541</v>
      </c>
      <c r="O7" s="114" t="n">
        <v>100</v>
      </c>
      <c r="P7" s="108"/>
      <c r="Q7" s="91"/>
    </row>
    <row r="8" s="95" customFormat="true" ht="12" hidden="false" customHeight="true" outlineLevel="0" collapsed="false">
      <c r="A8" s="91"/>
      <c r="B8" s="112" t="s">
        <v>76</v>
      </c>
      <c r="C8" s="112"/>
      <c r="D8" s="110" t="n">
        <v>3276</v>
      </c>
      <c r="E8" s="94"/>
      <c r="F8" s="113" t="n">
        <v>1.21107266435986</v>
      </c>
      <c r="G8" s="114"/>
      <c r="H8" s="108"/>
      <c r="I8" s="91"/>
      <c r="J8" s="109" t="s">
        <v>76</v>
      </c>
      <c r="K8" s="109"/>
      <c r="L8" s="110" t="n">
        <v>36585</v>
      </c>
      <c r="M8" s="94"/>
      <c r="N8" s="115" t="n">
        <v>1.41508284529704</v>
      </c>
      <c r="O8" s="114" t="n">
        <v>1.41508284529704</v>
      </c>
      <c r="P8" s="108"/>
      <c r="Q8" s="91"/>
    </row>
    <row r="9" s="95" customFormat="true" ht="12" hidden="false" customHeight="false" outlineLevel="0" collapsed="false">
      <c r="A9" s="91"/>
      <c r="B9" s="109"/>
      <c r="C9" s="116" t="s">
        <v>77</v>
      </c>
      <c r="D9" s="110"/>
      <c r="E9" s="94" t="n">
        <v>2109</v>
      </c>
      <c r="F9" s="113" t="n">
        <v>0.779655753704197</v>
      </c>
      <c r="G9" s="107"/>
      <c r="H9" s="108"/>
      <c r="I9" s="91"/>
      <c r="J9" s="109"/>
      <c r="K9" s="117" t="s">
        <v>77</v>
      </c>
      <c r="L9" s="110"/>
      <c r="M9" s="94" t="n">
        <v>23342</v>
      </c>
      <c r="N9" s="115" t="n">
        <v>0.902852638374293</v>
      </c>
      <c r="O9" s="107"/>
      <c r="P9" s="108"/>
      <c r="Q9" s="91"/>
    </row>
    <row r="10" s="95" customFormat="true" ht="12" hidden="false" customHeight="false" outlineLevel="0" collapsed="false">
      <c r="A10" s="91"/>
      <c r="B10" s="109"/>
      <c r="C10" s="116" t="s">
        <v>78</v>
      </c>
      <c r="D10" s="110"/>
      <c r="E10" s="94" t="n">
        <v>674</v>
      </c>
      <c r="F10" s="113" t="n">
        <v>0.249164522520924</v>
      </c>
      <c r="G10" s="107"/>
      <c r="H10" s="108"/>
      <c r="I10" s="91"/>
      <c r="J10" s="109"/>
      <c r="K10" s="117" t="s">
        <v>78</v>
      </c>
      <c r="L10" s="110"/>
      <c r="M10" s="94" t="n">
        <v>6617</v>
      </c>
      <c r="N10" s="115" t="n">
        <v>0.255941046530833</v>
      </c>
      <c r="O10" s="107"/>
      <c r="P10" s="108"/>
      <c r="Q10" s="91"/>
    </row>
    <row r="11" s="95" customFormat="true" ht="12" hidden="false" customHeight="false" outlineLevel="0" collapsed="false">
      <c r="A11" s="91"/>
      <c r="B11" s="109"/>
      <c r="C11" s="116" t="s">
        <v>79</v>
      </c>
      <c r="D11" s="110"/>
      <c r="E11" s="94" t="n">
        <v>493</v>
      </c>
      <c r="F11" s="113" t="n">
        <v>0.182252388134741</v>
      </c>
      <c r="G11" s="107"/>
      <c r="H11" s="108"/>
      <c r="I11" s="91"/>
      <c r="J11" s="109"/>
      <c r="K11" s="117" t="s">
        <v>79</v>
      </c>
      <c r="L11" s="110"/>
      <c r="M11" s="94" t="n">
        <v>6626</v>
      </c>
      <c r="N11" s="115" t="n">
        <v>0.256289160391914</v>
      </c>
      <c r="O11" s="107"/>
      <c r="P11" s="108"/>
      <c r="Q11" s="91"/>
    </row>
    <row r="12" s="95" customFormat="true" ht="12" hidden="false" customHeight="true" outlineLevel="0" collapsed="false">
      <c r="A12" s="91"/>
      <c r="B12" s="112" t="s">
        <v>103</v>
      </c>
      <c r="C12" s="112"/>
      <c r="D12" s="110" t="n">
        <v>267228</v>
      </c>
      <c r="E12" s="94"/>
      <c r="F12" s="113" t="n">
        <v>98.7889273356401</v>
      </c>
      <c r="G12" s="114"/>
      <c r="H12" s="108"/>
      <c r="I12" s="91"/>
      <c r="J12" s="112" t="s">
        <v>104</v>
      </c>
      <c r="K12" s="112"/>
      <c r="L12" s="110" t="n">
        <v>2548776</v>
      </c>
      <c r="M12" s="94"/>
      <c r="N12" s="115" t="n">
        <v>98.584917154703</v>
      </c>
      <c r="O12" s="114" t="n">
        <v>98.584917154703</v>
      </c>
      <c r="P12" s="108"/>
      <c r="Q12" s="91"/>
    </row>
    <row r="13" s="95" customFormat="true" ht="12" hidden="false" customHeight="true" outlineLevel="0" collapsed="false">
      <c r="A13" s="91"/>
      <c r="B13" s="116" t="s">
        <v>105</v>
      </c>
      <c r="C13" s="116"/>
      <c r="D13" s="110" t="n">
        <v>264124</v>
      </c>
      <c r="E13" s="94"/>
      <c r="F13" s="113" t="n">
        <v>97.6414396829622</v>
      </c>
      <c r="G13" s="114"/>
      <c r="H13" s="108"/>
      <c r="I13" s="91"/>
      <c r="J13" s="116" t="s">
        <v>105</v>
      </c>
      <c r="K13" s="116"/>
      <c r="L13" s="110" t="n">
        <v>2417468</v>
      </c>
      <c r="M13" s="94"/>
      <c r="N13" s="115" t="n">
        <v>93.506013280157</v>
      </c>
      <c r="O13" s="114" t="n">
        <v>93.506013280157</v>
      </c>
      <c r="P13" s="108"/>
      <c r="Q13" s="91"/>
    </row>
    <row r="14" s="95" customFormat="true" ht="12" hidden="false" customHeight="false" outlineLevel="0" collapsed="false">
      <c r="A14" s="91"/>
      <c r="B14" s="109"/>
      <c r="C14" s="116" t="s">
        <v>82</v>
      </c>
      <c r="D14" s="110"/>
      <c r="E14" s="94" t="n">
        <v>340</v>
      </c>
      <c r="F14" s="113" t="n">
        <v>0.12569130216189</v>
      </c>
      <c r="G14" s="107"/>
      <c r="H14" s="108"/>
      <c r="I14" s="91"/>
      <c r="J14" s="109"/>
      <c r="K14" s="117" t="s">
        <v>82</v>
      </c>
      <c r="L14" s="110"/>
      <c r="M14" s="94" t="n">
        <v>5274</v>
      </c>
      <c r="N14" s="115" t="n">
        <v>0.203994722593866</v>
      </c>
      <c r="O14" s="111"/>
      <c r="P14" s="108"/>
      <c r="Q14" s="91"/>
    </row>
    <row r="15" s="95" customFormat="true" ht="12" hidden="false" customHeight="false" outlineLevel="0" collapsed="false">
      <c r="A15" s="91"/>
      <c r="B15" s="109"/>
      <c r="C15" s="116" t="s">
        <v>83</v>
      </c>
      <c r="D15" s="110"/>
      <c r="E15" s="94" t="n">
        <v>26075</v>
      </c>
      <c r="F15" s="113" t="n">
        <v>9.63941383491557</v>
      </c>
      <c r="G15" s="107"/>
      <c r="H15" s="108"/>
      <c r="I15" s="91"/>
      <c r="J15" s="109"/>
      <c r="K15" s="117" t="s">
        <v>83</v>
      </c>
      <c r="L15" s="110"/>
      <c r="M15" s="94" t="n">
        <v>285592</v>
      </c>
      <c r="N15" s="115" t="n">
        <v>11.0465037571155</v>
      </c>
      <c r="O15" s="111"/>
      <c r="P15" s="108"/>
      <c r="Q15" s="91"/>
    </row>
    <row r="16" s="95" customFormat="true" ht="12" hidden="false" customHeight="false" outlineLevel="0" collapsed="false">
      <c r="A16" s="91"/>
      <c r="B16" s="109"/>
      <c r="C16" s="116" t="s">
        <v>84</v>
      </c>
      <c r="D16" s="110"/>
      <c r="E16" s="94" t="n">
        <v>13423</v>
      </c>
      <c r="F16" s="113" t="n">
        <v>4.96221867329134</v>
      </c>
      <c r="G16" s="107"/>
      <c r="H16" s="108"/>
      <c r="I16" s="91"/>
      <c r="J16" s="109"/>
      <c r="K16" s="117" t="s">
        <v>84</v>
      </c>
      <c r="L16" s="110"/>
      <c r="M16" s="94" t="n">
        <v>249095</v>
      </c>
      <c r="N16" s="115" t="n">
        <v>9.63482469179353</v>
      </c>
      <c r="O16" s="111"/>
      <c r="P16" s="108"/>
      <c r="Q16" s="91"/>
    </row>
    <row r="17" s="95" customFormat="true" ht="12" hidden="false" customHeight="false" outlineLevel="0" collapsed="false">
      <c r="A17" s="91"/>
      <c r="B17" s="109"/>
      <c r="C17" s="130" t="s">
        <v>106</v>
      </c>
      <c r="D17" s="110"/>
      <c r="E17" s="94" t="n">
        <v>732</v>
      </c>
      <c r="F17" s="113" t="n">
        <v>0.270605979948541</v>
      </c>
      <c r="G17" s="107"/>
      <c r="H17" s="108"/>
      <c r="I17" s="91"/>
      <c r="J17" s="109"/>
      <c r="K17" s="131" t="s">
        <v>106</v>
      </c>
      <c r="L17" s="110"/>
      <c r="M17" s="94" t="n">
        <v>15019</v>
      </c>
      <c r="N17" s="115" t="n">
        <v>0.580924675509532</v>
      </c>
      <c r="O17" s="111"/>
      <c r="P17" s="108"/>
      <c r="Q17" s="91"/>
    </row>
    <row r="18" s="95" customFormat="true" ht="12" hidden="false" customHeight="false" outlineLevel="0" collapsed="false">
      <c r="A18" s="91"/>
      <c r="B18" s="109"/>
      <c r="C18" s="116" t="s">
        <v>107</v>
      </c>
      <c r="D18" s="110"/>
      <c r="E18" s="94" t="n">
        <v>9418</v>
      </c>
      <c r="F18" s="113" t="n">
        <v>3.48164906988436</v>
      </c>
      <c r="G18" s="107"/>
      <c r="H18" s="108"/>
      <c r="I18" s="91"/>
      <c r="J18" s="109"/>
      <c r="K18" s="117" t="s">
        <v>107</v>
      </c>
      <c r="L18" s="110"/>
      <c r="M18" s="94" t="n">
        <v>183047</v>
      </c>
      <c r="N18" s="115" t="n">
        <v>7.08013310326875</v>
      </c>
      <c r="O18" s="111"/>
      <c r="P18" s="108"/>
      <c r="Q18" s="91"/>
    </row>
    <row r="19" s="95" customFormat="true" ht="12" hidden="false" customHeight="false" outlineLevel="0" collapsed="false">
      <c r="A19" s="91"/>
      <c r="B19" s="109"/>
      <c r="C19" s="132" t="s">
        <v>108</v>
      </c>
      <c r="D19" s="110"/>
      <c r="E19" s="94" t="n">
        <v>109844</v>
      </c>
      <c r="F19" s="113" t="n">
        <v>40.607162925502</v>
      </c>
      <c r="G19" s="107"/>
      <c r="H19" s="108"/>
      <c r="I19" s="91"/>
      <c r="J19" s="109"/>
      <c r="K19" s="132" t="s">
        <v>108</v>
      </c>
      <c r="L19" s="110"/>
      <c r="M19" s="94" t="n">
        <v>757018</v>
      </c>
      <c r="N19" s="115" t="n">
        <v>29.2809398764815</v>
      </c>
      <c r="O19" s="111"/>
      <c r="P19" s="108"/>
      <c r="Q19" s="91"/>
    </row>
    <row r="20" s="95" customFormat="true" ht="12" hidden="false" customHeight="false" outlineLevel="0" collapsed="false">
      <c r="A20" s="91"/>
      <c r="B20" s="109"/>
      <c r="C20" s="116" t="s">
        <v>109</v>
      </c>
      <c r="D20" s="110"/>
      <c r="E20" s="94" t="n">
        <v>5463</v>
      </c>
      <c r="F20" s="113" t="n">
        <v>2.0195634815012</v>
      </c>
      <c r="G20" s="107"/>
      <c r="H20" s="108"/>
      <c r="I20" s="91"/>
      <c r="J20" s="109"/>
      <c r="K20" s="117" t="s">
        <v>109</v>
      </c>
      <c r="L20" s="110"/>
      <c r="M20" s="94" t="n">
        <v>70966</v>
      </c>
      <c r="N20" s="115" t="n">
        <v>2.74491647394697</v>
      </c>
      <c r="O20" s="111"/>
      <c r="P20" s="108"/>
      <c r="Q20" s="91"/>
    </row>
    <row r="21" s="95" customFormat="true" ht="12" hidden="false" customHeight="false" outlineLevel="0" collapsed="false">
      <c r="A21" s="91"/>
      <c r="B21" s="109"/>
      <c r="C21" s="116" t="s">
        <v>110</v>
      </c>
      <c r="D21" s="110"/>
      <c r="E21" s="94" t="n">
        <v>17064</v>
      </c>
      <c r="F21" s="113" t="n">
        <v>6.30822464732499</v>
      </c>
      <c r="G21" s="107"/>
      <c r="H21" s="108"/>
      <c r="I21" s="91"/>
      <c r="J21" s="109"/>
      <c r="K21" s="117" t="s">
        <v>110</v>
      </c>
      <c r="L21" s="110"/>
      <c r="M21" s="94" t="n">
        <v>40583</v>
      </c>
      <c r="N21" s="115" t="n">
        <v>1.5697227582531</v>
      </c>
      <c r="O21" s="111"/>
      <c r="P21" s="108"/>
      <c r="Q21" s="91"/>
    </row>
    <row r="22" s="95" customFormat="true" ht="12" hidden="false" customHeight="false" outlineLevel="0" collapsed="false">
      <c r="A22" s="91"/>
      <c r="B22" s="109"/>
      <c r="C22" s="116" t="s">
        <v>111</v>
      </c>
      <c r="D22" s="110"/>
      <c r="E22" s="94" t="n">
        <v>81765</v>
      </c>
      <c r="F22" s="113" t="n">
        <v>30.2269097684323</v>
      </c>
      <c r="G22" s="107"/>
      <c r="H22" s="108"/>
      <c r="I22" s="91"/>
      <c r="J22" s="109"/>
      <c r="K22" s="117" t="s">
        <v>111</v>
      </c>
      <c r="L22" s="110"/>
      <c r="M22" s="94" t="n">
        <v>810874</v>
      </c>
      <c r="N22" s="115" t="n">
        <v>31.3640532211943</v>
      </c>
      <c r="O22" s="111"/>
      <c r="P22" s="108"/>
      <c r="Q22" s="91"/>
    </row>
    <row r="23" s="95" customFormat="true" ht="12" hidden="false" customHeight="false" outlineLevel="0" collapsed="false">
      <c r="A23" s="91"/>
      <c r="B23" s="118"/>
      <c r="C23" s="119" t="s">
        <v>112</v>
      </c>
      <c r="D23" s="120"/>
      <c r="E23" s="121" t="n">
        <v>3104</v>
      </c>
      <c r="F23" s="122" t="n">
        <v>1.14748765267796</v>
      </c>
      <c r="G23" s="123"/>
      <c r="H23" s="124"/>
      <c r="I23" s="91"/>
      <c r="J23" s="118"/>
      <c r="K23" s="119" t="s">
        <v>112</v>
      </c>
      <c r="L23" s="120"/>
      <c r="M23" s="121" t="n">
        <v>131308</v>
      </c>
      <c r="N23" s="126" t="n">
        <v>5.07890387454595</v>
      </c>
      <c r="O23" s="127"/>
      <c r="P23" s="124"/>
      <c r="Q23" s="91"/>
    </row>
    <row r="24" s="95" customFormat="true" ht="12" hidden="false" customHeight="false" outlineLevel="0" collapsed="false">
      <c r="A24" s="91"/>
      <c r="B24" s="91" t="s">
        <v>113</v>
      </c>
      <c r="C24" s="128"/>
      <c r="D24" s="93"/>
      <c r="E24" s="94"/>
      <c r="F24" s="93"/>
      <c r="H24" s="94"/>
      <c r="I24" s="91"/>
      <c r="J24" s="91" t="s">
        <v>113</v>
      </c>
      <c r="K24" s="128"/>
      <c r="M24" s="91"/>
      <c r="P24" s="91"/>
      <c r="Q24" s="91"/>
    </row>
    <row r="25" s="95" customFormat="true" ht="12" hidden="false" customHeight="fals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2" hidden="false" customHeight="false" outlineLevel="0" collapsed="false">
      <c r="A26" s="91"/>
      <c r="B26" s="91"/>
      <c r="C26" s="92"/>
      <c r="D26" s="93"/>
      <c r="E26" s="94"/>
      <c r="F26" s="93"/>
      <c r="H26" s="94"/>
      <c r="I26" s="91"/>
      <c r="J26" s="91"/>
      <c r="K26" s="92"/>
      <c r="M26" s="91"/>
      <c r="P26" s="91"/>
      <c r="Q26" s="91"/>
    </row>
    <row r="27" s="95" customFormat="true" ht="12" hidden="false" customHeight="false" outlineLevel="0" collapsed="false">
      <c r="A27" s="91"/>
      <c r="B27" s="91"/>
      <c r="C27" s="92"/>
      <c r="D27" s="93"/>
      <c r="E27" s="94"/>
      <c r="F27" s="93"/>
      <c r="H27" s="94"/>
      <c r="I27" s="91"/>
      <c r="J27" s="91"/>
      <c r="K27" s="92"/>
      <c r="M27" s="91"/>
      <c r="P27" s="91"/>
      <c r="Q27" s="91"/>
    </row>
    <row r="28" s="95" customFormat="true" ht="12" hidden="false" customHeight="false" outlineLevel="0" collapsed="false">
      <c r="A28" s="91"/>
      <c r="B28" s="91"/>
      <c r="C28" s="92"/>
      <c r="D28" s="93"/>
      <c r="E28" s="94"/>
      <c r="F28" s="93"/>
      <c r="H28" s="94"/>
      <c r="I28" s="91"/>
      <c r="J28" s="91"/>
      <c r="K28" s="92"/>
      <c r="M28" s="91"/>
      <c r="P28" s="91"/>
      <c r="Q28" s="91"/>
    </row>
    <row r="29" s="95" customFormat="true" ht="12" hidden="false" customHeight="false" outlineLevel="0" collapsed="false">
      <c r="A29" s="91"/>
      <c r="B29" s="91"/>
      <c r="C29" s="92"/>
      <c r="D29" s="93"/>
      <c r="E29" s="94"/>
      <c r="F29" s="93"/>
      <c r="H29" s="94"/>
      <c r="I29" s="91"/>
      <c r="J29" s="91"/>
      <c r="K29" s="92"/>
      <c r="M29" s="91"/>
      <c r="P29" s="91"/>
      <c r="Q29" s="91"/>
    </row>
    <row r="30" s="95" customFormat="true" ht="12" hidden="false" customHeight="false" outlineLevel="0" collapsed="false">
      <c r="A30" s="91"/>
      <c r="B30" s="91"/>
      <c r="C30" s="92"/>
      <c r="D30" s="93"/>
      <c r="E30" s="94"/>
      <c r="F30" s="93"/>
      <c r="H30" s="94"/>
      <c r="I30" s="91"/>
      <c r="J30" s="91"/>
      <c r="K30" s="92"/>
      <c r="M30" s="91"/>
      <c r="P30" s="91"/>
      <c r="Q30" s="91"/>
    </row>
    <row r="31" s="95" customFormat="true" ht="12" hidden="false" customHeight="false" outlineLevel="0" collapsed="false">
      <c r="A31" s="91"/>
      <c r="B31" s="91"/>
      <c r="C31" s="92"/>
      <c r="D31" s="93"/>
      <c r="E31" s="94"/>
      <c r="F31" s="93"/>
      <c r="H31" s="94"/>
      <c r="I31" s="91"/>
      <c r="J31" s="91"/>
      <c r="K31" s="92"/>
      <c r="M31" s="91"/>
      <c r="P31" s="91"/>
      <c r="Q31" s="91"/>
    </row>
    <row r="32" s="95" customFormat="true" ht="12" hidden="false" customHeight="false" outlineLevel="0" collapsed="false">
      <c r="A32" s="91"/>
      <c r="B32" s="91"/>
      <c r="C32" s="92"/>
      <c r="D32" s="93"/>
      <c r="E32" s="94"/>
      <c r="F32" s="93"/>
      <c r="H32" s="94"/>
      <c r="I32" s="91"/>
      <c r="J32" s="91"/>
      <c r="K32" s="92"/>
      <c r="M32" s="91"/>
      <c r="P32" s="91"/>
      <c r="Q32" s="91"/>
    </row>
    <row r="33" s="95" customFormat="true" ht="12" hidden="false" customHeight="false" outlineLevel="0" collapsed="false">
      <c r="A33" s="91"/>
      <c r="B33" s="91"/>
      <c r="C33" s="92"/>
      <c r="D33" s="93"/>
      <c r="E33" s="94"/>
      <c r="F33" s="93"/>
      <c r="H33" s="94"/>
      <c r="I33" s="91"/>
      <c r="J33" s="91"/>
      <c r="K33" s="92"/>
      <c r="M33" s="91"/>
      <c r="P33" s="91"/>
      <c r="Q33" s="91"/>
    </row>
    <row r="34" s="95" customFormat="true" ht="12" hidden="false" customHeight="false" outlineLevel="0" collapsed="false">
      <c r="A34" s="91"/>
      <c r="B34" s="91"/>
      <c r="C34" s="92"/>
      <c r="D34" s="93"/>
      <c r="E34" s="94"/>
      <c r="F34" s="93"/>
      <c r="H34" s="94"/>
      <c r="I34" s="91"/>
      <c r="J34" s="91"/>
      <c r="K34" s="92"/>
      <c r="M34" s="91"/>
      <c r="P34" s="91"/>
      <c r="Q34" s="91"/>
    </row>
    <row r="35" s="95" customFormat="true" ht="12" hidden="false" customHeight="false" outlineLevel="0" collapsed="false">
      <c r="A35" s="91"/>
      <c r="B35" s="91"/>
      <c r="C35" s="92"/>
      <c r="D35" s="93"/>
      <c r="E35" s="94"/>
      <c r="F35" s="93"/>
      <c r="H35" s="94"/>
      <c r="I35" s="91"/>
      <c r="J35" s="91"/>
      <c r="K35" s="92"/>
      <c r="M35" s="91"/>
      <c r="P35" s="91"/>
      <c r="Q35" s="91"/>
    </row>
    <row r="36" s="95" customFormat="true" ht="12" hidden="false" customHeight="false" outlineLevel="0" collapsed="false">
      <c r="A36" s="91"/>
      <c r="B36" s="91"/>
      <c r="C36" s="92"/>
      <c r="D36" s="93"/>
      <c r="E36" s="94"/>
      <c r="F36" s="93"/>
      <c r="H36" s="94"/>
      <c r="I36" s="91"/>
      <c r="J36" s="91"/>
      <c r="K36" s="92"/>
      <c r="M36" s="91"/>
      <c r="P36" s="91"/>
      <c r="Q36" s="91"/>
    </row>
    <row r="37" s="95" customFormat="true" ht="12" hidden="false" customHeight="false" outlineLevel="0" collapsed="false">
      <c r="A37" s="91"/>
      <c r="B37" s="91"/>
      <c r="C37" s="92"/>
      <c r="D37" s="93"/>
      <c r="E37" s="94"/>
      <c r="F37" s="93"/>
      <c r="H37" s="94"/>
      <c r="I37" s="91"/>
      <c r="J37" s="91"/>
      <c r="K37" s="92"/>
      <c r="M37" s="91"/>
      <c r="P37" s="91"/>
      <c r="Q37" s="91"/>
    </row>
    <row r="38" s="95" customFormat="true" ht="12" hidden="false" customHeight="false" outlineLevel="0" collapsed="false">
      <c r="A38" s="91"/>
      <c r="B38" s="91"/>
      <c r="C38" s="92"/>
      <c r="D38" s="93"/>
      <c r="E38" s="94"/>
      <c r="F38" s="93"/>
      <c r="H38" s="94"/>
      <c r="I38" s="91"/>
      <c r="J38" s="91"/>
      <c r="K38" s="92"/>
      <c r="M38" s="91"/>
      <c r="P38" s="91"/>
      <c r="Q38" s="91"/>
    </row>
    <row r="39" s="95" customFormat="true" ht="12" hidden="false" customHeight="false" outlineLevel="0" collapsed="false">
      <c r="A39" s="91"/>
      <c r="B39" s="91"/>
      <c r="C39" s="92"/>
      <c r="D39" s="93"/>
      <c r="E39" s="94"/>
      <c r="F39" s="93"/>
      <c r="H39" s="94"/>
      <c r="I39" s="91"/>
      <c r="J39" s="91"/>
      <c r="K39" s="92"/>
      <c r="M39" s="91"/>
      <c r="P39" s="91"/>
      <c r="Q39" s="91"/>
    </row>
    <row r="40" s="95" customFormat="true" ht="12" hidden="false" customHeight="false" outlineLevel="0" collapsed="false">
      <c r="A40" s="91"/>
      <c r="B40" s="91"/>
      <c r="C40" s="92"/>
      <c r="D40" s="93"/>
      <c r="E40" s="94"/>
      <c r="F40" s="93"/>
      <c r="H40" s="94"/>
      <c r="I40" s="91"/>
      <c r="J40" s="91"/>
      <c r="K40" s="92"/>
      <c r="M40" s="91"/>
      <c r="P40" s="91"/>
      <c r="Q40" s="91"/>
    </row>
    <row r="41" s="95" customFormat="true" ht="12" hidden="false" customHeight="false" outlineLevel="0" collapsed="false">
      <c r="A41" s="91"/>
      <c r="B41" s="91"/>
      <c r="C41" s="92"/>
      <c r="D41" s="93"/>
      <c r="E41" s="94"/>
      <c r="F41" s="93"/>
      <c r="H41" s="94"/>
      <c r="I41" s="91"/>
      <c r="J41" s="91"/>
      <c r="K41" s="92"/>
      <c r="M41" s="91"/>
      <c r="P41" s="91"/>
      <c r="Q41" s="91"/>
    </row>
    <row r="42" s="95" customFormat="true" ht="12" hidden="false" customHeight="false" outlineLevel="0" collapsed="false">
      <c r="A42" s="91"/>
      <c r="B42" s="91"/>
      <c r="C42" s="92"/>
      <c r="D42" s="93"/>
      <c r="E42" s="94"/>
      <c r="F42" s="93"/>
      <c r="H42" s="94"/>
      <c r="I42" s="91"/>
      <c r="J42" s="91"/>
      <c r="K42" s="92"/>
      <c r="M42" s="91"/>
      <c r="P42" s="91"/>
      <c r="Q42" s="91"/>
    </row>
    <row r="43" s="95" customFormat="true" ht="12" hidden="false" customHeight="false" outlineLevel="0" collapsed="false">
      <c r="A43" s="91"/>
      <c r="B43" s="91"/>
      <c r="C43" s="92"/>
      <c r="D43" s="93"/>
      <c r="E43" s="94"/>
      <c r="F43" s="93"/>
      <c r="H43" s="94"/>
      <c r="I43" s="91"/>
      <c r="J43" s="91"/>
      <c r="K43" s="92"/>
      <c r="M43" s="91"/>
      <c r="P43" s="91"/>
      <c r="Q43" s="91"/>
    </row>
    <row r="44" s="95" customFormat="true" ht="12" hidden="false" customHeight="false" outlineLevel="0" collapsed="false">
      <c r="A44" s="91"/>
      <c r="B44" s="91"/>
      <c r="C44" s="92"/>
      <c r="D44" s="93"/>
      <c r="E44" s="94"/>
      <c r="F44" s="93"/>
      <c r="H44" s="94"/>
      <c r="I44" s="91"/>
      <c r="J44" s="91"/>
      <c r="K44" s="92"/>
      <c r="M44" s="91"/>
      <c r="P44" s="91"/>
      <c r="Q44" s="91"/>
    </row>
  </sheetData>
  <mergeCells count="15">
    <mergeCell ref="A1:O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3.12"/>
    <col collapsed="false" customWidth="true" hidden="false" outlineLevel="0" max="3" min="3" style="79" width="25.25"/>
    <col collapsed="false" customWidth="true" hidden="false" outlineLevel="0" max="4" min="4" style="77" width="12.25"/>
    <col collapsed="false" customWidth="true" hidden="false" outlineLevel="0" max="5" min="5" style="78" width="10.25"/>
    <col collapsed="false" customWidth="true" hidden="false" outlineLevel="0" max="6" min="6" style="77" width="8.49"/>
    <col collapsed="false" customWidth="true" hidden="false" outlineLevel="0" max="7" min="7" style="133" width="16.12"/>
    <col collapsed="false" customWidth="true" hidden="false" outlineLevel="0" max="8" min="8" style="134" width="6.99"/>
    <col collapsed="false" customWidth="true" hidden="false" outlineLevel="0" max="9" min="9" style="75" width="2.12"/>
    <col collapsed="false" customWidth="true" hidden="false" outlineLevel="0" max="10" min="10" style="75" width="3.12"/>
    <col collapsed="false" customWidth="true" hidden="false" outlineLevel="0" max="11" min="11" style="79" width="25.25"/>
    <col collapsed="false" customWidth="true" hidden="false" outlineLevel="0" max="12" min="12" style="79" width="10.49"/>
    <col collapsed="false" customWidth="true" hidden="false" outlineLevel="0" max="13" min="13" style="75" width="8.62"/>
    <col collapsed="false" customWidth="true" hidden="false" outlineLevel="0" max="14" min="14" style="79" width="8.49"/>
    <col collapsed="false" customWidth="true" hidden="false" outlineLevel="0" max="15" min="15" style="133" width="16.12"/>
    <col collapsed="false" customWidth="true" hidden="false" outlineLevel="0" max="16" min="16" style="135" width="9.99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1.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83"/>
      <c r="L1" s="83"/>
      <c r="M1" s="83"/>
      <c r="N1" s="83"/>
      <c r="O1" s="83"/>
      <c r="P1" s="83"/>
      <c r="Q1" s="136"/>
    </row>
    <row r="2" s="82" customFormat="true" ht="11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136"/>
    </row>
    <row r="3" s="86" customFormat="true" ht="15" hidden="false" customHeight="true" outlineLevel="0" collapsed="false">
      <c r="A3" s="87" t="s">
        <v>114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3.5" hidden="false" customHeight="true" outlineLevel="0" collapsed="false">
      <c r="A6" s="91"/>
      <c r="B6" s="144" t="s">
        <v>100</v>
      </c>
      <c r="C6" s="144"/>
      <c r="D6" s="110" t="n">
        <v>287173</v>
      </c>
      <c r="E6" s="94"/>
      <c r="F6" s="106"/>
      <c r="G6" s="107"/>
      <c r="H6" s="145"/>
      <c r="I6" s="91"/>
      <c r="J6" s="91" t="s">
        <v>100</v>
      </c>
      <c r="K6" s="91"/>
      <c r="L6" s="110" t="n">
        <v>2748342</v>
      </c>
      <c r="M6" s="94"/>
      <c r="N6" s="106"/>
      <c r="O6" s="146"/>
      <c r="P6" s="145"/>
      <c r="Q6" s="91"/>
    </row>
    <row r="7" s="95" customFormat="true" ht="13.5" hidden="false" customHeight="true" outlineLevel="0" collapsed="false">
      <c r="A7" s="91"/>
      <c r="B7" s="147" t="s">
        <v>116</v>
      </c>
      <c r="C7" s="147"/>
      <c r="D7" s="110" t="n">
        <v>284083</v>
      </c>
      <c r="E7" s="94"/>
      <c r="F7" s="113" t="n">
        <v>98.9239935509257</v>
      </c>
      <c r="G7" s="114"/>
      <c r="H7" s="145"/>
      <c r="I7" s="91"/>
      <c r="J7" s="91" t="s">
        <v>116</v>
      </c>
      <c r="K7" s="91"/>
      <c r="L7" s="110" t="n">
        <v>2614405</v>
      </c>
      <c r="M7" s="94"/>
      <c r="N7" s="115" t="n">
        <v>95.1266254345347</v>
      </c>
      <c r="O7" s="114"/>
      <c r="P7" s="145"/>
      <c r="Q7" s="91"/>
    </row>
    <row r="8" s="95" customFormat="true" ht="13.5" hidden="false" customHeight="true" outlineLevel="0" collapsed="false">
      <c r="A8" s="91"/>
      <c r="B8" s="147" t="s">
        <v>76</v>
      </c>
      <c r="C8" s="147"/>
      <c r="D8" s="110" t="n">
        <v>3395</v>
      </c>
      <c r="E8" s="94"/>
      <c r="F8" s="113" t="n">
        <v>1.18221420537446</v>
      </c>
      <c r="G8" s="114"/>
      <c r="H8" s="145"/>
      <c r="I8" s="91"/>
      <c r="J8" s="91" t="s">
        <v>76</v>
      </c>
      <c r="K8" s="91"/>
      <c r="L8" s="110" t="n">
        <v>40287</v>
      </c>
      <c r="M8" s="94"/>
      <c r="N8" s="115" t="n">
        <v>1.46586560187924</v>
      </c>
      <c r="O8" s="114"/>
      <c r="P8" s="145"/>
      <c r="Q8" s="91"/>
    </row>
    <row r="9" s="95" customFormat="true" ht="13.5" hidden="false" customHeight="true" outlineLevel="0" collapsed="false">
      <c r="A9" s="91"/>
      <c r="B9" s="91"/>
      <c r="C9" s="147" t="s">
        <v>77</v>
      </c>
      <c r="D9" s="110"/>
      <c r="E9" s="94" t="n">
        <v>2021</v>
      </c>
      <c r="F9" s="113" t="n">
        <v>0.703756968795813</v>
      </c>
      <c r="G9" s="107"/>
      <c r="H9" s="145"/>
      <c r="I9" s="91"/>
      <c r="J9" s="91"/>
      <c r="K9" s="91" t="s">
        <v>77</v>
      </c>
      <c r="L9" s="110"/>
      <c r="M9" s="94" t="n">
        <v>21010</v>
      </c>
      <c r="N9" s="115" t="n">
        <v>0.764460900426512</v>
      </c>
      <c r="O9" s="107"/>
      <c r="P9" s="145"/>
      <c r="Q9" s="91"/>
    </row>
    <row r="10" s="95" customFormat="true" ht="13.5" hidden="false" customHeight="true" outlineLevel="0" collapsed="false">
      <c r="A10" s="91"/>
      <c r="B10" s="91"/>
      <c r="C10" s="147" t="s">
        <v>78</v>
      </c>
      <c r="D10" s="110"/>
      <c r="E10" s="94" t="n">
        <v>810</v>
      </c>
      <c r="F10" s="113" t="n">
        <v>0.282059942961212</v>
      </c>
      <c r="G10" s="107"/>
      <c r="H10" s="145"/>
      <c r="I10" s="91"/>
      <c r="J10" s="91"/>
      <c r="K10" s="91" t="s">
        <v>78</v>
      </c>
      <c r="L10" s="110"/>
      <c r="M10" s="94" t="n">
        <v>10254</v>
      </c>
      <c r="N10" s="115" t="n">
        <v>0.373097671250521</v>
      </c>
      <c r="O10" s="107"/>
      <c r="P10" s="145"/>
      <c r="Q10" s="91"/>
    </row>
    <row r="11" s="95" customFormat="true" ht="13.5" hidden="false" customHeight="true" outlineLevel="0" collapsed="false">
      <c r="A11" s="91"/>
      <c r="B11" s="91"/>
      <c r="C11" s="147" t="s">
        <v>79</v>
      </c>
      <c r="D11" s="110"/>
      <c r="E11" s="94" t="n">
        <v>564</v>
      </c>
      <c r="F11" s="113" t="n">
        <v>0.196397293617436</v>
      </c>
      <c r="G11" s="107"/>
      <c r="H11" s="145"/>
      <c r="I11" s="91"/>
      <c r="J11" s="91"/>
      <c r="K11" s="91" t="s">
        <v>79</v>
      </c>
      <c r="L11" s="110"/>
      <c r="M11" s="94" t="n">
        <v>9023</v>
      </c>
      <c r="N11" s="115" t="n">
        <v>0.328307030202209</v>
      </c>
      <c r="O11" s="107"/>
      <c r="P11" s="145"/>
      <c r="Q11" s="91"/>
    </row>
    <row r="12" s="95" customFormat="true" ht="13.5" hidden="false" customHeight="true" outlineLevel="0" collapsed="false">
      <c r="A12" s="91"/>
      <c r="B12" s="147" t="s">
        <v>103</v>
      </c>
      <c r="C12" s="147"/>
      <c r="D12" s="110" t="n">
        <v>283778</v>
      </c>
      <c r="E12" s="94"/>
      <c r="F12" s="113" t="n">
        <v>98.8177857946255</v>
      </c>
      <c r="G12" s="114"/>
      <c r="H12" s="145"/>
      <c r="I12" s="91"/>
      <c r="J12" s="147" t="s">
        <v>103</v>
      </c>
      <c r="K12" s="147"/>
      <c r="L12" s="110" t="n">
        <v>2708055</v>
      </c>
      <c r="M12" s="94"/>
      <c r="N12" s="115" t="n">
        <v>98.5341343981208</v>
      </c>
      <c r="O12" s="114"/>
      <c r="P12" s="145"/>
      <c r="Q12" s="91"/>
    </row>
    <row r="13" s="95" customFormat="true" ht="13.5" hidden="false" customHeight="true" outlineLevel="0" collapsed="false">
      <c r="A13" s="91"/>
      <c r="B13" s="147" t="s">
        <v>117</v>
      </c>
      <c r="C13" s="147"/>
      <c r="D13" s="110" t="n">
        <v>280688</v>
      </c>
      <c r="E13" s="94"/>
      <c r="F13" s="113" t="n">
        <v>97.7417793455513</v>
      </c>
      <c r="G13" s="114"/>
      <c r="H13" s="145"/>
      <c r="I13" s="91"/>
      <c r="J13" s="147" t="s">
        <v>117</v>
      </c>
      <c r="K13" s="147"/>
      <c r="L13" s="110" t="n">
        <v>2574118</v>
      </c>
      <c r="M13" s="94"/>
      <c r="N13" s="115" t="n">
        <v>93.6607598326555</v>
      </c>
      <c r="O13" s="114"/>
      <c r="P13" s="145"/>
      <c r="Q13" s="91"/>
    </row>
    <row r="14" s="95" customFormat="true" ht="13.5" hidden="false" customHeight="true" outlineLevel="0" collapsed="false">
      <c r="A14" s="91"/>
      <c r="B14" s="91"/>
      <c r="C14" s="91" t="s">
        <v>82</v>
      </c>
      <c r="D14" s="110"/>
      <c r="E14" s="94" t="n">
        <v>425</v>
      </c>
      <c r="F14" s="113" t="n">
        <v>0.147994414516685</v>
      </c>
      <c r="G14" s="107"/>
      <c r="H14" s="145"/>
      <c r="I14" s="91"/>
      <c r="J14" s="91"/>
      <c r="K14" s="91" t="s">
        <v>82</v>
      </c>
      <c r="L14" s="110"/>
      <c r="M14" s="94" t="n">
        <v>7604</v>
      </c>
      <c r="N14" s="115" t="n">
        <v>0.276675901325235</v>
      </c>
      <c r="O14" s="146"/>
      <c r="P14" s="145"/>
      <c r="Q14" s="91"/>
    </row>
    <row r="15" s="95" customFormat="true" ht="13.5" hidden="false" customHeight="true" outlineLevel="0" collapsed="false">
      <c r="A15" s="91"/>
      <c r="B15" s="91"/>
      <c r="C15" s="91" t="s">
        <v>83</v>
      </c>
      <c r="D15" s="110"/>
      <c r="E15" s="94" t="n">
        <v>27776</v>
      </c>
      <c r="F15" s="113" t="n">
        <v>9.67221848850693</v>
      </c>
      <c r="G15" s="131"/>
      <c r="H15" s="145"/>
      <c r="I15" s="91"/>
      <c r="J15" s="91"/>
      <c r="K15" s="91" t="s">
        <v>83</v>
      </c>
      <c r="L15" s="110"/>
      <c r="M15" s="94" t="n">
        <v>339551</v>
      </c>
      <c r="N15" s="115" t="n">
        <v>12.354757886755</v>
      </c>
      <c r="O15" s="146"/>
      <c r="P15" s="145"/>
      <c r="Q15" s="91"/>
    </row>
    <row r="16" s="95" customFormat="true" ht="13.5" hidden="false" customHeight="true" outlineLevel="0" collapsed="false">
      <c r="A16" s="91"/>
      <c r="B16" s="91"/>
      <c r="C16" s="91" t="s">
        <v>84</v>
      </c>
      <c r="D16" s="110"/>
      <c r="E16" s="94" t="n">
        <v>15060</v>
      </c>
      <c r="F16" s="113" t="n">
        <v>5.24422560616771</v>
      </c>
      <c r="G16" s="131"/>
      <c r="H16" s="145"/>
      <c r="I16" s="91"/>
      <c r="J16" s="91"/>
      <c r="K16" s="91" t="s">
        <v>84</v>
      </c>
      <c r="L16" s="110"/>
      <c r="M16" s="94" t="n">
        <v>290505</v>
      </c>
      <c r="N16" s="115" t="n">
        <v>10.5701910460925</v>
      </c>
      <c r="O16" s="146"/>
      <c r="P16" s="145"/>
      <c r="Q16" s="91"/>
    </row>
    <row r="17" s="95" customFormat="true" ht="13.5" hidden="false" customHeight="true" outlineLevel="0" collapsed="false">
      <c r="A17" s="91"/>
      <c r="B17" s="91"/>
      <c r="C17" s="91" t="s">
        <v>85</v>
      </c>
      <c r="D17" s="148"/>
      <c r="E17" s="94" t="n">
        <v>711</v>
      </c>
      <c r="F17" s="113" t="n">
        <v>0.247585949932619</v>
      </c>
      <c r="G17" s="131"/>
      <c r="H17" s="145"/>
      <c r="I17" s="91"/>
      <c r="J17" s="91"/>
      <c r="K17" s="91" t="s">
        <v>85</v>
      </c>
      <c r="L17" s="110"/>
      <c r="M17" s="94" t="n">
        <v>15863</v>
      </c>
      <c r="N17" s="115" t="n">
        <v>0.577184353330117</v>
      </c>
      <c r="O17" s="146"/>
      <c r="P17" s="145"/>
      <c r="Q17" s="91"/>
    </row>
    <row r="18" s="95" customFormat="true" ht="13.5" hidden="false" customHeight="true" outlineLevel="0" collapsed="false">
      <c r="A18" s="91"/>
      <c r="B18" s="91"/>
      <c r="C18" s="91" t="s">
        <v>107</v>
      </c>
      <c r="D18" s="110"/>
      <c r="E18" s="94" t="n">
        <v>9294</v>
      </c>
      <c r="F18" s="113" t="n">
        <v>3.23637667886605</v>
      </c>
      <c r="G18" s="131"/>
      <c r="H18" s="145"/>
      <c r="I18" s="91"/>
      <c r="J18" s="91"/>
      <c r="K18" s="91" t="s">
        <v>107</v>
      </c>
      <c r="L18" s="110"/>
      <c r="M18" s="94" t="n">
        <v>193780</v>
      </c>
      <c r="N18" s="115" t="n">
        <v>7.05079644381958</v>
      </c>
      <c r="O18" s="146"/>
      <c r="P18" s="145"/>
      <c r="Q18" s="91"/>
    </row>
    <row r="19" s="95" customFormat="true" ht="13.5" hidden="false" customHeight="true" outlineLevel="0" collapsed="false">
      <c r="A19" s="91"/>
      <c r="B19" s="91"/>
      <c r="C19" s="132" t="s">
        <v>108</v>
      </c>
      <c r="D19" s="110"/>
      <c r="E19" s="94" t="n">
        <v>121447</v>
      </c>
      <c r="F19" s="113" t="n">
        <v>42.2905356701361</v>
      </c>
      <c r="G19" s="131"/>
      <c r="H19" s="145"/>
      <c r="I19" s="91"/>
      <c r="J19" s="91"/>
      <c r="K19" s="132" t="s">
        <v>108</v>
      </c>
      <c r="L19" s="110"/>
      <c r="M19" s="94" t="n">
        <v>800853</v>
      </c>
      <c r="N19" s="115" t="n">
        <v>29.1394957396132</v>
      </c>
      <c r="O19" s="146"/>
      <c r="P19" s="145"/>
      <c r="Q19" s="91"/>
    </row>
    <row r="20" s="95" customFormat="true" ht="13.5" hidden="false" customHeight="true" outlineLevel="0" collapsed="false">
      <c r="A20" s="91"/>
      <c r="B20" s="91"/>
      <c r="C20" s="91" t="s">
        <v>109</v>
      </c>
      <c r="D20" s="110"/>
      <c r="E20" s="94" t="n">
        <v>5946</v>
      </c>
      <c r="F20" s="113" t="n">
        <v>2.07052891462638</v>
      </c>
      <c r="G20" s="131"/>
      <c r="H20" s="145"/>
      <c r="I20" s="91"/>
      <c r="J20" s="91"/>
      <c r="K20" s="91" t="s">
        <v>109</v>
      </c>
      <c r="L20" s="110"/>
      <c r="M20" s="94" t="n">
        <v>81668</v>
      </c>
      <c r="N20" s="115" t="n">
        <v>2.97153702122953</v>
      </c>
      <c r="O20" s="146"/>
      <c r="P20" s="145"/>
      <c r="Q20" s="91"/>
    </row>
    <row r="21" s="95" customFormat="true" ht="13.5" hidden="false" customHeight="true" outlineLevel="0" collapsed="false">
      <c r="A21" s="91"/>
      <c r="B21" s="91"/>
      <c r="C21" s="91" t="s">
        <v>110</v>
      </c>
      <c r="D21" s="110"/>
      <c r="E21" s="94" t="n">
        <v>18301</v>
      </c>
      <c r="F21" s="113" t="n">
        <v>6.37281360016436</v>
      </c>
      <c r="G21" s="131"/>
      <c r="H21" s="145"/>
      <c r="I21" s="91"/>
      <c r="J21" s="91"/>
      <c r="K21" s="91" t="s">
        <v>110</v>
      </c>
      <c r="L21" s="110"/>
      <c r="M21" s="94" t="n">
        <v>44374</v>
      </c>
      <c r="N21" s="115" t="n">
        <v>1.61457344100552</v>
      </c>
      <c r="O21" s="146"/>
      <c r="P21" s="145"/>
      <c r="Q21" s="91"/>
    </row>
    <row r="22" s="95" customFormat="true" ht="13.5" hidden="false" customHeight="true" outlineLevel="0" collapsed="false">
      <c r="A22" s="91"/>
      <c r="B22" s="91"/>
      <c r="C22" s="91" t="s">
        <v>111</v>
      </c>
      <c r="D22" s="110"/>
      <c r="E22" s="94" t="n">
        <v>81728</v>
      </c>
      <c r="F22" s="113" t="n">
        <v>28.4595000226344</v>
      </c>
      <c r="G22" s="131"/>
      <c r="H22" s="145"/>
      <c r="I22" s="91"/>
      <c r="J22" s="91"/>
      <c r="K22" s="91" t="s">
        <v>111</v>
      </c>
      <c r="L22" s="110"/>
      <c r="M22" s="94" t="n">
        <v>799920</v>
      </c>
      <c r="N22" s="115" t="n">
        <v>29.1055479994848</v>
      </c>
      <c r="O22" s="146"/>
      <c r="P22" s="145"/>
      <c r="Q22" s="91"/>
    </row>
    <row r="23" s="95" customFormat="true" ht="13.5" hidden="false" customHeight="true" outlineLevel="0" collapsed="false">
      <c r="A23" s="91"/>
      <c r="B23" s="149"/>
      <c r="C23" s="119" t="s">
        <v>112</v>
      </c>
      <c r="D23" s="120"/>
      <c r="E23" s="121" t="n">
        <v>3090</v>
      </c>
      <c r="F23" s="122" t="n">
        <v>1.07600644907425</v>
      </c>
      <c r="G23" s="150"/>
      <c r="H23" s="151"/>
      <c r="I23" s="149"/>
      <c r="J23" s="149"/>
      <c r="K23" s="119" t="s">
        <v>112</v>
      </c>
      <c r="L23" s="120"/>
      <c r="M23" s="121" t="n">
        <v>133937</v>
      </c>
      <c r="N23" s="126" t="n">
        <v>4.87337456546529</v>
      </c>
      <c r="O23" s="152"/>
      <c r="P23" s="151"/>
      <c r="Q23" s="91"/>
    </row>
    <row r="24" s="95" customFormat="true" ht="13.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24"/>
    <col collapsed="false" customWidth="true" hidden="false" outlineLevel="0" max="5" min="5" style="78" width="9.75"/>
    <col collapsed="false" customWidth="true" hidden="false" outlineLevel="0" max="6" min="6" style="77" width="11.24"/>
    <col collapsed="false" customWidth="true" hidden="false" outlineLevel="0" max="7" min="7" style="133" width="19.12"/>
    <col collapsed="false" customWidth="true" hidden="false" outlineLevel="0" max="8" min="8" style="134" width="6.6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87"/>
    <col collapsed="false" customWidth="true" hidden="false" outlineLevel="0" max="13" min="13" style="75" width="9.87"/>
    <col collapsed="false" customWidth="true" hidden="false" outlineLevel="0" max="14" min="14" style="79" width="8.12"/>
    <col collapsed="false" customWidth="true" hidden="false" outlineLevel="0" max="15" min="15" style="133" width="19.12"/>
    <col collapsed="false" customWidth="true" hidden="false" outlineLevel="0" max="16" min="16" style="135" width="7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42.7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9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19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159" t="s">
        <v>70</v>
      </c>
      <c r="K4" s="159"/>
      <c r="L4" s="159"/>
      <c r="M4" s="159"/>
      <c r="O4" s="139"/>
      <c r="P4" s="141" t="s">
        <v>58</v>
      </c>
      <c r="Q4" s="91"/>
    </row>
    <row r="5" s="95" customFormat="true" ht="30.7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2288</v>
      </c>
      <c r="E6" s="94"/>
      <c r="F6" s="106"/>
      <c r="G6" s="107"/>
      <c r="H6" s="145"/>
      <c r="I6" s="91"/>
      <c r="J6" s="147" t="s">
        <v>100</v>
      </c>
      <c r="K6" s="147"/>
      <c r="L6" s="110" t="n">
        <v>2603010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9196</v>
      </c>
      <c r="E7" s="94"/>
      <c r="F7" s="113" t="n">
        <v>98.942139259908</v>
      </c>
      <c r="G7" s="114"/>
      <c r="H7" s="145"/>
      <c r="I7" s="91"/>
      <c r="J7" s="147" t="s">
        <v>116</v>
      </c>
      <c r="K7" s="147"/>
      <c r="L7" s="110" t="n">
        <v>2471609</v>
      </c>
      <c r="M7" s="94"/>
      <c r="N7" s="115" t="n">
        <v>94.9519594623148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708</v>
      </c>
      <c r="E8" s="94"/>
      <c r="F8" s="113" t="n">
        <v>1.26861178016203</v>
      </c>
      <c r="G8" s="114"/>
      <c r="H8" s="145"/>
      <c r="I8" s="91"/>
      <c r="J8" s="147" t="s">
        <v>76</v>
      </c>
      <c r="K8" s="147"/>
      <c r="L8" s="110" t="n">
        <v>45387</v>
      </c>
      <c r="M8" s="94"/>
      <c r="N8" s="115" t="n">
        <v>1.74363525303399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876</v>
      </c>
      <c r="F9" s="113" t="n">
        <v>0.641832712940661</v>
      </c>
      <c r="G9" s="107"/>
      <c r="H9" s="145"/>
      <c r="I9" s="91"/>
      <c r="J9" s="91"/>
      <c r="K9" s="147" t="s">
        <v>77</v>
      </c>
      <c r="L9" s="110"/>
      <c r="M9" s="94" t="n">
        <v>18179</v>
      </c>
      <c r="N9" s="115" t="n">
        <v>0.698383794146008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143</v>
      </c>
      <c r="F10" s="113" t="n">
        <v>0.391052660389753</v>
      </c>
      <c r="G10" s="107"/>
      <c r="H10" s="145"/>
      <c r="I10" s="91"/>
      <c r="J10" s="91"/>
      <c r="K10" s="147" t="s">
        <v>78</v>
      </c>
      <c r="L10" s="110"/>
      <c r="M10" s="94" t="n">
        <v>15440</v>
      </c>
      <c r="N10" s="115" t="n">
        <v>0.5931594577047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89</v>
      </c>
      <c r="F11" s="113" t="n">
        <v>0.235726406831618</v>
      </c>
      <c r="G11" s="107"/>
      <c r="H11" s="145"/>
      <c r="I11" s="91"/>
      <c r="J11" s="91"/>
      <c r="K11" s="147" t="s">
        <v>79</v>
      </c>
      <c r="L11" s="110"/>
      <c r="M11" s="94" t="n">
        <v>11768</v>
      </c>
      <c r="N11" s="115" t="n">
        <v>0.452092001183246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8580</v>
      </c>
      <c r="E12" s="94"/>
      <c r="F12" s="113" t="n">
        <v>98.731388219838</v>
      </c>
      <c r="G12" s="114"/>
      <c r="H12" s="145"/>
      <c r="I12" s="91"/>
      <c r="J12" s="147" t="s">
        <v>103</v>
      </c>
      <c r="K12" s="147"/>
      <c r="L12" s="110" t="n">
        <v>2557623</v>
      </c>
      <c r="M12" s="94"/>
      <c r="N12" s="115" t="n">
        <v>98.256364746966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0</v>
      </c>
      <c r="C13" s="147"/>
      <c r="D13" s="110" t="n">
        <v>285488</v>
      </c>
      <c r="E13" s="94"/>
      <c r="F13" s="113" t="n">
        <v>97.673527479746</v>
      </c>
      <c r="G13" s="114"/>
      <c r="H13" s="145"/>
      <c r="I13" s="91"/>
      <c r="J13" s="147" t="s">
        <v>120</v>
      </c>
      <c r="K13" s="147"/>
      <c r="L13" s="110" t="n">
        <v>2426222</v>
      </c>
      <c r="M13" s="94"/>
      <c r="N13" s="115" t="n">
        <v>93.2083242092808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14</v>
      </c>
      <c r="F14" s="113" t="n">
        <v>0.175853952266258</v>
      </c>
      <c r="G14" s="107"/>
      <c r="H14" s="145"/>
      <c r="I14" s="91"/>
      <c r="J14" s="91"/>
      <c r="K14" s="147" t="s">
        <v>82</v>
      </c>
      <c r="L14" s="110"/>
      <c r="M14" s="94" t="n">
        <v>10906</v>
      </c>
      <c r="N14" s="115" t="n">
        <v>0.418976492598953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6030</v>
      </c>
      <c r="F15" s="113" t="n">
        <v>8.90559995620758</v>
      </c>
      <c r="G15" s="131"/>
      <c r="H15" s="145"/>
      <c r="I15" s="91"/>
      <c r="J15" s="91"/>
      <c r="K15" s="91" t="s">
        <v>83</v>
      </c>
      <c r="L15" s="110"/>
      <c r="M15" s="94" t="n">
        <v>314048</v>
      </c>
      <c r="N15" s="115" t="n">
        <v>12.064801902413</v>
      </c>
      <c r="O15" s="146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944</v>
      </c>
      <c r="F16" s="113" t="n">
        <v>5.45489380337202</v>
      </c>
      <c r="G16" s="131"/>
      <c r="H16" s="145"/>
      <c r="I16" s="91"/>
      <c r="J16" s="91"/>
      <c r="K16" s="91" t="s">
        <v>84</v>
      </c>
      <c r="L16" s="110"/>
      <c r="M16" s="94" t="n">
        <v>297957</v>
      </c>
      <c r="N16" s="115" t="n">
        <v>11.4466329364851</v>
      </c>
      <c r="O16" s="146"/>
      <c r="P16" s="145"/>
      <c r="Q16" s="91"/>
    </row>
    <row r="17" s="95" customFormat="true" ht="15" hidden="false" customHeight="true" outlineLevel="0" collapsed="false">
      <c r="A17" s="91"/>
      <c r="B17" s="91"/>
      <c r="C17" s="147" t="s">
        <v>85</v>
      </c>
      <c r="D17" s="110"/>
      <c r="E17" s="94" t="n">
        <v>779</v>
      </c>
      <c r="F17" s="113" t="n">
        <v>0.266517954893803</v>
      </c>
      <c r="G17" s="131"/>
      <c r="H17" s="145"/>
      <c r="I17" s="91"/>
      <c r="J17" s="91"/>
      <c r="K17" s="91" t="s">
        <v>85</v>
      </c>
      <c r="L17" s="110"/>
      <c r="M17" s="94" t="n">
        <v>14473</v>
      </c>
      <c r="N17" s="115" t="n">
        <v>0.556010157471543</v>
      </c>
      <c r="O17" s="146"/>
      <c r="P17" s="145"/>
      <c r="Q17" s="91"/>
    </row>
    <row r="18" s="95" customFormat="true" ht="15" hidden="false" customHeight="true" outlineLevel="0" collapsed="false">
      <c r="A18" s="91"/>
      <c r="B18" s="91"/>
      <c r="C18" s="147" t="s">
        <v>107</v>
      </c>
      <c r="D18" s="110"/>
      <c r="E18" s="94" t="n">
        <v>9353</v>
      </c>
      <c r="F18" s="113" t="n">
        <v>3.19992610028465</v>
      </c>
      <c r="G18" s="131"/>
      <c r="H18" s="145"/>
      <c r="I18" s="91"/>
      <c r="J18" s="91"/>
      <c r="K18" s="91" t="s">
        <v>107</v>
      </c>
      <c r="L18" s="110"/>
      <c r="M18" s="94" t="n">
        <v>189340</v>
      </c>
      <c r="N18" s="115" t="n">
        <v>7.27388676954756</v>
      </c>
      <c r="O18" s="146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26645</v>
      </c>
      <c r="F19" s="113" t="n">
        <v>43.3288400481717</v>
      </c>
      <c r="G19" s="131"/>
      <c r="H19" s="145"/>
      <c r="I19" s="91"/>
      <c r="J19" s="91"/>
      <c r="K19" s="132" t="s">
        <v>108</v>
      </c>
      <c r="L19" s="110"/>
      <c r="M19" s="94" t="n">
        <v>753675</v>
      </c>
      <c r="N19" s="115" t="n">
        <v>28.9539801998456</v>
      </c>
      <c r="O19" s="146"/>
      <c r="P19" s="145"/>
      <c r="Q19" s="91"/>
    </row>
    <row r="20" s="95" customFormat="true" ht="15" hidden="false" customHeight="true" outlineLevel="0" collapsed="false">
      <c r="A20" s="91"/>
      <c r="B20" s="91"/>
      <c r="C20" s="147" t="s">
        <v>109</v>
      </c>
      <c r="D20" s="110"/>
      <c r="E20" s="94" t="n">
        <v>5884</v>
      </c>
      <c r="F20" s="113" t="n">
        <v>2.01308298664331</v>
      </c>
      <c r="G20" s="131"/>
      <c r="H20" s="145"/>
      <c r="I20" s="91"/>
      <c r="J20" s="91"/>
      <c r="K20" s="91" t="s">
        <v>109</v>
      </c>
      <c r="L20" s="110"/>
      <c r="M20" s="94" t="n">
        <v>83947</v>
      </c>
      <c r="N20" s="115" t="n">
        <v>3.22499721476291</v>
      </c>
      <c r="O20" s="146"/>
      <c r="P20" s="145"/>
      <c r="Q20" s="91"/>
    </row>
    <row r="21" s="95" customFormat="true" ht="15" hidden="false" customHeight="true" outlineLevel="0" collapsed="false">
      <c r="A21" s="91"/>
      <c r="B21" s="91"/>
      <c r="C21" s="147" t="s">
        <v>110</v>
      </c>
      <c r="D21" s="110"/>
      <c r="E21" s="94" t="n">
        <v>20352</v>
      </c>
      <c r="F21" s="113" t="n">
        <v>6.96299540179549</v>
      </c>
      <c r="G21" s="131"/>
      <c r="H21" s="145"/>
      <c r="I21" s="91"/>
      <c r="J21" s="91"/>
      <c r="K21" s="91" t="s">
        <v>110</v>
      </c>
      <c r="L21" s="110"/>
      <c r="M21" s="94" t="n">
        <v>47444</v>
      </c>
      <c r="N21" s="115" t="n">
        <v>1.82265915228908</v>
      </c>
      <c r="O21" s="146"/>
      <c r="P21" s="145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79987</v>
      </c>
      <c r="F22" s="113" t="n">
        <v>27.3658172761112</v>
      </c>
      <c r="G22" s="131"/>
      <c r="H22" s="145"/>
      <c r="I22" s="91"/>
      <c r="J22" s="91"/>
      <c r="K22" s="91" t="s">
        <v>111</v>
      </c>
      <c r="L22" s="110"/>
      <c r="M22" s="94" t="n">
        <v>714432</v>
      </c>
      <c r="N22" s="115" t="n">
        <v>27.4463793838671</v>
      </c>
      <c r="O22" s="146"/>
      <c r="P22" s="145"/>
      <c r="Q22" s="91"/>
    </row>
    <row r="23" s="95" customFormat="true" ht="15" hidden="false" customHeight="true" outlineLevel="0" collapsed="false">
      <c r="A23" s="149"/>
      <c r="B23" s="149"/>
      <c r="C23" s="119" t="s">
        <v>112</v>
      </c>
      <c r="D23" s="120"/>
      <c r="E23" s="121" t="n">
        <v>3092</v>
      </c>
      <c r="F23" s="122" t="n">
        <v>1.05786074009196</v>
      </c>
      <c r="G23" s="150"/>
      <c r="H23" s="151"/>
      <c r="I23" s="149"/>
      <c r="J23" s="149"/>
      <c r="K23" s="119" t="s">
        <v>112</v>
      </c>
      <c r="L23" s="120"/>
      <c r="M23" s="121" t="n">
        <v>131401</v>
      </c>
      <c r="N23" s="126" t="n">
        <v>5.04804053768522</v>
      </c>
      <c r="O23" s="152"/>
      <c r="P23" s="151"/>
      <c r="Q23" s="91"/>
    </row>
    <row r="24" s="95" customFormat="true" ht="15" hidden="false" customHeight="true" outlineLevel="0" collapsed="false">
      <c r="A24" s="91"/>
      <c r="B24" s="91" t="s">
        <v>113</v>
      </c>
      <c r="C24" s="153"/>
      <c r="D24" s="93"/>
      <c r="E24" s="94"/>
      <c r="F24" s="93"/>
      <c r="G24" s="139"/>
      <c r="H24" s="145"/>
      <c r="I24" s="91"/>
      <c r="J24" s="91" t="s">
        <v>113</v>
      </c>
      <c r="K24" s="153"/>
      <c r="M24" s="91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1.49"/>
    <col collapsed="false" customWidth="true" hidden="false" outlineLevel="0" max="5" min="5" style="78" width="11.49"/>
    <col collapsed="false" customWidth="true" hidden="false" outlineLevel="0" max="6" min="6" style="77" width="8.36"/>
    <col collapsed="false" customWidth="true" hidden="false" outlineLevel="0" max="7" min="7" style="160" width="18.25"/>
    <col collapsed="false" customWidth="true" hidden="false" outlineLevel="0" max="8" min="8" style="134" width="7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99"/>
    <col collapsed="false" customWidth="true" hidden="false" outlineLevel="0" max="13" min="13" style="75" width="9.99"/>
    <col collapsed="false" customWidth="true" hidden="false" outlineLevel="0" max="14" min="14" style="79" width="8.36"/>
    <col collapsed="false" customWidth="true" hidden="false" outlineLevel="0" max="15" min="15" style="160" width="18.25"/>
    <col collapsed="false" customWidth="true" hidden="false" outlineLevel="0" max="16" min="16" style="135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2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21.7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1</v>
      </c>
      <c r="B3" s="88"/>
      <c r="C3" s="90"/>
      <c r="D3" s="90"/>
      <c r="E3" s="88"/>
      <c r="F3" s="90"/>
      <c r="G3" s="161"/>
      <c r="H3" s="138"/>
      <c r="I3" s="88"/>
      <c r="J3" s="88"/>
      <c r="K3" s="90"/>
      <c r="L3" s="90"/>
      <c r="M3" s="88"/>
      <c r="N3" s="90"/>
      <c r="O3" s="161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62"/>
      <c r="H4" s="140" t="s">
        <v>4</v>
      </c>
      <c r="I4" s="96"/>
      <c r="J4" s="91" t="s">
        <v>70</v>
      </c>
      <c r="M4" s="91"/>
      <c r="O4" s="162"/>
      <c r="P4" s="141" t="s">
        <v>58</v>
      </c>
      <c r="Q4" s="91"/>
    </row>
    <row r="5" s="95" customFormat="true" ht="28.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43" t="s">
        <v>115</v>
      </c>
      <c r="H5" s="143"/>
      <c r="I5" s="91"/>
      <c r="J5" s="98"/>
      <c r="K5" s="142"/>
      <c r="L5" s="100" t="s">
        <v>59</v>
      </c>
      <c r="M5" s="100"/>
      <c r="N5" s="129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90381</v>
      </c>
      <c r="E6" s="94"/>
      <c r="F6" s="106"/>
      <c r="G6" s="107"/>
      <c r="H6" s="145"/>
      <c r="I6" s="91"/>
      <c r="J6" s="147" t="s">
        <v>100</v>
      </c>
      <c r="K6" s="147"/>
      <c r="L6" s="110" t="n">
        <v>2391967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87295</v>
      </c>
      <c r="E7" s="94"/>
      <c r="F7" s="113" t="n">
        <v>98.9372582916926</v>
      </c>
      <c r="G7" s="114"/>
      <c r="H7" s="145"/>
      <c r="I7" s="91"/>
      <c r="J7" s="147" t="s">
        <v>102</v>
      </c>
      <c r="K7" s="147"/>
      <c r="L7" s="110" t="n">
        <v>2261255</v>
      </c>
      <c r="M7" s="94"/>
      <c r="N7" s="115" t="n">
        <v>94.53537611513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04</v>
      </c>
      <c r="E8" s="94"/>
      <c r="F8" s="113" t="n">
        <v>1.34444057979</v>
      </c>
      <c r="G8" s="114"/>
      <c r="H8" s="145"/>
      <c r="I8" s="91"/>
      <c r="J8" s="147" t="s">
        <v>76</v>
      </c>
      <c r="K8" s="147"/>
      <c r="L8" s="110" t="n">
        <v>49789</v>
      </c>
      <c r="M8" s="94"/>
      <c r="N8" s="115" t="n">
        <v>2.08150864957585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1909</v>
      </c>
      <c r="F9" s="113" t="n">
        <v>0.657412158508993</v>
      </c>
      <c r="G9" s="107"/>
      <c r="H9" s="145"/>
      <c r="I9" s="91"/>
      <c r="J9" s="91"/>
      <c r="K9" s="147" t="s">
        <v>77</v>
      </c>
      <c r="L9" s="110"/>
      <c r="M9" s="94" t="n">
        <v>16011</v>
      </c>
      <c r="N9" s="115" t="n">
        <v>0.66936542184737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273</v>
      </c>
      <c r="F10" s="113" t="n">
        <v>0.4383895640555</v>
      </c>
      <c r="G10" s="107"/>
      <c r="H10" s="145"/>
      <c r="I10" s="91"/>
      <c r="J10" s="91"/>
      <c r="K10" s="147" t="s">
        <v>78</v>
      </c>
      <c r="L10" s="110"/>
      <c r="M10" s="94" t="n">
        <v>20277</v>
      </c>
      <c r="N10" s="115" t="n">
        <v>0.847712363924753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722</v>
      </c>
      <c r="F11" s="113" t="n">
        <v>0.248638857225507</v>
      </c>
      <c r="G11" s="107"/>
      <c r="H11" s="145"/>
      <c r="I11" s="91"/>
      <c r="J11" s="91"/>
      <c r="K11" s="147" t="s">
        <v>79</v>
      </c>
      <c r="L11" s="110"/>
      <c r="M11" s="94" t="n">
        <v>13501</v>
      </c>
      <c r="N11" s="115" t="n">
        <v>0.564430863803723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6477</v>
      </c>
      <c r="E12" s="94"/>
      <c r="F12" s="113" t="n">
        <v>98.65555942021</v>
      </c>
      <c r="G12" s="114"/>
      <c r="H12" s="145"/>
      <c r="I12" s="91"/>
      <c r="J12" s="147" t="s">
        <v>103</v>
      </c>
      <c r="K12" s="147"/>
      <c r="L12" s="110" t="n">
        <v>2342178</v>
      </c>
      <c r="M12" s="94"/>
      <c r="N12" s="115" t="n">
        <v>97.9184913504242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05</v>
      </c>
      <c r="C13" s="147"/>
      <c r="D13" s="110" t="n">
        <v>283391</v>
      </c>
      <c r="E13" s="94"/>
      <c r="F13" s="113" t="n">
        <v>97.5928177119026</v>
      </c>
      <c r="G13" s="114"/>
      <c r="H13" s="145"/>
      <c r="I13" s="91"/>
      <c r="J13" s="147" t="s">
        <v>105</v>
      </c>
      <c r="K13" s="147"/>
      <c r="L13" s="110" t="n">
        <v>2211466</v>
      </c>
      <c r="M13" s="94"/>
      <c r="N13" s="115" t="n">
        <v>92.4538674655629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566</v>
      </c>
      <c r="F14" s="113" t="n">
        <v>0.194916334057669</v>
      </c>
      <c r="G14" s="107"/>
      <c r="H14" s="145"/>
      <c r="I14" s="91"/>
      <c r="J14" s="91"/>
      <c r="K14" s="147" t="s">
        <v>82</v>
      </c>
      <c r="L14" s="110"/>
      <c r="M14" s="94" t="n">
        <v>21108</v>
      </c>
      <c r="N14" s="115" t="n">
        <v>0.882453645890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924</v>
      </c>
      <c r="F15" s="113" t="n">
        <v>8.23883105299589</v>
      </c>
      <c r="G15" s="154"/>
      <c r="H15" s="145"/>
      <c r="I15" s="91"/>
      <c r="J15" s="91"/>
      <c r="K15" s="147" t="s">
        <v>83</v>
      </c>
      <c r="L15" s="110"/>
      <c r="M15" s="94" t="n">
        <v>295356</v>
      </c>
      <c r="N15" s="115" t="n">
        <v>12.3478292133629</v>
      </c>
      <c r="O15" s="163"/>
      <c r="P15" s="145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63</v>
      </c>
      <c r="F16" s="113" t="n">
        <v>5.39394795114005</v>
      </c>
      <c r="G16" s="154"/>
      <c r="H16" s="145"/>
      <c r="I16" s="91"/>
      <c r="J16" s="91"/>
      <c r="K16" s="147" t="s">
        <v>84</v>
      </c>
      <c r="L16" s="110"/>
      <c r="M16" s="94" t="n">
        <v>268358</v>
      </c>
      <c r="N16" s="115" t="n">
        <v>11.2191347121428</v>
      </c>
      <c r="O16" s="163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777</v>
      </c>
      <c r="F17" s="113" t="n">
        <v>0.267579490393655</v>
      </c>
      <c r="G17" s="154"/>
      <c r="H17" s="145"/>
      <c r="I17" s="91"/>
      <c r="J17" s="91"/>
      <c r="K17" s="147" t="s">
        <v>85</v>
      </c>
      <c r="L17" s="110"/>
      <c r="M17" s="94" t="n">
        <v>15023</v>
      </c>
      <c r="N17" s="115" t="n">
        <v>0.628060504179197</v>
      </c>
      <c r="O17" s="163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782</v>
      </c>
      <c r="F18" s="113" t="n">
        <v>3.02430255423048</v>
      </c>
      <c r="G18" s="154"/>
      <c r="H18" s="145"/>
      <c r="I18" s="91"/>
      <c r="J18" s="91"/>
      <c r="K18" s="147" t="s">
        <v>107</v>
      </c>
      <c r="L18" s="110"/>
      <c r="M18" s="94" t="n">
        <v>182309</v>
      </c>
      <c r="N18" s="115" t="n">
        <v>7.62171886150603</v>
      </c>
      <c r="O18" s="163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503</v>
      </c>
      <c r="F19" s="113" t="n">
        <v>45.6307403032568</v>
      </c>
      <c r="G19" s="154"/>
      <c r="H19" s="145"/>
      <c r="I19" s="91"/>
      <c r="J19" s="91"/>
      <c r="K19" s="132" t="s">
        <v>108</v>
      </c>
      <c r="L19" s="110"/>
      <c r="M19" s="94" t="n">
        <v>704758</v>
      </c>
      <c r="N19" s="115" t="n">
        <v>29.463533568816</v>
      </c>
      <c r="O19" s="163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5275</v>
      </c>
      <c r="F20" s="113" t="n">
        <v>1.81657890839965</v>
      </c>
      <c r="G20" s="154"/>
      <c r="H20" s="145"/>
      <c r="I20" s="91"/>
      <c r="J20" s="91"/>
      <c r="K20" s="147" t="s">
        <v>109</v>
      </c>
      <c r="L20" s="110"/>
      <c r="M20" s="94" t="n">
        <v>83409</v>
      </c>
      <c r="N20" s="115" t="n">
        <v>3.48704643500517</v>
      </c>
      <c r="O20" s="163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63</v>
      </c>
      <c r="F21" s="113" t="n">
        <v>7.52907387191311</v>
      </c>
      <c r="G21" s="154"/>
      <c r="H21" s="145"/>
      <c r="I21" s="91"/>
      <c r="J21" s="91"/>
      <c r="K21" s="147" t="s">
        <v>110</v>
      </c>
      <c r="L21" s="110"/>
      <c r="M21" s="94" t="n">
        <v>43662</v>
      </c>
      <c r="N21" s="115" t="n">
        <v>1.82535963079758</v>
      </c>
      <c r="O21" s="163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4038</v>
      </c>
      <c r="F22" s="113" t="n">
        <v>25.4968472455154</v>
      </c>
      <c r="G22" s="154"/>
      <c r="H22" s="145"/>
      <c r="I22" s="91"/>
      <c r="J22" s="91"/>
      <c r="K22" s="147" t="s">
        <v>111</v>
      </c>
      <c r="L22" s="110"/>
      <c r="M22" s="94" t="n">
        <v>597483</v>
      </c>
      <c r="N22" s="115" t="n">
        <v>24.9787308938627</v>
      </c>
      <c r="O22" s="163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086</v>
      </c>
      <c r="F23" s="122" t="n">
        <v>1.06274170830736</v>
      </c>
      <c r="G23" s="164"/>
      <c r="H23" s="151"/>
      <c r="I23" s="91"/>
      <c r="J23" s="149"/>
      <c r="K23" s="119" t="s">
        <v>112</v>
      </c>
      <c r="L23" s="120"/>
      <c r="M23" s="121" t="n">
        <v>130712</v>
      </c>
      <c r="N23" s="126" t="n">
        <v>5.46462388486129</v>
      </c>
      <c r="O23" s="165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62"/>
      <c r="H24" s="145"/>
      <c r="I24" s="91"/>
      <c r="J24" s="91" t="s">
        <v>118</v>
      </c>
      <c r="K24" s="153"/>
      <c r="M24" s="91"/>
      <c r="O24" s="162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54"/>
      <c r="H26" s="145"/>
      <c r="I26" s="91"/>
      <c r="J26" s="91"/>
      <c r="K26" s="91"/>
      <c r="L26" s="94"/>
      <c r="M26" s="94"/>
      <c r="N26" s="155"/>
      <c r="O26" s="154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35"/>
      <c r="K27" s="75"/>
      <c r="L27" s="78"/>
      <c r="M27" s="78"/>
      <c r="N27" s="156"/>
      <c r="O27" s="135"/>
      <c r="P27" s="134"/>
    </row>
    <row r="28" customFormat="false" ht="15" hidden="false" customHeight="true" outlineLevel="0" collapsed="false">
      <c r="C28" s="75"/>
      <c r="D28" s="78"/>
      <c r="F28" s="156"/>
      <c r="G28" s="135"/>
      <c r="K28" s="75"/>
      <c r="L28" s="78"/>
      <c r="M28" s="78"/>
      <c r="N28" s="156"/>
      <c r="O28" s="135"/>
      <c r="P28" s="134"/>
    </row>
    <row r="29" customFormat="false" ht="15" hidden="false" customHeight="true" outlineLevel="0" collapsed="false">
      <c r="C29" s="75"/>
      <c r="D29" s="78"/>
      <c r="F29" s="156"/>
      <c r="G29" s="135"/>
      <c r="K29" s="75"/>
      <c r="L29" s="78"/>
      <c r="M29" s="78"/>
      <c r="N29" s="156"/>
      <c r="O29" s="135"/>
      <c r="P29" s="134"/>
    </row>
    <row r="30" customFormat="false" ht="15" hidden="false" customHeight="true" outlineLevel="0" collapsed="false">
      <c r="C30" s="75"/>
      <c r="D30" s="78"/>
      <c r="F30" s="156"/>
      <c r="G30" s="166"/>
      <c r="K30" s="75"/>
      <c r="L30" s="78"/>
      <c r="M30" s="78"/>
      <c r="N30" s="156"/>
      <c r="O30" s="166"/>
      <c r="P30" s="134"/>
    </row>
    <row r="31" customFormat="false" ht="15" hidden="false" customHeight="true" outlineLevel="0" collapsed="false">
      <c r="C31" s="75"/>
      <c r="D31" s="78"/>
      <c r="F31" s="156"/>
      <c r="G31" s="166"/>
      <c r="K31" s="75"/>
      <c r="L31" s="78"/>
      <c r="M31" s="78"/>
      <c r="N31" s="156"/>
      <c r="O31" s="166"/>
      <c r="P31" s="134"/>
    </row>
    <row r="32" customFormat="false" ht="15" hidden="false" customHeight="true" outlineLevel="0" collapsed="false">
      <c r="C32" s="75"/>
      <c r="D32" s="78"/>
      <c r="F32" s="156"/>
      <c r="G32" s="166"/>
      <c r="K32" s="75"/>
      <c r="L32" s="78"/>
      <c r="M32" s="78"/>
      <c r="N32" s="156"/>
      <c r="O32" s="166"/>
      <c r="P32" s="134"/>
    </row>
    <row r="33" customFormat="false" ht="15" hidden="false" customHeight="true" outlineLevel="0" collapsed="false">
      <c r="C33" s="75"/>
      <c r="D33" s="78"/>
      <c r="F33" s="156"/>
      <c r="G33" s="135"/>
      <c r="K33" s="75"/>
      <c r="L33" s="78"/>
      <c r="M33" s="78"/>
      <c r="N33" s="156"/>
      <c r="O33" s="135"/>
      <c r="P33" s="134"/>
    </row>
    <row r="34" customFormat="false" ht="15" hidden="false" customHeight="true" outlineLevel="0" collapsed="false">
      <c r="C34" s="75"/>
      <c r="D34" s="78"/>
      <c r="F34" s="156"/>
      <c r="G34" s="135"/>
      <c r="K34" s="75"/>
      <c r="L34" s="78"/>
      <c r="M34" s="78"/>
      <c r="N34" s="156"/>
      <c r="O34" s="135"/>
      <c r="P34" s="134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5.25"/>
    <col collapsed="false" customWidth="true" hidden="false" outlineLevel="0" max="4" min="4" style="77" width="12.99"/>
    <col collapsed="false" customWidth="true" hidden="false" outlineLevel="0" max="5" min="5" style="78" width="12.99"/>
    <col collapsed="false" customWidth="true" hidden="false" outlineLevel="0" max="6" min="6" style="77" width="7.99"/>
    <col collapsed="false" customWidth="true" hidden="false" outlineLevel="0" max="7" min="7" style="133" width="17.99"/>
    <col collapsed="false" customWidth="true" hidden="false" outlineLevel="0" max="8" min="8" style="134" width="6.25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5.25"/>
    <col collapsed="false" customWidth="true" hidden="false" outlineLevel="0" max="12" min="12" style="79" width="9.62"/>
    <col collapsed="false" customWidth="true" hidden="false" outlineLevel="0" max="13" min="13" style="75" width="8.62"/>
    <col collapsed="false" customWidth="true" hidden="false" outlineLevel="0" max="14" min="14" style="79" width="7.99"/>
    <col collapsed="false" customWidth="true" hidden="false" outlineLevel="0" max="15" min="15" style="133" width="17.99"/>
    <col collapsed="false" customWidth="true" hidden="false" outlineLevel="0" max="16" min="16" style="135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29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6" customFormat="true" ht="1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5" hidden="false" customHeight="true" outlineLevel="0" collapsed="false">
      <c r="A3" s="87" t="s">
        <v>122</v>
      </c>
      <c r="B3" s="88"/>
      <c r="C3" s="90"/>
      <c r="D3" s="90"/>
      <c r="E3" s="88"/>
      <c r="F3" s="90"/>
      <c r="G3" s="137"/>
      <c r="H3" s="138"/>
      <c r="I3" s="88"/>
      <c r="J3" s="88"/>
      <c r="K3" s="90"/>
      <c r="L3" s="90"/>
      <c r="M3" s="88"/>
      <c r="N3" s="90"/>
      <c r="O3" s="137"/>
      <c r="P3" s="138"/>
      <c r="Q3" s="88"/>
    </row>
    <row r="4" s="95" customFormat="true" ht="1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9.25" hidden="false" customHeight="true" outlineLevel="0" collapsed="false">
      <c r="A5" s="91"/>
      <c r="B5" s="98"/>
      <c r="C5" s="142"/>
      <c r="D5" s="167" t="s">
        <v>71</v>
      </c>
      <c r="E5" s="167"/>
      <c r="F5" s="101" t="s">
        <v>72</v>
      </c>
      <c r="G5" s="143" t="s">
        <v>115</v>
      </c>
      <c r="H5" s="143"/>
      <c r="I5" s="91"/>
      <c r="J5" s="98"/>
      <c r="K5" s="142"/>
      <c r="L5" s="167" t="s">
        <v>59</v>
      </c>
      <c r="M5" s="168"/>
      <c r="N5" s="101" t="s">
        <v>72</v>
      </c>
      <c r="O5" s="143" t="s">
        <v>115</v>
      </c>
      <c r="P5" s="143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84286</v>
      </c>
      <c r="E6" s="94"/>
      <c r="F6" s="106"/>
      <c r="G6" s="107"/>
      <c r="H6" s="145"/>
      <c r="I6" s="91"/>
      <c r="J6" s="147" t="s">
        <v>100</v>
      </c>
      <c r="K6" s="147"/>
      <c r="L6" s="110" t="n">
        <v>2397516</v>
      </c>
      <c r="M6" s="94"/>
      <c r="N6" s="106"/>
      <c r="O6" s="146"/>
      <c r="P6" s="145"/>
      <c r="Q6" s="91"/>
    </row>
    <row r="7" s="95" customFormat="true" ht="15" hidden="false" customHeight="true" outlineLevel="0" collapsed="false">
      <c r="A7" s="91"/>
      <c r="B7" s="147" t="s">
        <v>116</v>
      </c>
      <c r="C7" s="147"/>
      <c r="D7" s="110" t="n">
        <v>281065</v>
      </c>
      <c r="E7" s="94"/>
      <c r="F7" s="113" t="n">
        <v>98.8669860633306</v>
      </c>
      <c r="G7" s="114"/>
      <c r="H7" s="145"/>
      <c r="I7" s="91"/>
      <c r="J7" s="147" t="s">
        <v>102</v>
      </c>
      <c r="K7" s="147"/>
      <c r="L7" s="110" t="n">
        <v>2267769</v>
      </c>
      <c r="M7" s="94"/>
      <c r="N7" s="115" t="n">
        <v>94.5882738634487</v>
      </c>
      <c r="O7" s="114"/>
      <c r="P7" s="145"/>
      <c r="Q7" s="91"/>
    </row>
    <row r="8" s="95" customFormat="true" ht="15" hidden="false" customHeight="true" outlineLevel="0" collapsed="false">
      <c r="A8" s="91"/>
      <c r="B8" s="147" t="s">
        <v>76</v>
      </c>
      <c r="C8" s="147"/>
      <c r="D8" s="110" t="n">
        <v>3992</v>
      </c>
      <c r="E8" s="94"/>
      <c r="F8" s="113" t="n">
        <v>1.40421969425156</v>
      </c>
      <c r="G8" s="114"/>
      <c r="H8" s="145"/>
      <c r="I8" s="91"/>
      <c r="J8" s="147" t="s">
        <v>76</v>
      </c>
      <c r="K8" s="147"/>
      <c r="L8" s="110" t="n">
        <v>53832</v>
      </c>
      <c r="M8" s="94"/>
      <c r="N8" s="115" t="n">
        <v>2.24532391024711</v>
      </c>
      <c r="O8" s="114"/>
      <c r="P8" s="145"/>
      <c r="Q8" s="91"/>
    </row>
    <row r="9" s="95" customFormat="true" ht="15" hidden="false" customHeight="true" outlineLevel="0" collapsed="false">
      <c r="A9" s="91"/>
      <c r="B9" s="91"/>
      <c r="C9" s="147" t="s">
        <v>77</v>
      </c>
      <c r="D9" s="110"/>
      <c r="E9" s="94" t="n">
        <v>2008</v>
      </c>
      <c r="F9" s="113" t="n">
        <v>0.706330948411107</v>
      </c>
      <c r="G9" s="107"/>
      <c r="H9" s="145"/>
      <c r="I9" s="91"/>
      <c r="J9" s="91"/>
      <c r="K9" s="147" t="s">
        <v>77</v>
      </c>
      <c r="L9" s="110"/>
      <c r="M9" s="94" t="n">
        <v>16830</v>
      </c>
      <c r="N9" s="115" t="n">
        <v>0.701976545724825</v>
      </c>
      <c r="O9" s="107"/>
      <c r="P9" s="145"/>
      <c r="Q9" s="91"/>
    </row>
    <row r="10" s="95" customFormat="true" ht="15" hidden="false" customHeight="true" outlineLevel="0" collapsed="false">
      <c r="A10" s="91"/>
      <c r="B10" s="91"/>
      <c r="C10" s="147" t="s">
        <v>78</v>
      </c>
      <c r="D10" s="110"/>
      <c r="E10" s="94" t="n">
        <v>1362</v>
      </c>
      <c r="F10" s="113" t="n">
        <v>0.479094995884426</v>
      </c>
      <c r="G10" s="107"/>
      <c r="H10" s="145"/>
      <c r="I10" s="91"/>
      <c r="J10" s="91"/>
      <c r="K10" s="147" t="s">
        <v>78</v>
      </c>
      <c r="L10" s="110"/>
      <c r="M10" s="94" t="n">
        <v>24727</v>
      </c>
      <c r="N10" s="115" t="n">
        <v>1.03135912335934</v>
      </c>
      <c r="O10" s="107"/>
      <c r="P10" s="145"/>
      <c r="Q10" s="91"/>
    </row>
    <row r="11" s="95" customFormat="true" ht="15" hidden="false" customHeight="true" outlineLevel="0" collapsed="false">
      <c r="A11" s="91"/>
      <c r="B11" s="91"/>
      <c r="C11" s="147" t="s">
        <v>79</v>
      </c>
      <c r="D11" s="110"/>
      <c r="E11" s="94" t="n">
        <v>622</v>
      </c>
      <c r="F11" s="113" t="n">
        <v>0.21879374995603</v>
      </c>
      <c r="G11" s="107"/>
      <c r="H11" s="145"/>
      <c r="I11" s="91"/>
      <c r="J11" s="91"/>
      <c r="K11" s="147" t="s">
        <v>79</v>
      </c>
      <c r="L11" s="110"/>
      <c r="M11" s="94" t="n">
        <v>12275</v>
      </c>
      <c r="N11" s="115" t="n">
        <v>0.511988241162937</v>
      </c>
      <c r="O11" s="107"/>
      <c r="P11" s="145"/>
      <c r="Q11" s="91"/>
    </row>
    <row r="12" s="95" customFormat="true" ht="15" hidden="false" customHeight="true" outlineLevel="0" collapsed="false">
      <c r="A12" s="91"/>
      <c r="B12" s="147" t="s">
        <v>103</v>
      </c>
      <c r="C12" s="147"/>
      <c r="D12" s="110" t="n">
        <v>280294</v>
      </c>
      <c r="E12" s="94"/>
      <c r="F12" s="113" t="n">
        <v>98.5957803057484</v>
      </c>
      <c r="G12" s="114"/>
      <c r="H12" s="145"/>
      <c r="I12" s="91"/>
      <c r="J12" s="147" t="s">
        <v>103</v>
      </c>
      <c r="K12" s="147"/>
      <c r="L12" s="110" t="n">
        <v>2343684</v>
      </c>
      <c r="M12" s="94"/>
      <c r="N12" s="115" t="n">
        <v>97.7546760897529</v>
      </c>
      <c r="O12" s="114"/>
      <c r="P12" s="145"/>
      <c r="Q12" s="91"/>
    </row>
    <row r="13" s="95" customFormat="true" ht="15" hidden="false" customHeight="true" outlineLevel="0" collapsed="false">
      <c r="A13" s="91"/>
      <c r="B13" s="147" t="s">
        <v>123</v>
      </c>
      <c r="C13" s="147"/>
      <c r="D13" s="110" t="n">
        <v>277073</v>
      </c>
      <c r="E13" s="94"/>
      <c r="F13" s="113" t="n">
        <v>97.462766369079</v>
      </c>
      <c r="G13" s="114"/>
      <c r="H13" s="145"/>
      <c r="I13" s="91"/>
      <c r="J13" s="147" t="s">
        <v>105</v>
      </c>
      <c r="K13" s="147"/>
      <c r="L13" s="110" t="n">
        <v>2213937</v>
      </c>
      <c r="M13" s="94"/>
      <c r="N13" s="115" t="n">
        <v>92.3429499532016</v>
      </c>
      <c r="O13" s="114"/>
      <c r="P13" s="145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606</v>
      </c>
      <c r="F14" s="113" t="n">
        <v>0.21316561490893</v>
      </c>
      <c r="G14" s="107"/>
      <c r="H14" s="145"/>
      <c r="I14" s="91"/>
      <c r="J14" s="91"/>
      <c r="K14" s="147" t="s">
        <v>82</v>
      </c>
      <c r="L14" s="110"/>
      <c r="M14" s="94" t="n">
        <v>28460</v>
      </c>
      <c r="N14" s="115" t="n">
        <v>1.18706194244376</v>
      </c>
      <c r="O14" s="146"/>
      <c r="P14" s="145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23092</v>
      </c>
      <c r="F15" s="113" t="n">
        <v>8.12280590672773</v>
      </c>
      <c r="G15" s="131"/>
      <c r="H15" s="145"/>
      <c r="I15" s="91"/>
      <c r="J15" s="91"/>
      <c r="K15" s="147" t="s">
        <v>83</v>
      </c>
      <c r="L15" s="110"/>
      <c r="M15" s="94" t="n">
        <v>328974</v>
      </c>
      <c r="N15" s="115" t="n">
        <v>13.7214517025121</v>
      </c>
      <c r="O15" s="131"/>
      <c r="P15" s="145"/>
      <c r="Q15" s="91"/>
    </row>
    <row r="16" s="95" customFormat="true" ht="15" hidden="false" customHeight="true" outlineLevel="0" collapsed="false">
      <c r="A16" s="91"/>
      <c r="B16" s="91"/>
      <c r="C16" s="91" t="s">
        <v>84</v>
      </c>
      <c r="D16" s="110"/>
      <c r="E16" s="94" t="n">
        <v>15067</v>
      </c>
      <c r="F16" s="113" t="n">
        <v>5.29994442216641</v>
      </c>
      <c r="G16" s="131"/>
      <c r="H16" s="145"/>
      <c r="I16" s="91"/>
      <c r="J16" s="91"/>
      <c r="K16" s="147" t="s">
        <v>84</v>
      </c>
      <c r="L16" s="110"/>
      <c r="M16" s="94" t="n">
        <v>281781</v>
      </c>
      <c r="N16" s="115" t="n">
        <v>11.7530393957746</v>
      </c>
      <c r="O16" s="131"/>
      <c r="P16" s="145"/>
      <c r="Q16" s="91"/>
    </row>
    <row r="17" s="95" customFormat="true" ht="15" hidden="false" customHeight="true" outlineLevel="0" collapsed="false">
      <c r="A17" s="91"/>
      <c r="B17" s="91"/>
      <c r="C17" s="91" t="s">
        <v>85</v>
      </c>
      <c r="D17" s="110"/>
      <c r="E17" s="94" t="n">
        <v>851</v>
      </c>
      <c r="F17" s="113" t="n">
        <v>0.299346432817655</v>
      </c>
      <c r="G17" s="131"/>
      <c r="H17" s="145"/>
      <c r="I17" s="91"/>
      <c r="J17" s="91"/>
      <c r="K17" s="147" t="s">
        <v>85</v>
      </c>
      <c r="L17" s="110"/>
      <c r="M17" s="94" t="n">
        <v>15035</v>
      </c>
      <c r="N17" s="115" t="n">
        <v>0.627107389481447</v>
      </c>
      <c r="O17" s="131"/>
      <c r="P17" s="145"/>
      <c r="Q17" s="91"/>
    </row>
    <row r="18" s="95" customFormat="true" ht="15" hidden="false" customHeight="true" outlineLevel="0" collapsed="false">
      <c r="A18" s="91"/>
      <c r="B18" s="91"/>
      <c r="C18" s="91" t="s">
        <v>107</v>
      </c>
      <c r="D18" s="110"/>
      <c r="E18" s="94" t="n">
        <v>8382</v>
      </c>
      <c r="F18" s="113" t="n">
        <v>2.94843924779975</v>
      </c>
      <c r="G18" s="131"/>
      <c r="H18" s="145"/>
      <c r="I18" s="91"/>
      <c r="J18" s="91"/>
      <c r="K18" s="147" t="s">
        <v>107</v>
      </c>
      <c r="L18" s="110"/>
      <c r="M18" s="94" t="n">
        <v>195989</v>
      </c>
      <c r="N18" s="115" t="n">
        <v>8.17466911586826</v>
      </c>
      <c r="O18" s="131"/>
      <c r="P18" s="145"/>
      <c r="Q18" s="91"/>
    </row>
    <row r="19" s="95" customFormat="true" ht="15" hidden="false" customHeight="true" outlineLevel="0" collapsed="false">
      <c r="A19" s="91"/>
      <c r="B19" s="91"/>
      <c r="C19" s="132" t="s">
        <v>108</v>
      </c>
      <c r="D19" s="110"/>
      <c r="E19" s="94" t="n">
        <v>132407</v>
      </c>
      <c r="F19" s="113" t="n">
        <v>46.5752798238394</v>
      </c>
      <c r="G19" s="131"/>
      <c r="H19" s="145"/>
      <c r="I19" s="91"/>
      <c r="J19" s="91"/>
      <c r="K19" s="132" t="s">
        <v>108</v>
      </c>
      <c r="L19" s="110"/>
      <c r="M19" s="94" t="n">
        <v>709178</v>
      </c>
      <c r="N19" s="115" t="n">
        <v>29.5796983210957</v>
      </c>
      <c r="O19" s="131"/>
      <c r="P19" s="145"/>
      <c r="Q19" s="91"/>
    </row>
    <row r="20" s="95" customFormat="true" ht="15" hidden="false" customHeight="true" outlineLevel="0" collapsed="false">
      <c r="A20" s="91"/>
      <c r="B20" s="91"/>
      <c r="C20" s="91" t="s">
        <v>109</v>
      </c>
      <c r="D20" s="110"/>
      <c r="E20" s="94" t="n">
        <v>4815</v>
      </c>
      <c r="F20" s="113" t="n">
        <v>1.69371689073679</v>
      </c>
      <c r="G20" s="131"/>
      <c r="H20" s="145"/>
      <c r="I20" s="91"/>
      <c r="J20" s="91"/>
      <c r="K20" s="91" t="s">
        <v>109</v>
      </c>
      <c r="L20" s="110"/>
      <c r="M20" s="94" t="n">
        <v>74667</v>
      </c>
      <c r="N20" s="115" t="n">
        <v>3.11434835054281</v>
      </c>
      <c r="O20" s="131"/>
      <c r="P20" s="145"/>
      <c r="Q20" s="91"/>
    </row>
    <row r="21" s="95" customFormat="true" ht="15" hidden="false" customHeight="true" outlineLevel="0" collapsed="false">
      <c r="A21" s="91"/>
      <c r="B21" s="91"/>
      <c r="C21" s="91" t="s">
        <v>110</v>
      </c>
      <c r="D21" s="110"/>
      <c r="E21" s="94" t="n">
        <v>21844</v>
      </c>
      <c r="F21" s="113" t="n">
        <v>7.6838113730539</v>
      </c>
      <c r="G21" s="131"/>
      <c r="H21" s="145"/>
      <c r="I21" s="91"/>
      <c r="J21" s="91"/>
      <c r="K21" s="91" t="s">
        <v>110</v>
      </c>
      <c r="L21" s="110"/>
      <c r="M21" s="94" t="n">
        <v>40943</v>
      </c>
      <c r="N21" s="115" t="n">
        <v>1.70772582956694</v>
      </c>
      <c r="O21" s="131"/>
      <c r="P21" s="145"/>
      <c r="Q21" s="91"/>
    </row>
    <row r="22" s="95" customFormat="true" ht="15" hidden="false" customHeight="true" outlineLevel="0" collapsed="false">
      <c r="A22" s="91"/>
      <c r="B22" s="91"/>
      <c r="C22" s="91" t="s">
        <v>111</v>
      </c>
      <c r="D22" s="110"/>
      <c r="E22" s="94" t="n">
        <v>70009</v>
      </c>
      <c r="F22" s="113" t="n">
        <v>24.6262566570285</v>
      </c>
      <c r="G22" s="131"/>
      <c r="H22" s="145"/>
      <c r="I22" s="91"/>
      <c r="J22" s="91"/>
      <c r="K22" s="91" t="s">
        <v>111</v>
      </c>
      <c r="L22" s="110"/>
      <c r="M22" s="94" t="n">
        <v>538910</v>
      </c>
      <c r="N22" s="115" t="n">
        <v>22.477847905916</v>
      </c>
      <c r="O22" s="131"/>
      <c r="P22" s="145"/>
      <c r="Q22" s="91"/>
    </row>
    <row r="23" s="95" customFormat="true" ht="15" hidden="false" customHeight="true" outlineLevel="0" collapsed="false">
      <c r="A23" s="91"/>
      <c r="B23" s="149"/>
      <c r="C23" s="119" t="s">
        <v>112</v>
      </c>
      <c r="D23" s="120"/>
      <c r="E23" s="121" t="n">
        <v>3221</v>
      </c>
      <c r="F23" s="122" t="n">
        <v>1.13301393666941</v>
      </c>
      <c r="G23" s="150"/>
      <c r="H23" s="151"/>
      <c r="I23" s="91"/>
      <c r="J23" s="149"/>
      <c r="K23" s="119" t="s">
        <v>112</v>
      </c>
      <c r="L23" s="120"/>
      <c r="M23" s="121" t="n">
        <v>129747</v>
      </c>
      <c r="N23" s="115" t="n">
        <v>5.41172613655133</v>
      </c>
      <c r="O23" s="150"/>
      <c r="P23" s="151"/>
      <c r="Q23" s="91"/>
    </row>
    <row r="24" s="95" customFormat="true" ht="15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45"/>
      <c r="I24" s="91"/>
      <c r="J24" s="91" t="s">
        <v>118</v>
      </c>
      <c r="K24" s="153"/>
      <c r="M24" s="91"/>
      <c r="N24" s="169"/>
      <c r="O24" s="139"/>
      <c r="P24" s="154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s="95" customFormat="true" ht="15" hidden="false" customHeight="true" outlineLevel="0" collapsed="false">
      <c r="A26" s="91"/>
      <c r="B26" s="91"/>
      <c r="C26" s="91"/>
      <c r="D26" s="94"/>
      <c r="E26" s="94"/>
      <c r="F26" s="155"/>
      <c r="G26" s="131"/>
      <c r="H26" s="145"/>
      <c r="I26" s="91"/>
      <c r="J26" s="91"/>
      <c r="K26" s="91"/>
      <c r="L26" s="94"/>
      <c r="M26" s="94"/>
      <c r="N26" s="155"/>
      <c r="O26" s="131"/>
      <c r="P26" s="145"/>
      <c r="Q26" s="91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34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34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34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34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34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34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34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34"/>
    </row>
  </sheetData>
  <mergeCells count="14">
    <mergeCell ref="A1:H1"/>
    <mergeCell ref="D5:E5"/>
    <mergeCell ref="G5:H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2.36"/>
    <col collapsed="false" customWidth="true" hidden="false" outlineLevel="0" max="5" min="5" style="78" width="12.36"/>
    <col collapsed="false" customWidth="true" hidden="false" outlineLevel="0" max="6" min="6" style="77" width="6.37"/>
    <col collapsed="false" customWidth="true" hidden="false" outlineLevel="0" max="7" min="7" style="133" width="21.25"/>
    <col collapsed="false" customWidth="true" hidden="false" outlineLevel="0" max="8" min="8" style="170" width="6.74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9.99"/>
    <col collapsed="false" customWidth="true" hidden="false" outlineLevel="0" max="13" min="13" style="75" width="7.75"/>
    <col collapsed="false" customWidth="true" hidden="false" outlineLevel="0" max="14" min="14" style="79" width="6.37"/>
    <col collapsed="false" customWidth="true" hidden="false" outlineLevel="0" max="15" min="15" style="133" width="21.25"/>
    <col collapsed="false" customWidth="true" hidden="false" outlineLevel="0" max="16" min="16" style="157" width="6.87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82" customFormat="true" ht="35.25" hidden="false" customHeight="true" outlineLevel="0" collapsed="false">
      <c r="A1" s="80" t="s">
        <v>67</v>
      </c>
      <c r="B1" s="80"/>
      <c r="C1" s="80"/>
      <c r="D1" s="80"/>
      <c r="E1" s="80"/>
      <c r="F1" s="80"/>
      <c r="G1" s="80"/>
      <c r="H1" s="80"/>
      <c r="I1" s="83"/>
      <c r="J1" s="83"/>
      <c r="K1" s="158"/>
      <c r="L1" s="158"/>
      <c r="M1" s="158"/>
      <c r="N1" s="158"/>
      <c r="O1" s="158"/>
      <c r="P1" s="83"/>
      <c r="Q1" s="83"/>
    </row>
    <row r="2" s="82" customFormat="true" ht="17.2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24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4.25" hidden="false" customHeight="true" outlineLevel="0" collapsed="false">
      <c r="A4" s="91"/>
      <c r="B4" s="91" t="s">
        <v>69</v>
      </c>
      <c r="C4" s="91"/>
      <c r="D4" s="93"/>
      <c r="E4" s="94"/>
      <c r="F4" s="93"/>
      <c r="G4" s="139"/>
      <c r="H4" s="140" t="s">
        <v>4</v>
      </c>
      <c r="I4" s="96"/>
      <c r="J4" s="91" t="s">
        <v>70</v>
      </c>
      <c r="K4" s="91"/>
      <c r="M4" s="91"/>
      <c r="O4" s="139"/>
      <c r="P4" s="141" t="s">
        <v>58</v>
      </c>
      <c r="Q4" s="91"/>
    </row>
    <row r="5" s="95" customFormat="true" ht="27.75" hidden="false" customHeight="true" outlineLevel="0" collapsed="false">
      <c r="A5" s="91"/>
      <c r="B5" s="98"/>
      <c r="C5" s="142"/>
      <c r="D5" s="100" t="s">
        <v>71</v>
      </c>
      <c r="E5" s="100"/>
      <c r="F5" s="101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01" t="s">
        <v>72</v>
      </c>
      <c r="O5" s="172" t="s">
        <v>115</v>
      </c>
      <c r="P5" s="172"/>
      <c r="Q5" s="91"/>
    </row>
    <row r="6" s="95" customFormat="true" ht="14.25" hidden="false" customHeight="true" outlineLevel="0" collapsed="false">
      <c r="A6" s="91"/>
      <c r="B6" s="147" t="s">
        <v>100</v>
      </c>
      <c r="C6" s="147"/>
      <c r="D6" s="110" t="n">
        <v>266991</v>
      </c>
      <c r="E6" s="94"/>
      <c r="F6" s="106"/>
      <c r="G6" s="107"/>
      <c r="H6" s="173"/>
      <c r="I6" s="91"/>
      <c r="J6" s="147" t="s">
        <v>100</v>
      </c>
      <c r="K6" s="147"/>
      <c r="L6" s="110" t="n">
        <v>2269427</v>
      </c>
      <c r="M6" s="94"/>
      <c r="N6" s="106"/>
      <c r="O6" s="146"/>
      <c r="P6" s="173"/>
      <c r="Q6" s="91"/>
    </row>
    <row r="7" s="95" customFormat="true" ht="14.25" hidden="false" customHeight="true" outlineLevel="0" collapsed="false">
      <c r="A7" s="91"/>
      <c r="B7" s="147" t="s">
        <v>102</v>
      </c>
      <c r="C7" s="147"/>
      <c r="D7" s="110" t="n">
        <v>263714</v>
      </c>
      <c r="E7" s="94"/>
      <c r="F7" s="113" t="n">
        <v>98.7726178035964</v>
      </c>
      <c r="G7" s="114"/>
      <c r="H7" s="173"/>
      <c r="I7" s="91"/>
      <c r="J7" s="147" t="s">
        <v>102</v>
      </c>
      <c r="K7" s="147"/>
      <c r="L7" s="110" t="n">
        <v>2142263</v>
      </c>
      <c r="M7" s="94"/>
      <c r="N7" s="115" t="n">
        <v>94.3966472594183</v>
      </c>
      <c r="O7" s="114"/>
      <c r="P7" s="173"/>
      <c r="Q7" s="91"/>
    </row>
    <row r="8" s="95" customFormat="true" ht="14.25" hidden="false" customHeight="true" outlineLevel="0" collapsed="false">
      <c r="A8" s="91"/>
      <c r="B8" s="147" t="s">
        <v>125</v>
      </c>
      <c r="C8" s="147"/>
      <c r="D8" s="110" t="n">
        <v>4241</v>
      </c>
      <c r="E8" s="94"/>
      <c r="F8" s="113" t="n">
        <v>1.58844305613298</v>
      </c>
      <c r="G8" s="114"/>
      <c r="H8" s="173"/>
      <c r="I8" s="91"/>
      <c r="J8" s="147" t="s">
        <v>125</v>
      </c>
      <c r="K8" s="147"/>
      <c r="L8" s="110" t="n">
        <v>55585</v>
      </c>
      <c r="M8" s="94"/>
      <c r="N8" s="115" t="n">
        <v>2.44929667268434</v>
      </c>
      <c r="O8" s="114"/>
      <c r="P8" s="173"/>
      <c r="Q8" s="91"/>
    </row>
    <row r="9" s="95" customFormat="true" ht="14.25" hidden="false" customHeight="true" outlineLevel="0" collapsed="false">
      <c r="A9" s="91"/>
      <c r="B9" s="91"/>
      <c r="C9" s="147" t="s">
        <v>77</v>
      </c>
      <c r="D9" s="110"/>
      <c r="E9" s="94" t="n">
        <v>2315</v>
      </c>
      <c r="F9" s="113" t="n">
        <v>0.86707042559487</v>
      </c>
      <c r="G9" s="107"/>
      <c r="H9" s="173"/>
      <c r="I9" s="91"/>
      <c r="J9" s="91"/>
      <c r="K9" s="147" t="s">
        <v>77</v>
      </c>
      <c r="L9" s="110"/>
      <c r="M9" s="94" t="n">
        <v>17057</v>
      </c>
      <c r="N9" s="115" t="n">
        <v>0.751599412538936</v>
      </c>
      <c r="O9" s="107"/>
      <c r="P9" s="173"/>
      <c r="Q9" s="91"/>
    </row>
    <row r="10" s="95" customFormat="true" ht="14.25" hidden="false" customHeight="true" outlineLevel="0" collapsed="false">
      <c r="A10" s="91"/>
      <c r="B10" s="91"/>
      <c r="C10" s="147" t="s">
        <v>126</v>
      </c>
      <c r="D10" s="110"/>
      <c r="E10" s="94" t="n">
        <v>1407</v>
      </c>
      <c r="F10" s="113" t="n">
        <v>0.526984055642325</v>
      </c>
      <c r="G10" s="107"/>
      <c r="H10" s="173"/>
      <c r="I10" s="91"/>
      <c r="J10" s="91"/>
      <c r="K10" s="147" t="s">
        <v>126</v>
      </c>
      <c r="L10" s="110"/>
      <c r="M10" s="94" t="n">
        <v>26370</v>
      </c>
      <c r="N10" s="115" t="n">
        <v>1.16196731597888</v>
      </c>
      <c r="O10" s="107"/>
      <c r="P10" s="173"/>
      <c r="Q10" s="91"/>
    </row>
    <row r="11" s="95" customFormat="true" ht="14.25" hidden="false" customHeight="true" outlineLevel="0" collapsed="false">
      <c r="A11" s="91"/>
      <c r="B11" s="91"/>
      <c r="C11" s="147" t="s">
        <v>127</v>
      </c>
      <c r="D11" s="110"/>
      <c r="E11" s="94" t="n">
        <v>519</v>
      </c>
      <c r="F11" s="113" t="n">
        <v>0.194388574895783</v>
      </c>
      <c r="G11" s="107"/>
      <c r="H11" s="173"/>
      <c r="I11" s="91"/>
      <c r="J11" s="91"/>
      <c r="K11" s="147" t="s">
        <v>127</v>
      </c>
      <c r="L11" s="110"/>
      <c r="M11" s="94" t="n">
        <v>12158</v>
      </c>
      <c r="N11" s="115" t="n">
        <v>0.535729944166523</v>
      </c>
      <c r="O11" s="107"/>
      <c r="P11" s="173"/>
      <c r="Q11" s="91"/>
    </row>
    <row r="12" s="95" customFormat="true" ht="14.25" hidden="false" customHeight="true" outlineLevel="0" collapsed="false">
      <c r="A12" s="91"/>
      <c r="B12" s="147" t="s">
        <v>128</v>
      </c>
      <c r="C12" s="147"/>
      <c r="D12" s="110" t="n">
        <v>262750</v>
      </c>
      <c r="E12" s="94"/>
      <c r="F12" s="113" t="n">
        <v>98.411556943867</v>
      </c>
      <c r="G12" s="114"/>
      <c r="H12" s="173"/>
      <c r="I12" s="91"/>
      <c r="J12" s="147" t="s">
        <v>128</v>
      </c>
      <c r="K12" s="147"/>
      <c r="L12" s="110" t="n">
        <v>2213842</v>
      </c>
      <c r="M12" s="94"/>
      <c r="N12" s="115" t="n">
        <v>97.5507033273157</v>
      </c>
      <c r="O12" s="114"/>
      <c r="P12" s="173"/>
      <c r="Q12" s="91"/>
    </row>
    <row r="13" s="95" customFormat="true" ht="14.25" hidden="false" customHeight="true" outlineLevel="0" collapsed="false">
      <c r="A13" s="91"/>
      <c r="B13" s="147" t="s">
        <v>129</v>
      </c>
      <c r="C13" s="147"/>
      <c r="D13" s="110" t="n">
        <v>259473</v>
      </c>
      <c r="E13" s="94"/>
      <c r="F13" s="113" t="n">
        <v>97.1841747474634</v>
      </c>
      <c r="G13" s="114"/>
      <c r="H13" s="173"/>
      <c r="I13" s="91"/>
      <c r="J13" s="147" t="s">
        <v>129</v>
      </c>
      <c r="K13" s="147"/>
      <c r="L13" s="110" t="n">
        <v>2086678</v>
      </c>
      <c r="M13" s="94"/>
      <c r="N13" s="115" t="n">
        <v>91.947350586734</v>
      </c>
      <c r="O13" s="114"/>
      <c r="P13" s="173"/>
      <c r="Q13" s="91"/>
    </row>
    <row r="14" s="95" customFormat="true" ht="14.25" hidden="false" customHeight="true" outlineLevel="0" collapsed="false">
      <c r="A14" s="91"/>
      <c r="B14" s="91"/>
      <c r="C14" s="147" t="s">
        <v>82</v>
      </c>
      <c r="D14" s="110"/>
      <c r="E14" s="94" t="n">
        <v>521</v>
      </c>
      <c r="F14" s="113" t="n">
        <v>0.195137663816383</v>
      </c>
      <c r="G14" s="107"/>
      <c r="H14" s="173"/>
      <c r="I14" s="91"/>
      <c r="J14" s="91"/>
      <c r="K14" s="91" t="s">
        <v>82</v>
      </c>
      <c r="L14" s="110"/>
      <c r="M14" s="94" t="n">
        <v>30537</v>
      </c>
      <c r="N14" s="115" t="n">
        <v>1.34558194645609</v>
      </c>
      <c r="O14" s="146"/>
      <c r="P14" s="173"/>
      <c r="Q14" s="91"/>
    </row>
    <row r="15" s="95" customFormat="true" ht="14.25" hidden="false" customHeight="true" outlineLevel="0" collapsed="false">
      <c r="A15" s="91"/>
      <c r="B15" s="91"/>
      <c r="C15" s="91" t="s">
        <v>83</v>
      </c>
      <c r="D15" s="110"/>
      <c r="E15" s="94" t="n">
        <v>19615</v>
      </c>
      <c r="F15" s="113" t="n">
        <v>7.34668958878764</v>
      </c>
      <c r="G15" s="131"/>
      <c r="H15" s="173"/>
      <c r="I15" s="91"/>
      <c r="J15" s="91"/>
      <c r="K15" s="91" t="s">
        <v>83</v>
      </c>
      <c r="L15" s="110"/>
      <c r="M15" s="94" t="n">
        <v>303874</v>
      </c>
      <c r="N15" s="115" t="n">
        <v>13.3898997412122</v>
      </c>
      <c r="O15" s="131"/>
      <c r="P15" s="173"/>
      <c r="Q15" s="91"/>
    </row>
    <row r="16" s="95" customFormat="true" ht="14.25" hidden="false" customHeight="true" outlineLevel="0" collapsed="false">
      <c r="A16" s="91"/>
      <c r="B16" s="91"/>
      <c r="C16" s="91" t="s">
        <v>84</v>
      </c>
      <c r="D16" s="110"/>
      <c r="E16" s="94" t="n">
        <v>15750</v>
      </c>
      <c r="F16" s="113" t="n">
        <v>5.89907524972752</v>
      </c>
      <c r="G16" s="131"/>
      <c r="H16" s="173"/>
      <c r="I16" s="91"/>
      <c r="J16" s="91"/>
      <c r="K16" s="91" t="s">
        <v>84</v>
      </c>
      <c r="L16" s="110"/>
      <c r="M16" s="94" t="n">
        <v>296333</v>
      </c>
      <c r="N16" s="115" t="n">
        <v>13.0576132213109</v>
      </c>
      <c r="O16" s="131"/>
      <c r="P16" s="173"/>
      <c r="Q16" s="91"/>
    </row>
    <row r="17" s="95" customFormat="true" ht="14.25" hidden="false" customHeight="true" outlineLevel="0" collapsed="false">
      <c r="A17" s="91"/>
      <c r="B17" s="91"/>
      <c r="C17" s="91" t="s">
        <v>130</v>
      </c>
      <c r="D17" s="110"/>
      <c r="E17" s="94" t="n">
        <v>125390</v>
      </c>
      <c r="F17" s="113" t="n">
        <v>46.9641298770371</v>
      </c>
      <c r="G17" s="131"/>
      <c r="H17" s="173"/>
      <c r="I17" s="91"/>
      <c r="J17" s="91"/>
      <c r="K17" s="91" t="s">
        <v>130</v>
      </c>
      <c r="L17" s="110"/>
      <c r="M17" s="94" t="n">
        <v>661419</v>
      </c>
      <c r="N17" s="115" t="n">
        <v>29.1447576855303</v>
      </c>
      <c r="O17" s="131"/>
      <c r="P17" s="173"/>
      <c r="Q17" s="91"/>
    </row>
    <row r="18" s="95" customFormat="true" ht="14.25" hidden="false" customHeight="true" outlineLevel="0" collapsed="false">
      <c r="A18" s="91"/>
      <c r="B18" s="91"/>
      <c r="C18" s="91" t="s">
        <v>131</v>
      </c>
      <c r="D18" s="110"/>
      <c r="E18" s="94" t="n">
        <v>4403</v>
      </c>
      <c r="F18" s="113" t="n">
        <v>1.6491192587016</v>
      </c>
      <c r="G18" s="131"/>
      <c r="H18" s="173"/>
      <c r="I18" s="91"/>
      <c r="J18" s="91"/>
      <c r="K18" s="91" t="s">
        <v>131</v>
      </c>
      <c r="L18" s="110"/>
      <c r="M18" s="94" t="n">
        <v>70492</v>
      </c>
      <c r="N18" s="115" t="n">
        <v>3.10615851490266</v>
      </c>
      <c r="O18" s="131"/>
      <c r="P18" s="173"/>
      <c r="Q18" s="91"/>
    </row>
    <row r="19" s="95" customFormat="true" ht="14.25" hidden="false" customHeight="true" outlineLevel="0" collapsed="false">
      <c r="A19" s="91"/>
      <c r="B19" s="91"/>
      <c r="C19" s="91" t="s">
        <v>132</v>
      </c>
      <c r="D19" s="110"/>
      <c r="E19" s="94" t="n">
        <v>20726</v>
      </c>
      <c r="F19" s="113" t="n">
        <v>7.76280848418111</v>
      </c>
      <c r="G19" s="131"/>
      <c r="H19" s="173"/>
      <c r="I19" s="91"/>
      <c r="J19" s="91"/>
      <c r="K19" s="91" t="s">
        <v>132</v>
      </c>
      <c r="L19" s="110"/>
      <c r="M19" s="94" t="n">
        <v>34636</v>
      </c>
      <c r="N19" s="115" t="n">
        <v>1.52620022587199</v>
      </c>
      <c r="O19" s="131"/>
      <c r="P19" s="173"/>
      <c r="Q19" s="91"/>
    </row>
    <row r="20" s="95" customFormat="true" ht="14.25" hidden="false" customHeight="true" outlineLevel="0" collapsed="false">
      <c r="A20" s="91"/>
      <c r="B20" s="91"/>
      <c r="C20" s="91" t="s">
        <v>133</v>
      </c>
      <c r="D20" s="110"/>
      <c r="E20" s="94" t="n">
        <v>7838</v>
      </c>
      <c r="F20" s="113" t="n">
        <v>2.93567947983265</v>
      </c>
      <c r="G20" s="131"/>
      <c r="H20" s="173"/>
      <c r="I20" s="91"/>
      <c r="J20" s="91"/>
      <c r="K20" s="91" t="s">
        <v>133</v>
      </c>
      <c r="L20" s="110"/>
      <c r="M20" s="94" t="n">
        <v>191412</v>
      </c>
      <c r="N20" s="115" t="n">
        <v>8.43437572567877</v>
      </c>
      <c r="O20" s="131"/>
      <c r="P20" s="173"/>
      <c r="Q20" s="91"/>
    </row>
    <row r="21" s="95" customFormat="true" ht="14.25" hidden="false" customHeight="true" outlineLevel="0" collapsed="false">
      <c r="A21" s="91"/>
      <c r="B21" s="91"/>
      <c r="C21" s="154" t="s">
        <v>134</v>
      </c>
      <c r="D21" s="110"/>
      <c r="E21" s="94" t="n">
        <v>901</v>
      </c>
      <c r="F21" s="113" t="n">
        <v>0.337464558730444</v>
      </c>
      <c r="G21" s="131"/>
      <c r="H21" s="173"/>
      <c r="I21" s="91"/>
      <c r="J21" s="91"/>
      <c r="K21" s="154" t="s">
        <v>134</v>
      </c>
      <c r="L21" s="110"/>
      <c r="M21" s="94" t="n">
        <v>15211</v>
      </c>
      <c r="N21" s="115" t="n">
        <v>0.670257294021795</v>
      </c>
      <c r="O21" s="131"/>
      <c r="P21" s="173"/>
      <c r="Q21" s="91"/>
    </row>
    <row r="22" s="95" customFormat="true" ht="14.25" hidden="false" customHeight="true" outlineLevel="0" collapsed="false">
      <c r="A22" s="91"/>
      <c r="B22" s="91"/>
      <c r="C22" s="91" t="s">
        <v>111</v>
      </c>
      <c r="D22" s="110"/>
      <c r="E22" s="94" t="n">
        <v>64329</v>
      </c>
      <c r="F22" s="113" t="n">
        <v>24.094070586649</v>
      </c>
      <c r="G22" s="131"/>
      <c r="H22" s="173"/>
      <c r="I22" s="91"/>
      <c r="J22" s="91"/>
      <c r="K22" s="91" t="s">
        <v>111</v>
      </c>
      <c r="L22" s="110"/>
      <c r="M22" s="94" t="n">
        <v>482764</v>
      </c>
      <c r="N22" s="115" t="n">
        <v>21.2725062317492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49" t="s">
        <v>135</v>
      </c>
      <c r="D23" s="120"/>
      <c r="E23" s="121" t="n">
        <v>3277</v>
      </c>
      <c r="F23" s="122" t="n">
        <v>1.22738219640362</v>
      </c>
      <c r="G23" s="150"/>
      <c r="H23" s="174"/>
      <c r="I23" s="91"/>
      <c r="J23" s="149"/>
      <c r="K23" s="175" t="s">
        <v>135</v>
      </c>
      <c r="L23" s="120"/>
      <c r="M23" s="121" t="n">
        <v>127164</v>
      </c>
      <c r="N23" s="126" t="n">
        <v>5.60335274058165</v>
      </c>
      <c r="O23" s="150"/>
      <c r="P23" s="174"/>
      <c r="Q23" s="91"/>
    </row>
    <row r="24" s="95" customFormat="true" ht="14.25" hidden="false" customHeight="true" outlineLevel="0" collapsed="false">
      <c r="A24" s="91"/>
      <c r="B24" s="153" t="s">
        <v>118</v>
      </c>
      <c r="D24" s="93"/>
      <c r="E24" s="94"/>
      <c r="F24" s="93"/>
      <c r="G24" s="139"/>
      <c r="H24" s="173"/>
      <c r="I24" s="91"/>
      <c r="J24" s="153" t="s">
        <v>118</v>
      </c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4.2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4.2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4.2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4.2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4.2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4.2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4.2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4.2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4.2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.75"/>
    <col collapsed="false" customWidth="true" hidden="false" outlineLevel="0" max="2" min="2" style="75" width="1.36"/>
    <col collapsed="false" customWidth="true" hidden="false" outlineLevel="0" max="3" min="3" style="79" width="23.99"/>
    <col collapsed="false" customWidth="true" hidden="false" outlineLevel="0" max="4" min="4" style="77" width="13.36"/>
    <col collapsed="false" customWidth="true" hidden="false" outlineLevel="0" max="5" min="5" style="78" width="13.36"/>
    <col collapsed="false" customWidth="true" hidden="false" outlineLevel="0" max="6" min="6" style="77" width="10.74"/>
    <col collapsed="false" customWidth="true" hidden="false" outlineLevel="0" max="7" min="7" style="133" width="16.75"/>
    <col collapsed="false" customWidth="true" hidden="false" outlineLevel="0" max="8" min="8" style="170" width="5.12"/>
    <col collapsed="false" customWidth="true" hidden="false" outlineLevel="0" max="9" min="9" style="75" width="2.12"/>
    <col collapsed="false" customWidth="true" hidden="false" outlineLevel="0" max="10" min="10" style="75" width="1.75"/>
    <col collapsed="false" customWidth="true" hidden="false" outlineLevel="0" max="11" min="11" style="79" width="23.99"/>
    <col collapsed="false" customWidth="true" hidden="false" outlineLevel="0" max="12" min="12" style="79" width="10.12"/>
    <col collapsed="false" customWidth="true" hidden="false" outlineLevel="0" max="13" min="13" style="75" width="8.12"/>
    <col collapsed="false" customWidth="true" hidden="false" outlineLevel="0" max="14" min="14" style="79" width="10.74"/>
    <col collapsed="false" customWidth="true" hidden="false" outlineLevel="0" max="15" min="15" style="133" width="16.75"/>
    <col collapsed="false" customWidth="true" hidden="false" outlineLevel="0" max="16" min="16" style="157" width="6.74"/>
    <col collapsed="false" customWidth="false" hidden="false" outlineLevel="0" max="17" min="17" style="75" width="8.99"/>
    <col collapsed="false" customWidth="false" hidden="false" outlineLevel="0" max="257" min="18" style="79" width="8.99"/>
  </cols>
  <sheetData>
    <row r="1" s="179" customFormat="true" ht="35.25" hidden="false" customHeight="true" outlineLevel="0" collapsed="false">
      <c r="A1" s="176" t="s">
        <v>67</v>
      </c>
      <c r="B1" s="176"/>
      <c r="C1" s="176"/>
      <c r="D1" s="176"/>
      <c r="E1" s="176"/>
      <c r="F1" s="176"/>
      <c r="G1" s="176"/>
      <c r="H1" s="176"/>
      <c r="I1" s="177"/>
      <c r="J1" s="177"/>
      <c r="K1" s="178"/>
      <c r="L1" s="178"/>
      <c r="M1" s="178"/>
      <c r="N1" s="178"/>
      <c r="O1" s="178"/>
      <c r="P1" s="177"/>
      <c r="Q1" s="177"/>
    </row>
    <row r="2" s="82" customFormat="true" ht="6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83"/>
      <c r="J2" s="83"/>
      <c r="K2" s="158"/>
      <c r="L2" s="158"/>
      <c r="M2" s="158"/>
      <c r="N2" s="158"/>
      <c r="O2" s="158"/>
      <c r="P2" s="83"/>
      <c r="Q2" s="83"/>
    </row>
    <row r="3" s="86" customFormat="true" ht="14.25" hidden="false" customHeight="true" outlineLevel="0" collapsed="false">
      <c r="A3" s="87" t="s">
        <v>136</v>
      </c>
      <c r="B3" s="88"/>
      <c r="C3" s="90"/>
      <c r="D3" s="90"/>
      <c r="E3" s="88"/>
      <c r="F3" s="90"/>
      <c r="G3" s="137"/>
      <c r="H3" s="171"/>
      <c r="I3" s="88"/>
      <c r="J3" s="88"/>
      <c r="K3" s="90"/>
      <c r="L3" s="90"/>
      <c r="M3" s="88"/>
      <c r="N3" s="90"/>
      <c r="O3" s="137"/>
      <c r="P3" s="171"/>
      <c r="Q3" s="88"/>
    </row>
    <row r="4" s="95" customFormat="true" ht="15" hidden="false" customHeight="true" outlineLevel="0" collapsed="false">
      <c r="A4" s="91"/>
      <c r="B4" s="91" t="s">
        <v>69</v>
      </c>
      <c r="D4" s="93"/>
      <c r="E4" s="94"/>
      <c r="F4" s="93"/>
      <c r="G4" s="139"/>
      <c r="H4" s="140" t="s">
        <v>4</v>
      </c>
      <c r="I4" s="96"/>
      <c r="J4" s="91" t="s">
        <v>70</v>
      </c>
      <c r="M4" s="91"/>
      <c r="O4" s="139"/>
      <c r="P4" s="141" t="s">
        <v>58</v>
      </c>
      <c r="Q4" s="91"/>
    </row>
    <row r="5" s="95" customFormat="true" ht="26.25" hidden="false" customHeight="true" outlineLevel="0" collapsed="false">
      <c r="A5" s="91"/>
      <c r="B5" s="98"/>
      <c r="C5" s="142"/>
      <c r="D5" s="100" t="s">
        <v>71</v>
      </c>
      <c r="E5" s="100"/>
      <c r="F5" s="129" t="s">
        <v>72</v>
      </c>
      <c r="G5" s="172" t="s">
        <v>115</v>
      </c>
      <c r="H5" s="172"/>
      <c r="I5" s="91"/>
      <c r="J5" s="98"/>
      <c r="K5" s="142"/>
      <c r="L5" s="100" t="s">
        <v>59</v>
      </c>
      <c r="M5" s="100"/>
      <c r="N5" s="129" t="s">
        <v>72</v>
      </c>
      <c r="O5" s="172" t="s">
        <v>115</v>
      </c>
      <c r="P5" s="172"/>
      <c r="Q5" s="91"/>
    </row>
    <row r="6" s="95" customFormat="true" ht="15" hidden="false" customHeight="true" outlineLevel="0" collapsed="false">
      <c r="A6" s="91"/>
      <c r="B6" s="147" t="s">
        <v>100</v>
      </c>
      <c r="C6" s="147"/>
      <c r="D6" s="110" t="n">
        <v>243037</v>
      </c>
      <c r="E6" s="94"/>
      <c r="F6" s="106"/>
      <c r="G6" s="107"/>
      <c r="H6" s="173"/>
      <c r="I6" s="91"/>
      <c r="J6" s="147" t="s">
        <v>100</v>
      </c>
      <c r="K6" s="147"/>
      <c r="L6" s="110" t="n">
        <v>2122490</v>
      </c>
      <c r="M6" s="94"/>
      <c r="N6" s="106"/>
      <c r="O6" s="146"/>
      <c r="P6" s="173"/>
      <c r="Q6" s="91"/>
    </row>
    <row r="7" s="95" customFormat="true" ht="15" hidden="false" customHeight="true" outlineLevel="0" collapsed="false">
      <c r="A7" s="91"/>
      <c r="B7" s="147" t="s">
        <v>102</v>
      </c>
      <c r="C7" s="147"/>
      <c r="D7" s="110" t="n">
        <v>239869</v>
      </c>
      <c r="E7" s="94"/>
      <c r="F7" s="113" t="n">
        <v>98.6964947724009</v>
      </c>
      <c r="G7" s="114"/>
      <c r="H7" s="173"/>
      <c r="I7" s="91"/>
      <c r="J7" s="147" t="s">
        <v>102</v>
      </c>
      <c r="K7" s="147"/>
      <c r="L7" s="110" t="n">
        <v>1998705</v>
      </c>
      <c r="M7" s="94"/>
      <c r="N7" s="115" t="n">
        <v>94.1679348312595</v>
      </c>
      <c r="O7" s="114"/>
      <c r="P7" s="173"/>
      <c r="Q7" s="91"/>
    </row>
    <row r="8" s="95" customFormat="true" ht="15" hidden="false" customHeight="true" outlineLevel="0" collapsed="false">
      <c r="A8" s="91"/>
      <c r="B8" s="147" t="s">
        <v>125</v>
      </c>
      <c r="C8" s="147"/>
      <c r="D8" s="110" t="n">
        <v>3986</v>
      </c>
      <c r="E8" s="94"/>
      <c r="F8" s="113" t="n">
        <v>1.6400794940688</v>
      </c>
      <c r="G8" s="114"/>
      <c r="H8" s="173"/>
      <c r="I8" s="91"/>
      <c r="J8" s="147" t="s">
        <v>125</v>
      </c>
      <c r="K8" s="147"/>
      <c r="L8" s="110" t="n">
        <v>53800</v>
      </c>
      <c r="M8" s="94"/>
      <c r="N8" s="115" t="n">
        <v>2.53475870322122</v>
      </c>
      <c r="O8" s="114"/>
      <c r="P8" s="173"/>
      <c r="Q8" s="91"/>
    </row>
    <row r="9" s="184" customFormat="true" ht="15" hidden="false" customHeight="true" outlineLevel="0" collapsed="false">
      <c r="A9" s="180"/>
      <c r="B9" s="180"/>
      <c r="C9" s="181" t="s">
        <v>77</v>
      </c>
      <c r="D9" s="182"/>
      <c r="E9" s="183" t="n">
        <v>2269</v>
      </c>
      <c r="F9" s="113" t="n">
        <v>0.933602702469171</v>
      </c>
      <c r="G9" s="107"/>
      <c r="H9" s="171"/>
      <c r="I9" s="180"/>
      <c r="J9" s="180"/>
      <c r="K9" s="181" t="s">
        <v>77</v>
      </c>
      <c r="L9" s="182"/>
      <c r="M9" s="183" t="n">
        <v>15986</v>
      </c>
      <c r="N9" s="115" t="n">
        <v>0.753171981964579</v>
      </c>
      <c r="O9" s="107"/>
      <c r="P9" s="171"/>
      <c r="Q9" s="180"/>
    </row>
    <row r="10" s="184" customFormat="true" ht="15" hidden="false" customHeight="true" outlineLevel="0" collapsed="false">
      <c r="A10" s="180"/>
      <c r="B10" s="180"/>
      <c r="C10" s="181" t="s">
        <v>126</v>
      </c>
      <c r="D10" s="182"/>
      <c r="E10" s="183" t="n">
        <v>1328</v>
      </c>
      <c r="F10" s="113" t="n">
        <v>0.546418858033962</v>
      </c>
      <c r="G10" s="107"/>
      <c r="H10" s="171"/>
      <c r="I10" s="180"/>
      <c r="J10" s="180"/>
      <c r="K10" s="181" t="s">
        <v>126</v>
      </c>
      <c r="L10" s="182"/>
      <c r="M10" s="183" t="n">
        <v>26845</v>
      </c>
      <c r="N10" s="115" t="n">
        <v>1.26478805553854</v>
      </c>
      <c r="O10" s="107"/>
      <c r="P10" s="171"/>
      <c r="Q10" s="180"/>
    </row>
    <row r="11" s="184" customFormat="true" ht="15" hidden="false" customHeight="true" outlineLevel="0" collapsed="false">
      <c r="A11" s="180"/>
      <c r="B11" s="180"/>
      <c r="C11" s="181" t="s">
        <v>127</v>
      </c>
      <c r="D11" s="182"/>
      <c r="E11" s="183" t="n">
        <v>389</v>
      </c>
      <c r="F11" s="113" t="n">
        <v>0.160057933565671</v>
      </c>
      <c r="G11" s="107"/>
      <c r="H11" s="171"/>
      <c r="I11" s="180"/>
      <c r="J11" s="180"/>
      <c r="K11" s="181" t="s">
        <v>127</v>
      </c>
      <c r="L11" s="182"/>
      <c r="M11" s="183" t="n">
        <v>10969</v>
      </c>
      <c r="N11" s="115" t="n">
        <v>0.516798665718095</v>
      </c>
      <c r="O11" s="107"/>
      <c r="P11" s="171"/>
      <c r="Q11" s="180"/>
    </row>
    <row r="12" s="95" customFormat="true" ht="15" hidden="false" customHeight="true" outlineLevel="0" collapsed="false">
      <c r="A12" s="91"/>
      <c r="B12" s="147" t="s">
        <v>128</v>
      </c>
      <c r="C12" s="147"/>
      <c r="D12" s="110" t="n">
        <v>239051</v>
      </c>
      <c r="E12" s="94"/>
      <c r="F12" s="113" t="n">
        <v>98.3599205059312</v>
      </c>
      <c r="G12" s="114"/>
      <c r="H12" s="173"/>
      <c r="I12" s="91"/>
      <c r="J12" s="147" t="s">
        <v>128</v>
      </c>
      <c r="K12" s="147"/>
      <c r="L12" s="110" t="n">
        <v>2068690</v>
      </c>
      <c r="M12" s="94"/>
      <c r="N12" s="115" t="n">
        <v>97.4652412967788</v>
      </c>
      <c r="O12" s="114"/>
      <c r="P12" s="173"/>
      <c r="Q12" s="91"/>
    </row>
    <row r="13" s="95" customFormat="true" ht="15" hidden="false" customHeight="true" outlineLevel="0" collapsed="false">
      <c r="A13" s="91"/>
      <c r="B13" s="147" t="s">
        <v>137</v>
      </c>
      <c r="C13" s="147"/>
      <c r="D13" s="110" t="n">
        <v>235883</v>
      </c>
      <c r="E13" s="94"/>
      <c r="F13" s="113" t="n">
        <v>97.0564152783321</v>
      </c>
      <c r="G13" s="114"/>
      <c r="H13" s="173"/>
      <c r="I13" s="91"/>
      <c r="J13" s="147" t="s">
        <v>137</v>
      </c>
      <c r="K13" s="147"/>
      <c r="L13" s="110" t="n">
        <v>1944905</v>
      </c>
      <c r="M13" s="94"/>
      <c r="N13" s="115" t="n">
        <v>91.6331761280383</v>
      </c>
      <c r="O13" s="114"/>
      <c r="P13" s="173"/>
      <c r="Q13" s="91"/>
    </row>
    <row r="14" s="95" customFormat="true" ht="15" hidden="false" customHeight="true" outlineLevel="0" collapsed="false">
      <c r="A14" s="91"/>
      <c r="B14" s="91"/>
      <c r="C14" s="147" t="s">
        <v>82</v>
      </c>
      <c r="D14" s="110"/>
      <c r="E14" s="94" t="n">
        <v>493</v>
      </c>
      <c r="F14" s="113" t="n">
        <v>0.202849771845439</v>
      </c>
      <c r="G14" s="107"/>
      <c r="H14" s="173"/>
      <c r="I14" s="91"/>
      <c r="J14" s="91"/>
      <c r="K14" s="147" t="s">
        <v>82</v>
      </c>
      <c r="L14" s="110"/>
      <c r="M14" s="94" t="n">
        <v>30221</v>
      </c>
      <c r="N14" s="115" t="n">
        <v>1.42384651988938</v>
      </c>
      <c r="O14" s="146"/>
      <c r="P14" s="173"/>
      <c r="Q14" s="91"/>
    </row>
    <row r="15" s="95" customFormat="true" ht="15" hidden="false" customHeight="true" outlineLevel="0" collapsed="false">
      <c r="A15" s="91"/>
      <c r="B15" s="91"/>
      <c r="C15" s="147" t="s">
        <v>83</v>
      </c>
      <c r="D15" s="110"/>
      <c r="E15" s="94" t="n">
        <v>16514</v>
      </c>
      <c r="F15" s="113" t="n">
        <v>6.79485016684702</v>
      </c>
      <c r="G15" s="146"/>
      <c r="H15" s="173"/>
      <c r="I15" s="91"/>
      <c r="J15" s="91"/>
      <c r="K15" s="147" t="s">
        <v>83</v>
      </c>
      <c r="L15" s="110"/>
      <c r="M15" s="94" t="n">
        <v>276230</v>
      </c>
      <c r="N15" s="115" t="n">
        <v>13.0144311633977</v>
      </c>
      <c r="O15" s="131"/>
      <c r="P15" s="173"/>
      <c r="Q15" s="91"/>
    </row>
    <row r="16" s="95" customFormat="true" ht="15" hidden="false" customHeight="true" outlineLevel="0" collapsed="false">
      <c r="A16" s="91"/>
      <c r="B16" s="91"/>
      <c r="C16" s="147" t="s">
        <v>84</v>
      </c>
      <c r="D16" s="110"/>
      <c r="E16" s="94" t="n">
        <v>15656</v>
      </c>
      <c r="F16" s="113" t="n">
        <v>6.44181750103894</v>
      </c>
      <c r="G16" s="146"/>
      <c r="H16" s="173"/>
      <c r="I16" s="91"/>
      <c r="J16" s="91"/>
      <c r="K16" s="147" t="s">
        <v>84</v>
      </c>
      <c r="L16" s="110"/>
      <c r="M16" s="94" t="n">
        <v>305407</v>
      </c>
      <c r="N16" s="115" t="n">
        <v>14.3890901723919</v>
      </c>
      <c r="O16" s="131"/>
      <c r="P16" s="173"/>
      <c r="Q16" s="91"/>
    </row>
    <row r="17" s="95" customFormat="true" ht="15" hidden="false" customHeight="true" outlineLevel="0" collapsed="false">
      <c r="A17" s="91"/>
      <c r="B17" s="91"/>
      <c r="C17" s="147" t="s">
        <v>130</v>
      </c>
      <c r="D17" s="110"/>
      <c r="E17" s="94" t="n">
        <v>114427</v>
      </c>
      <c r="F17" s="113" t="n">
        <v>47.0821315272983</v>
      </c>
      <c r="G17" s="146"/>
      <c r="H17" s="173"/>
      <c r="I17" s="91"/>
      <c r="J17" s="91"/>
      <c r="K17" s="147" t="s">
        <v>130</v>
      </c>
      <c r="L17" s="110"/>
      <c r="M17" s="94" t="n">
        <v>599460</v>
      </c>
      <c r="N17" s="115" t="n">
        <v>28.2432426065612</v>
      </c>
      <c r="O17" s="131"/>
      <c r="P17" s="173"/>
      <c r="Q17" s="91"/>
    </row>
    <row r="18" s="95" customFormat="true" ht="15" hidden="false" customHeight="true" outlineLevel="0" collapsed="false">
      <c r="A18" s="91"/>
      <c r="B18" s="91"/>
      <c r="C18" s="147" t="s">
        <v>131</v>
      </c>
      <c r="D18" s="110"/>
      <c r="E18" s="94" t="n">
        <v>3911</v>
      </c>
      <c r="F18" s="113" t="n">
        <v>1.60921999530936</v>
      </c>
      <c r="G18" s="146"/>
      <c r="H18" s="173"/>
      <c r="I18" s="91"/>
      <c r="J18" s="91"/>
      <c r="K18" s="147" t="s">
        <v>131</v>
      </c>
      <c r="L18" s="110"/>
      <c r="M18" s="94" t="n">
        <v>64429</v>
      </c>
      <c r="N18" s="115" t="n">
        <v>3.03553844776654</v>
      </c>
      <c r="O18" s="131"/>
      <c r="P18" s="173"/>
      <c r="Q18" s="91"/>
    </row>
    <row r="19" s="95" customFormat="true" ht="15" hidden="false" customHeight="true" outlineLevel="0" collapsed="false">
      <c r="A19" s="91"/>
      <c r="B19" s="91"/>
      <c r="C19" s="147" t="s">
        <v>132</v>
      </c>
      <c r="D19" s="110"/>
      <c r="E19" s="94" t="n">
        <v>17412</v>
      </c>
      <c r="F19" s="113" t="n">
        <v>7.16434123199348</v>
      </c>
      <c r="G19" s="146"/>
      <c r="H19" s="173"/>
      <c r="I19" s="91"/>
      <c r="J19" s="91"/>
      <c r="K19" s="147" t="s">
        <v>132</v>
      </c>
      <c r="L19" s="110"/>
      <c r="M19" s="94" t="n">
        <v>31319</v>
      </c>
      <c r="N19" s="115" t="n">
        <v>1.47557821238263</v>
      </c>
      <c r="O19" s="131"/>
      <c r="P19" s="173"/>
      <c r="Q19" s="91"/>
    </row>
    <row r="20" s="95" customFormat="true" ht="15" hidden="false" customHeight="true" outlineLevel="0" collapsed="false">
      <c r="A20" s="91"/>
      <c r="B20" s="91"/>
      <c r="C20" s="147" t="s">
        <v>133</v>
      </c>
      <c r="D20" s="110"/>
      <c r="E20" s="94" t="n">
        <v>7159</v>
      </c>
      <c r="F20" s="113" t="n">
        <v>2.94564202158519</v>
      </c>
      <c r="G20" s="146"/>
      <c r="H20" s="173"/>
      <c r="I20" s="91"/>
      <c r="J20" s="91"/>
      <c r="K20" s="147" t="s">
        <v>133</v>
      </c>
      <c r="L20" s="110"/>
      <c r="M20" s="94" t="n">
        <v>183451</v>
      </c>
      <c r="N20" s="115" t="n">
        <v>8.64319737666609</v>
      </c>
      <c r="O20" s="131"/>
      <c r="P20" s="173"/>
      <c r="Q20" s="91"/>
    </row>
    <row r="21" s="95" customFormat="true" ht="15" hidden="false" customHeight="true" outlineLevel="0" collapsed="false">
      <c r="A21" s="91"/>
      <c r="B21" s="91"/>
      <c r="C21" s="185" t="s">
        <v>134</v>
      </c>
      <c r="D21" s="110"/>
      <c r="E21" s="94" t="n">
        <v>965</v>
      </c>
      <c r="F21" s="113" t="n">
        <v>0.397058884038233</v>
      </c>
      <c r="G21" s="146"/>
      <c r="H21" s="173"/>
      <c r="I21" s="91"/>
      <c r="J21" s="91"/>
      <c r="K21" s="185" t="s">
        <v>134</v>
      </c>
      <c r="L21" s="110"/>
      <c r="M21" s="94" t="n">
        <v>13629</v>
      </c>
      <c r="N21" s="115" t="n">
        <v>0.642123166658029</v>
      </c>
      <c r="O21" s="131"/>
      <c r="P21" s="173"/>
      <c r="Q21" s="91"/>
    </row>
    <row r="22" s="95" customFormat="true" ht="15" hidden="false" customHeight="true" outlineLevel="0" collapsed="false">
      <c r="A22" s="91"/>
      <c r="B22" s="91"/>
      <c r="C22" s="147" t="s">
        <v>111</v>
      </c>
      <c r="D22" s="110"/>
      <c r="E22" s="94" t="n">
        <v>59346</v>
      </c>
      <c r="F22" s="113" t="n">
        <v>24.4185041783761</v>
      </c>
      <c r="G22" s="146"/>
      <c r="H22" s="173"/>
      <c r="I22" s="91"/>
      <c r="J22" s="91"/>
      <c r="K22" s="147" t="s">
        <v>111</v>
      </c>
      <c r="L22" s="110"/>
      <c r="M22" s="94" t="n">
        <v>440759</v>
      </c>
      <c r="N22" s="115" t="n">
        <v>20.7661284623249</v>
      </c>
      <c r="O22" s="131"/>
      <c r="P22" s="173"/>
      <c r="Q22" s="91"/>
    </row>
    <row r="23" s="95" customFormat="true" ht="14.25" hidden="false" customHeight="true" outlineLevel="0" collapsed="false">
      <c r="A23" s="91"/>
      <c r="B23" s="149"/>
      <c r="C23" s="175" t="s">
        <v>135</v>
      </c>
      <c r="D23" s="120"/>
      <c r="E23" s="121" t="n">
        <v>3168</v>
      </c>
      <c r="F23" s="122" t="n">
        <v>1.30350522759909</v>
      </c>
      <c r="G23" s="152"/>
      <c r="H23" s="174"/>
      <c r="I23" s="91"/>
      <c r="J23" s="149"/>
      <c r="K23" s="175" t="s">
        <v>135</v>
      </c>
      <c r="L23" s="120"/>
      <c r="M23" s="121" t="n">
        <v>123785</v>
      </c>
      <c r="N23" s="126" t="n">
        <v>5.83206516874049</v>
      </c>
      <c r="O23" s="150"/>
      <c r="P23" s="174"/>
      <c r="Q23" s="91"/>
    </row>
    <row r="24" s="95" customFormat="true" ht="12" hidden="false" customHeight="true" outlineLevel="0" collapsed="false">
      <c r="A24" s="91"/>
      <c r="B24" s="91" t="s">
        <v>118</v>
      </c>
      <c r="C24" s="153"/>
      <c r="D24" s="93"/>
      <c r="E24" s="94"/>
      <c r="F24" s="93"/>
      <c r="G24" s="139"/>
      <c r="H24" s="173"/>
      <c r="I24" s="91"/>
      <c r="J24" s="91" t="s">
        <v>118</v>
      </c>
      <c r="K24" s="153"/>
      <c r="M24" s="91"/>
      <c r="O24" s="139"/>
      <c r="P24" s="131"/>
      <c r="Q24" s="91"/>
    </row>
    <row r="25" s="95" customFormat="true" ht="12" hidden="false" customHeight="true" outlineLevel="0" collapsed="false">
      <c r="A25" s="91"/>
      <c r="B25" s="91" t="s">
        <v>98</v>
      </c>
      <c r="C25" s="92"/>
      <c r="D25" s="93"/>
      <c r="E25" s="94"/>
      <c r="F25" s="93"/>
      <c r="H25" s="94"/>
      <c r="I25" s="91"/>
      <c r="J25" s="91" t="s">
        <v>98</v>
      </c>
      <c r="K25" s="92"/>
      <c r="M25" s="91"/>
      <c r="P25" s="91"/>
      <c r="Q25" s="91"/>
    </row>
    <row r="26" customFormat="false" ht="15" hidden="false" customHeight="true" outlineLevel="0" collapsed="false">
      <c r="C26" s="75"/>
      <c r="D26" s="78"/>
      <c r="F26" s="156"/>
      <c r="G26" s="157"/>
      <c r="K26" s="75"/>
      <c r="L26" s="78"/>
      <c r="M26" s="78"/>
      <c r="N26" s="156"/>
      <c r="O26" s="157"/>
      <c r="P26" s="170"/>
    </row>
    <row r="27" customFormat="false" ht="15" hidden="false" customHeight="true" outlineLevel="0" collapsed="false">
      <c r="C27" s="75"/>
      <c r="D27" s="78"/>
      <c r="F27" s="156"/>
      <c r="G27" s="157"/>
      <c r="K27" s="75"/>
      <c r="L27" s="78"/>
      <c r="M27" s="78"/>
      <c r="N27" s="156"/>
      <c r="O27" s="157"/>
      <c r="P27" s="170"/>
    </row>
    <row r="28" customFormat="false" ht="15" hidden="false" customHeight="true" outlineLevel="0" collapsed="false">
      <c r="C28" s="75"/>
      <c r="D28" s="78"/>
      <c r="F28" s="156"/>
      <c r="G28" s="157"/>
      <c r="K28" s="75"/>
      <c r="L28" s="78"/>
      <c r="M28" s="78"/>
      <c r="N28" s="156"/>
      <c r="O28" s="157"/>
      <c r="P28" s="170"/>
    </row>
    <row r="29" customFormat="false" ht="15" hidden="false" customHeight="true" outlineLevel="0" collapsed="false">
      <c r="C29" s="75"/>
      <c r="D29" s="78"/>
      <c r="F29" s="156"/>
      <c r="G29" s="157"/>
      <c r="K29" s="75"/>
      <c r="L29" s="78"/>
      <c r="M29" s="78"/>
      <c r="N29" s="156"/>
      <c r="O29" s="157"/>
      <c r="P29" s="170"/>
    </row>
    <row r="30" customFormat="false" ht="15" hidden="false" customHeight="true" outlineLevel="0" collapsed="false">
      <c r="C30" s="75"/>
      <c r="D30" s="78"/>
      <c r="F30" s="156"/>
      <c r="G30" s="157"/>
      <c r="K30" s="75"/>
      <c r="L30" s="78"/>
      <c r="M30" s="78"/>
      <c r="N30" s="156"/>
      <c r="O30" s="157"/>
      <c r="P30" s="170"/>
    </row>
    <row r="31" customFormat="false" ht="15" hidden="false" customHeight="true" outlineLevel="0" collapsed="false">
      <c r="C31" s="75"/>
      <c r="D31" s="78"/>
      <c r="F31" s="156"/>
      <c r="G31" s="157"/>
      <c r="K31" s="75"/>
      <c r="L31" s="78"/>
      <c r="M31" s="78"/>
      <c r="N31" s="156"/>
      <c r="O31" s="157"/>
      <c r="P31" s="170"/>
    </row>
    <row r="32" customFormat="false" ht="15" hidden="false" customHeight="true" outlineLevel="0" collapsed="false">
      <c r="C32" s="75"/>
      <c r="D32" s="78"/>
      <c r="F32" s="156"/>
      <c r="G32" s="157"/>
      <c r="K32" s="75"/>
      <c r="L32" s="78"/>
      <c r="M32" s="78"/>
      <c r="N32" s="156"/>
      <c r="O32" s="157"/>
      <c r="P32" s="170"/>
    </row>
    <row r="33" customFormat="false" ht="15" hidden="false" customHeight="true" outlineLevel="0" collapsed="false">
      <c r="C33" s="75"/>
      <c r="D33" s="78"/>
      <c r="F33" s="156"/>
      <c r="G33" s="157"/>
      <c r="K33" s="75"/>
      <c r="L33" s="78"/>
      <c r="M33" s="78"/>
      <c r="N33" s="156"/>
      <c r="O33" s="157"/>
      <c r="P33" s="170"/>
    </row>
    <row r="34" customFormat="false" ht="15" hidden="false" customHeight="true" outlineLevel="0" collapsed="false">
      <c r="C34" s="75"/>
      <c r="D34" s="78"/>
      <c r="F34" s="156"/>
      <c r="G34" s="157"/>
      <c r="K34" s="75"/>
      <c r="L34" s="78"/>
      <c r="M34" s="78"/>
      <c r="N34" s="156"/>
      <c r="O34" s="157"/>
      <c r="P34" s="170"/>
    </row>
  </sheetData>
  <mergeCells count="15">
    <mergeCell ref="A1:H1"/>
    <mergeCell ref="D5:E5"/>
    <mergeCell ref="G5:H5"/>
    <mergeCell ref="L5:M5"/>
    <mergeCell ref="O5:P5"/>
    <mergeCell ref="B6:C6"/>
    <mergeCell ref="J6:K6"/>
    <mergeCell ref="B7:C7"/>
    <mergeCell ref="J7:K7"/>
    <mergeCell ref="B8:C8"/>
    <mergeCell ref="J8:K8"/>
    <mergeCell ref="B12:C12"/>
    <mergeCell ref="J12:K12"/>
    <mergeCell ref="B13:C13"/>
    <mergeCell ref="J13:K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40825</cp:lastModifiedBy>
  <cp:lastPrinted>2011-07-15T04:37:23Z</cp:lastPrinted>
  <dcterms:modified xsi:type="dcterms:W3CDTF">2011-07-15T04:37:51Z</dcterms:modified>
  <cp:revision>0</cp:revision>
  <dc:subject/>
  <dc:title/>
</cp:coreProperties>
</file>