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42374728"/>
        <c:axId val="5643418"/>
      </c:barChart>
      <c:catAx>
        <c:axId val="42374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3418"/>
        <c:crossesAt val="0"/>
        <c:auto val="1"/>
        <c:lblAlgn val="ctr"/>
        <c:lblOffset val="100"/>
        <c:noMultiLvlLbl val="0"/>
      </c:catAx>
      <c:valAx>
        <c:axId val="564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7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92626051"/>
        <c:axId val="88653983"/>
      </c:barChart>
      <c:catAx>
        <c:axId val="92626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3983"/>
        <c:crossesAt val="0"/>
        <c:auto val="1"/>
        <c:lblAlgn val="ctr"/>
        <c:lblOffset val="100"/>
        <c:noMultiLvlLbl val="0"/>
      </c:catAx>
      <c:valAx>
        <c:axId val="8865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2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88156083"/>
        <c:axId val="71970624"/>
      </c:barChart>
      <c:catAx>
        <c:axId val="88156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0624"/>
        <c:crossesAt val="0"/>
        <c:auto val="1"/>
        <c:lblAlgn val="ctr"/>
        <c:lblOffset val="100"/>
        <c:noMultiLvlLbl val="0"/>
      </c:catAx>
      <c:valAx>
        <c:axId val="7197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96362060"/>
        <c:axId val="96628228"/>
      </c:barChart>
      <c:catAx>
        <c:axId val="96362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28228"/>
        <c:crossesAt val="0"/>
        <c:auto val="1"/>
        <c:lblAlgn val="ctr"/>
        <c:lblOffset val="100"/>
        <c:noMultiLvlLbl val="0"/>
      </c:catAx>
      <c:valAx>
        <c:axId val="9662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6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