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38263431"/>
        <c:axId val="55636624"/>
      </c:barChart>
      <c:catAx>
        <c:axId val="38263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36624"/>
        <c:crossesAt val="0"/>
        <c:auto val="1"/>
        <c:lblAlgn val="ctr"/>
        <c:lblOffset val="100"/>
        <c:noMultiLvlLbl val="0"/>
      </c:catAx>
      <c:valAx>
        <c:axId val="5563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71655220"/>
        <c:axId val="93371819"/>
      </c:barChart>
      <c:catAx>
        <c:axId val="71655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71819"/>
        <c:crossesAt val="0"/>
        <c:auto val="1"/>
        <c:lblAlgn val="ctr"/>
        <c:lblOffset val="100"/>
        <c:noMultiLvlLbl val="0"/>
      </c:catAx>
      <c:valAx>
        <c:axId val="9337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5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62692405"/>
        <c:axId val="29425827"/>
      </c:barChart>
      <c:catAx>
        <c:axId val="62692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5827"/>
        <c:crossesAt val="0"/>
        <c:auto val="1"/>
        <c:lblAlgn val="ctr"/>
        <c:lblOffset val="100"/>
        <c:noMultiLvlLbl val="0"/>
      </c:catAx>
      <c:valAx>
        <c:axId val="2942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95591894"/>
        <c:axId val="66892621"/>
      </c:barChart>
      <c:catAx>
        <c:axId val="95591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92621"/>
        <c:crossesAt val="0"/>
        <c:auto val="1"/>
        <c:lblAlgn val="ctr"/>
        <c:lblOffset val="100"/>
        <c:noMultiLvlLbl val="0"/>
      </c:catAx>
      <c:valAx>
        <c:axId val="6689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9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