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事業所で行っている産業別" sheetId="1" state="visible" r:id="rId2"/>
  </sheets>
  <definedNames>
    <definedName function="false" hidden="false" localSheetId="0" name="_xlnm.Print_Area" vbProcedure="false">10事業所で行っている産業別!$A$1:$V$157</definedName>
    <definedName function="false" hidden="false" localSheetId="0" name="Excel_BuiltIn__FilterDatabase" vbProcedure="false">10事業所で行っている産業別!$A$55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7">
  <si>
    <t xml:space="preserve">事業所で行っている産業別の事業所数、従業者数</t>
  </si>
  <si>
    <r>
      <rPr>
        <sz val="11"/>
        <rFont val="Noto Sans"/>
        <family val="2"/>
      </rPr>
      <t xml:space="preserve">　本道の民営事業所において行っている産業（複数回答）は、 「卸売業、小売業」が最も多く、全体の</t>
    </r>
    <r>
      <rPr>
        <sz val="11"/>
        <rFont val="ＭＳ Ｐゴシック"/>
        <family val="3"/>
        <charset val="128"/>
      </rPr>
      <t xml:space="preserve">29.6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73,250</t>
    </r>
    <r>
      <rPr>
        <sz val="11"/>
        <rFont val="Noto Sans"/>
        <family val="2"/>
      </rPr>
      <t xml:space="preserve">事業所となっており、「宿泊業、飲食サービス業」（</t>
    </r>
    <r>
      <rPr>
        <sz val="11"/>
        <rFont val="ＭＳ Ｐゴシック"/>
        <family val="3"/>
        <charset val="128"/>
      </rPr>
      <t xml:space="preserve">38,836</t>
    </r>
    <r>
      <rPr>
        <sz val="11"/>
        <rFont val="Noto Sans"/>
        <family val="2"/>
      </rPr>
      <t xml:space="preserve">事業所）、「建設業」（</t>
    </r>
    <r>
      <rPr>
        <sz val="11"/>
        <rFont val="ＭＳ Ｐゴシック"/>
        <family val="3"/>
        <charset val="128"/>
      </rPr>
      <t xml:space="preserve">28,636</t>
    </r>
    <r>
      <rPr>
        <sz val="11"/>
        <rFont val="Noto Sans"/>
        <family val="2"/>
      </rPr>
      <t xml:space="preserve">事業所）が続く。
　また、男女別従業者の構成比を見ると、「男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最も多く、男全体の</t>
    </r>
    <r>
      <rPr>
        <sz val="11"/>
        <rFont val="ＭＳ Ｐゴシック"/>
        <family val="3"/>
        <charset val="128"/>
      </rPr>
      <t xml:space="preserve">21.1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62,386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186,27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運輸業、郵便業」（</t>
    </r>
    <r>
      <rPr>
        <sz val="11"/>
        <rFont val="ＭＳ Ｐゴシック"/>
        <family val="3"/>
        <charset val="128"/>
      </rPr>
      <t xml:space="preserve">136,166</t>
    </r>
    <r>
      <rPr>
        <sz val="11"/>
        <rFont val="Noto Sans"/>
        <family val="2"/>
      </rPr>
      <t xml:space="preserve">人）が続く。「女」で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，小売業」が最も多く、女全体の</t>
    </r>
    <r>
      <rPr>
        <sz val="11"/>
        <rFont val="ＭＳ Ｐゴシック"/>
        <family val="3"/>
        <charset val="128"/>
      </rPr>
      <t xml:space="preserve">24.9%</t>
    </r>
    <r>
      <rPr>
        <sz val="11"/>
        <rFont val="Noto Sans"/>
        <family val="2"/>
      </rPr>
      <t xml:space="preserve">にあたる</t>
    </r>
    <r>
      <rPr>
        <sz val="11"/>
        <rFont val="ＭＳ Ｐゴシック"/>
        <family val="3"/>
        <charset val="128"/>
      </rPr>
      <t xml:space="preserve">258,799</t>
    </r>
    <r>
      <rPr>
        <sz val="11"/>
        <rFont val="Noto Sans"/>
        <family val="2"/>
      </rPr>
      <t xml:space="preserve">人が従事し、「</t>
    </r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医療，福祉」（</t>
    </r>
    <r>
      <rPr>
        <sz val="11"/>
        <rFont val="ＭＳ Ｐゴシック"/>
        <family val="3"/>
        <charset val="128"/>
      </rPr>
      <t xml:space="preserve">188,767</t>
    </r>
    <r>
      <rPr>
        <sz val="11"/>
        <rFont val="Noto Sans"/>
        <family val="2"/>
      </rPr>
      <t xml:space="preserve">人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7,934</t>
    </r>
    <r>
      <rPr>
        <sz val="11"/>
        <rFont val="Noto Sans"/>
        <family val="2"/>
      </rPr>
      <t xml:space="preserve">人）が続く。</t>
    </r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Ｐゴシック"/>
        <family val="3"/>
        <charset val="128"/>
      </rPr>
      <t xml:space="preserve">21</t>
    </r>
    <r>
      <rPr>
        <sz val="9"/>
        <color rgb="FF000000"/>
        <rFont val="Noto Sans"/>
        <family val="2"/>
      </rPr>
      <t xml:space="preserve">年経済センサス‐基礎調査 （確報）</t>
    </r>
  </si>
  <si>
    <t xml:space="preserve">（１）　産業，従業者規模，事業所で行っている産業（大分類）別－事業所数</t>
  </si>
  <si>
    <t xml:space="preserve">（単位：事業所）</t>
  </si>
  <si>
    <r>
      <rPr>
        <sz val="7"/>
        <rFont val="Noto Sans"/>
        <family val="2"/>
      </rPr>
      <t xml:space="preserve">事業所数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民営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事業所数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</t>
    </r>
    <r>
      <rPr>
        <sz val="7"/>
        <rFont val="ＭＳ Ｐゴシック"/>
        <family val="3"/>
        <charset val="128"/>
      </rPr>
      <t xml:space="preserve">)</t>
    </r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他の営利事業</t>
  </si>
  <si>
    <r>
      <rPr>
        <sz val="5"/>
        <rFont val="Noto Sans"/>
        <family val="2"/>
      </rPr>
      <t xml:space="preserve">その他</t>
    </r>
    <r>
      <rPr>
        <sz val="5"/>
        <rFont val="ＭＳ Ｐゴシック"/>
        <family val="3"/>
        <charset val="128"/>
      </rPr>
      <t xml:space="preserve">(</t>
    </r>
    <r>
      <rPr>
        <sz val="5"/>
        <rFont val="Noto Sans"/>
        <family val="2"/>
      </rPr>
      <t xml:space="preserve">政治・経済・文化・宗教団体など）</t>
    </r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7"/>
        <rFont val="Noto Sans"/>
        <family val="2"/>
      </rPr>
      <t xml:space="preserve">全産業
</t>
    </r>
    <r>
      <rPr>
        <sz val="5.5"/>
        <rFont val="Noto Sans"/>
        <family val="2"/>
      </rPr>
      <t xml:space="preserve">（公務を除く）</t>
    </r>
  </si>
  <si>
    <r>
      <rPr>
        <sz val="7"/>
        <rFont val="ＭＳ Ｐゴシック"/>
        <family val="3"/>
        <charset val="128"/>
      </rPr>
      <t xml:space="preserve"> 1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100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Ｐゴシック"/>
        <family val="3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t xml:space="preserve">派遣従業者のみ</t>
  </si>
  <si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B</t>
    </r>
  </si>
  <si>
    <t xml:space="preserve">農林漁業</t>
  </si>
  <si>
    <t xml:space="preserve">-</t>
  </si>
  <si>
    <t xml:space="preserve">A</t>
  </si>
  <si>
    <t xml:space="preserve">B</t>
  </si>
  <si>
    <r>
      <rPr>
        <sz val="7"/>
        <rFont val="ＭＳ Ｐゴシック"/>
        <family val="3"/>
        <charset val="128"/>
      </rPr>
      <t xml:space="preserve">C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公務を除く）</t>
    </r>
  </si>
  <si>
    <t xml:space="preserve">C</t>
  </si>
  <si>
    <t xml:space="preserve">鉱業，採石業，
砂利採取業</t>
  </si>
  <si>
    <t xml:space="preserve">D</t>
  </si>
  <si>
    <t xml:space="preserve">E</t>
  </si>
  <si>
    <t xml:space="preserve">F</t>
  </si>
  <si>
    <t xml:space="preserve">電気・ガス・
熱供給・水道業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不動産業，
物品賃貸業</t>
  </si>
  <si>
    <t xml:space="preserve">L</t>
  </si>
  <si>
    <t xml:space="preserve">M</t>
  </si>
  <si>
    <t xml:space="preserve">宿泊業，
飲食サービス業</t>
  </si>
  <si>
    <t xml:space="preserve">N</t>
  </si>
  <si>
    <t xml:space="preserve">O</t>
  </si>
  <si>
    <t xml:space="preserve">教育，
学習支援業</t>
  </si>
  <si>
    <t xml:space="preserve">P</t>
  </si>
  <si>
    <t xml:space="preserve">Q</t>
  </si>
  <si>
    <t xml:space="preserve">複合サービス事業</t>
  </si>
  <si>
    <t xml:space="preserve">R</t>
  </si>
  <si>
    <r>
      <rPr>
        <sz val="7"/>
        <rFont val="Noto Sans"/>
        <family val="2"/>
      </rPr>
      <t xml:space="preserve">サービス業
</t>
    </r>
    <r>
      <rPr>
        <sz val="3"/>
        <rFont val="Noto Sans"/>
        <family val="2"/>
      </rPr>
      <t xml:space="preserve">（他に分類されないもの）</t>
    </r>
  </si>
  <si>
    <t xml:space="preserve">（２）　産業，従業者規模，事業所で行っている産業（大分類）別－事業所割合</t>
  </si>
  <si>
    <r>
      <rPr>
        <sz val="10"/>
        <rFont val="Noto Sans"/>
        <family val="2"/>
      </rPr>
      <t xml:space="preserve">（単位：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事業所割合　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複数回答　</t>
    </r>
    <r>
      <rPr>
        <sz val="7"/>
        <rFont val="ＭＳ Ｐゴシック"/>
        <family val="3"/>
        <charset val="128"/>
      </rPr>
      <t xml:space="preserve">*1)</t>
    </r>
  </si>
  <si>
    <t xml:space="preserve">運輸業，
郵便業</t>
  </si>
  <si>
    <t xml:space="preserve">卸売業，
小売業</t>
  </si>
  <si>
    <t xml:space="preserve">金融業，
保険業</t>
  </si>
  <si>
    <t xml:space="preserve">学術研究，
専門・技術サービス業</t>
  </si>
  <si>
    <r>
      <rPr>
        <sz val="6"/>
        <rFont val="Noto Sans"/>
        <family val="2"/>
      </rPr>
      <t xml:space="preserve">非農林漁業
</t>
    </r>
    <r>
      <rPr>
        <sz val="5"/>
        <rFont val="Noto Sans"/>
        <family val="2"/>
      </rPr>
      <t xml:space="preserve">（Ｓ公務を除く）</t>
    </r>
  </si>
  <si>
    <r>
      <rPr>
        <sz val="7"/>
        <rFont val="ＭＳ Ｐゴシック"/>
        <family val="3"/>
        <charset val="128"/>
      </rPr>
      <t xml:space="preserve">*</t>
    </r>
    <r>
      <rPr>
        <sz val="7"/>
        <rFont val="Noto Sans"/>
        <family val="2"/>
      </rPr>
      <t xml:space="preserve">１　各事業所数（民営）に対する割合</t>
    </r>
  </si>
  <si>
    <t xml:space="preserve">（３）　産業，従業者規模別，男女別－従業者数</t>
  </si>
  <si>
    <r>
      <rPr>
        <sz val="7"/>
        <rFont val="Noto Sans"/>
        <family val="2"/>
      </rPr>
      <t xml:space="preserve">（単位：事業所、人、</t>
    </r>
    <r>
      <rPr>
        <sz val="7"/>
        <rFont val="ＭＳ Ｐゴシック"/>
        <family val="3"/>
        <charset val="128"/>
      </rPr>
      <t xml:space="preserve">%</t>
    </r>
    <r>
      <rPr>
        <sz val="7"/>
        <rFont val="Noto Sans"/>
        <family val="2"/>
      </rPr>
      <t xml:space="preserve">）</t>
    </r>
  </si>
  <si>
    <t xml:space="preserve">事業所数</t>
  </si>
  <si>
    <r>
      <rPr>
        <sz val="7"/>
        <rFont val="Noto Sans"/>
        <family val="2"/>
      </rPr>
      <t xml:space="preserve">従業者数</t>
    </r>
    <r>
      <rPr>
        <sz val="7"/>
        <rFont val="ＭＳ Ｐゴシック"/>
        <family val="3"/>
        <charset val="128"/>
      </rPr>
      <t xml:space="preserve">(*3)</t>
    </r>
  </si>
  <si>
    <t xml:space="preserve">男</t>
  </si>
  <si>
    <t xml:space="preserve">女</t>
  </si>
  <si>
    <r>
      <rPr>
        <sz val="5"/>
        <rFont val="Noto Sans"/>
        <family val="2"/>
      </rPr>
      <t xml:space="preserve">構成比
</t>
    </r>
    <r>
      <rPr>
        <sz val="5"/>
        <rFont val="ＭＳ Ｐゴシック"/>
        <family val="3"/>
        <charset val="128"/>
      </rPr>
      <t xml:space="preserve">(*2)</t>
    </r>
  </si>
  <si>
    <r>
      <rPr>
        <sz val="7"/>
        <rFont val="ＭＳ Ｐゴシック"/>
        <family val="3"/>
        <charset val="128"/>
      </rPr>
      <t xml:space="preserve">*2</t>
    </r>
    <r>
      <rPr>
        <sz val="7"/>
        <rFont val="Noto Sans"/>
        <family val="2"/>
      </rPr>
      <t xml:space="preserve">　全産業（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～</t>
    </r>
    <r>
      <rPr>
        <sz val="7"/>
        <rFont val="ＭＳ Ｐゴシック"/>
        <family val="3"/>
        <charset val="128"/>
      </rPr>
      <t xml:space="preserve">R</t>
    </r>
    <r>
      <rPr>
        <sz val="7"/>
        <rFont val="Noto Sans"/>
        <family val="2"/>
      </rPr>
      <t xml:space="preserve">）に対する割合</t>
    </r>
  </si>
  <si>
    <r>
      <rPr>
        <sz val="7"/>
        <rFont val="ＭＳ Ｐゴシック"/>
        <family val="3"/>
        <charset val="128"/>
      </rPr>
      <t xml:space="preserve">*3</t>
    </r>
    <r>
      <rPr>
        <sz val="7"/>
        <rFont val="Noto Sans"/>
        <family val="2"/>
      </rPr>
      <t xml:space="preserve">　 男女別の不詳を含む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%"/>
    <numFmt numFmtId="168" formatCode="#\ ###\ ###"/>
    <numFmt numFmtId="169" formatCode="#,###,###,##0;&quot; -&quot;###,###,##0"/>
    <numFmt numFmtId="170" formatCode="#\人"/>
    <numFmt numFmtId="171" formatCode="\ ###,###,##0;\-###,###,##0"/>
    <numFmt numFmtId="172" formatCode="0.0_ "/>
    <numFmt numFmtId="173" formatCode="\ ###,###,###,###,##0;\-###,###,###,###,##0"/>
  </numFmts>
  <fonts count="43">
    <font>
      <sz val="10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6"/>
      <name val="ＭＳ Ｐゴシック"/>
      <family val="3"/>
      <charset val="128"/>
    </font>
    <font>
      <sz val="11"/>
      <name val="Noto Sans"/>
      <family val="2"/>
    </font>
    <font>
      <sz val="7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5"/>
      <name val="Noto Sans"/>
      <family val="2"/>
    </font>
    <font>
      <sz val="5"/>
      <name val="ＭＳ Ｐゴシック"/>
      <family val="3"/>
      <charset val="128"/>
    </font>
    <font>
      <sz val="5.5"/>
      <name val="Noto Sans"/>
      <family val="2"/>
    </font>
    <font>
      <sz val="4"/>
      <name val="Noto Sans"/>
      <family val="2"/>
    </font>
    <font>
      <sz val="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4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1"/>
      <color rgb="FF000000"/>
      <name val="Noto Sans"/>
      <family val="2"/>
    </font>
    <font>
      <sz val="7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6"/>
      <color rgb="FF000000"/>
      <name val="DejaVu Sans"/>
      <family val="2"/>
    </font>
    <font>
      <sz val="8"/>
      <color rgb="FF000000"/>
      <name val="Calibri"/>
      <family val="2"/>
    </font>
    <font>
      <sz val="8"/>
      <color rgb="FFFFFF00"/>
      <name val="ＭＳ Ｐゴシック"/>
      <family val="2"/>
    </font>
    <font>
      <sz val="8"/>
      <color rgb="FFFFFF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_18年様式（全国20,21,37-46）" xfId="24"/>
    <cellStyle name="標準_新産業分類符号一覧(04.07再訂正)" xfId="25"/>
    <cellStyle name="*unknown*" xfId="20" builtinId="8"/>
  </cellStyles>
  <colors>
    <indexedColors>
      <rgbColor rgb="FF000000"/>
      <rgbColor rgb="FFFDEADA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B7DEE8"/>
      <rgbColor rgb="FFC3D69B"/>
      <rgbColor rgb="FFFFFF99"/>
      <rgbColor rgb="FF93CDDD"/>
      <rgbColor rgb="FFE6B9B8"/>
      <rgbColor rgb="FFDCB3B2"/>
      <rgbColor rgb="FFFAC090"/>
      <rgbColor rgb="FF3366FF"/>
      <rgbColor rgb="FF33CCCC"/>
      <rgbColor rgb="FF92D050"/>
      <rgbColor rgb="FFFFCC00"/>
      <rgbColor rgb="FFFF9900"/>
      <rgbColor rgb="FFE46C0A"/>
      <rgbColor rgb="FF558ED5"/>
      <rgbColor rgb="FF969696"/>
      <rgbColor rgb="FF215968"/>
      <rgbColor rgb="FF31859C"/>
      <rgbColor rgb="FF003300"/>
      <rgbColor rgb="FF4F6228"/>
      <rgbColor rgb="FF984807"/>
      <rgbColor rgb="FF993366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事業所で行っている産業　（複数回答）</a:t>
            </a:r>
          </a:p>
        </c:rich>
      </c:tx>
      <c:layout>
        <c:manualLayout>
          <c:xMode val="edge"/>
          <c:yMode val="edge"/>
          <c:x val="0.302168674698795"/>
          <c:y val="0.0203500958743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68808567604"/>
          <c:y val="0.0489268262510051"/>
          <c:w val="0.884926372155288"/>
          <c:h val="0.9155068967650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10事業所で行っている産業別!$B$6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5:$V$65</c:f>
              <c:numCache>
                <c:formatCode>General</c:formatCode>
                <c:ptCount val="18"/>
                <c:pt idx="0">
                  <c:v>3538</c:v>
                </c:pt>
                <c:pt idx="1">
                  <c:v>1</c:v>
                </c:pt>
                <c:pt idx="2">
                  <c:v>5</c:v>
                </c:pt>
                <c:pt idx="3">
                  <c:v>94</c:v>
                </c:pt>
                <c:pt idx="4">
                  <c:v>178</c:v>
                </c:pt>
                <c:pt idx="7">
                  <c:v>16</c:v>
                </c:pt>
                <c:pt idx="8">
                  <c:v>389</c:v>
                </c:pt>
                <c:pt idx="9">
                  <c:v>3</c:v>
                </c:pt>
                <c:pt idx="10">
                  <c:v>18</c:v>
                </c:pt>
                <c:pt idx="11">
                  <c:v>46</c:v>
                </c:pt>
                <c:pt idx="12">
                  <c:v>32</c:v>
                </c:pt>
                <c:pt idx="13">
                  <c:v>10</c:v>
                </c:pt>
                <c:pt idx="14">
                  <c:v>8</c:v>
                </c:pt>
                <c:pt idx="15">
                  <c:v>3</c:v>
                </c:pt>
                <c:pt idx="16">
                  <c:v>78</c:v>
                </c:pt>
                <c:pt idx="17">
                  <c:v>43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6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6:$V$66</c:f>
              <c:numCache>
                <c:formatCode>General</c:formatCode>
                <c:ptCount val="18"/>
                <c:pt idx="0">
                  <c:v>4</c:v>
                </c:pt>
                <c:pt idx="1">
                  <c:v>610</c:v>
                </c:pt>
                <c:pt idx="4">
                  <c:v>6</c:v>
                </c:pt>
                <c:pt idx="6">
                  <c:v>1</c:v>
                </c:pt>
                <c:pt idx="8">
                  <c:v>21</c:v>
                </c:pt>
                <c:pt idx="9">
                  <c:v>2</c:v>
                </c:pt>
                <c:pt idx="10">
                  <c:v>6</c:v>
                </c:pt>
                <c:pt idx="11">
                  <c:v>8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6">
                  <c:v>1</c:v>
                </c:pt>
                <c:pt idx="17">
                  <c:v>4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6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8:$V$68</c:f>
              <c:numCache>
                <c:formatCode>General</c:formatCode>
                <c:ptCount val="18"/>
                <c:pt idx="0">
                  <c:v>3</c:v>
                </c:pt>
                <c:pt idx="2">
                  <c:v>268</c:v>
                </c:pt>
                <c:pt idx="3">
                  <c:v>38</c:v>
                </c:pt>
                <c:pt idx="4">
                  <c:v>23</c:v>
                </c:pt>
                <c:pt idx="5">
                  <c:v>1</c:v>
                </c:pt>
                <c:pt idx="7">
                  <c:v>29</c:v>
                </c:pt>
                <c:pt idx="8">
                  <c:v>52</c:v>
                </c:pt>
                <c:pt idx="9">
                  <c:v>3</c:v>
                </c:pt>
                <c:pt idx="10">
                  <c:v>4</c:v>
                </c:pt>
                <c:pt idx="11">
                  <c:v>1</c:v>
                </c:pt>
                <c:pt idx="13">
                  <c:v>1</c:v>
                </c:pt>
                <c:pt idx="16">
                  <c:v>14</c:v>
                </c:pt>
                <c:pt idx="17">
                  <c:v>1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6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6d9f1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69:$V$69</c:f>
              <c:numCache>
                <c:formatCode>General</c:formatCode>
                <c:ptCount val="18"/>
                <c:pt idx="0">
                  <c:v>197</c:v>
                </c:pt>
                <c:pt idx="1">
                  <c:v>11</c:v>
                </c:pt>
                <c:pt idx="2">
                  <c:v>103</c:v>
                </c:pt>
                <c:pt idx="3">
                  <c:v>25443</c:v>
                </c:pt>
                <c:pt idx="4">
                  <c:v>585</c:v>
                </c:pt>
                <c:pt idx="5">
                  <c:v>284</c:v>
                </c:pt>
                <c:pt idx="6">
                  <c:v>226</c:v>
                </c:pt>
                <c:pt idx="7">
                  <c:v>240</c:v>
                </c:pt>
                <c:pt idx="8">
                  <c:v>870</c:v>
                </c:pt>
                <c:pt idx="9">
                  <c:v>85</c:v>
                </c:pt>
                <c:pt idx="10">
                  <c:v>709</c:v>
                </c:pt>
                <c:pt idx="11">
                  <c:v>303</c:v>
                </c:pt>
                <c:pt idx="12">
                  <c:v>55</c:v>
                </c:pt>
                <c:pt idx="13">
                  <c:v>88</c:v>
                </c:pt>
                <c:pt idx="14">
                  <c:v>3</c:v>
                </c:pt>
                <c:pt idx="15">
                  <c:v>20</c:v>
                </c:pt>
                <c:pt idx="16">
                  <c:v>556</c:v>
                </c:pt>
                <c:pt idx="17">
                  <c:v>19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7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0:$V$70</c:f>
              <c:numCache>
                <c:formatCode>General</c:formatCode>
                <c:ptCount val="18"/>
                <c:pt idx="0">
                  <c:v>158</c:v>
                </c:pt>
                <c:pt idx="1">
                  <c:v>65</c:v>
                </c:pt>
                <c:pt idx="2">
                  <c:v>102</c:v>
                </c:pt>
                <c:pt idx="3">
                  <c:v>644</c:v>
                </c:pt>
                <c:pt idx="4">
                  <c:v>11859</c:v>
                </c:pt>
                <c:pt idx="5">
                  <c:v>11</c:v>
                </c:pt>
                <c:pt idx="6">
                  <c:v>61</c:v>
                </c:pt>
                <c:pt idx="7">
                  <c:v>62</c:v>
                </c:pt>
                <c:pt idx="8">
                  <c:v>2445</c:v>
                </c:pt>
                <c:pt idx="9">
                  <c:v>11</c:v>
                </c:pt>
                <c:pt idx="10">
                  <c:v>77</c:v>
                </c:pt>
                <c:pt idx="11">
                  <c:v>166</c:v>
                </c:pt>
                <c:pt idx="12">
                  <c:v>81</c:v>
                </c:pt>
                <c:pt idx="13">
                  <c:v>68</c:v>
                </c:pt>
                <c:pt idx="14">
                  <c:v>11</c:v>
                </c:pt>
                <c:pt idx="15">
                  <c:v>42</c:v>
                </c:pt>
                <c:pt idx="16">
                  <c:v>527</c:v>
                </c:pt>
                <c:pt idx="17">
                  <c:v>23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71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1:$V$71</c:f>
              <c:numCache>
                <c:formatCode>General</c:formatCode>
                <c:ptCount val="18"/>
                <c:pt idx="3">
                  <c:v>8</c:v>
                </c:pt>
                <c:pt idx="4">
                  <c:v>4</c:v>
                </c:pt>
                <c:pt idx="5">
                  <c:v>279</c:v>
                </c:pt>
                <c:pt idx="8">
                  <c:v>13</c:v>
                </c:pt>
                <c:pt idx="10">
                  <c:v>7</c:v>
                </c:pt>
                <c:pt idx="11">
                  <c:v>24</c:v>
                </c:pt>
                <c:pt idx="12">
                  <c:v>1</c:v>
                </c:pt>
                <c:pt idx="13">
                  <c:v>1</c:v>
                </c:pt>
                <c:pt idx="16">
                  <c:v>76</c:v>
                </c:pt>
                <c:pt idx="17">
                  <c:v>3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72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2:$V$72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3">
                  <c:v>40</c:v>
                </c:pt>
                <c:pt idx="4">
                  <c:v>83</c:v>
                </c:pt>
                <c:pt idx="5">
                  <c:v>17</c:v>
                </c:pt>
                <c:pt idx="6">
                  <c:v>2804</c:v>
                </c:pt>
                <c:pt idx="7">
                  <c:v>10</c:v>
                </c:pt>
                <c:pt idx="8">
                  <c:v>364</c:v>
                </c:pt>
                <c:pt idx="9">
                  <c:v>11</c:v>
                </c:pt>
                <c:pt idx="10">
                  <c:v>39</c:v>
                </c:pt>
                <c:pt idx="11">
                  <c:v>348</c:v>
                </c:pt>
                <c:pt idx="12">
                  <c:v>7</c:v>
                </c:pt>
                <c:pt idx="13">
                  <c:v>66</c:v>
                </c:pt>
                <c:pt idx="14">
                  <c:v>23</c:v>
                </c:pt>
                <c:pt idx="15">
                  <c:v>2</c:v>
                </c:pt>
                <c:pt idx="16">
                  <c:v>135</c:v>
                </c:pt>
                <c:pt idx="17">
                  <c:v>28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7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3:$V$73</c:f>
              <c:numCache>
                <c:formatCode>General</c:formatCode>
                <c:ptCount val="18"/>
                <c:pt idx="0">
                  <c:v>57</c:v>
                </c:pt>
                <c:pt idx="1">
                  <c:v>9</c:v>
                </c:pt>
                <c:pt idx="2">
                  <c:v>57</c:v>
                </c:pt>
                <c:pt idx="3">
                  <c:v>180</c:v>
                </c:pt>
                <c:pt idx="4">
                  <c:v>37</c:v>
                </c:pt>
                <c:pt idx="5">
                  <c:v>7</c:v>
                </c:pt>
                <c:pt idx="6">
                  <c:v>20</c:v>
                </c:pt>
                <c:pt idx="7">
                  <c:v>7334</c:v>
                </c:pt>
                <c:pt idx="8">
                  <c:v>162</c:v>
                </c:pt>
                <c:pt idx="9">
                  <c:v>38</c:v>
                </c:pt>
                <c:pt idx="10">
                  <c:v>111</c:v>
                </c:pt>
                <c:pt idx="11">
                  <c:v>27</c:v>
                </c:pt>
                <c:pt idx="12">
                  <c:v>22</c:v>
                </c:pt>
                <c:pt idx="13">
                  <c:v>120</c:v>
                </c:pt>
                <c:pt idx="14">
                  <c:v>3</c:v>
                </c:pt>
                <c:pt idx="15">
                  <c:v>28</c:v>
                </c:pt>
                <c:pt idx="16">
                  <c:v>256</c:v>
                </c:pt>
                <c:pt idx="17">
                  <c:v>74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74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4:$V$74</c:f>
              <c:numCache>
                <c:formatCode>General</c:formatCode>
                <c:ptCount val="18"/>
                <c:pt idx="0">
                  <c:v>790</c:v>
                </c:pt>
                <c:pt idx="1">
                  <c:v>153</c:v>
                </c:pt>
                <c:pt idx="2">
                  <c:v>66</c:v>
                </c:pt>
                <c:pt idx="3">
                  <c:v>1021</c:v>
                </c:pt>
                <c:pt idx="4">
                  <c:v>3694</c:v>
                </c:pt>
                <c:pt idx="5">
                  <c:v>648</c:v>
                </c:pt>
                <c:pt idx="6">
                  <c:v>335</c:v>
                </c:pt>
                <c:pt idx="7">
                  <c:v>418</c:v>
                </c:pt>
                <c:pt idx="8">
                  <c:v>63278</c:v>
                </c:pt>
                <c:pt idx="9">
                  <c:v>893</c:v>
                </c:pt>
                <c:pt idx="10">
                  <c:v>872</c:v>
                </c:pt>
                <c:pt idx="11">
                  <c:v>562</c:v>
                </c:pt>
                <c:pt idx="12">
                  <c:v>784</c:v>
                </c:pt>
                <c:pt idx="13">
                  <c:v>688</c:v>
                </c:pt>
                <c:pt idx="14">
                  <c:v>141</c:v>
                </c:pt>
                <c:pt idx="15">
                  <c:v>410</c:v>
                </c:pt>
                <c:pt idx="16">
                  <c:v>2728</c:v>
                </c:pt>
                <c:pt idx="17">
                  <c:v>191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75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5:$V$75</c:f>
              <c:numCache>
                <c:formatCode>General</c:formatCode>
                <c:ptCount val="18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6">
                  <c:v>3</c:v>
                </c:pt>
                <c:pt idx="7">
                  <c:v>5</c:v>
                </c:pt>
                <c:pt idx="8">
                  <c:v>74</c:v>
                </c:pt>
                <c:pt idx="9">
                  <c:v>4797</c:v>
                </c:pt>
                <c:pt idx="10">
                  <c:v>104</c:v>
                </c:pt>
                <c:pt idx="11">
                  <c:v>52</c:v>
                </c:pt>
                <c:pt idx="12">
                  <c:v>2</c:v>
                </c:pt>
                <c:pt idx="13">
                  <c:v>18</c:v>
                </c:pt>
                <c:pt idx="14">
                  <c:v>4</c:v>
                </c:pt>
                <c:pt idx="15">
                  <c:v>4</c:v>
                </c:pt>
                <c:pt idx="16">
                  <c:v>90</c:v>
                </c:pt>
                <c:pt idx="17">
                  <c:v>43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76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6:$V$76</c:f>
              <c:numCache>
                <c:formatCode>General</c:formatCode>
                <c:ptCount val="18"/>
                <c:pt idx="0">
                  <c:v>103</c:v>
                </c:pt>
                <c:pt idx="1">
                  <c:v>11</c:v>
                </c:pt>
                <c:pt idx="2">
                  <c:v>8</c:v>
                </c:pt>
                <c:pt idx="3">
                  <c:v>282</c:v>
                </c:pt>
                <c:pt idx="4">
                  <c:v>33</c:v>
                </c:pt>
                <c:pt idx="5">
                  <c:v>6</c:v>
                </c:pt>
                <c:pt idx="6">
                  <c:v>48</c:v>
                </c:pt>
                <c:pt idx="7">
                  <c:v>90</c:v>
                </c:pt>
                <c:pt idx="8">
                  <c:v>600</c:v>
                </c:pt>
                <c:pt idx="9">
                  <c:v>294</c:v>
                </c:pt>
                <c:pt idx="10">
                  <c:v>19441</c:v>
                </c:pt>
                <c:pt idx="11">
                  <c:v>82</c:v>
                </c:pt>
                <c:pt idx="12">
                  <c:v>160</c:v>
                </c:pt>
                <c:pt idx="13">
                  <c:v>288</c:v>
                </c:pt>
                <c:pt idx="14">
                  <c:v>25</c:v>
                </c:pt>
                <c:pt idx="15">
                  <c:v>71</c:v>
                </c:pt>
                <c:pt idx="16">
                  <c:v>395</c:v>
                </c:pt>
                <c:pt idx="17">
                  <c:v>84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77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7:$V$77</c:f>
              <c:numCache>
                <c:formatCode>General</c:formatCode>
                <c:ptCount val="18"/>
                <c:pt idx="0">
                  <c:v>45</c:v>
                </c:pt>
                <c:pt idx="1">
                  <c:v>5</c:v>
                </c:pt>
                <c:pt idx="2">
                  <c:v>6</c:v>
                </c:pt>
                <c:pt idx="3">
                  <c:v>363</c:v>
                </c:pt>
                <c:pt idx="4">
                  <c:v>113</c:v>
                </c:pt>
                <c:pt idx="5">
                  <c:v>19</c:v>
                </c:pt>
                <c:pt idx="6">
                  <c:v>238</c:v>
                </c:pt>
                <c:pt idx="7">
                  <c:v>13</c:v>
                </c:pt>
                <c:pt idx="8">
                  <c:v>291</c:v>
                </c:pt>
                <c:pt idx="9">
                  <c:v>46</c:v>
                </c:pt>
                <c:pt idx="10">
                  <c:v>152</c:v>
                </c:pt>
                <c:pt idx="11">
                  <c:v>8827</c:v>
                </c:pt>
                <c:pt idx="12">
                  <c:v>25</c:v>
                </c:pt>
                <c:pt idx="13">
                  <c:v>203</c:v>
                </c:pt>
                <c:pt idx="14">
                  <c:v>55</c:v>
                </c:pt>
                <c:pt idx="15">
                  <c:v>46</c:v>
                </c:pt>
                <c:pt idx="16">
                  <c:v>645</c:v>
                </c:pt>
                <c:pt idx="17">
                  <c:v>12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7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9:$V$79</c:f>
              <c:numCache>
                <c:formatCode>General</c:formatCode>
                <c:ptCount val="18"/>
                <c:pt idx="0">
                  <c:v>70</c:v>
                </c:pt>
                <c:pt idx="1">
                  <c:v>8</c:v>
                </c:pt>
                <c:pt idx="3">
                  <c:v>14</c:v>
                </c:pt>
                <c:pt idx="4">
                  <c:v>102</c:v>
                </c:pt>
                <c:pt idx="5">
                  <c:v>2</c:v>
                </c:pt>
                <c:pt idx="6">
                  <c:v>19</c:v>
                </c:pt>
                <c:pt idx="7">
                  <c:v>88</c:v>
                </c:pt>
                <c:pt idx="8">
                  <c:v>969</c:v>
                </c:pt>
                <c:pt idx="9">
                  <c:v>60</c:v>
                </c:pt>
                <c:pt idx="10">
                  <c:v>292</c:v>
                </c:pt>
                <c:pt idx="11">
                  <c:v>885</c:v>
                </c:pt>
                <c:pt idx="12">
                  <c:v>361</c:v>
                </c:pt>
                <c:pt idx="13">
                  <c:v>22408</c:v>
                </c:pt>
                <c:pt idx="14">
                  <c:v>87</c:v>
                </c:pt>
                <c:pt idx="15">
                  <c:v>26</c:v>
                </c:pt>
                <c:pt idx="16">
                  <c:v>399</c:v>
                </c:pt>
                <c:pt idx="17">
                  <c:v>105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80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0:$V$80</c:f>
              <c:numCache>
                <c:formatCode>General</c:formatCode>
                <c:ptCount val="18"/>
                <c:pt idx="0">
                  <c:v>3</c:v>
                </c:pt>
                <c:pt idx="3">
                  <c:v>5</c:v>
                </c:pt>
                <c:pt idx="4">
                  <c:v>23</c:v>
                </c:pt>
                <c:pt idx="5">
                  <c:v>6</c:v>
                </c:pt>
                <c:pt idx="6">
                  <c:v>18</c:v>
                </c:pt>
                <c:pt idx="7">
                  <c:v>3</c:v>
                </c:pt>
                <c:pt idx="8">
                  <c:v>115</c:v>
                </c:pt>
                <c:pt idx="9">
                  <c:v>5</c:v>
                </c:pt>
                <c:pt idx="10">
                  <c:v>25</c:v>
                </c:pt>
                <c:pt idx="11">
                  <c:v>149</c:v>
                </c:pt>
                <c:pt idx="12">
                  <c:v>39</c:v>
                </c:pt>
                <c:pt idx="13">
                  <c:v>246</c:v>
                </c:pt>
                <c:pt idx="14">
                  <c:v>5878</c:v>
                </c:pt>
                <c:pt idx="15">
                  <c:v>37</c:v>
                </c:pt>
                <c:pt idx="16">
                  <c:v>84</c:v>
                </c:pt>
                <c:pt idx="17">
                  <c:v>108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78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78:$V$78</c:f>
              <c:numCache>
                <c:formatCode>General</c:formatCode>
                <c:ptCount val="18"/>
                <c:pt idx="0">
                  <c:v>126</c:v>
                </c:pt>
                <c:pt idx="1">
                  <c:v>29</c:v>
                </c:pt>
                <c:pt idx="3">
                  <c:v>15</c:v>
                </c:pt>
                <c:pt idx="4">
                  <c:v>239</c:v>
                </c:pt>
                <c:pt idx="5">
                  <c:v>2</c:v>
                </c:pt>
                <c:pt idx="6">
                  <c:v>5</c:v>
                </c:pt>
                <c:pt idx="7">
                  <c:v>27</c:v>
                </c:pt>
                <c:pt idx="8">
                  <c:v>1039</c:v>
                </c:pt>
                <c:pt idx="9">
                  <c:v>8</c:v>
                </c:pt>
                <c:pt idx="10">
                  <c:v>296</c:v>
                </c:pt>
                <c:pt idx="11">
                  <c:v>23</c:v>
                </c:pt>
                <c:pt idx="12">
                  <c:v>37104</c:v>
                </c:pt>
                <c:pt idx="13">
                  <c:v>310</c:v>
                </c:pt>
                <c:pt idx="14">
                  <c:v>25</c:v>
                </c:pt>
                <c:pt idx="15">
                  <c:v>37</c:v>
                </c:pt>
                <c:pt idx="16">
                  <c:v>101</c:v>
                </c:pt>
                <c:pt idx="17">
                  <c:v>35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8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1:$V$81</c:f>
              <c:numCache>
                <c:formatCode>General</c:formatCode>
                <c:ptCount val="18"/>
                <c:pt idx="0">
                  <c:v>52</c:v>
                </c:pt>
                <c:pt idx="1">
                  <c:v>1</c:v>
                </c:pt>
                <c:pt idx="3">
                  <c:v>8</c:v>
                </c:pt>
                <c:pt idx="4">
                  <c:v>153</c:v>
                </c:pt>
                <c:pt idx="6">
                  <c:v>4</c:v>
                </c:pt>
                <c:pt idx="7">
                  <c:v>21</c:v>
                </c:pt>
                <c:pt idx="8">
                  <c:v>112</c:v>
                </c:pt>
                <c:pt idx="9">
                  <c:v>9</c:v>
                </c:pt>
                <c:pt idx="10">
                  <c:v>39</c:v>
                </c:pt>
                <c:pt idx="11">
                  <c:v>245</c:v>
                </c:pt>
                <c:pt idx="12">
                  <c:v>51</c:v>
                </c:pt>
                <c:pt idx="13">
                  <c:v>348</c:v>
                </c:pt>
                <c:pt idx="14">
                  <c:v>117</c:v>
                </c:pt>
                <c:pt idx="15">
                  <c:v>14739</c:v>
                </c:pt>
                <c:pt idx="16">
                  <c:v>98</c:v>
                </c:pt>
                <c:pt idx="17">
                  <c:v>7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82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1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2:$V$82</c:f>
              <c:numCache>
                <c:formatCode>General</c:formatCode>
                <c:ptCount val="18"/>
                <c:pt idx="0">
                  <c:v>132</c:v>
                </c:pt>
                <c:pt idx="1">
                  <c:v>48</c:v>
                </c:pt>
                <c:pt idx="3">
                  <c:v>4</c:v>
                </c:pt>
                <c:pt idx="4">
                  <c:v>21</c:v>
                </c:pt>
                <c:pt idx="5">
                  <c:v>10</c:v>
                </c:pt>
                <c:pt idx="6">
                  <c:v>2</c:v>
                </c:pt>
                <c:pt idx="7">
                  <c:v>1403</c:v>
                </c:pt>
                <c:pt idx="8">
                  <c:v>1507</c:v>
                </c:pt>
                <c:pt idx="9">
                  <c:v>1763</c:v>
                </c:pt>
                <c:pt idx="10">
                  <c:v>23</c:v>
                </c:pt>
                <c:pt idx="11">
                  <c:v>37</c:v>
                </c:pt>
                <c:pt idx="12">
                  <c:v>5</c:v>
                </c:pt>
                <c:pt idx="13">
                  <c:v>1238</c:v>
                </c:pt>
                <c:pt idx="14">
                  <c:v>4</c:v>
                </c:pt>
                <c:pt idx="15">
                  <c:v>4</c:v>
                </c:pt>
                <c:pt idx="16">
                  <c:v>2064</c:v>
                </c:pt>
                <c:pt idx="17">
                  <c:v>97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83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83:$V$83</c:f>
              <c:numCache>
                <c:formatCode>General</c:formatCode>
                <c:ptCount val="18"/>
                <c:pt idx="0">
                  <c:v>75</c:v>
                </c:pt>
                <c:pt idx="1">
                  <c:v>9</c:v>
                </c:pt>
                <c:pt idx="2">
                  <c:v>22</c:v>
                </c:pt>
                <c:pt idx="3">
                  <c:v>469</c:v>
                </c:pt>
                <c:pt idx="4">
                  <c:v>341</c:v>
                </c:pt>
                <c:pt idx="5">
                  <c:v>116</c:v>
                </c:pt>
                <c:pt idx="6">
                  <c:v>174</c:v>
                </c:pt>
                <c:pt idx="7">
                  <c:v>331</c:v>
                </c:pt>
                <c:pt idx="8">
                  <c:v>949</c:v>
                </c:pt>
                <c:pt idx="9">
                  <c:v>260</c:v>
                </c:pt>
                <c:pt idx="10">
                  <c:v>361</c:v>
                </c:pt>
                <c:pt idx="11">
                  <c:v>772</c:v>
                </c:pt>
                <c:pt idx="12">
                  <c:v>101</c:v>
                </c:pt>
                <c:pt idx="13">
                  <c:v>735</c:v>
                </c:pt>
                <c:pt idx="14">
                  <c:v>192</c:v>
                </c:pt>
                <c:pt idx="15">
                  <c:v>106</c:v>
                </c:pt>
                <c:pt idx="16">
                  <c:v>10517</c:v>
                </c:pt>
                <c:pt idx="17">
                  <c:v>7142</c:v>
                </c:pt>
              </c:numCache>
            </c:numRef>
          </c:val>
        </c:ser>
        <c:gapWidth val="150"/>
        <c:overlap val="100"/>
        <c:axId val="6286763"/>
        <c:axId val="63923199"/>
      </c:barChart>
      <c:lineChart>
        <c:grouping val="stacked"/>
        <c:varyColors val="0"/>
        <c:ser>
          <c:idx val="18"/>
          <c:order val="18"/>
          <c:spPr>
            <a:solidFill>
              <a:srgbClr val="99cc00"/>
            </a:solidFill>
            <a:ln w="0">
              <a:noFill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E$54:$V$54</c:f>
              <c:strCache>
                <c:ptCount val="18"/>
                <c:pt idx="0">
                  <c:v>農業，林業</c:v>
                </c:pt>
                <c:pt idx="1">
                  <c:v>漁業</c:v>
                </c:pt>
                <c:pt idx="2">
                  <c:v>鉱業，採石業，砂利採取業</c:v>
                </c:pt>
                <c:pt idx="3">
                  <c:v>建設業</c:v>
                </c:pt>
                <c:pt idx="4">
                  <c:v>製造業</c:v>
                </c:pt>
                <c:pt idx="5">
                  <c:v>電気・ガス・熱供給・水道業</c:v>
                </c:pt>
                <c:pt idx="6">
                  <c:v>情報通信業</c:v>
                </c:pt>
                <c:pt idx="7">
                  <c:v>運輸業，郵便業</c:v>
                </c:pt>
                <c:pt idx="8">
                  <c:v>卸売業，小売業</c:v>
                </c:pt>
                <c:pt idx="9">
                  <c:v>金融業，保険業</c:v>
                </c:pt>
                <c:pt idx="10">
                  <c:v>不動産業，物品賃貸業</c:v>
                </c:pt>
                <c:pt idx="11">
                  <c:v>学術研究，専門・技術サービス業</c:v>
                </c:pt>
                <c:pt idx="12">
                  <c:v>宿泊業，飲食サービス業</c:v>
                </c:pt>
                <c:pt idx="13">
                  <c:v>生活関連サービス業，娯楽業</c:v>
                </c:pt>
                <c:pt idx="14">
                  <c:v>教育，学習支援業</c:v>
                </c:pt>
                <c:pt idx="15">
                  <c:v>医療，福祉</c:v>
                </c:pt>
                <c:pt idx="16">
                  <c:v>他の営利事業</c:v>
                </c:pt>
                <c:pt idx="17">
                  <c:v>その他(政治・経済・文化・宗教団体など）</c:v>
                </c:pt>
              </c:strCache>
            </c:strRef>
          </c:cat>
          <c:val>
            <c:numRef>
              <c:f>10事業所で行っている産業別!$E$55:$V$55</c:f>
              <c:numCache>
                <c:formatCode>General</c:formatCode>
                <c:ptCount val="18"/>
                <c:pt idx="0">
                  <c:v>5360</c:v>
                </c:pt>
                <c:pt idx="1">
                  <c:v>963</c:v>
                </c:pt>
                <c:pt idx="2">
                  <c:v>640</c:v>
                </c:pt>
                <c:pt idx="3">
                  <c:v>28636</c:v>
                </c:pt>
                <c:pt idx="4">
                  <c:v>17494</c:v>
                </c:pt>
                <c:pt idx="5">
                  <c:v>1408</c:v>
                </c:pt>
                <c:pt idx="6">
                  <c:v>3958</c:v>
                </c:pt>
                <c:pt idx="7">
                  <c:v>10090</c:v>
                </c:pt>
                <c:pt idx="8">
                  <c:v>73250</c:v>
                </c:pt>
                <c:pt idx="9">
                  <c:v>8288</c:v>
                </c:pt>
                <c:pt idx="10">
                  <c:v>22576</c:v>
                </c:pt>
                <c:pt idx="11">
                  <c:v>12557</c:v>
                </c:pt>
                <c:pt idx="12">
                  <c:v>38836</c:v>
                </c:pt>
                <c:pt idx="13">
                  <c:v>26838</c:v>
                </c:pt>
                <c:pt idx="14">
                  <c:v>6578</c:v>
                </c:pt>
                <c:pt idx="15">
                  <c:v>15575</c:v>
                </c:pt>
                <c:pt idx="16">
                  <c:v>18764</c:v>
                </c:pt>
                <c:pt idx="17">
                  <c:v>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556"/>
        <c:axId val="43534038"/>
      </c:lineChart>
      <c:catAx>
        <c:axId val="62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23199"/>
        <c:crossesAt val="0"/>
        <c:auto val="1"/>
        <c:lblAlgn val="ctr"/>
        <c:lblOffset val="100"/>
        <c:noMultiLvlLbl val="0"/>
      </c:catAx>
      <c:valAx>
        <c:axId val="639231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\ ###,###,##0;\-###,##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6763"/>
        <c:crossesAt val="1"/>
        <c:crossBetween val="midCat"/>
      </c:valAx>
      <c:catAx>
        <c:axId val="34775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34038"/>
        <c:auto val="1"/>
        <c:lblAlgn val="ctr"/>
        <c:lblOffset val="100"/>
        <c:noMultiLvlLbl val="0"/>
      </c:catAx>
      <c:valAx>
        <c:axId val="43534038"/>
        <c:scaling>
          <c:orientation val="minMax"/>
        </c:scaling>
        <c:delete val="1"/>
        <c:axPos val="r"/>
        <c:numFmt formatCode="#,###,###,##0;&quot; -&quot;###,##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75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82061579652"/>
          <c:y val="0.0942042432114802"/>
          <c:w val="0.0642034805890228"/>
          <c:h val="0.787715717201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産業分類別，男女別の従業者数</a:t>
            </a:r>
          </a:p>
        </c:rich>
      </c:tx>
      <c:layout>
        <c:manualLayout>
          <c:xMode val="edge"/>
          <c:yMode val="edge"/>
          <c:x val="0.33194109772423"/>
          <c:y val="0.057207837648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0267737617135166"/>
          <c:y val="0.236529041287614"/>
          <c:w val="0.999732262382865"/>
          <c:h val="0.76347095871238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10事業所で行っている産業別!$B$13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3,10事業所で行っている産業別!$L$133</c:f>
              <c:numCache>
                <c:formatCode>General</c:formatCode>
                <c:ptCount val="2"/>
                <c:pt idx="0">
                  <c:v>23887</c:v>
                </c:pt>
                <c:pt idx="1">
                  <c:v>14110</c:v>
                </c:pt>
              </c:numCache>
            </c:numRef>
          </c:val>
        </c:ser>
        <c:ser>
          <c:idx val="1"/>
          <c:order val="1"/>
          <c:tx>
            <c:strRef>
              <c:f>10事業所で行っている産業別!$B$13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4,10事業所で行っている産業別!$L$134</c:f>
              <c:numCache>
                <c:formatCode>General</c:formatCode>
                <c:ptCount val="2"/>
                <c:pt idx="0">
                  <c:v>5702</c:v>
                </c:pt>
                <c:pt idx="1">
                  <c:v>1510</c:v>
                </c:pt>
              </c:numCache>
            </c:numRef>
          </c:val>
        </c:ser>
        <c:ser>
          <c:idx val="2"/>
          <c:order val="2"/>
          <c:tx>
            <c:strRef>
              <c:f>10事業所で行っている産業別!$B$1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6,10事業所で行っている産業別!$L$136</c:f>
              <c:numCache>
                <c:formatCode>General</c:formatCode>
                <c:ptCount val="2"/>
                <c:pt idx="0">
                  <c:v>2580</c:v>
                </c:pt>
                <c:pt idx="1">
                  <c:v>376</c:v>
                </c:pt>
              </c:numCache>
            </c:numRef>
          </c:val>
        </c:ser>
        <c:ser>
          <c:idx val="3"/>
          <c:order val="3"/>
          <c:tx>
            <c:strRef>
              <c:f>10事業所で行っている産業別!$B$1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7,10事業所で行っている産業別!$L$137</c:f>
              <c:numCache>
                <c:formatCode>General</c:formatCode>
                <c:ptCount val="2"/>
                <c:pt idx="0">
                  <c:v>186277</c:v>
                </c:pt>
                <c:pt idx="1">
                  <c:v>32221</c:v>
                </c:pt>
              </c:numCache>
            </c:numRef>
          </c:val>
        </c:ser>
        <c:ser>
          <c:idx val="4"/>
          <c:order val="4"/>
          <c:tx>
            <c:strRef>
              <c:f>10事業所で行っている産業別!$B$1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8,10事業所で行っている産業別!$L$138</c:f>
              <c:numCache>
                <c:formatCode>General</c:formatCode>
                <c:ptCount val="2"/>
                <c:pt idx="0">
                  <c:v>121574</c:v>
                </c:pt>
                <c:pt idx="1">
                  <c:v>82272</c:v>
                </c:pt>
              </c:numCache>
            </c:numRef>
          </c:val>
        </c:ser>
        <c:ser>
          <c:idx val="5"/>
          <c:order val="5"/>
          <c:tx>
            <c:strRef>
              <c:f>10事業所で行っている産業別!$B$1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39,10事業所で行っている産業別!$L$139</c:f>
              <c:numCache>
                <c:formatCode>General</c:formatCode>
                <c:ptCount val="2"/>
                <c:pt idx="0">
                  <c:v>8423</c:v>
                </c:pt>
                <c:pt idx="1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10事業所で行っている産業別!$B$1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558ed5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0,10事業所で行っている産業別!$L$140</c:f>
              <c:numCache>
                <c:formatCode>General</c:formatCode>
                <c:ptCount val="2"/>
                <c:pt idx="0">
                  <c:v>30895</c:v>
                </c:pt>
                <c:pt idx="1">
                  <c:v>11911</c:v>
                </c:pt>
              </c:numCache>
            </c:numRef>
          </c:val>
        </c:ser>
        <c:ser>
          <c:idx val="7"/>
          <c:order val="7"/>
          <c:tx>
            <c:strRef>
              <c:f>10事業所で行っている産業別!$B$1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21596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1,10事業所で行っている産業別!$L$141</c:f>
              <c:numCache>
                <c:formatCode>General</c:formatCode>
                <c:ptCount val="2"/>
                <c:pt idx="0">
                  <c:v>136166</c:v>
                </c:pt>
                <c:pt idx="1">
                  <c:v>24809</c:v>
                </c:pt>
              </c:numCache>
            </c:numRef>
          </c:val>
        </c:ser>
        <c:ser>
          <c:idx val="8"/>
          <c:order val="8"/>
          <c:tx>
            <c:strRef>
              <c:f>10事業所で行っている産業別!$B$1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2,10事業所で行っている産業別!$L$142</c:f>
              <c:numCache>
                <c:formatCode>General</c:formatCode>
                <c:ptCount val="2"/>
                <c:pt idx="0">
                  <c:v>262386</c:v>
                </c:pt>
                <c:pt idx="1">
                  <c:v>258799</c:v>
                </c:pt>
              </c:numCache>
            </c:numRef>
          </c:val>
        </c:ser>
        <c:ser>
          <c:idx val="9"/>
          <c:order val="9"/>
          <c:tx>
            <c:strRef>
              <c:f>10事業所で行っている産業別!$B$1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3,10事業所で行っている産業別!$L$143</c:f>
              <c:numCache>
                <c:formatCode>General</c:formatCode>
                <c:ptCount val="2"/>
                <c:pt idx="0">
                  <c:v>26667</c:v>
                </c:pt>
                <c:pt idx="1">
                  <c:v>31507</c:v>
                </c:pt>
              </c:numCache>
            </c:numRef>
          </c:val>
        </c:ser>
        <c:ser>
          <c:idx val="10"/>
          <c:order val="10"/>
          <c:tx>
            <c:strRef>
              <c:f>10事業所で行っている産業別!$B$1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4,10事業所で行っている産業別!$L$144</c:f>
              <c:numCache>
                <c:formatCode>General</c:formatCode>
                <c:ptCount val="2"/>
                <c:pt idx="0">
                  <c:v>37538</c:v>
                </c:pt>
                <c:pt idx="1">
                  <c:v>22828</c:v>
                </c:pt>
              </c:numCache>
            </c:numRef>
          </c:val>
        </c:ser>
        <c:ser>
          <c:idx val="11"/>
          <c:order val="11"/>
          <c:tx>
            <c:strRef>
              <c:f>10事業所で行っている産業別!$B$1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5,10事業所で行っている産業別!$L$145</c:f>
              <c:numCache>
                <c:formatCode>General</c:formatCode>
                <c:ptCount val="2"/>
                <c:pt idx="0">
                  <c:v>36627</c:v>
                </c:pt>
                <c:pt idx="1">
                  <c:v>17716</c:v>
                </c:pt>
              </c:numCache>
            </c:numRef>
          </c:val>
        </c:ser>
        <c:ser>
          <c:idx val="12"/>
          <c:order val="12"/>
          <c:tx>
            <c:strRef>
              <c:f>10事業所で行っている産業別!$B$1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6,10事業所で行っている産業別!$L$146</c:f>
              <c:numCache>
                <c:formatCode>General</c:formatCode>
                <c:ptCount val="2"/>
                <c:pt idx="0">
                  <c:v>87490</c:v>
                </c:pt>
                <c:pt idx="1">
                  <c:v>147934</c:v>
                </c:pt>
              </c:numCache>
            </c:numRef>
          </c:val>
        </c:ser>
        <c:ser>
          <c:idx val="13"/>
          <c:order val="13"/>
          <c:tx>
            <c:strRef>
              <c:f>10事業所で行っている産業別!$B$1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7,10事業所で行っている産業別!$L$147</c:f>
              <c:numCache>
                <c:formatCode>General</c:formatCode>
                <c:ptCount val="2"/>
                <c:pt idx="0">
                  <c:v>48592</c:v>
                </c:pt>
                <c:pt idx="1">
                  <c:v>71473</c:v>
                </c:pt>
              </c:numCache>
            </c:numRef>
          </c:val>
        </c:ser>
        <c:ser>
          <c:idx val="14"/>
          <c:order val="14"/>
          <c:tx>
            <c:strRef>
              <c:f>10事業所で行っている産業別!$B$1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cb3b2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8,10事業所で行っている産業別!$L$148</c:f>
              <c:numCache>
                <c:formatCode>General</c:formatCode>
                <c:ptCount val="2"/>
                <c:pt idx="0">
                  <c:v>32556</c:v>
                </c:pt>
                <c:pt idx="1">
                  <c:v>28820</c:v>
                </c:pt>
              </c:numCache>
            </c:numRef>
          </c:val>
        </c:ser>
        <c:ser>
          <c:idx val="15"/>
          <c:order val="15"/>
          <c:tx>
            <c:strRef>
              <c:f>10事業所で行っている産業別!$B$1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49,10事業所で行っている産業別!$L$149</c:f>
              <c:numCache>
                <c:formatCode>General</c:formatCode>
                <c:ptCount val="2"/>
                <c:pt idx="0">
                  <c:v>66965</c:v>
                </c:pt>
                <c:pt idx="1">
                  <c:v>188767</c:v>
                </c:pt>
              </c:numCache>
            </c:numRef>
          </c:val>
        </c:ser>
        <c:ser>
          <c:idx val="16"/>
          <c:order val="16"/>
          <c:tx>
            <c:strRef>
              <c:f>10事業所で行っている産業別!$B$1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0,10事業所で行っている産業別!$L$150</c:f>
              <c:numCache>
                <c:formatCode>General</c:formatCode>
                <c:ptCount val="2"/>
                <c:pt idx="0">
                  <c:v>17386</c:v>
                </c:pt>
                <c:pt idx="1">
                  <c:v>9674</c:v>
                </c:pt>
              </c:numCache>
            </c:numRef>
          </c:val>
        </c:ser>
        <c:ser>
          <c:idx val="17"/>
          <c:order val="17"/>
          <c:tx>
            <c:strRef>
              <c:f>10事業所で行っている産業別!$B$1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事業所で行っている産業別!$I$121,10事業所で行っている産業別!$L$121</c:f>
              <c:strCache>
                <c:ptCount val="2"/>
                <c:pt idx="0">
                  <c:v>男</c:v>
                </c:pt>
                <c:pt idx="1">
                  <c:v>女</c:v>
                </c:pt>
              </c:strCache>
            </c:strRef>
          </c:cat>
          <c:val>
            <c:numRef>
              <c:f>10事業所で行っている産業別!$I$151,10事業所で行っている産業別!$L$151</c:f>
              <c:numCache>
                <c:formatCode>General</c:formatCode>
                <c:ptCount val="2"/>
                <c:pt idx="0">
                  <c:v>112529</c:v>
                </c:pt>
                <c:pt idx="1">
                  <c:v>93702</c:v>
                </c:pt>
              </c:numCache>
            </c:numRef>
          </c:val>
        </c:ser>
        <c:gapWidth val="200"/>
        <c:overlap val="100"/>
        <c:axId val="37081586"/>
        <c:axId val="77884190"/>
      </c:barChart>
      <c:catAx>
        <c:axId val="370815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84190"/>
        <c:crossesAt val="0"/>
        <c:auto val="1"/>
        <c:lblAlgn val="ctr"/>
        <c:lblOffset val="100"/>
        <c:noMultiLvlLbl val="0"/>
      </c:catAx>
      <c:valAx>
        <c:axId val="77884190"/>
        <c:scaling>
          <c:orientation val="minMax"/>
          <c:max val="125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#,###,###,##0;&quot; -&quot;###,###,##0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15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5060240963855"/>
          <c:y val="0.145031490552834"/>
          <c:w val="0.882195448460509"/>
          <c:h val="0.0986703988803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1</xdr:col>
      <xdr:colOff>213120</xdr:colOff>
      <xdr:row>36</xdr:row>
      <xdr:rowOff>95040</xdr:rowOff>
    </xdr:to>
    <xdr:graphicFrame>
      <xdr:nvGraphicFramePr>
        <xdr:cNvPr id="0" name="グラフ 4"/>
        <xdr:cNvGraphicFramePr/>
      </xdr:nvGraphicFramePr>
      <xdr:xfrm>
        <a:off x="0" y="1733400"/>
        <a:ext cx="6722640" cy="58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360</xdr:rowOff>
    </xdr:from>
    <xdr:to>
      <xdr:col>21</xdr:col>
      <xdr:colOff>213120</xdr:colOff>
      <xdr:row>49</xdr:row>
      <xdr:rowOff>9360</xdr:rowOff>
    </xdr:to>
    <xdr:graphicFrame>
      <xdr:nvGraphicFramePr>
        <xdr:cNvPr id="2" name="グラフ 10"/>
        <xdr:cNvGraphicFramePr/>
      </xdr:nvGraphicFramePr>
      <xdr:xfrm>
        <a:off x="0" y="7638840"/>
        <a:ext cx="672264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7925033467202</cdr:x>
      <cdr:y>0.034019917115111</cdr:y>
    </cdr:from>
    <cdr:to>
      <cdr:x>0.0569745649263722</cdr:x>
      <cdr:y>0.0607410156491619</cdr:y>
    </cdr:to>
    <cdr:sp>
      <cdr:nvSpPr>
        <cdr:cNvPr id="1" name="正方形/長方形 1"/>
        <cdr:cNvSpPr/>
      </cdr:nvSpPr>
      <cdr:spPr>
        <a:xfrm>
          <a:off x="43560" y="198000"/>
          <a:ext cx="33948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事業所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3989290495315</cdr:x>
      <cdr:y>0.963086074177747</cdr:y>
    </cdr:from>
    <cdr:to>
      <cdr:x>1.00476572958501</cdr:x>
      <cdr:y>1.02151854443667</cdr:y>
    </cdr:to>
    <cdr:sp>
      <cdr:nvSpPr>
        <cdr:cNvPr id="3" name="正方形/長方形 1"/>
        <cdr:cNvSpPr/>
      </cdr:nvSpPr>
      <cdr:spPr>
        <a:xfrm>
          <a:off x="6615360" y="1981800"/>
          <a:ext cx="139680" cy="120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7200" rIns="7200" tIns="7200" bIns="7200" anchor="t">
          <a:noAutofit/>
        </a:bodyPr>
        <a:p>
          <a:r>
            <a:rPr b="0" sz="600" spc="-1" strike="noStrike">
              <a:solidFill>
                <a:srgbClr val="000000"/>
              </a:solidFill>
              <a:latin typeface="Calibri"/>
            </a:rPr>
            <a:t>人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8" activeCellId="0" sqref="A158:IV15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.85"/>
    <col collapsed="false" customWidth="true" hidden="false" outlineLevel="0" max="3" min="3" style="3" width="7.56"/>
    <col collapsed="false" customWidth="true" hidden="false" outlineLevel="0" max="4" min="4" style="4" width="4.99"/>
    <col collapsed="false" customWidth="true" hidden="false" outlineLevel="0" max="5" min="5" style="4" width="3.99"/>
    <col collapsed="false" customWidth="true" hidden="false" outlineLevel="0" max="6" min="6" style="4" width="3.71"/>
    <col collapsed="false" customWidth="true" hidden="false" outlineLevel="0" max="7" min="7" style="4" width="3.56"/>
    <col collapsed="false" customWidth="true" hidden="false" outlineLevel="0" max="9" min="8" style="4" width="4.85"/>
    <col collapsed="false" customWidth="true" hidden="false" outlineLevel="0" max="11" min="10" style="4" width="3.99"/>
    <col collapsed="false" customWidth="true" hidden="false" outlineLevel="0" max="13" min="12" style="4" width="4.85"/>
    <col collapsed="false" customWidth="true" hidden="false" outlineLevel="0" max="14" min="14" style="4" width="3.99"/>
    <col collapsed="false" customWidth="true" hidden="false" outlineLevel="0" max="15" min="15" style="4" width="4.85"/>
    <col collapsed="false" customWidth="true" hidden="false" outlineLevel="0" max="18" min="16" style="5" width="4.85"/>
    <col collapsed="false" customWidth="true" hidden="false" outlineLevel="0" max="19" min="19" style="4" width="3.99"/>
    <col collapsed="false" customWidth="true" hidden="false" outlineLevel="0" max="20" min="20" style="4" width="4.85"/>
    <col collapsed="false" customWidth="true" hidden="false" outlineLevel="0" max="21" min="21" style="4" width="4.42"/>
    <col collapsed="false" customWidth="true" hidden="false" outlineLevel="0" max="22" min="22" style="4" width="3.71"/>
    <col collapsed="false" customWidth="true" hidden="false" outlineLevel="0" max="23" min="23" style="4" width="3.99"/>
    <col collapsed="false" customWidth="true" hidden="false" outlineLevel="0" max="24" min="24" style="4" width="5.56"/>
    <col collapsed="false" customWidth="false" hidden="false" outlineLevel="0" max="257" min="25" style="4" width="9.13"/>
  </cols>
  <sheetData>
    <row r="1" s="7" customFormat="true" ht="13.5" hidden="false" customHeight="false" outlineLevel="0" collapsed="false">
      <c r="A1" s="6" t="n">
        <v>10</v>
      </c>
      <c r="B1" s="6"/>
      <c r="C1" s="7" t="s">
        <v>0</v>
      </c>
      <c r="D1" s="8"/>
      <c r="P1" s="9"/>
      <c r="Q1" s="9"/>
      <c r="R1" s="9"/>
    </row>
    <row r="2" s="7" customFormat="true" ht="13.5" hidden="false" customHeight="false" outlineLevel="0" collapsed="false">
      <c r="C2" s="10"/>
      <c r="D2" s="8"/>
      <c r="P2" s="9"/>
      <c r="Q2" s="9"/>
      <c r="R2" s="9"/>
    </row>
    <row r="3" s="12" customFormat="true" ht="109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s="13" customFormat="true" ht="18.75" hidden="false" customHeight="true" outlineLevel="0" collapsed="false">
      <c r="B4" s="14"/>
      <c r="C4" s="15"/>
      <c r="D4" s="16"/>
      <c r="E4" s="17"/>
      <c r="F4" s="16"/>
      <c r="P4" s="5"/>
      <c r="Q4" s="5"/>
      <c r="R4" s="5"/>
    </row>
    <row r="5" customFormat="false" ht="13.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8"/>
      <c r="T5" s="18"/>
      <c r="U5" s="18"/>
      <c r="V5" s="18"/>
    </row>
    <row r="6" customFormat="false" ht="13.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8"/>
      <c r="T6" s="18"/>
      <c r="U6" s="18"/>
      <c r="V6" s="18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8"/>
      <c r="T7" s="18"/>
      <c r="U7" s="18"/>
      <c r="V7" s="18"/>
    </row>
    <row r="8" customFormat="false" ht="13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19"/>
      <c r="R8" s="19"/>
      <c r="S8" s="18"/>
      <c r="T8" s="18"/>
      <c r="U8" s="18"/>
      <c r="V8" s="18"/>
    </row>
    <row r="9" customFormat="false" ht="13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19"/>
      <c r="S9" s="18"/>
      <c r="T9" s="18"/>
      <c r="U9" s="18"/>
      <c r="V9" s="18"/>
    </row>
    <row r="10" customFormat="false" ht="13.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  <c r="Q10" s="19"/>
      <c r="R10" s="19"/>
      <c r="S10" s="18"/>
      <c r="T10" s="18"/>
      <c r="U10" s="18"/>
      <c r="V10" s="18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8"/>
      <c r="T11" s="18"/>
      <c r="U11" s="18"/>
      <c r="V11" s="18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9"/>
      <c r="Q12" s="19"/>
      <c r="R12" s="19"/>
      <c r="S12" s="18"/>
      <c r="T12" s="18"/>
      <c r="U12" s="18"/>
      <c r="V12" s="18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9"/>
      <c r="R13" s="19"/>
      <c r="S13" s="18"/>
      <c r="T13" s="18"/>
      <c r="U13" s="18"/>
      <c r="V13" s="18"/>
    </row>
    <row r="14" customFormat="false" ht="13.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9"/>
      <c r="Q14" s="19"/>
      <c r="R14" s="19"/>
      <c r="S14" s="18"/>
      <c r="T14" s="18"/>
      <c r="U14" s="18"/>
      <c r="V14" s="1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9"/>
      <c r="Q15" s="19"/>
      <c r="R15" s="19"/>
      <c r="S15" s="18"/>
      <c r="T15" s="18"/>
      <c r="U15" s="18"/>
      <c r="V15" s="18"/>
    </row>
    <row r="16" customFormat="false" ht="13.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9"/>
      <c r="Q16" s="19"/>
      <c r="R16" s="19"/>
      <c r="S16" s="18"/>
      <c r="T16" s="18"/>
      <c r="U16" s="18"/>
      <c r="V16" s="18"/>
    </row>
    <row r="17" customFormat="false" ht="13.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9"/>
      <c r="Q17" s="19"/>
      <c r="R17" s="19"/>
      <c r="S17" s="18"/>
      <c r="T17" s="18"/>
      <c r="U17" s="18"/>
      <c r="V17" s="18"/>
    </row>
    <row r="18" customFormat="false" ht="13.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9"/>
      <c r="Q18" s="19"/>
      <c r="R18" s="19"/>
      <c r="S18" s="18"/>
      <c r="T18" s="18"/>
      <c r="U18" s="18"/>
      <c r="V18" s="18"/>
    </row>
    <row r="19" customFormat="false" ht="13.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19"/>
      <c r="S19" s="18"/>
      <c r="T19" s="18"/>
      <c r="U19" s="18"/>
      <c r="V19" s="18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8"/>
      <c r="T20" s="18"/>
      <c r="U20" s="18"/>
      <c r="V20" s="18"/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9"/>
      <c r="Q21" s="19"/>
      <c r="R21" s="19"/>
      <c r="S21" s="18"/>
      <c r="T21" s="18"/>
      <c r="U21" s="18"/>
      <c r="V21" s="18"/>
    </row>
    <row r="22" customFormat="false" ht="13.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8"/>
      <c r="T22" s="18"/>
      <c r="U22" s="18"/>
      <c r="V22" s="18"/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8"/>
      <c r="T23" s="18"/>
      <c r="U23" s="18"/>
      <c r="V23" s="18"/>
    </row>
    <row r="24" customFormat="fals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9"/>
      <c r="Q24" s="19"/>
      <c r="R24" s="19"/>
      <c r="S24" s="18"/>
      <c r="T24" s="18"/>
      <c r="U24" s="18"/>
      <c r="V24" s="18"/>
    </row>
    <row r="25" customFormat="false" ht="13.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8"/>
      <c r="T25" s="18"/>
      <c r="U25" s="18"/>
      <c r="V25" s="18"/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9"/>
      <c r="Q26" s="19"/>
      <c r="R26" s="19"/>
      <c r="S26" s="18"/>
      <c r="T26" s="18"/>
      <c r="U26" s="18"/>
      <c r="V26" s="18"/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9"/>
      <c r="Q27" s="19"/>
      <c r="R27" s="19"/>
      <c r="S27" s="18"/>
      <c r="T27" s="18"/>
      <c r="U27" s="18"/>
      <c r="V27" s="18"/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9"/>
      <c r="Q28" s="19"/>
      <c r="R28" s="19"/>
      <c r="S28" s="18"/>
      <c r="T28" s="18"/>
      <c r="U28" s="18"/>
      <c r="V28" s="18"/>
    </row>
    <row r="29" customFormat="false" ht="13.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/>
      <c r="Q29" s="19"/>
      <c r="R29" s="19"/>
      <c r="S29" s="18"/>
      <c r="T29" s="18"/>
      <c r="U29" s="18"/>
      <c r="V29" s="18"/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/>
      <c r="Q30" s="19"/>
      <c r="R30" s="19"/>
      <c r="S30" s="18"/>
      <c r="T30" s="18"/>
      <c r="U30" s="18"/>
      <c r="V30" s="18"/>
    </row>
    <row r="31" customFormat="false" ht="13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9"/>
      <c r="Q31" s="19"/>
      <c r="R31" s="19"/>
      <c r="S31" s="18"/>
      <c r="T31" s="18"/>
      <c r="U31" s="18"/>
      <c r="V31" s="18"/>
    </row>
    <row r="32" customFormat="false" ht="13.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9"/>
      <c r="Q32" s="19"/>
      <c r="R32" s="19"/>
      <c r="S32" s="18"/>
      <c r="T32" s="18"/>
      <c r="U32" s="18"/>
      <c r="V32" s="18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9"/>
      <c r="Q33" s="19"/>
      <c r="R33" s="19"/>
      <c r="S33" s="18"/>
      <c r="T33" s="18"/>
      <c r="U33" s="18"/>
      <c r="V33" s="18"/>
    </row>
    <row r="34" customFormat="false" ht="13.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/>
      <c r="Q34" s="19"/>
      <c r="R34" s="19"/>
      <c r="S34" s="18"/>
      <c r="T34" s="18"/>
      <c r="U34" s="18"/>
      <c r="V34" s="18"/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9"/>
      <c r="Q35" s="19"/>
      <c r="R35" s="19"/>
      <c r="S35" s="18"/>
      <c r="T35" s="18"/>
      <c r="U35" s="18"/>
      <c r="V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9"/>
      <c r="Q36" s="19"/>
      <c r="R36" s="19"/>
      <c r="S36" s="18"/>
      <c r="T36" s="18"/>
      <c r="U36" s="18"/>
      <c r="V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9"/>
      <c r="Q37" s="19"/>
      <c r="R37" s="19"/>
      <c r="S37" s="18"/>
      <c r="T37" s="18"/>
      <c r="U37" s="18"/>
      <c r="V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/>
      <c r="Q38" s="19"/>
      <c r="R38" s="19"/>
      <c r="S38" s="18"/>
      <c r="T38" s="18"/>
      <c r="U38" s="18"/>
      <c r="V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/>
      <c r="Q39" s="19"/>
      <c r="R39" s="19"/>
      <c r="S39" s="18"/>
      <c r="T39" s="18"/>
      <c r="U39" s="18"/>
      <c r="V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/>
      <c r="Q40" s="19"/>
      <c r="R40" s="19"/>
      <c r="S40" s="18"/>
      <c r="T40" s="18"/>
      <c r="U40" s="18"/>
      <c r="V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/>
      <c r="Q41" s="19"/>
      <c r="R41" s="19"/>
      <c r="S41" s="18"/>
      <c r="T41" s="18"/>
      <c r="U41" s="18"/>
      <c r="V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/>
      <c r="Q42" s="19"/>
      <c r="R42" s="19"/>
      <c r="S42" s="18"/>
      <c r="T42" s="18"/>
      <c r="U42" s="18"/>
      <c r="V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9"/>
      <c r="Q43" s="19"/>
      <c r="R43" s="19"/>
      <c r="S43" s="18"/>
      <c r="T43" s="18"/>
      <c r="U43" s="18"/>
      <c r="V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9"/>
      <c r="Q44" s="19"/>
      <c r="R44" s="19"/>
      <c r="S44" s="18"/>
      <c r="T44" s="18"/>
      <c r="U44" s="18"/>
      <c r="V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9"/>
      <c r="Q45" s="19"/>
      <c r="R45" s="19"/>
      <c r="S45" s="18"/>
      <c r="T45" s="18"/>
      <c r="U45" s="18"/>
      <c r="V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9"/>
      <c r="Q46" s="19"/>
      <c r="R46" s="19"/>
      <c r="S46" s="18"/>
      <c r="T46" s="18"/>
      <c r="U46" s="18"/>
      <c r="V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9"/>
      <c r="Q47" s="19"/>
      <c r="R47" s="19"/>
      <c r="S47" s="18"/>
      <c r="T47" s="18"/>
      <c r="U47" s="18"/>
      <c r="V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9"/>
      <c r="Q48" s="19"/>
      <c r="R48" s="19"/>
      <c r="S48" s="18"/>
      <c r="T48" s="18"/>
      <c r="U48" s="18"/>
      <c r="V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9"/>
      <c r="Q49" s="19"/>
      <c r="R49" s="19"/>
      <c r="S49" s="18"/>
      <c r="T49" s="18"/>
      <c r="U49" s="18"/>
      <c r="V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9"/>
      <c r="Q50" s="19"/>
      <c r="R50" s="19"/>
      <c r="S50" s="18"/>
      <c r="T50" s="18"/>
      <c r="U50" s="18"/>
      <c r="V50" s="18"/>
    </row>
    <row r="51" s="23" customFormat="true" ht="11.25" hidden="false" customHeight="false" outlineLevel="0" collapsed="false">
      <c r="A51" s="20" t="s">
        <v>2</v>
      </c>
      <c r="B51" s="20"/>
      <c r="C51" s="21"/>
      <c r="D51" s="22"/>
      <c r="F51" s="20"/>
      <c r="I51" s="20"/>
      <c r="J51" s="20"/>
      <c r="K51" s="24"/>
      <c r="L51" s="20"/>
      <c r="N51" s="25"/>
      <c r="O51" s="24"/>
      <c r="P51" s="26"/>
      <c r="Q51" s="27"/>
      <c r="R51" s="26"/>
    </row>
    <row r="52" s="28" customFormat="true" ht="11.25" hidden="false" customHeight="false" outlineLevel="0" collapsed="false">
      <c r="B52" s="29" t="s">
        <v>3</v>
      </c>
      <c r="C52" s="30"/>
      <c r="P52" s="5"/>
      <c r="Q52" s="5"/>
      <c r="R52" s="5"/>
      <c r="V52" s="31" t="s">
        <v>4</v>
      </c>
    </row>
    <row r="53" s="37" customFormat="true" ht="12" hidden="false" customHeight="true" outlineLevel="0" collapsed="false">
      <c r="A53" s="32"/>
      <c r="B53" s="33"/>
      <c r="C53" s="34"/>
      <c r="D53" s="35" t="s">
        <v>5</v>
      </c>
      <c r="E53" s="36" t="s">
        <v>6</v>
      </c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</row>
    <row r="54" s="46" customFormat="true" ht="80.25" hidden="false" customHeight="true" outlineLevel="0" collapsed="false">
      <c r="A54" s="38"/>
      <c r="B54" s="39"/>
      <c r="C54" s="40"/>
      <c r="D54" s="35"/>
      <c r="E54" s="41" t="s">
        <v>7</v>
      </c>
      <c r="F54" s="42" t="s">
        <v>8</v>
      </c>
      <c r="G54" s="41" t="s">
        <v>9</v>
      </c>
      <c r="H54" s="42" t="s">
        <v>10</v>
      </c>
      <c r="I54" s="42" t="s">
        <v>11</v>
      </c>
      <c r="J54" s="43" t="s">
        <v>12</v>
      </c>
      <c r="K54" s="41" t="s">
        <v>13</v>
      </c>
      <c r="L54" s="41" t="s">
        <v>14</v>
      </c>
      <c r="M54" s="41" t="s">
        <v>15</v>
      </c>
      <c r="N54" s="41" t="s">
        <v>16</v>
      </c>
      <c r="O54" s="41" t="s">
        <v>17</v>
      </c>
      <c r="P54" s="44" t="s">
        <v>18</v>
      </c>
      <c r="Q54" s="41" t="s">
        <v>19</v>
      </c>
      <c r="R54" s="41" t="s">
        <v>20</v>
      </c>
      <c r="S54" s="41" t="s">
        <v>21</v>
      </c>
      <c r="T54" s="41" t="s">
        <v>22</v>
      </c>
      <c r="U54" s="41" t="s">
        <v>23</v>
      </c>
      <c r="V54" s="45" t="s">
        <v>24</v>
      </c>
    </row>
    <row r="55" s="13" customFormat="true" ht="22.5" hidden="false" customHeight="true" outlineLevel="0" collapsed="false">
      <c r="A55" s="47" t="s">
        <v>25</v>
      </c>
      <c r="B55" s="48"/>
      <c r="C55" s="49" t="s">
        <v>26</v>
      </c>
      <c r="D55" s="50" t="n">
        <v>247760</v>
      </c>
      <c r="E55" s="50" t="n">
        <v>5360</v>
      </c>
      <c r="F55" s="50" t="n">
        <v>963</v>
      </c>
      <c r="G55" s="50" t="n">
        <v>640</v>
      </c>
      <c r="H55" s="50" t="n">
        <v>28636</v>
      </c>
      <c r="I55" s="50" t="n">
        <v>17494</v>
      </c>
      <c r="J55" s="50" t="n">
        <v>1408</v>
      </c>
      <c r="K55" s="50" t="n">
        <v>3958</v>
      </c>
      <c r="L55" s="50" t="n">
        <v>10090</v>
      </c>
      <c r="M55" s="50" t="n">
        <v>73250</v>
      </c>
      <c r="N55" s="50" t="n">
        <v>8288</v>
      </c>
      <c r="O55" s="50" t="n">
        <v>22576</v>
      </c>
      <c r="P55" s="50" t="n">
        <v>12557</v>
      </c>
      <c r="Q55" s="50" t="n">
        <v>38836</v>
      </c>
      <c r="R55" s="50" t="n">
        <v>26838</v>
      </c>
      <c r="S55" s="50" t="n">
        <v>6578</v>
      </c>
      <c r="T55" s="50" t="n">
        <v>15575</v>
      </c>
      <c r="U55" s="50" t="n">
        <v>18764</v>
      </c>
      <c r="V55" s="50" t="n">
        <v>8203</v>
      </c>
    </row>
    <row r="56" s="13" customFormat="true" ht="22.5" hidden="false" customHeight="true" outlineLevel="0" collapsed="false">
      <c r="A56" s="51"/>
      <c r="B56" s="48"/>
      <c r="C56" s="52" t="s">
        <v>27</v>
      </c>
      <c r="D56" s="50" t="n">
        <v>146392</v>
      </c>
      <c r="E56" s="53" t="n">
        <v>1926</v>
      </c>
      <c r="F56" s="53" t="n">
        <v>273</v>
      </c>
      <c r="G56" s="53" t="n">
        <v>197</v>
      </c>
      <c r="H56" s="53" t="n">
        <v>13607</v>
      </c>
      <c r="I56" s="53" t="n">
        <v>7787</v>
      </c>
      <c r="J56" s="53" t="n">
        <v>620</v>
      </c>
      <c r="K56" s="53" t="n">
        <v>1936</v>
      </c>
      <c r="L56" s="53" t="n">
        <v>3478</v>
      </c>
      <c r="M56" s="53" t="n">
        <v>40685</v>
      </c>
      <c r="N56" s="53" t="n">
        <v>3364</v>
      </c>
      <c r="O56" s="53" t="n">
        <v>17981</v>
      </c>
      <c r="P56" s="53" t="n">
        <v>8265</v>
      </c>
      <c r="Q56" s="53" t="n">
        <v>25241</v>
      </c>
      <c r="R56" s="53" t="n">
        <v>19855</v>
      </c>
      <c r="S56" s="53" t="n">
        <v>4337</v>
      </c>
      <c r="T56" s="53" t="n">
        <v>6097</v>
      </c>
      <c r="U56" s="53" t="n">
        <v>9566</v>
      </c>
      <c r="V56" s="53" t="n">
        <v>6310</v>
      </c>
    </row>
    <row r="57" s="13" customFormat="true" ht="22.5" hidden="false" customHeight="true" outlineLevel="0" collapsed="false">
      <c r="A57" s="51"/>
      <c r="B57" s="48"/>
      <c r="C57" s="52" t="s">
        <v>28</v>
      </c>
      <c r="D57" s="50" t="n">
        <v>49591</v>
      </c>
      <c r="E57" s="53" t="n">
        <v>1602</v>
      </c>
      <c r="F57" s="53" t="n">
        <v>258</v>
      </c>
      <c r="G57" s="53" t="n">
        <v>165</v>
      </c>
      <c r="H57" s="53" t="n">
        <v>7674</v>
      </c>
      <c r="I57" s="53" t="n">
        <v>3898</v>
      </c>
      <c r="J57" s="53" t="n">
        <v>401</v>
      </c>
      <c r="K57" s="53" t="n">
        <v>883</v>
      </c>
      <c r="L57" s="53" t="n">
        <v>2358</v>
      </c>
      <c r="M57" s="53" t="n">
        <v>16689</v>
      </c>
      <c r="N57" s="53" t="n">
        <v>2265</v>
      </c>
      <c r="O57" s="53" t="n">
        <v>2542</v>
      </c>
      <c r="P57" s="53" t="n">
        <v>2434</v>
      </c>
      <c r="Q57" s="53" t="n">
        <v>7307</v>
      </c>
      <c r="R57" s="53" t="n">
        <v>3609</v>
      </c>
      <c r="S57" s="53" t="n">
        <v>852</v>
      </c>
      <c r="T57" s="53" t="n">
        <v>4219</v>
      </c>
      <c r="U57" s="53" t="n">
        <v>4266</v>
      </c>
      <c r="V57" s="53" t="n">
        <v>1028</v>
      </c>
    </row>
    <row r="58" s="13" customFormat="true" ht="22.5" hidden="false" customHeight="true" outlineLevel="0" collapsed="false">
      <c r="A58" s="51"/>
      <c r="B58" s="48"/>
      <c r="C58" s="52" t="s">
        <v>29</v>
      </c>
      <c r="D58" s="50" t="n">
        <v>37606</v>
      </c>
      <c r="E58" s="53" t="n">
        <v>1387</v>
      </c>
      <c r="F58" s="53" t="n">
        <v>366</v>
      </c>
      <c r="G58" s="53" t="n">
        <v>195</v>
      </c>
      <c r="H58" s="53" t="n">
        <v>5906</v>
      </c>
      <c r="I58" s="53" t="n">
        <v>3815</v>
      </c>
      <c r="J58" s="53" t="n">
        <v>256</v>
      </c>
      <c r="K58" s="53" t="n">
        <v>696</v>
      </c>
      <c r="L58" s="53" t="n">
        <v>2621</v>
      </c>
      <c r="M58" s="53" t="n">
        <v>12255</v>
      </c>
      <c r="N58" s="53" t="n">
        <v>1895</v>
      </c>
      <c r="O58" s="53" t="n">
        <v>1429</v>
      </c>
      <c r="P58" s="53" t="n">
        <v>1346</v>
      </c>
      <c r="Q58" s="53" t="n">
        <v>5001</v>
      </c>
      <c r="R58" s="53" t="n">
        <v>2274</v>
      </c>
      <c r="S58" s="53" t="n">
        <v>974</v>
      </c>
      <c r="T58" s="53" t="n">
        <v>3486</v>
      </c>
      <c r="U58" s="53" t="n">
        <v>3039</v>
      </c>
      <c r="V58" s="53" t="n">
        <v>519</v>
      </c>
    </row>
    <row r="59" s="13" customFormat="true" ht="22.5" hidden="false" customHeight="true" outlineLevel="0" collapsed="false">
      <c r="A59" s="51"/>
      <c r="B59" s="48"/>
      <c r="C59" s="52" t="s">
        <v>30</v>
      </c>
      <c r="D59" s="50" t="n">
        <v>6779</v>
      </c>
      <c r="E59" s="53" t="n">
        <v>243</v>
      </c>
      <c r="F59" s="53" t="n">
        <v>43</v>
      </c>
      <c r="G59" s="53" t="n">
        <v>44</v>
      </c>
      <c r="H59" s="53" t="n">
        <v>884</v>
      </c>
      <c r="I59" s="53" t="n">
        <v>994</v>
      </c>
      <c r="J59" s="53" t="n">
        <v>51</v>
      </c>
      <c r="K59" s="53" t="n">
        <v>167</v>
      </c>
      <c r="L59" s="53" t="n">
        <v>680</v>
      </c>
      <c r="M59" s="53" t="n">
        <v>1791</v>
      </c>
      <c r="N59" s="53" t="n">
        <v>403</v>
      </c>
      <c r="O59" s="53" t="n">
        <v>258</v>
      </c>
      <c r="P59" s="53" t="n">
        <v>207</v>
      </c>
      <c r="Q59" s="53" t="n">
        <v>772</v>
      </c>
      <c r="R59" s="53" t="n">
        <v>542</v>
      </c>
      <c r="S59" s="53" t="n">
        <v>184</v>
      </c>
      <c r="T59" s="53" t="n">
        <v>694</v>
      </c>
      <c r="U59" s="53" t="n">
        <v>734</v>
      </c>
      <c r="V59" s="53" t="n">
        <v>86</v>
      </c>
    </row>
    <row r="60" s="13" customFormat="true" ht="22.5" hidden="false" customHeight="true" outlineLevel="0" collapsed="false">
      <c r="A60" s="51"/>
      <c r="B60" s="48"/>
      <c r="C60" s="52" t="s">
        <v>31</v>
      </c>
      <c r="D60" s="50" t="n">
        <v>4240</v>
      </c>
      <c r="E60" s="53" t="n">
        <v>123</v>
      </c>
      <c r="F60" s="53" t="n">
        <v>14</v>
      </c>
      <c r="G60" s="53" t="n">
        <v>23</v>
      </c>
      <c r="H60" s="53" t="n">
        <v>424</v>
      </c>
      <c r="I60" s="53" t="n">
        <v>627</v>
      </c>
      <c r="J60" s="53" t="n">
        <v>44</v>
      </c>
      <c r="K60" s="53" t="n">
        <v>154</v>
      </c>
      <c r="L60" s="53" t="n">
        <v>558</v>
      </c>
      <c r="M60" s="53" t="n">
        <v>1115</v>
      </c>
      <c r="N60" s="53" t="n">
        <v>244</v>
      </c>
      <c r="O60" s="53" t="n">
        <v>158</v>
      </c>
      <c r="P60" s="53" t="n">
        <v>185</v>
      </c>
      <c r="Q60" s="53" t="n">
        <v>330</v>
      </c>
      <c r="R60" s="53" t="n">
        <v>334</v>
      </c>
      <c r="S60" s="53" t="n">
        <v>132</v>
      </c>
      <c r="T60" s="53" t="n">
        <v>592</v>
      </c>
      <c r="U60" s="53" t="n">
        <v>603</v>
      </c>
      <c r="V60" s="53" t="n">
        <v>46</v>
      </c>
    </row>
    <row r="61" s="13" customFormat="true" ht="22.5" hidden="false" customHeight="true" outlineLevel="0" collapsed="false">
      <c r="A61" s="51"/>
      <c r="B61" s="48"/>
      <c r="C61" s="52" t="s">
        <v>32</v>
      </c>
      <c r="D61" s="50" t="n">
        <v>1939</v>
      </c>
      <c r="E61" s="53" t="n">
        <v>51</v>
      </c>
      <c r="F61" s="53" t="n">
        <v>6</v>
      </c>
      <c r="G61" s="53" t="n">
        <v>2</v>
      </c>
      <c r="H61" s="53" t="n">
        <v>85</v>
      </c>
      <c r="I61" s="53" t="n">
        <v>282</v>
      </c>
      <c r="J61" s="53" t="n">
        <v>25</v>
      </c>
      <c r="K61" s="53" t="n">
        <v>83</v>
      </c>
      <c r="L61" s="53" t="n">
        <v>265</v>
      </c>
      <c r="M61" s="53" t="n">
        <v>456</v>
      </c>
      <c r="N61" s="53" t="n">
        <v>81</v>
      </c>
      <c r="O61" s="53" t="n">
        <v>84</v>
      </c>
      <c r="P61" s="53" t="n">
        <v>65</v>
      </c>
      <c r="Q61" s="53" t="n">
        <v>118</v>
      </c>
      <c r="R61" s="53" t="n">
        <v>130</v>
      </c>
      <c r="S61" s="53" t="n">
        <v>48</v>
      </c>
      <c r="T61" s="53" t="n">
        <v>368</v>
      </c>
      <c r="U61" s="53" t="n">
        <v>342</v>
      </c>
      <c r="V61" s="53" t="n">
        <v>20</v>
      </c>
    </row>
    <row r="62" s="13" customFormat="true" ht="22.5" hidden="false" customHeight="true" outlineLevel="0" collapsed="false">
      <c r="A62" s="51"/>
      <c r="B62" s="48"/>
      <c r="C62" s="54" t="s">
        <v>33</v>
      </c>
      <c r="D62" s="50" t="n">
        <v>350</v>
      </c>
      <c r="E62" s="53" t="n">
        <v>3</v>
      </c>
      <c r="F62" s="53" t="n">
        <v>1</v>
      </c>
      <c r="G62" s="53" t="n">
        <v>2</v>
      </c>
      <c r="H62" s="53" t="n">
        <v>13</v>
      </c>
      <c r="I62" s="53" t="n">
        <v>47</v>
      </c>
      <c r="J62" s="53" t="n">
        <v>6</v>
      </c>
      <c r="K62" s="53" t="n">
        <v>18</v>
      </c>
      <c r="L62" s="53" t="n">
        <v>47</v>
      </c>
      <c r="M62" s="53" t="n">
        <v>52</v>
      </c>
      <c r="N62" s="53" t="n">
        <v>11</v>
      </c>
      <c r="O62" s="53" t="n">
        <v>13</v>
      </c>
      <c r="P62" s="53" t="n">
        <v>16</v>
      </c>
      <c r="Q62" s="53" t="n">
        <v>21</v>
      </c>
      <c r="R62" s="53" t="n">
        <v>25</v>
      </c>
      <c r="S62" s="53" t="n">
        <v>26</v>
      </c>
      <c r="T62" s="53" t="n">
        <v>85</v>
      </c>
      <c r="U62" s="53" t="n">
        <v>84</v>
      </c>
      <c r="V62" s="53" t="n">
        <v>4</v>
      </c>
    </row>
    <row r="63" s="13" customFormat="true" ht="22.5" hidden="false" customHeight="true" outlineLevel="0" collapsed="false">
      <c r="A63" s="51"/>
      <c r="B63" s="55" t="s">
        <v>34</v>
      </c>
      <c r="C63" s="55"/>
      <c r="D63" s="50" t="n">
        <v>863</v>
      </c>
      <c r="E63" s="53" t="n">
        <v>25</v>
      </c>
      <c r="F63" s="53" t="n">
        <v>2</v>
      </c>
      <c r="G63" s="53" t="n">
        <v>12</v>
      </c>
      <c r="H63" s="53" t="n">
        <v>43</v>
      </c>
      <c r="I63" s="53" t="n">
        <v>44</v>
      </c>
      <c r="J63" s="53" t="n">
        <v>5</v>
      </c>
      <c r="K63" s="53" t="n">
        <v>21</v>
      </c>
      <c r="L63" s="53" t="n">
        <v>83</v>
      </c>
      <c r="M63" s="53" t="n">
        <v>207</v>
      </c>
      <c r="N63" s="53" t="n">
        <v>25</v>
      </c>
      <c r="O63" s="53" t="n">
        <v>111</v>
      </c>
      <c r="P63" s="53" t="n">
        <v>39</v>
      </c>
      <c r="Q63" s="53" t="n">
        <v>46</v>
      </c>
      <c r="R63" s="53" t="n">
        <v>69</v>
      </c>
      <c r="S63" s="53" t="n">
        <v>25</v>
      </c>
      <c r="T63" s="53" t="n">
        <v>34</v>
      </c>
      <c r="U63" s="53" t="n">
        <v>130</v>
      </c>
      <c r="V63" s="53" t="n">
        <v>190</v>
      </c>
    </row>
    <row r="64" s="13" customFormat="true" ht="22.5" hidden="false" customHeight="true" outlineLevel="0" collapsed="false">
      <c r="A64" s="47" t="s">
        <v>35</v>
      </c>
      <c r="B64" s="47"/>
      <c r="C64" s="56" t="s">
        <v>36</v>
      </c>
      <c r="D64" s="50" t="n">
        <v>4148</v>
      </c>
      <c r="E64" s="53" t="n">
        <v>3542</v>
      </c>
      <c r="F64" s="53" t="n">
        <v>611</v>
      </c>
      <c r="G64" s="53" t="n">
        <v>5</v>
      </c>
      <c r="H64" s="53" t="n">
        <v>94</v>
      </c>
      <c r="I64" s="53" t="n">
        <v>184</v>
      </c>
      <c r="J64" s="53" t="s">
        <v>37</v>
      </c>
      <c r="K64" s="53" t="n">
        <v>1</v>
      </c>
      <c r="L64" s="53" t="n">
        <v>16</v>
      </c>
      <c r="M64" s="53" t="n">
        <v>410</v>
      </c>
      <c r="N64" s="53" t="n">
        <v>5</v>
      </c>
      <c r="O64" s="53" t="n">
        <v>24</v>
      </c>
      <c r="P64" s="53" t="n">
        <v>54</v>
      </c>
      <c r="Q64" s="53" t="n">
        <v>38</v>
      </c>
      <c r="R64" s="53" t="n">
        <v>12</v>
      </c>
      <c r="S64" s="53" t="n">
        <v>10</v>
      </c>
      <c r="T64" s="53" t="n">
        <v>3</v>
      </c>
      <c r="U64" s="53" t="n">
        <v>79</v>
      </c>
      <c r="V64" s="53" t="n">
        <v>47</v>
      </c>
    </row>
    <row r="65" s="13" customFormat="true" ht="22.5" hidden="false" customHeight="true" outlineLevel="0" collapsed="false">
      <c r="A65" s="17"/>
      <c r="B65" s="47" t="s">
        <v>38</v>
      </c>
      <c r="C65" s="56" t="s">
        <v>7</v>
      </c>
      <c r="D65" s="50" t="n">
        <v>3538</v>
      </c>
      <c r="E65" s="53" t="n">
        <v>3538</v>
      </c>
      <c r="F65" s="53" t="n">
        <v>1</v>
      </c>
      <c r="G65" s="53" t="n">
        <v>5</v>
      </c>
      <c r="H65" s="53" t="n">
        <v>94</v>
      </c>
      <c r="I65" s="53" t="n">
        <v>178</v>
      </c>
      <c r="J65" s="53" t="s">
        <v>37</v>
      </c>
      <c r="K65" s="53" t="s">
        <v>37</v>
      </c>
      <c r="L65" s="53" t="n">
        <v>16</v>
      </c>
      <c r="M65" s="53" t="n">
        <v>389</v>
      </c>
      <c r="N65" s="53" t="n">
        <v>3</v>
      </c>
      <c r="O65" s="53" t="n">
        <v>18</v>
      </c>
      <c r="P65" s="53" t="n">
        <v>46</v>
      </c>
      <c r="Q65" s="53" t="n">
        <v>32</v>
      </c>
      <c r="R65" s="53" t="n">
        <v>10</v>
      </c>
      <c r="S65" s="53" t="n">
        <v>8</v>
      </c>
      <c r="T65" s="53" t="n">
        <v>3</v>
      </c>
      <c r="U65" s="53" t="n">
        <v>78</v>
      </c>
      <c r="V65" s="53" t="n">
        <v>43</v>
      </c>
    </row>
    <row r="66" s="13" customFormat="true" ht="22.5" hidden="false" customHeight="true" outlineLevel="0" collapsed="false">
      <c r="A66" s="17"/>
      <c r="B66" s="47" t="s">
        <v>39</v>
      </c>
      <c r="C66" s="56" t="s">
        <v>8</v>
      </c>
      <c r="D66" s="50" t="n">
        <v>610</v>
      </c>
      <c r="E66" s="53" t="n">
        <v>4</v>
      </c>
      <c r="F66" s="53" t="n">
        <v>610</v>
      </c>
      <c r="G66" s="53" t="s">
        <v>37</v>
      </c>
      <c r="H66" s="53" t="s">
        <v>37</v>
      </c>
      <c r="I66" s="53" t="n">
        <v>6</v>
      </c>
      <c r="J66" s="53" t="s">
        <v>37</v>
      </c>
      <c r="K66" s="53" t="n">
        <v>1</v>
      </c>
      <c r="L66" s="53" t="s">
        <v>37</v>
      </c>
      <c r="M66" s="53" t="n">
        <v>21</v>
      </c>
      <c r="N66" s="53" t="n">
        <v>2</v>
      </c>
      <c r="O66" s="53" t="n">
        <v>6</v>
      </c>
      <c r="P66" s="53" t="n">
        <v>8</v>
      </c>
      <c r="Q66" s="53" t="n">
        <v>6</v>
      </c>
      <c r="R66" s="53" t="n">
        <v>2</v>
      </c>
      <c r="S66" s="53" t="n">
        <v>2</v>
      </c>
      <c r="T66" s="53" t="s">
        <v>37</v>
      </c>
      <c r="U66" s="53" t="n">
        <v>1</v>
      </c>
      <c r="V66" s="53" t="n">
        <v>4</v>
      </c>
    </row>
    <row r="67" s="13" customFormat="true" ht="22.5" hidden="false" customHeight="true" outlineLevel="0" collapsed="false">
      <c r="A67" s="47" t="s">
        <v>40</v>
      </c>
      <c r="B67" s="47"/>
      <c r="C67" s="57" t="s">
        <v>41</v>
      </c>
      <c r="D67" s="50" t="n">
        <v>243612</v>
      </c>
      <c r="E67" s="53" t="n">
        <v>1818</v>
      </c>
      <c r="F67" s="53" t="n">
        <v>352</v>
      </c>
      <c r="G67" s="53" t="n">
        <v>635</v>
      </c>
      <c r="H67" s="53" t="n">
        <v>28542</v>
      </c>
      <c r="I67" s="53" t="n">
        <v>17310</v>
      </c>
      <c r="J67" s="53" t="n">
        <v>1408</v>
      </c>
      <c r="K67" s="53" t="n">
        <v>3957</v>
      </c>
      <c r="L67" s="53" t="n">
        <v>10074</v>
      </c>
      <c r="M67" s="53" t="n">
        <v>72840</v>
      </c>
      <c r="N67" s="53" t="n">
        <v>8283</v>
      </c>
      <c r="O67" s="53" t="n">
        <v>22552</v>
      </c>
      <c r="P67" s="53" t="n">
        <v>12503</v>
      </c>
      <c r="Q67" s="53" t="n">
        <v>38798</v>
      </c>
      <c r="R67" s="53" t="n">
        <v>26826</v>
      </c>
      <c r="S67" s="53" t="n">
        <v>6568</v>
      </c>
      <c r="T67" s="53" t="n">
        <v>15572</v>
      </c>
      <c r="U67" s="53" t="n">
        <v>18685</v>
      </c>
      <c r="V67" s="53" t="n">
        <v>8156</v>
      </c>
    </row>
    <row r="68" s="13" customFormat="true" ht="22.5" hidden="false" customHeight="true" outlineLevel="0" collapsed="false">
      <c r="A68" s="17"/>
      <c r="B68" s="47" t="s">
        <v>42</v>
      </c>
      <c r="C68" s="58" t="s">
        <v>43</v>
      </c>
      <c r="D68" s="50" t="n">
        <v>268</v>
      </c>
      <c r="E68" s="53" t="n">
        <v>3</v>
      </c>
      <c r="F68" s="53" t="s">
        <v>37</v>
      </c>
      <c r="G68" s="53" t="n">
        <v>268</v>
      </c>
      <c r="H68" s="53" t="n">
        <v>38</v>
      </c>
      <c r="I68" s="53" t="n">
        <v>23</v>
      </c>
      <c r="J68" s="53" t="n">
        <v>1</v>
      </c>
      <c r="K68" s="53" t="s">
        <v>37</v>
      </c>
      <c r="L68" s="53" t="n">
        <v>29</v>
      </c>
      <c r="M68" s="53" t="n">
        <v>52</v>
      </c>
      <c r="N68" s="53" t="n">
        <v>3</v>
      </c>
      <c r="O68" s="53" t="n">
        <v>4</v>
      </c>
      <c r="P68" s="53" t="n">
        <v>1</v>
      </c>
      <c r="Q68" s="53" t="s">
        <v>37</v>
      </c>
      <c r="R68" s="53" t="n">
        <v>1</v>
      </c>
      <c r="S68" s="53" t="s">
        <v>37</v>
      </c>
      <c r="T68" s="53" t="s">
        <v>37</v>
      </c>
      <c r="U68" s="53" t="n">
        <v>14</v>
      </c>
      <c r="V68" s="53" t="n">
        <v>1</v>
      </c>
    </row>
    <row r="69" s="13" customFormat="true" ht="22.5" hidden="false" customHeight="true" outlineLevel="0" collapsed="false">
      <c r="A69" s="17"/>
      <c r="B69" s="47" t="s">
        <v>44</v>
      </c>
      <c r="C69" s="56" t="s">
        <v>10</v>
      </c>
      <c r="D69" s="50" t="n">
        <v>25443</v>
      </c>
      <c r="E69" s="53" t="n">
        <v>197</v>
      </c>
      <c r="F69" s="53" t="n">
        <v>11</v>
      </c>
      <c r="G69" s="53" t="n">
        <v>103</v>
      </c>
      <c r="H69" s="53" t="n">
        <v>25443</v>
      </c>
      <c r="I69" s="53" t="n">
        <v>585</v>
      </c>
      <c r="J69" s="53" t="n">
        <v>284</v>
      </c>
      <c r="K69" s="53" t="n">
        <v>226</v>
      </c>
      <c r="L69" s="53" t="n">
        <v>240</v>
      </c>
      <c r="M69" s="53" t="n">
        <v>870</v>
      </c>
      <c r="N69" s="53" t="n">
        <v>85</v>
      </c>
      <c r="O69" s="53" t="n">
        <v>709</v>
      </c>
      <c r="P69" s="53" t="n">
        <v>303</v>
      </c>
      <c r="Q69" s="53" t="n">
        <v>55</v>
      </c>
      <c r="R69" s="53" t="n">
        <v>88</v>
      </c>
      <c r="S69" s="53" t="n">
        <v>3</v>
      </c>
      <c r="T69" s="53" t="n">
        <v>20</v>
      </c>
      <c r="U69" s="53" t="n">
        <v>556</v>
      </c>
      <c r="V69" s="53" t="n">
        <v>19</v>
      </c>
    </row>
    <row r="70" s="13" customFormat="true" ht="22.5" hidden="false" customHeight="true" outlineLevel="0" collapsed="false">
      <c r="A70" s="17"/>
      <c r="B70" s="47" t="s">
        <v>45</v>
      </c>
      <c r="C70" s="56" t="s">
        <v>11</v>
      </c>
      <c r="D70" s="50" t="n">
        <v>11859</v>
      </c>
      <c r="E70" s="53" t="n">
        <v>158</v>
      </c>
      <c r="F70" s="53" t="n">
        <v>65</v>
      </c>
      <c r="G70" s="53" t="n">
        <v>102</v>
      </c>
      <c r="H70" s="53" t="n">
        <v>644</v>
      </c>
      <c r="I70" s="53" t="n">
        <v>11859</v>
      </c>
      <c r="J70" s="53" t="n">
        <v>11</v>
      </c>
      <c r="K70" s="53" t="n">
        <v>61</v>
      </c>
      <c r="L70" s="53" t="n">
        <v>62</v>
      </c>
      <c r="M70" s="53" t="n">
        <v>2445</v>
      </c>
      <c r="N70" s="53" t="n">
        <v>11</v>
      </c>
      <c r="O70" s="53" t="n">
        <v>77</v>
      </c>
      <c r="P70" s="53" t="n">
        <v>166</v>
      </c>
      <c r="Q70" s="53" t="n">
        <v>81</v>
      </c>
      <c r="R70" s="53" t="n">
        <v>68</v>
      </c>
      <c r="S70" s="53" t="n">
        <v>11</v>
      </c>
      <c r="T70" s="53" t="n">
        <v>42</v>
      </c>
      <c r="U70" s="53" t="n">
        <v>527</v>
      </c>
      <c r="V70" s="53" t="n">
        <v>23</v>
      </c>
    </row>
    <row r="71" s="13" customFormat="true" ht="22.5" hidden="false" customHeight="true" outlineLevel="0" collapsed="false">
      <c r="A71" s="17"/>
      <c r="B71" s="47" t="s">
        <v>46</v>
      </c>
      <c r="C71" s="58" t="s">
        <v>47</v>
      </c>
      <c r="D71" s="50" t="n">
        <v>279</v>
      </c>
      <c r="E71" s="53" t="s">
        <v>37</v>
      </c>
      <c r="F71" s="53" t="s">
        <v>37</v>
      </c>
      <c r="G71" s="53" t="s">
        <v>37</v>
      </c>
      <c r="H71" s="53" t="n">
        <v>8</v>
      </c>
      <c r="I71" s="53" t="n">
        <v>4</v>
      </c>
      <c r="J71" s="53" t="n">
        <v>279</v>
      </c>
      <c r="K71" s="53" t="s">
        <v>37</v>
      </c>
      <c r="L71" s="53" t="s">
        <v>37</v>
      </c>
      <c r="M71" s="53" t="n">
        <v>13</v>
      </c>
      <c r="N71" s="53" t="s">
        <v>37</v>
      </c>
      <c r="O71" s="53" t="n">
        <v>7</v>
      </c>
      <c r="P71" s="53" t="n">
        <v>24</v>
      </c>
      <c r="Q71" s="53" t="n">
        <v>1</v>
      </c>
      <c r="R71" s="53" t="n">
        <v>1</v>
      </c>
      <c r="S71" s="53" t="s">
        <v>37</v>
      </c>
      <c r="T71" s="53" t="s">
        <v>37</v>
      </c>
      <c r="U71" s="53" t="n">
        <v>76</v>
      </c>
      <c r="V71" s="53" t="n">
        <v>3</v>
      </c>
    </row>
    <row r="72" s="13" customFormat="true" ht="22.5" hidden="false" customHeight="true" outlineLevel="0" collapsed="false">
      <c r="A72" s="17"/>
      <c r="B72" s="47" t="s">
        <v>48</v>
      </c>
      <c r="C72" s="56" t="s">
        <v>13</v>
      </c>
      <c r="D72" s="50" t="n">
        <v>2804</v>
      </c>
      <c r="E72" s="53" t="n">
        <v>1</v>
      </c>
      <c r="F72" s="53" t="n">
        <v>1</v>
      </c>
      <c r="G72" s="53" t="s">
        <v>37</v>
      </c>
      <c r="H72" s="53" t="n">
        <v>40</v>
      </c>
      <c r="I72" s="53" t="n">
        <v>83</v>
      </c>
      <c r="J72" s="53" t="n">
        <v>17</v>
      </c>
      <c r="K72" s="53" t="n">
        <v>2804</v>
      </c>
      <c r="L72" s="53" t="n">
        <v>10</v>
      </c>
      <c r="M72" s="53" t="n">
        <v>364</v>
      </c>
      <c r="N72" s="53" t="n">
        <v>11</v>
      </c>
      <c r="O72" s="53" t="n">
        <v>39</v>
      </c>
      <c r="P72" s="53" t="n">
        <v>348</v>
      </c>
      <c r="Q72" s="53" t="n">
        <v>7</v>
      </c>
      <c r="R72" s="53" t="n">
        <v>66</v>
      </c>
      <c r="S72" s="53" t="n">
        <v>23</v>
      </c>
      <c r="T72" s="53" t="n">
        <v>2</v>
      </c>
      <c r="U72" s="53" t="n">
        <v>135</v>
      </c>
      <c r="V72" s="53" t="n">
        <v>28</v>
      </c>
    </row>
    <row r="73" s="13" customFormat="true" ht="22.5" hidden="false" customHeight="true" outlineLevel="0" collapsed="false">
      <c r="A73" s="17"/>
      <c r="B73" s="47" t="s">
        <v>49</v>
      </c>
      <c r="C73" s="56" t="s">
        <v>14</v>
      </c>
      <c r="D73" s="50" t="n">
        <v>7334</v>
      </c>
      <c r="E73" s="53" t="n">
        <v>57</v>
      </c>
      <c r="F73" s="53" t="n">
        <v>9</v>
      </c>
      <c r="G73" s="53" t="n">
        <v>57</v>
      </c>
      <c r="H73" s="53" t="n">
        <v>180</v>
      </c>
      <c r="I73" s="53" t="n">
        <v>37</v>
      </c>
      <c r="J73" s="53" t="n">
        <v>7</v>
      </c>
      <c r="K73" s="53" t="n">
        <v>20</v>
      </c>
      <c r="L73" s="53" t="n">
        <v>7334</v>
      </c>
      <c r="M73" s="53" t="n">
        <v>162</v>
      </c>
      <c r="N73" s="53" t="n">
        <v>38</v>
      </c>
      <c r="O73" s="53" t="n">
        <v>111</v>
      </c>
      <c r="P73" s="53" t="n">
        <v>27</v>
      </c>
      <c r="Q73" s="53" t="n">
        <v>22</v>
      </c>
      <c r="R73" s="53" t="n">
        <v>120</v>
      </c>
      <c r="S73" s="53" t="n">
        <v>3</v>
      </c>
      <c r="T73" s="53" t="n">
        <v>28</v>
      </c>
      <c r="U73" s="53" t="n">
        <v>256</v>
      </c>
      <c r="V73" s="53" t="n">
        <v>74</v>
      </c>
    </row>
    <row r="74" s="13" customFormat="true" ht="22.5" hidden="false" customHeight="true" outlineLevel="0" collapsed="false">
      <c r="A74" s="17"/>
      <c r="B74" s="47" t="s">
        <v>50</v>
      </c>
      <c r="C74" s="56" t="s">
        <v>15</v>
      </c>
      <c r="D74" s="50" t="n">
        <v>63278</v>
      </c>
      <c r="E74" s="53" t="n">
        <v>790</v>
      </c>
      <c r="F74" s="53" t="n">
        <v>153</v>
      </c>
      <c r="G74" s="53" t="n">
        <v>66</v>
      </c>
      <c r="H74" s="53" t="n">
        <v>1021</v>
      </c>
      <c r="I74" s="53" t="n">
        <v>3694</v>
      </c>
      <c r="J74" s="53" t="n">
        <v>648</v>
      </c>
      <c r="K74" s="53" t="n">
        <v>335</v>
      </c>
      <c r="L74" s="53" t="n">
        <v>418</v>
      </c>
      <c r="M74" s="53" t="n">
        <v>63278</v>
      </c>
      <c r="N74" s="53" t="n">
        <v>893</v>
      </c>
      <c r="O74" s="53" t="n">
        <v>872</v>
      </c>
      <c r="P74" s="53" t="n">
        <v>562</v>
      </c>
      <c r="Q74" s="53" t="n">
        <v>784</v>
      </c>
      <c r="R74" s="53" t="n">
        <v>688</v>
      </c>
      <c r="S74" s="53" t="n">
        <v>141</v>
      </c>
      <c r="T74" s="53" t="n">
        <v>410</v>
      </c>
      <c r="U74" s="53" t="n">
        <v>2728</v>
      </c>
      <c r="V74" s="53" t="n">
        <v>191</v>
      </c>
    </row>
    <row r="75" s="13" customFormat="true" ht="22.5" hidden="false" customHeight="true" outlineLevel="0" collapsed="false">
      <c r="A75" s="17"/>
      <c r="B75" s="47" t="s">
        <v>51</v>
      </c>
      <c r="C75" s="56" t="s">
        <v>16</v>
      </c>
      <c r="D75" s="50" t="n">
        <v>4797</v>
      </c>
      <c r="E75" s="53" t="n">
        <v>6</v>
      </c>
      <c r="F75" s="53" t="n">
        <v>2</v>
      </c>
      <c r="G75" s="53" t="n">
        <v>3</v>
      </c>
      <c r="H75" s="53" t="n">
        <v>8</v>
      </c>
      <c r="I75" s="53" t="s">
        <v>37</v>
      </c>
      <c r="J75" s="53" t="s">
        <v>37</v>
      </c>
      <c r="K75" s="53" t="n">
        <v>3</v>
      </c>
      <c r="L75" s="53" t="n">
        <v>5</v>
      </c>
      <c r="M75" s="53" t="n">
        <v>74</v>
      </c>
      <c r="N75" s="53" t="n">
        <v>4797</v>
      </c>
      <c r="O75" s="53" t="n">
        <v>104</v>
      </c>
      <c r="P75" s="53" t="n">
        <v>52</v>
      </c>
      <c r="Q75" s="53" t="n">
        <v>2</v>
      </c>
      <c r="R75" s="53" t="n">
        <v>18</v>
      </c>
      <c r="S75" s="53" t="n">
        <v>4</v>
      </c>
      <c r="T75" s="53" t="n">
        <v>4</v>
      </c>
      <c r="U75" s="53" t="n">
        <v>90</v>
      </c>
      <c r="V75" s="53" t="n">
        <v>43</v>
      </c>
    </row>
    <row r="76" s="13" customFormat="true" ht="22.5" hidden="false" customHeight="true" outlineLevel="0" collapsed="false">
      <c r="A76" s="17"/>
      <c r="B76" s="47" t="s">
        <v>52</v>
      </c>
      <c r="C76" s="57" t="s">
        <v>53</v>
      </c>
      <c r="D76" s="50" t="n">
        <v>19441</v>
      </c>
      <c r="E76" s="53" t="n">
        <v>103</v>
      </c>
      <c r="F76" s="53" t="n">
        <v>11</v>
      </c>
      <c r="G76" s="53" t="n">
        <v>8</v>
      </c>
      <c r="H76" s="53" t="n">
        <v>282</v>
      </c>
      <c r="I76" s="53" t="n">
        <v>33</v>
      </c>
      <c r="J76" s="53" t="n">
        <v>6</v>
      </c>
      <c r="K76" s="53" t="n">
        <v>48</v>
      </c>
      <c r="L76" s="53" t="n">
        <v>90</v>
      </c>
      <c r="M76" s="53" t="n">
        <v>600</v>
      </c>
      <c r="N76" s="53" t="n">
        <v>294</v>
      </c>
      <c r="O76" s="53" t="n">
        <v>19441</v>
      </c>
      <c r="P76" s="53" t="n">
        <v>82</v>
      </c>
      <c r="Q76" s="53" t="n">
        <v>160</v>
      </c>
      <c r="R76" s="53" t="n">
        <v>288</v>
      </c>
      <c r="S76" s="53" t="n">
        <v>25</v>
      </c>
      <c r="T76" s="53" t="n">
        <v>71</v>
      </c>
      <c r="U76" s="53" t="n">
        <v>395</v>
      </c>
      <c r="V76" s="53" t="n">
        <v>84</v>
      </c>
    </row>
    <row r="77" s="13" customFormat="true" ht="22.5" hidden="false" customHeight="true" outlineLevel="0" collapsed="false">
      <c r="A77" s="17"/>
      <c r="B77" s="47" t="s">
        <v>54</v>
      </c>
      <c r="C77" s="59" t="s">
        <v>18</v>
      </c>
      <c r="D77" s="50" t="n">
        <v>8827</v>
      </c>
      <c r="E77" s="53" t="n">
        <v>45</v>
      </c>
      <c r="F77" s="53" t="n">
        <v>5</v>
      </c>
      <c r="G77" s="53" t="n">
        <v>6</v>
      </c>
      <c r="H77" s="53" t="n">
        <v>363</v>
      </c>
      <c r="I77" s="53" t="n">
        <v>113</v>
      </c>
      <c r="J77" s="53" t="n">
        <v>19</v>
      </c>
      <c r="K77" s="53" t="n">
        <v>238</v>
      </c>
      <c r="L77" s="53" t="n">
        <v>13</v>
      </c>
      <c r="M77" s="53" t="n">
        <v>291</v>
      </c>
      <c r="N77" s="53" t="n">
        <v>46</v>
      </c>
      <c r="O77" s="53" t="n">
        <v>152</v>
      </c>
      <c r="P77" s="53" t="n">
        <v>8827</v>
      </c>
      <c r="Q77" s="53" t="n">
        <v>25</v>
      </c>
      <c r="R77" s="53" t="n">
        <v>203</v>
      </c>
      <c r="S77" s="53" t="n">
        <v>55</v>
      </c>
      <c r="T77" s="53" t="n">
        <v>46</v>
      </c>
      <c r="U77" s="53" t="n">
        <v>645</v>
      </c>
      <c r="V77" s="53" t="n">
        <v>126</v>
      </c>
    </row>
    <row r="78" s="13" customFormat="true" ht="22.5" hidden="false" customHeight="true" outlineLevel="0" collapsed="false">
      <c r="A78" s="17"/>
      <c r="B78" s="47" t="s">
        <v>55</v>
      </c>
      <c r="C78" s="58" t="s">
        <v>56</v>
      </c>
      <c r="D78" s="50" t="n">
        <v>37104</v>
      </c>
      <c r="E78" s="53" t="n">
        <v>126</v>
      </c>
      <c r="F78" s="53" t="n">
        <v>29</v>
      </c>
      <c r="G78" s="53" t="s">
        <v>37</v>
      </c>
      <c r="H78" s="53" t="n">
        <v>15</v>
      </c>
      <c r="I78" s="53" t="n">
        <v>239</v>
      </c>
      <c r="J78" s="53" t="n">
        <v>2</v>
      </c>
      <c r="K78" s="53" t="n">
        <v>5</v>
      </c>
      <c r="L78" s="53" t="n">
        <v>27</v>
      </c>
      <c r="M78" s="53" t="n">
        <v>1039</v>
      </c>
      <c r="N78" s="53" t="n">
        <v>8</v>
      </c>
      <c r="O78" s="53" t="n">
        <v>296</v>
      </c>
      <c r="P78" s="53" t="n">
        <v>23</v>
      </c>
      <c r="Q78" s="53" t="n">
        <v>37104</v>
      </c>
      <c r="R78" s="53" t="n">
        <v>310</v>
      </c>
      <c r="S78" s="53" t="n">
        <v>25</v>
      </c>
      <c r="T78" s="53" t="n">
        <v>37</v>
      </c>
      <c r="U78" s="53" t="n">
        <v>101</v>
      </c>
      <c r="V78" s="53" t="n">
        <v>35</v>
      </c>
    </row>
    <row r="79" s="13" customFormat="true" ht="22.5" hidden="false" customHeight="true" outlineLevel="0" collapsed="false">
      <c r="A79" s="17"/>
      <c r="B79" s="47" t="s">
        <v>57</v>
      </c>
      <c r="C79" s="60" t="s">
        <v>20</v>
      </c>
      <c r="D79" s="50" t="n">
        <v>22408</v>
      </c>
      <c r="E79" s="53" t="n">
        <v>70</v>
      </c>
      <c r="F79" s="53" t="n">
        <v>8</v>
      </c>
      <c r="G79" s="53" t="s">
        <v>37</v>
      </c>
      <c r="H79" s="53" t="n">
        <v>14</v>
      </c>
      <c r="I79" s="53" t="n">
        <v>102</v>
      </c>
      <c r="J79" s="53" t="n">
        <v>2</v>
      </c>
      <c r="K79" s="53" t="n">
        <v>19</v>
      </c>
      <c r="L79" s="53" t="n">
        <v>88</v>
      </c>
      <c r="M79" s="53" t="n">
        <v>969</v>
      </c>
      <c r="N79" s="53" t="n">
        <v>60</v>
      </c>
      <c r="O79" s="53" t="n">
        <v>292</v>
      </c>
      <c r="P79" s="53" t="n">
        <v>885</v>
      </c>
      <c r="Q79" s="53" t="n">
        <v>361</v>
      </c>
      <c r="R79" s="53" t="n">
        <v>22408</v>
      </c>
      <c r="S79" s="53" t="n">
        <v>87</v>
      </c>
      <c r="T79" s="53" t="n">
        <v>26</v>
      </c>
      <c r="U79" s="53" t="n">
        <v>399</v>
      </c>
      <c r="V79" s="53" t="n">
        <v>105</v>
      </c>
    </row>
    <row r="80" s="13" customFormat="true" ht="22.5" hidden="false" customHeight="true" outlineLevel="0" collapsed="false">
      <c r="A80" s="17"/>
      <c r="B80" s="47" t="s">
        <v>58</v>
      </c>
      <c r="C80" s="61" t="s">
        <v>59</v>
      </c>
      <c r="D80" s="50" t="n">
        <v>5878</v>
      </c>
      <c r="E80" s="53" t="n">
        <v>3</v>
      </c>
      <c r="F80" s="53" t="s">
        <v>37</v>
      </c>
      <c r="G80" s="53" t="s">
        <v>37</v>
      </c>
      <c r="H80" s="53" t="n">
        <v>5</v>
      </c>
      <c r="I80" s="53" t="n">
        <v>23</v>
      </c>
      <c r="J80" s="53" t="n">
        <v>6</v>
      </c>
      <c r="K80" s="53" t="n">
        <v>18</v>
      </c>
      <c r="L80" s="53" t="n">
        <v>3</v>
      </c>
      <c r="M80" s="53" t="n">
        <v>115</v>
      </c>
      <c r="N80" s="53" t="n">
        <v>5</v>
      </c>
      <c r="O80" s="53" t="n">
        <v>25</v>
      </c>
      <c r="P80" s="53" t="n">
        <v>149</v>
      </c>
      <c r="Q80" s="53" t="n">
        <v>39</v>
      </c>
      <c r="R80" s="53" t="n">
        <v>246</v>
      </c>
      <c r="S80" s="53" t="n">
        <v>5878</v>
      </c>
      <c r="T80" s="53" t="n">
        <v>37</v>
      </c>
      <c r="U80" s="53" t="n">
        <v>84</v>
      </c>
      <c r="V80" s="53" t="n">
        <v>108</v>
      </c>
    </row>
    <row r="81" s="13" customFormat="true" ht="22.5" hidden="false" customHeight="true" outlineLevel="0" collapsed="false">
      <c r="A81" s="17"/>
      <c r="B81" s="47" t="s">
        <v>60</v>
      </c>
      <c r="C81" s="56" t="s">
        <v>22</v>
      </c>
      <c r="D81" s="50" t="n">
        <v>14739</v>
      </c>
      <c r="E81" s="53" t="n">
        <v>52</v>
      </c>
      <c r="F81" s="53" t="n">
        <v>1</v>
      </c>
      <c r="G81" s="53" t="s">
        <v>37</v>
      </c>
      <c r="H81" s="53" t="n">
        <v>8</v>
      </c>
      <c r="I81" s="53" t="n">
        <v>153</v>
      </c>
      <c r="J81" s="53" t="s">
        <v>37</v>
      </c>
      <c r="K81" s="53" t="n">
        <v>4</v>
      </c>
      <c r="L81" s="53" t="n">
        <v>21</v>
      </c>
      <c r="M81" s="53" t="n">
        <v>112</v>
      </c>
      <c r="N81" s="53" t="n">
        <v>9</v>
      </c>
      <c r="O81" s="53" t="n">
        <v>39</v>
      </c>
      <c r="P81" s="53" t="n">
        <v>245</v>
      </c>
      <c r="Q81" s="53" t="n">
        <v>51</v>
      </c>
      <c r="R81" s="53" t="n">
        <v>348</v>
      </c>
      <c r="S81" s="53" t="n">
        <v>117</v>
      </c>
      <c r="T81" s="53" t="n">
        <v>14739</v>
      </c>
      <c r="U81" s="53" t="n">
        <v>98</v>
      </c>
      <c r="V81" s="53" t="n">
        <v>77</v>
      </c>
    </row>
    <row r="82" s="13" customFormat="true" ht="22.5" hidden="false" customHeight="true" outlineLevel="0" collapsed="false">
      <c r="A82" s="17"/>
      <c r="B82" s="47" t="s">
        <v>61</v>
      </c>
      <c r="C82" s="56" t="s">
        <v>62</v>
      </c>
      <c r="D82" s="50" t="n">
        <v>2064</v>
      </c>
      <c r="E82" s="53" t="n">
        <v>132</v>
      </c>
      <c r="F82" s="53" t="n">
        <v>48</v>
      </c>
      <c r="G82" s="53" t="s">
        <v>37</v>
      </c>
      <c r="H82" s="53" t="n">
        <v>4</v>
      </c>
      <c r="I82" s="53" t="n">
        <v>21</v>
      </c>
      <c r="J82" s="53" t="n">
        <v>10</v>
      </c>
      <c r="K82" s="53" t="n">
        <v>2</v>
      </c>
      <c r="L82" s="53" t="n">
        <v>1403</v>
      </c>
      <c r="M82" s="53" t="n">
        <v>1507</v>
      </c>
      <c r="N82" s="53" t="n">
        <v>1763</v>
      </c>
      <c r="O82" s="53" t="n">
        <v>23</v>
      </c>
      <c r="P82" s="53" t="n">
        <v>37</v>
      </c>
      <c r="Q82" s="53" t="n">
        <v>5</v>
      </c>
      <c r="R82" s="53" t="n">
        <v>1238</v>
      </c>
      <c r="S82" s="53" t="n">
        <v>4</v>
      </c>
      <c r="T82" s="53" t="n">
        <v>4</v>
      </c>
      <c r="U82" s="53" t="n">
        <v>2064</v>
      </c>
      <c r="V82" s="53" t="n">
        <v>97</v>
      </c>
    </row>
    <row r="83" s="13" customFormat="true" ht="22.5" hidden="false" customHeight="true" outlineLevel="0" collapsed="false">
      <c r="A83" s="62"/>
      <c r="B83" s="63" t="s">
        <v>63</v>
      </c>
      <c r="C83" s="64" t="s">
        <v>64</v>
      </c>
      <c r="D83" s="65" t="n">
        <v>17089</v>
      </c>
      <c r="E83" s="66" t="n">
        <v>75</v>
      </c>
      <c r="F83" s="66" t="n">
        <v>9</v>
      </c>
      <c r="G83" s="66" t="n">
        <v>22</v>
      </c>
      <c r="H83" s="66" t="n">
        <v>469</v>
      </c>
      <c r="I83" s="66" t="n">
        <v>341</v>
      </c>
      <c r="J83" s="66" t="n">
        <v>116</v>
      </c>
      <c r="K83" s="66" t="n">
        <v>174</v>
      </c>
      <c r="L83" s="66" t="n">
        <v>331</v>
      </c>
      <c r="M83" s="66" t="n">
        <v>949</v>
      </c>
      <c r="N83" s="66" t="n">
        <v>260</v>
      </c>
      <c r="O83" s="66" t="n">
        <v>361</v>
      </c>
      <c r="P83" s="66" t="n">
        <v>772</v>
      </c>
      <c r="Q83" s="66" t="n">
        <v>101</v>
      </c>
      <c r="R83" s="66" t="n">
        <v>735</v>
      </c>
      <c r="S83" s="66" t="n">
        <v>192</v>
      </c>
      <c r="T83" s="66" t="n">
        <v>106</v>
      </c>
      <c r="U83" s="66" t="n">
        <v>10517</v>
      </c>
      <c r="V83" s="66" t="n">
        <v>7142</v>
      </c>
    </row>
    <row r="84" s="13" customFormat="true" ht="14.25" hidden="false" customHeight="true" outlineLevel="0" collapsed="false">
      <c r="A84" s="67"/>
      <c r="B84" s="14"/>
      <c r="C84" s="68"/>
      <c r="P84" s="5"/>
      <c r="Q84" s="5"/>
      <c r="R84" s="5"/>
    </row>
    <row r="85" s="13" customFormat="true" ht="12" hidden="false" customHeight="false" outlineLevel="0" collapsed="false">
      <c r="B85" s="69" t="s">
        <v>65</v>
      </c>
      <c r="C85" s="68"/>
      <c r="P85" s="5"/>
      <c r="Q85" s="5"/>
      <c r="R85" s="5"/>
      <c r="V85" s="70" t="s">
        <v>66</v>
      </c>
    </row>
    <row r="86" s="37" customFormat="true" ht="9" hidden="false" customHeight="true" outlineLevel="0" collapsed="false">
      <c r="A86" s="32"/>
      <c r="B86" s="33"/>
      <c r="C86" s="34"/>
      <c r="D86" s="35" t="s">
        <v>5</v>
      </c>
      <c r="E86" s="36" t="s">
        <v>67</v>
      </c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s="75" customFormat="true" ht="80.25" hidden="false" customHeight="true" outlineLevel="0" collapsed="false">
      <c r="A87" s="71"/>
      <c r="B87" s="72"/>
      <c r="C87" s="73"/>
      <c r="D87" s="35"/>
      <c r="E87" s="41" t="s">
        <v>7</v>
      </c>
      <c r="F87" s="42" t="s">
        <v>8</v>
      </c>
      <c r="G87" s="41" t="s">
        <v>43</v>
      </c>
      <c r="H87" s="42" t="s">
        <v>10</v>
      </c>
      <c r="I87" s="42" t="s">
        <v>11</v>
      </c>
      <c r="J87" s="43" t="s">
        <v>47</v>
      </c>
      <c r="K87" s="41" t="s">
        <v>13</v>
      </c>
      <c r="L87" s="41" t="s">
        <v>68</v>
      </c>
      <c r="M87" s="41" t="s">
        <v>69</v>
      </c>
      <c r="N87" s="41" t="s">
        <v>70</v>
      </c>
      <c r="O87" s="41" t="s">
        <v>53</v>
      </c>
      <c r="P87" s="44" t="s">
        <v>71</v>
      </c>
      <c r="Q87" s="74" t="s">
        <v>56</v>
      </c>
      <c r="R87" s="74" t="s">
        <v>20</v>
      </c>
      <c r="S87" s="41" t="s">
        <v>59</v>
      </c>
      <c r="T87" s="41" t="s">
        <v>22</v>
      </c>
      <c r="U87" s="41" t="s">
        <v>23</v>
      </c>
      <c r="V87" s="45" t="s">
        <v>24</v>
      </c>
    </row>
    <row r="88" s="13" customFormat="true" ht="21.75" hidden="false" customHeight="true" outlineLevel="0" collapsed="false">
      <c r="A88" s="47" t="s">
        <v>25</v>
      </c>
      <c r="B88" s="48"/>
      <c r="C88" s="49" t="s">
        <v>26</v>
      </c>
      <c r="D88" s="50" t="n">
        <v>247760</v>
      </c>
      <c r="E88" s="76" t="n">
        <v>2.16338391992251</v>
      </c>
      <c r="F88" s="76" t="n">
        <v>0.388682596060704</v>
      </c>
      <c r="G88" s="76" t="n">
        <v>0.258314497901195</v>
      </c>
      <c r="H88" s="76" t="n">
        <v>11.5579593154666</v>
      </c>
      <c r="I88" s="76" t="n">
        <v>7.06086535356797</v>
      </c>
      <c r="J88" s="76" t="n">
        <v>0.568291895382628</v>
      </c>
      <c r="K88" s="76" t="n">
        <v>1.5975137229577</v>
      </c>
      <c r="L88" s="76" t="n">
        <v>4.07248950597352</v>
      </c>
      <c r="M88" s="76" t="n">
        <v>29.5649015175977</v>
      </c>
      <c r="N88" s="76" t="n">
        <v>3.34517274782047</v>
      </c>
      <c r="O88" s="76" t="n">
        <v>9.11204391346464</v>
      </c>
      <c r="P88" s="76" t="n">
        <v>5.06821117210204</v>
      </c>
      <c r="Q88" s="76" t="n">
        <v>15.6748466257669</v>
      </c>
      <c r="R88" s="76" t="n">
        <v>10.8322570229254</v>
      </c>
      <c r="S88" s="76" t="n">
        <v>2.65498869874072</v>
      </c>
      <c r="T88" s="76" t="n">
        <v>6.28632547626736</v>
      </c>
      <c r="U88" s="76" t="n">
        <v>7.57345818534065</v>
      </c>
      <c r="V88" s="76" t="n">
        <v>3.31086535356797</v>
      </c>
      <c r="W88" s="77"/>
    </row>
    <row r="89" s="13" customFormat="true" ht="21.75" hidden="false" customHeight="true" outlineLevel="0" collapsed="false">
      <c r="A89" s="51"/>
      <c r="B89" s="48"/>
      <c r="C89" s="52" t="s">
        <v>27</v>
      </c>
      <c r="D89" s="50" t="n">
        <v>146392</v>
      </c>
      <c r="E89" s="78" t="n">
        <v>1.31564566369747</v>
      </c>
      <c r="F89" s="78" t="n">
        <v>0.186485600306028</v>
      </c>
      <c r="G89" s="78" t="n">
        <v>0.134570195092628</v>
      </c>
      <c r="H89" s="78" t="n">
        <v>9.29490682550959</v>
      </c>
      <c r="I89" s="78" t="n">
        <v>5.31927974206241</v>
      </c>
      <c r="J89" s="78" t="n">
        <v>0.423520410951418</v>
      </c>
      <c r="K89" s="78" t="n">
        <v>1.32247663806765</v>
      </c>
      <c r="L89" s="78" t="n">
        <v>2.37581288595005</v>
      </c>
      <c r="M89" s="78" t="n">
        <v>27.7918192250943</v>
      </c>
      <c r="N89" s="78" t="n">
        <v>2.29793977812995</v>
      </c>
      <c r="O89" s="78" t="n">
        <v>12.2827750150281</v>
      </c>
      <c r="P89" s="78" t="n">
        <v>5.64580031695721</v>
      </c>
      <c r="Q89" s="78" t="n">
        <v>17.2420624077818</v>
      </c>
      <c r="R89" s="78" t="n">
        <v>13.5628996120007</v>
      </c>
      <c r="S89" s="78" t="n">
        <v>2.96259358434887</v>
      </c>
      <c r="T89" s="78" t="n">
        <v>4.16484507350128</v>
      </c>
      <c r="U89" s="78" t="n">
        <v>6.53451008251817</v>
      </c>
      <c r="V89" s="78" t="n">
        <v>4.31034482758621</v>
      </c>
    </row>
    <row r="90" s="13" customFormat="true" ht="21.75" hidden="false" customHeight="true" outlineLevel="0" collapsed="false">
      <c r="A90" s="51"/>
      <c r="B90" s="48"/>
      <c r="C90" s="52" t="s">
        <v>28</v>
      </c>
      <c r="D90" s="50" t="n">
        <v>49591</v>
      </c>
      <c r="E90" s="78" t="n">
        <v>3.23042487548144</v>
      </c>
      <c r="F90" s="78" t="n">
        <v>0.520255691556936</v>
      </c>
      <c r="G90" s="78" t="n">
        <v>0.332721663205017</v>
      </c>
      <c r="H90" s="78" t="n">
        <v>15.4745820814261</v>
      </c>
      <c r="I90" s="78" t="n">
        <v>7.86029723135246</v>
      </c>
      <c r="J90" s="78" t="n">
        <v>0.808614466334617</v>
      </c>
      <c r="K90" s="78" t="n">
        <v>1.78056502187897</v>
      </c>
      <c r="L90" s="78" t="n">
        <v>4.75489504143897</v>
      </c>
      <c r="M90" s="78" t="n">
        <v>33.6532838619911</v>
      </c>
      <c r="N90" s="78" t="n">
        <v>4.56736101308705</v>
      </c>
      <c r="O90" s="78" t="n">
        <v>5.12593010828578</v>
      </c>
      <c r="P90" s="78" t="n">
        <v>4.90814865600613</v>
      </c>
      <c r="Q90" s="78" t="n">
        <v>14.734528442661</v>
      </c>
      <c r="R90" s="78" t="n">
        <v>7.27753019701155</v>
      </c>
      <c r="S90" s="78" t="n">
        <v>1.718053679095</v>
      </c>
      <c r="T90" s="78" t="n">
        <v>8.50759210340586</v>
      </c>
      <c r="U90" s="78" t="n">
        <v>8.60236736504608</v>
      </c>
      <c r="V90" s="78" t="n">
        <v>2.07295678651368</v>
      </c>
    </row>
    <row r="91" s="13" customFormat="true" ht="21.75" hidden="false" customHeight="true" outlineLevel="0" collapsed="false">
      <c r="A91" s="51"/>
      <c r="B91" s="48"/>
      <c r="C91" s="52" t="s">
        <v>29</v>
      </c>
      <c r="D91" s="50" t="n">
        <v>37606</v>
      </c>
      <c r="E91" s="78" t="n">
        <v>3.6882412381003</v>
      </c>
      <c r="F91" s="78" t="n">
        <v>0.973248949635696</v>
      </c>
      <c r="G91" s="78" t="n">
        <v>0.518534276445248</v>
      </c>
      <c r="H91" s="78" t="n">
        <v>15.704940700952</v>
      </c>
      <c r="I91" s="78" t="n">
        <v>10.1446577673775</v>
      </c>
      <c r="J91" s="78" t="n">
        <v>0.680742434717864</v>
      </c>
      <c r="K91" s="78" t="n">
        <v>1.85076849438919</v>
      </c>
      <c r="L91" s="78" t="n">
        <v>6.96963250545126</v>
      </c>
      <c r="M91" s="78" t="n">
        <v>32.5878849119821</v>
      </c>
      <c r="N91" s="78" t="n">
        <v>5.03908950699356</v>
      </c>
      <c r="O91" s="78" t="n">
        <v>3.7999255437962</v>
      </c>
      <c r="P91" s="78" t="n">
        <v>3.57921608254002</v>
      </c>
      <c r="Q91" s="78" t="n">
        <v>13.2984098282189</v>
      </c>
      <c r="R91" s="78" t="n">
        <v>6.04690740839228</v>
      </c>
      <c r="S91" s="78" t="n">
        <v>2.59001223209062</v>
      </c>
      <c r="T91" s="78" t="n">
        <v>9.26979737275967</v>
      </c>
      <c r="U91" s="78" t="n">
        <v>8.08115726213902</v>
      </c>
      <c r="V91" s="78" t="n">
        <v>1.38009892038505</v>
      </c>
    </row>
    <row r="92" s="13" customFormat="true" ht="21.75" hidden="false" customHeight="true" outlineLevel="0" collapsed="false">
      <c r="A92" s="51"/>
      <c r="B92" s="48"/>
      <c r="C92" s="52" t="s">
        <v>30</v>
      </c>
      <c r="D92" s="50" t="n">
        <v>6779</v>
      </c>
      <c r="E92" s="78" t="n">
        <v>3.5845994984511</v>
      </c>
      <c r="F92" s="78" t="n">
        <v>0.634311845404927</v>
      </c>
      <c r="G92" s="78" t="n">
        <v>0.649063283670158</v>
      </c>
      <c r="H92" s="78" t="n">
        <v>13.0402714264641</v>
      </c>
      <c r="I92" s="78" t="n">
        <v>14.6629296356395</v>
      </c>
      <c r="J92" s="78" t="n">
        <v>0.752323351526774</v>
      </c>
      <c r="K92" s="78" t="n">
        <v>2.46349019029355</v>
      </c>
      <c r="L92" s="78" t="n">
        <v>10.030978020357</v>
      </c>
      <c r="M92" s="78" t="n">
        <v>26.4198259330285</v>
      </c>
      <c r="N92" s="78" t="n">
        <v>5.94482962088804</v>
      </c>
      <c r="O92" s="78" t="n">
        <v>3.80587107242956</v>
      </c>
      <c r="P92" s="78" t="n">
        <v>3.05354772090279</v>
      </c>
      <c r="Q92" s="78" t="n">
        <v>11.3881103407582</v>
      </c>
      <c r="R92" s="78" t="n">
        <v>7.99527953975513</v>
      </c>
      <c r="S92" s="78" t="n">
        <v>2.71426464080248</v>
      </c>
      <c r="T92" s="78" t="n">
        <v>10.2374981560702</v>
      </c>
      <c r="U92" s="78" t="n">
        <v>10.8275556866795</v>
      </c>
      <c r="V92" s="78" t="n">
        <v>1.26862369080985</v>
      </c>
    </row>
    <row r="93" s="13" customFormat="true" ht="21.75" hidden="false" customHeight="true" outlineLevel="0" collapsed="false">
      <c r="A93" s="51"/>
      <c r="B93" s="48"/>
      <c r="C93" s="52" t="s">
        <v>31</v>
      </c>
      <c r="D93" s="50" t="n">
        <v>4240</v>
      </c>
      <c r="E93" s="78" t="n">
        <v>2.90094339622642</v>
      </c>
      <c r="F93" s="78" t="n">
        <v>0.330188679245283</v>
      </c>
      <c r="G93" s="78" t="n">
        <v>0.542452830188679</v>
      </c>
      <c r="H93" s="78" t="n">
        <v>10</v>
      </c>
      <c r="I93" s="78" t="n">
        <v>14.7877358490566</v>
      </c>
      <c r="J93" s="78" t="n">
        <v>1.0377358490566</v>
      </c>
      <c r="K93" s="78" t="n">
        <v>3.63207547169811</v>
      </c>
      <c r="L93" s="78" t="n">
        <v>13.1603773584906</v>
      </c>
      <c r="M93" s="78" t="n">
        <v>26.2971698113208</v>
      </c>
      <c r="N93" s="78" t="n">
        <v>5.75471698113208</v>
      </c>
      <c r="O93" s="78" t="n">
        <v>3.72641509433962</v>
      </c>
      <c r="P93" s="78" t="n">
        <v>4.36320754716981</v>
      </c>
      <c r="Q93" s="78" t="n">
        <v>7.78301886792453</v>
      </c>
      <c r="R93" s="78" t="n">
        <v>7.87735849056604</v>
      </c>
      <c r="S93" s="78" t="n">
        <v>3.11320754716981</v>
      </c>
      <c r="T93" s="78" t="n">
        <v>13.9622641509434</v>
      </c>
      <c r="U93" s="78" t="n">
        <v>14.2216981132075</v>
      </c>
      <c r="V93" s="78" t="n">
        <v>1.08490566037736</v>
      </c>
    </row>
    <row r="94" s="13" customFormat="true" ht="21.75" hidden="false" customHeight="true" outlineLevel="0" collapsed="false">
      <c r="A94" s="51"/>
      <c r="B94" s="48"/>
      <c r="C94" s="52" t="s">
        <v>32</v>
      </c>
      <c r="D94" s="50" t="n">
        <v>1939</v>
      </c>
      <c r="E94" s="78" t="n">
        <v>2.63022176379577</v>
      </c>
      <c r="F94" s="78" t="n">
        <v>0.309437854564208</v>
      </c>
      <c r="G94" s="78" t="n">
        <v>0.103145951521403</v>
      </c>
      <c r="H94" s="78" t="n">
        <v>4.38370293965962</v>
      </c>
      <c r="I94" s="78" t="n">
        <v>14.5435791645178</v>
      </c>
      <c r="J94" s="78" t="n">
        <v>1.28932439401753</v>
      </c>
      <c r="K94" s="78" t="n">
        <v>4.28055698813822</v>
      </c>
      <c r="L94" s="78" t="n">
        <v>13.6668385765859</v>
      </c>
      <c r="M94" s="78" t="n">
        <v>23.5172769468798</v>
      </c>
      <c r="N94" s="78" t="n">
        <v>4.17741103661681</v>
      </c>
      <c r="O94" s="78" t="n">
        <v>4.33212996389892</v>
      </c>
      <c r="P94" s="78" t="n">
        <v>3.35224342444559</v>
      </c>
      <c r="Q94" s="78" t="n">
        <v>6.08561113976276</v>
      </c>
      <c r="R94" s="78" t="n">
        <v>6.70448684889118</v>
      </c>
      <c r="S94" s="78" t="n">
        <v>2.47550283651367</v>
      </c>
      <c r="T94" s="78" t="n">
        <v>18.9788550799381</v>
      </c>
      <c r="U94" s="78" t="n">
        <v>17.6379577101599</v>
      </c>
      <c r="V94" s="78" t="n">
        <v>1.03145951521403</v>
      </c>
    </row>
    <row r="95" s="13" customFormat="true" ht="21.75" hidden="false" customHeight="true" outlineLevel="0" collapsed="false">
      <c r="A95" s="51"/>
      <c r="B95" s="48"/>
      <c r="C95" s="54" t="s">
        <v>33</v>
      </c>
      <c r="D95" s="50" t="n">
        <v>350</v>
      </c>
      <c r="E95" s="78" t="n">
        <v>0.857142857142857</v>
      </c>
      <c r="F95" s="78" t="n">
        <v>0.285714285714286</v>
      </c>
      <c r="G95" s="78" t="n">
        <v>0.571428571428571</v>
      </c>
      <c r="H95" s="78" t="n">
        <v>3.71428571428571</v>
      </c>
      <c r="I95" s="78" t="n">
        <v>13.4285714285714</v>
      </c>
      <c r="J95" s="78" t="n">
        <v>1.71428571428571</v>
      </c>
      <c r="K95" s="78" t="n">
        <v>5.14285714285714</v>
      </c>
      <c r="L95" s="78" t="n">
        <v>13.4285714285714</v>
      </c>
      <c r="M95" s="78" t="n">
        <v>14.8571428571429</v>
      </c>
      <c r="N95" s="78" t="n">
        <v>3.14285714285714</v>
      </c>
      <c r="O95" s="78" t="n">
        <v>3.71428571428571</v>
      </c>
      <c r="P95" s="78" t="n">
        <v>4.57142857142857</v>
      </c>
      <c r="Q95" s="78" t="n">
        <v>6</v>
      </c>
      <c r="R95" s="78" t="n">
        <v>7.14285714285714</v>
      </c>
      <c r="S95" s="78" t="n">
        <v>7.42857142857143</v>
      </c>
      <c r="T95" s="78" t="n">
        <v>24.2857142857143</v>
      </c>
      <c r="U95" s="78" t="n">
        <v>24</v>
      </c>
      <c r="V95" s="78" t="n">
        <v>1.14285714285714</v>
      </c>
    </row>
    <row r="96" s="13" customFormat="true" ht="21.75" hidden="false" customHeight="true" outlineLevel="0" collapsed="false">
      <c r="A96" s="51"/>
      <c r="B96" s="55" t="s">
        <v>34</v>
      </c>
      <c r="C96" s="55"/>
      <c r="D96" s="50" t="n">
        <v>863</v>
      </c>
      <c r="E96" s="78" t="n">
        <v>2.89687137891078</v>
      </c>
      <c r="F96" s="78" t="n">
        <v>0.231749710312862</v>
      </c>
      <c r="G96" s="78" t="n">
        <v>1.39049826187717</v>
      </c>
      <c r="H96" s="78" t="n">
        <v>4.98261877172654</v>
      </c>
      <c r="I96" s="78" t="n">
        <v>5.09849362688297</v>
      </c>
      <c r="J96" s="78" t="n">
        <v>0.579374275782155</v>
      </c>
      <c r="K96" s="78" t="n">
        <v>2.43337195828505</v>
      </c>
      <c r="L96" s="78" t="n">
        <v>9.61761297798378</v>
      </c>
      <c r="M96" s="78" t="n">
        <v>23.9860950173812</v>
      </c>
      <c r="N96" s="78" t="n">
        <v>2.89687137891078</v>
      </c>
      <c r="O96" s="78" t="n">
        <v>12.8621089223638</v>
      </c>
      <c r="P96" s="78" t="n">
        <v>4.51911935110081</v>
      </c>
      <c r="Q96" s="78" t="n">
        <v>5.33024333719583</v>
      </c>
      <c r="R96" s="78" t="n">
        <v>7.99536500579374</v>
      </c>
      <c r="S96" s="78" t="n">
        <v>2.89687137891078</v>
      </c>
      <c r="T96" s="78" t="n">
        <v>3.93974507531866</v>
      </c>
      <c r="U96" s="78" t="n">
        <v>15.063731170336</v>
      </c>
      <c r="V96" s="78" t="n">
        <v>22.0162224797219</v>
      </c>
    </row>
    <row r="97" s="13" customFormat="true" ht="21.75" hidden="false" customHeight="true" outlineLevel="0" collapsed="false">
      <c r="A97" s="47" t="s">
        <v>35</v>
      </c>
      <c r="B97" s="47"/>
      <c r="C97" s="56" t="s">
        <v>36</v>
      </c>
      <c r="D97" s="50" t="n">
        <v>4148</v>
      </c>
      <c r="E97" s="78" t="n">
        <v>85.3905496624879</v>
      </c>
      <c r="F97" s="78" t="n">
        <v>14.7299903567985</v>
      </c>
      <c r="G97" s="78" t="n">
        <v>0.120540019286403</v>
      </c>
      <c r="H97" s="78" t="n">
        <v>2.26615236258438</v>
      </c>
      <c r="I97" s="78" t="n">
        <v>4.43587270973963</v>
      </c>
      <c r="J97" s="78" t="s">
        <v>37</v>
      </c>
      <c r="K97" s="78" t="n">
        <v>0.0241080038572806</v>
      </c>
      <c r="L97" s="78" t="n">
        <v>0.38572806171649</v>
      </c>
      <c r="M97" s="78" t="n">
        <v>9.88428158148505</v>
      </c>
      <c r="N97" s="78" t="n">
        <v>0.120540019286403</v>
      </c>
      <c r="O97" s="78" t="n">
        <v>0.578592092574735</v>
      </c>
      <c r="P97" s="78" t="n">
        <v>1.30183220829315</v>
      </c>
      <c r="Q97" s="78" t="n">
        <v>0.916104146576664</v>
      </c>
      <c r="R97" s="78" t="n">
        <v>0.289296046287367</v>
      </c>
      <c r="S97" s="78" t="n">
        <v>0.241080038572806</v>
      </c>
      <c r="T97" s="78" t="n">
        <v>0.0723240115718419</v>
      </c>
      <c r="U97" s="78" t="n">
        <v>1.90453230472517</v>
      </c>
      <c r="V97" s="78" t="n">
        <v>1.13307618129219</v>
      </c>
    </row>
    <row r="98" s="13" customFormat="true" ht="21.75" hidden="false" customHeight="true" outlineLevel="0" collapsed="false">
      <c r="A98" s="17"/>
      <c r="B98" s="47" t="s">
        <v>38</v>
      </c>
      <c r="C98" s="56" t="s">
        <v>7</v>
      </c>
      <c r="D98" s="50" t="n">
        <v>3538</v>
      </c>
      <c r="E98" s="78" t="n">
        <v>100</v>
      </c>
      <c r="F98" s="78" t="n">
        <v>0.0282645562464669</v>
      </c>
      <c r="G98" s="78" t="n">
        <v>0.141322781232335</v>
      </c>
      <c r="H98" s="78" t="n">
        <v>2.65686828716789</v>
      </c>
      <c r="I98" s="78" t="n">
        <v>5.03109101187111</v>
      </c>
      <c r="J98" s="78" t="s">
        <v>37</v>
      </c>
      <c r="K98" s="78" t="s">
        <v>37</v>
      </c>
      <c r="L98" s="78" t="n">
        <v>0.452232899943471</v>
      </c>
      <c r="M98" s="78" t="n">
        <v>10.9949123798756</v>
      </c>
      <c r="N98" s="78" t="n">
        <v>0.0847936687394008</v>
      </c>
      <c r="O98" s="78" t="n">
        <v>0.508762012436405</v>
      </c>
      <c r="P98" s="78" t="n">
        <v>1.30016958733748</v>
      </c>
      <c r="Q98" s="78" t="n">
        <v>0.904465799886942</v>
      </c>
      <c r="R98" s="78" t="n">
        <v>0.282645562464669</v>
      </c>
      <c r="S98" s="78" t="n">
        <v>0.226116449971735</v>
      </c>
      <c r="T98" s="78" t="n">
        <v>0.0847936687394008</v>
      </c>
      <c r="U98" s="78" t="n">
        <v>2.20463538722442</v>
      </c>
      <c r="V98" s="78" t="n">
        <v>1.21537591859808</v>
      </c>
    </row>
    <row r="99" s="13" customFormat="true" ht="21.75" hidden="false" customHeight="true" outlineLevel="0" collapsed="false">
      <c r="A99" s="17"/>
      <c r="B99" s="47" t="s">
        <v>39</v>
      </c>
      <c r="C99" s="56" t="s">
        <v>8</v>
      </c>
      <c r="D99" s="50" t="n">
        <v>610</v>
      </c>
      <c r="E99" s="78" t="n">
        <v>0.655737704918033</v>
      </c>
      <c r="F99" s="78" t="n">
        <v>100</v>
      </c>
      <c r="G99" s="78" t="s">
        <v>37</v>
      </c>
      <c r="H99" s="78" t="s">
        <v>37</v>
      </c>
      <c r="I99" s="78" t="n">
        <v>0.983606557377049</v>
      </c>
      <c r="J99" s="78" t="s">
        <v>37</v>
      </c>
      <c r="K99" s="78" t="n">
        <v>0.163934426229508</v>
      </c>
      <c r="L99" s="78" t="s">
        <v>37</v>
      </c>
      <c r="M99" s="78" t="n">
        <v>3.44262295081967</v>
      </c>
      <c r="N99" s="78" t="n">
        <v>0.327868852459016</v>
      </c>
      <c r="O99" s="78" t="n">
        <v>0.983606557377049</v>
      </c>
      <c r="P99" s="78" t="n">
        <v>1.31147540983607</v>
      </c>
      <c r="Q99" s="78" t="n">
        <v>0.983606557377049</v>
      </c>
      <c r="R99" s="78" t="n">
        <v>0.327868852459016</v>
      </c>
      <c r="S99" s="78" t="n">
        <v>0.327868852459016</v>
      </c>
      <c r="T99" s="78" t="s">
        <v>37</v>
      </c>
      <c r="U99" s="78" t="n">
        <v>0.163934426229508</v>
      </c>
      <c r="V99" s="78" t="n">
        <v>0.655737704918033</v>
      </c>
    </row>
    <row r="100" s="13" customFormat="true" ht="21.75" hidden="false" customHeight="true" outlineLevel="0" collapsed="false">
      <c r="A100" s="47" t="s">
        <v>40</v>
      </c>
      <c r="B100" s="47"/>
      <c r="C100" s="57" t="s">
        <v>72</v>
      </c>
      <c r="D100" s="50" t="n">
        <v>243612</v>
      </c>
      <c r="E100" s="78" t="n">
        <v>0.746268656716418</v>
      </c>
      <c r="F100" s="78" t="n">
        <v>0.144492061146413</v>
      </c>
      <c r="G100" s="78" t="n">
        <v>0.260660394397649</v>
      </c>
      <c r="H100" s="78" t="n">
        <v>11.7161716171617</v>
      </c>
      <c r="I100" s="78" t="n">
        <v>7.1055613023989</v>
      </c>
      <c r="J100" s="78" t="n">
        <v>0.577968244585653</v>
      </c>
      <c r="K100" s="78" t="n">
        <v>1.62430422146692</v>
      </c>
      <c r="L100" s="78" t="n">
        <v>4.13526427269593</v>
      </c>
      <c r="M100" s="78" t="n">
        <v>29.9000049258657</v>
      </c>
      <c r="N100" s="78" t="n">
        <v>3.40007881385153</v>
      </c>
      <c r="O100" s="78" t="n">
        <v>9.25734364481224</v>
      </c>
      <c r="P100" s="78" t="n">
        <v>5.13234159236819</v>
      </c>
      <c r="Q100" s="78" t="n">
        <v>15.9261448532913</v>
      </c>
      <c r="R100" s="78" t="n">
        <v>11.011772819073</v>
      </c>
      <c r="S100" s="78" t="n">
        <v>2.69609050457285</v>
      </c>
      <c r="T100" s="78" t="n">
        <v>6.39213175048848</v>
      </c>
      <c r="U100" s="78" t="n">
        <v>7.66998341625207</v>
      </c>
      <c r="V100" s="78" t="n">
        <v>3.347946734972</v>
      </c>
    </row>
    <row r="101" s="13" customFormat="true" ht="21.75" hidden="false" customHeight="true" outlineLevel="0" collapsed="false">
      <c r="A101" s="17"/>
      <c r="B101" s="47" t="s">
        <v>42</v>
      </c>
      <c r="C101" s="58" t="s">
        <v>43</v>
      </c>
      <c r="D101" s="50" t="n">
        <v>268</v>
      </c>
      <c r="E101" s="78" t="n">
        <v>1.11940298507463</v>
      </c>
      <c r="F101" s="78" t="s">
        <v>37</v>
      </c>
      <c r="G101" s="78" t="n">
        <v>100</v>
      </c>
      <c r="H101" s="78" t="n">
        <v>14.1791044776119</v>
      </c>
      <c r="I101" s="78" t="n">
        <v>8.58208955223881</v>
      </c>
      <c r="J101" s="78" t="n">
        <v>0.373134328358209</v>
      </c>
      <c r="K101" s="78" t="s">
        <v>37</v>
      </c>
      <c r="L101" s="78" t="n">
        <v>10.8208955223881</v>
      </c>
      <c r="M101" s="78" t="n">
        <v>19.4029850746269</v>
      </c>
      <c r="N101" s="78" t="n">
        <v>1.11940298507463</v>
      </c>
      <c r="O101" s="78" t="n">
        <v>1.49253731343284</v>
      </c>
      <c r="P101" s="78" t="n">
        <v>0.373134328358209</v>
      </c>
      <c r="Q101" s="78" t="s">
        <v>37</v>
      </c>
      <c r="R101" s="78" t="n">
        <v>0.373134328358209</v>
      </c>
      <c r="S101" s="78" t="s">
        <v>37</v>
      </c>
      <c r="T101" s="78" t="s">
        <v>37</v>
      </c>
      <c r="U101" s="78" t="n">
        <v>5.22388059701493</v>
      </c>
      <c r="V101" s="78" t="n">
        <v>0.373134328358209</v>
      </c>
    </row>
    <row r="102" s="13" customFormat="true" ht="21.75" hidden="false" customHeight="true" outlineLevel="0" collapsed="false">
      <c r="A102" s="17"/>
      <c r="B102" s="47" t="s">
        <v>44</v>
      </c>
      <c r="C102" s="56" t="s">
        <v>10</v>
      </c>
      <c r="D102" s="50" t="n">
        <v>25443</v>
      </c>
      <c r="E102" s="78" t="n">
        <v>0.774279762606611</v>
      </c>
      <c r="F102" s="78" t="n">
        <v>0.0432338953739732</v>
      </c>
      <c r="G102" s="78" t="n">
        <v>0.404826474865385</v>
      </c>
      <c r="H102" s="78" t="n">
        <v>100</v>
      </c>
      <c r="I102" s="78" t="n">
        <v>2.29925716307039</v>
      </c>
      <c r="J102" s="78" t="n">
        <v>1.11622057147349</v>
      </c>
      <c r="K102" s="78" t="n">
        <v>0.888260032228904</v>
      </c>
      <c r="L102" s="78" t="n">
        <v>0.943284989977597</v>
      </c>
      <c r="M102" s="78" t="n">
        <v>3.41940808866879</v>
      </c>
      <c r="N102" s="78" t="n">
        <v>0.334080100617066</v>
      </c>
      <c r="O102" s="78" t="n">
        <v>2.78662107455882</v>
      </c>
      <c r="P102" s="78" t="n">
        <v>1.19089729984672</v>
      </c>
      <c r="Q102" s="78" t="n">
        <v>0.216169476869866</v>
      </c>
      <c r="R102" s="78" t="n">
        <v>0.345871162991786</v>
      </c>
      <c r="S102" s="78" t="n">
        <v>0.01179106237472</v>
      </c>
      <c r="T102" s="78" t="n">
        <v>0.0786070824981331</v>
      </c>
      <c r="U102" s="78" t="n">
        <v>2.1852768934481</v>
      </c>
      <c r="V102" s="78" t="n">
        <v>0.0746767283732264</v>
      </c>
    </row>
    <row r="103" s="13" customFormat="true" ht="21.75" hidden="false" customHeight="true" outlineLevel="0" collapsed="false">
      <c r="A103" s="17"/>
      <c r="B103" s="47" t="s">
        <v>45</v>
      </c>
      <c r="C103" s="56" t="s">
        <v>11</v>
      </c>
      <c r="D103" s="50" t="n">
        <v>11859</v>
      </c>
      <c r="E103" s="78" t="n">
        <v>1.33232144362931</v>
      </c>
      <c r="F103" s="78" t="n">
        <v>0.548106923012058</v>
      </c>
      <c r="G103" s="78" t="n">
        <v>0.860106248418922</v>
      </c>
      <c r="H103" s="78" t="n">
        <v>5.43047474491947</v>
      </c>
      <c r="I103" s="78" t="n">
        <v>100</v>
      </c>
      <c r="J103" s="78" t="n">
        <v>0.0927565562020406</v>
      </c>
      <c r="K103" s="78" t="n">
        <v>0.514377266211316</v>
      </c>
      <c r="L103" s="78" t="n">
        <v>0.522809680411502</v>
      </c>
      <c r="M103" s="78" t="n">
        <v>20.6172527194536</v>
      </c>
      <c r="N103" s="78" t="n">
        <v>0.0927565562020406</v>
      </c>
      <c r="O103" s="78" t="n">
        <v>0.649295893414285</v>
      </c>
      <c r="P103" s="78" t="n">
        <v>1.3997807572308</v>
      </c>
      <c r="Q103" s="78" t="n">
        <v>0.683025550215027</v>
      </c>
      <c r="R103" s="78" t="n">
        <v>0.573404165612615</v>
      </c>
      <c r="S103" s="78" t="n">
        <v>0.0927565562020406</v>
      </c>
      <c r="T103" s="78" t="n">
        <v>0.354161396407792</v>
      </c>
      <c r="U103" s="78" t="n">
        <v>4.44388228349777</v>
      </c>
      <c r="V103" s="78" t="n">
        <v>0.193945526604267</v>
      </c>
    </row>
    <row r="104" s="13" customFormat="true" ht="21.75" hidden="false" customHeight="true" outlineLevel="0" collapsed="false">
      <c r="A104" s="17"/>
      <c r="B104" s="47" t="s">
        <v>46</v>
      </c>
      <c r="C104" s="58" t="s">
        <v>47</v>
      </c>
      <c r="D104" s="50" t="n">
        <v>279</v>
      </c>
      <c r="E104" s="78" t="s">
        <v>37</v>
      </c>
      <c r="F104" s="78" t="s">
        <v>37</v>
      </c>
      <c r="G104" s="78" t="s">
        <v>37</v>
      </c>
      <c r="H104" s="78" t="n">
        <v>2.8673835125448</v>
      </c>
      <c r="I104" s="78" t="n">
        <v>1.4336917562724</v>
      </c>
      <c r="J104" s="78" t="n">
        <v>100</v>
      </c>
      <c r="K104" s="78" t="s">
        <v>37</v>
      </c>
      <c r="L104" s="78" t="s">
        <v>37</v>
      </c>
      <c r="M104" s="78" t="n">
        <v>4.65949820788531</v>
      </c>
      <c r="N104" s="78" t="s">
        <v>37</v>
      </c>
      <c r="O104" s="78" t="n">
        <v>2.5089605734767</v>
      </c>
      <c r="P104" s="78" t="n">
        <v>8.60215053763441</v>
      </c>
      <c r="Q104" s="78" t="n">
        <v>0.3584229390681</v>
      </c>
      <c r="R104" s="78" t="n">
        <v>0.3584229390681</v>
      </c>
      <c r="S104" s="78" t="s">
        <v>37</v>
      </c>
      <c r="T104" s="78" t="s">
        <v>37</v>
      </c>
      <c r="U104" s="78" t="n">
        <v>27.2401433691756</v>
      </c>
      <c r="V104" s="78" t="n">
        <v>1.0752688172043</v>
      </c>
    </row>
    <row r="105" s="13" customFormat="true" ht="21.75" hidden="false" customHeight="true" outlineLevel="0" collapsed="false">
      <c r="A105" s="17"/>
      <c r="B105" s="47" t="s">
        <v>48</v>
      </c>
      <c r="C105" s="56" t="s">
        <v>13</v>
      </c>
      <c r="D105" s="50" t="n">
        <v>2804</v>
      </c>
      <c r="E105" s="78" t="n">
        <v>0.0356633380884451</v>
      </c>
      <c r="F105" s="78" t="n">
        <v>0.0356633380884451</v>
      </c>
      <c r="G105" s="78" t="s">
        <v>37</v>
      </c>
      <c r="H105" s="78" t="n">
        <v>1.4265335235378</v>
      </c>
      <c r="I105" s="78" t="n">
        <v>2.96005706134094</v>
      </c>
      <c r="J105" s="78" t="n">
        <v>0.606276747503566</v>
      </c>
      <c r="K105" s="78" t="n">
        <v>100</v>
      </c>
      <c r="L105" s="78" t="n">
        <v>0.356633380884451</v>
      </c>
      <c r="M105" s="78" t="n">
        <v>12.981455064194</v>
      </c>
      <c r="N105" s="78" t="n">
        <v>0.392296718972896</v>
      </c>
      <c r="O105" s="78" t="n">
        <v>1.39087018544936</v>
      </c>
      <c r="P105" s="78" t="n">
        <v>12.4108416547789</v>
      </c>
      <c r="Q105" s="78" t="n">
        <v>0.249643366619116</v>
      </c>
      <c r="R105" s="78" t="n">
        <v>2.35378031383738</v>
      </c>
      <c r="S105" s="78" t="n">
        <v>0.820256776034237</v>
      </c>
      <c r="T105" s="78" t="n">
        <v>0.0713266761768902</v>
      </c>
      <c r="U105" s="78" t="n">
        <v>4.81455064194009</v>
      </c>
      <c r="V105" s="78" t="n">
        <v>0.998573466476462</v>
      </c>
    </row>
    <row r="106" s="13" customFormat="true" ht="21.75" hidden="false" customHeight="true" outlineLevel="0" collapsed="false">
      <c r="A106" s="17"/>
      <c r="B106" s="47" t="s">
        <v>49</v>
      </c>
      <c r="C106" s="56" t="s">
        <v>14</v>
      </c>
      <c r="D106" s="50" t="n">
        <v>7334</v>
      </c>
      <c r="E106" s="78" t="n">
        <v>0.77720207253886</v>
      </c>
      <c r="F106" s="78" t="n">
        <v>0.122716116716662</v>
      </c>
      <c r="G106" s="78" t="n">
        <v>0.77720207253886</v>
      </c>
      <c r="H106" s="78" t="n">
        <v>2.45432233433324</v>
      </c>
      <c r="I106" s="78" t="n">
        <v>0.504499590946278</v>
      </c>
      <c r="J106" s="78" t="n">
        <v>0.0954458685574039</v>
      </c>
      <c r="K106" s="78" t="n">
        <v>0.272702481592583</v>
      </c>
      <c r="L106" s="78" t="n">
        <v>100</v>
      </c>
      <c r="M106" s="78" t="n">
        <v>2.20889010089992</v>
      </c>
      <c r="N106" s="78" t="n">
        <v>0.518134715025907</v>
      </c>
      <c r="O106" s="78" t="n">
        <v>1.51349877283883</v>
      </c>
      <c r="P106" s="78" t="n">
        <v>0.368148350149986</v>
      </c>
      <c r="Q106" s="78" t="n">
        <v>0.299972729751841</v>
      </c>
      <c r="R106" s="78" t="n">
        <v>1.63621488955549</v>
      </c>
      <c r="S106" s="78" t="n">
        <v>0.0409053722388874</v>
      </c>
      <c r="T106" s="78" t="n">
        <v>0.381783474229616</v>
      </c>
      <c r="U106" s="78" t="n">
        <v>3.49059176438506</v>
      </c>
      <c r="V106" s="78" t="n">
        <v>1.00899918189256</v>
      </c>
    </row>
    <row r="107" s="13" customFormat="true" ht="21.75" hidden="false" customHeight="true" outlineLevel="0" collapsed="false">
      <c r="A107" s="17"/>
      <c r="B107" s="47" t="s">
        <v>50</v>
      </c>
      <c r="C107" s="56" t="s">
        <v>15</v>
      </c>
      <c r="D107" s="50" t="n">
        <v>63278</v>
      </c>
      <c r="E107" s="78" t="n">
        <v>1.24845918012579</v>
      </c>
      <c r="F107" s="78" t="n">
        <v>0.241790195644616</v>
      </c>
      <c r="G107" s="78" t="n">
        <v>0.104301653023168</v>
      </c>
      <c r="H107" s="78" t="n">
        <v>1.61351496570688</v>
      </c>
      <c r="I107" s="78" t="n">
        <v>5.83773191314517</v>
      </c>
      <c r="J107" s="78" t="n">
        <v>1.02405259331837</v>
      </c>
      <c r="K107" s="78" t="n">
        <v>0.529409905496381</v>
      </c>
      <c r="L107" s="78" t="n">
        <v>0.660577135813395</v>
      </c>
      <c r="M107" s="78" t="n">
        <v>100</v>
      </c>
      <c r="N107" s="78" t="n">
        <v>1.41123297196498</v>
      </c>
      <c r="O107" s="78" t="n">
        <v>1.3780460823667</v>
      </c>
      <c r="P107" s="78" t="n">
        <v>0.888144378773033</v>
      </c>
      <c r="Q107" s="78" t="n">
        <v>1.23897721166914</v>
      </c>
      <c r="R107" s="78" t="n">
        <v>1.08726571636272</v>
      </c>
      <c r="S107" s="78" t="n">
        <v>0.222826258731313</v>
      </c>
      <c r="T107" s="78" t="n">
        <v>0.647934511204526</v>
      </c>
      <c r="U107" s="78" t="n">
        <v>4.31113499162426</v>
      </c>
      <c r="V107" s="78" t="n">
        <v>0.301842662536743</v>
      </c>
    </row>
    <row r="108" s="13" customFormat="true" ht="21.75" hidden="false" customHeight="true" outlineLevel="0" collapsed="false">
      <c r="A108" s="17"/>
      <c r="B108" s="47" t="s">
        <v>51</v>
      </c>
      <c r="C108" s="56" t="s">
        <v>16</v>
      </c>
      <c r="D108" s="50" t="n">
        <v>4797</v>
      </c>
      <c r="E108" s="78" t="n">
        <v>0.125078173858662</v>
      </c>
      <c r="F108" s="78" t="n">
        <v>0.0416927246195539</v>
      </c>
      <c r="G108" s="78" t="n">
        <v>0.0625390869293308</v>
      </c>
      <c r="H108" s="78" t="n">
        <v>0.166770898478216</v>
      </c>
      <c r="I108" s="78" t="s">
        <v>37</v>
      </c>
      <c r="J108" s="78" t="s">
        <v>37</v>
      </c>
      <c r="K108" s="78" t="n">
        <v>0.0625390869293308</v>
      </c>
      <c r="L108" s="78" t="n">
        <v>0.104231811548885</v>
      </c>
      <c r="M108" s="78" t="n">
        <v>1.54263081092349</v>
      </c>
      <c r="N108" s="78" t="n">
        <v>100</v>
      </c>
      <c r="O108" s="78" t="n">
        <v>2.1680216802168</v>
      </c>
      <c r="P108" s="78" t="n">
        <v>1.0840108401084</v>
      </c>
      <c r="Q108" s="78" t="n">
        <v>0.0416927246195539</v>
      </c>
      <c r="R108" s="78" t="n">
        <v>0.375234521575985</v>
      </c>
      <c r="S108" s="78" t="n">
        <v>0.0833854492391078</v>
      </c>
      <c r="T108" s="78" t="n">
        <v>0.0833854492391078</v>
      </c>
      <c r="U108" s="78" t="n">
        <v>1.87617260787993</v>
      </c>
      <c r="V108" s="78" t="n">
        <v>0.896393579320409</v>
      </c>
    </row>
    <row r="109" s="13" customFormat="true" ht="21.75" hidden="false" customHeight="true" outlineLevel="0" collapsed="false">
      <c r="A109" s="17"/>
      <c r="B109" s="47" t="s">
        <v>52</v>
      </c>
      <c r="C109" s="57" t="s">
        <v>53</v>
      </c>
      <c r="D109" s="50" t="n">
        <v>19441</v>
      </c>
      <c r="E109" s="78" t="n">
        <v>0.52980813744149</v>
      </c>
      <c r="F109" s="78" t="n">
        <v>0.0565814515714212</v>
      </c>
      <c r="G109" s="78" t="n">
        <v>0.0411501465973973</v>
      </c>
      <c r="H109" s="78" t="n">
        <v>1.45054266755825</v>
      </c>
      <c r="I109" s="78" t="n">
        <v>0.169744354714264</v>
      </c>
      <c r="J109" s="78" t="n">
        <v>0.0308626099480479</v>
      </c>
      <c r="K109" s="78" t="n">
        <v>0.246900879584384</v>
      </c>
      <c r="L109" s="78" t="n">
        <v>0.462939149220719</v>
      </c>
      <c r="M109" s="78" t="n">
        <v>3.08626099480479</v>
      </c>
      <c r="N109" s="78" t="n">
        <v>1.51226788745435</v>
      </c>
      <c r="O109" s="78" t="n">
        <v>100</v>
      </c>
      <c r="P109" s="78" t="n">
        <v>0.421789002623322</v>
      </c>
      <c r="Q109" s="78" t="n">
        <v>0.823002931947945</v>
      </c>
      <c r="R109" s="78" t="n">
        <v>1.4814052775063</v>
      </c>
      <c r="S109" s="78" t="n">
        <v>0.128594208116866</v>
      </c>
      <c r="T109" s="78" t="n">
        <v>0.365207551051901</v>
      </c>
      <c r="U109" s="78" t="n">
        <v>2.03178848824649</v>
      </c>
      <c r="V109" s="78" t="n">
        <v>0.432076539272671</v>
      </c>
    </row>
    <row r="110" s="13" customFormat="true" ht="21.75" hidden="false" customHeight="true" outlineLevel="0" collapsed="false">
      <c r="A110" s="17"/>
      <c r="B110" s="47" t="s">
        <v>54</v>
      </c>
      <c r="C110" s="59" t="s">
        <v>18</v>
      </c>
      <c r="D110" s="50" t="n">
        <v>8827</v>
      </c>
      <c r="E110" s="78" t="n">
        <v>0.509799478871644</v>
      </c>
      <c r="F110" s="78" t="n">
        <v>0.0566443865412938</v>
      </c>
      <c r="G110" s="78" t="n">
        <v>0.0679732638495525</v>
      </c>
      <c r="H110" s="78" t="n">
        <v>4.11238246289793</v>
      </c>
      <c r="I110" s="78" t="n">
        <v>1.28016313583324</v>
      </c>
      <c r="J110" s="78" t="n">
        <v>0.215248668856916</v>
      </c>
      <c r="K110" s="78" t="n">
        <v>2.69627279936558</v>
      </c>
      <c r="L110" s="78" t="n">
        <v>0.147275405007364</v>
      </c>
      <c r="M110" s="78" t="n">
        <v>3.2967032967033</v>
      </c>
      <c r="N110" s="78" t="n">
        <v>0.521128356179903</v>
      </c>
      <c r="O110" s="78" t="n">
        <v>1.72198935085533</v>
      </c>
      <c r="P110" s="78" t="n">
        <v>100</v>
      </c>
      <c r="Q110" s="78" t="n">
        <v>0.283221932706469</v>
      </c>
      <c r="R110" s="78" t="n">
        <v>2.29976209357653</v>
      </c>
      <c r="S110" s="78" t="n">
        <v>0.623088251954231</v>
      </c>
      <c r="T110" s="78" t="n">
        <v>0.521128356179903</v>
      </c>
      <c r="U110" s="78" t="n">
        <v>7.3071258638269</v>
      </c>
      <c r="V110" s="78" t="n">
        <v>1.4274385408406</v>
      </c>
    </row>
    <row r="111" s="13" customFormat="true" ht="21.75" hidden="false" customHeight="true" outlineLevel="0" collapsed="false">
      <c r="A111" s="17"/>
      <c r="B111" s="47" t="s">
        <v>55</v>
      </c>
      <c r="C111" s="58" t="s">
        <v>56</v>
      </c>
      <c r="D111" s="50" t="n">
        <v>37104</v>
      </c>
      <c r="E111" s="78" t="n">
        <v>0.339586028460543</v>
      </c>
      <c r="F111" s="78" t="n">
        <v>0.0781586890901251</v>
      </c>
      <c r="G111" s="78" t="s">
        <v>37</v>
      </c>
      <c r="H111" s="78" t="n">
        <v>0.0404269081500647</v>
      </c>
      <c r="I111" s="78" t="n">
        <v>0.644135403191031</v>
      </c>
      <c r="J111" s="78" t="n">
        <v>0.00539025442000863</v>
      </c>
      <c r="K111" s="78" t="n">
        <v>0.0134756360500216</v>
      </c>
      <c r="L111" s="78" t="n">
        <v>0.0727684346701164</v>
      </c>
      <c r="M111" s="78" t="n">
        <v>2.80023717119448</v>
      </c>
      <c r="N111" s="78" t="n">
        <v>0.0215610176800345</v>
      </c>
      <c r="O111" s="78" t="n">
        <v>0.797757654161276</v>
      </c>
      <c r="P111" s="78" t="n">
        <v>0.0619879258300992</v>
      </c>
      <c r="Q111" s="78" t="n">
        <v>100</v>
      </c>
      <c r="R111" s="78" t="n">
        <v>0.835489435101337</v>
      </c>
      <c r="S111" s="78" t="n">
        <v>0.0673781802501078</v>
      </c>
      <c r="T111" s="78" t="n">
        <v>0.0997197067701595</v>
      </c>
      <c r="U111" s="78" t="n">
        <v>0.272207848210436</v>
      </c>
      <c r="V111" s="78" t="n">
        <v>0.0943294523501509</v>
      </c>
    </row>
    <row r="112" s="13" customFormat="true" ht="21.75" hidden="false" customHeight="true" outlineLevel="0" collapsed="false">
      <c r="A112" s="17"/>
      <c r="B112" s="47" t="s">
        <v>57</v>
      </c>
      <c r="C112" s="60" t="s">
        <v>20</v>
      </c>
      <c r="D112" s="50" t="n">
        <v>22408</v>
      </c>
      <c r="E112" s="78" t="n">
        <v>0.312388432702606</v>
      </c>
      <c r="F112" s="78" t="n">
        <v>0.0357015351660121</v>
      </c>
      <c r="G112" s="78" t="s">
        <v>37</v>
      </c>
      <c r="H112" s="78" t="n">
        <v>0.0624776865405212</v>
      </c>
      <c r="I112" s="78" t="n">
        <v>0.455194573366655</v>
      </c>
      <c r="J112" s="78" t="n">
        <v>0.00892538379150304</v>
      </c>
      <c r="K112" s="78" t="n">
        <v>0.0847911460192788</v>
      </c>
      <c r="L112" s="78" t="n">
        <v>0.392716886826134</v>
      </c>
      <c r="M112" s="78" t="n">
        <v>4.32434844698322</v>
      </c>
      <c r="N112" s="78" t="n">
        <v>0.267761513745091</v>
      </c>
      <c r="O112" s="78" t="n">
        <v>1.30310603355944</v>
      </c>
      <c r="P112" s="78" t="n">
        <v>3.94948232774009</v>
      </c>
      <c r="Q112" s="78" t="n">
        <v>1.6110317743663</v>
      </c>
      <c r="R112" s="78" t="n">
        <v>100</v>
      </c>
      <c r="S112" s="78" t="n">
        <v>0.388254194930382</v>
      </c>
      <c r="T112" s="78" t="n">
        <v>0.116029989289539</v>
      </c>
      <c r="U112" s="78" t="n">
        <v>1.78061406640486</v>
      </c>
      <c r="V112" s="78" t="n">
        <v>0.468582649053909</v>
      </c>
    </row>
    <row r="113" s="13" customFormat="true" ht="21.75" hidden="false" customHeight="true" outlineLevel="0" collapsed="false">
      <c r="A113" s="17"/>
      <c r="B113" s="47" t="s">
        <v>58</v>
      </c>
      <c r="C113" s="61" t="s">
        <v>59</v>
      </c>
      <c r="D113" s="50" t="n">
        <v>5878</v>
      </c>
      <c r="E113" s="78" t="n">
        <v>0.0510377679482817</v>
      </c>
      <c r="F113" s="78" t="s">
        <v>37</v>
      </c>
      <c r="G113" s="78" t="s">
        <v>37</v>
      </c>
      <c r="H113" s="78" t="n">
        <v>0.0850629465804696</v>
      </c>
      <c r="I113" s="78" t="n">
        <v>0.39128955427016</v>
      </c>
      <c r="J113" s="78" t="n">
        <v>0.102075535896563</v>
      </c>
      <c r="K113" s="78" t="n">
        <v>0.30622660768969</v>
      </c>
      <c r="L113" s="78" t="n">
        <v>0.0510377679482817</v>
      </c>
      <c r="M113" s="78" t="n">
        <v>1.9564477713508</v>
      </c>
      <c r="N113" s="78" t="n">
        <v>0.0850629465804696</v>
      </c>
      <c r="O113" s="78" t="n">
        <v>0.425314732902348</v>
      </c>
      <c r="P113" s="78" t="n">
        <v>2.53487580809799</v>
      </c>
      <c r="Q113" s="78" t="n">
        <v>0.663490983327662</v>
      </c>
      <c r="R113" s="78" t="n">
        <v>4.1850969717591</v>
      </c>
      <c r="S113" s="78" t="n">
        <v>100</v>
      </c>
      <c r="T113" s="78" t="n">
        <v>0.629465804695475</v>
      </c>
      <c r="U113" s="78" t="n">
        <v>1.42905750255189</v>
      </c>
      <c r="V113" s="78" t="n">
        <v>1.83735964613814</v>
      </c>
    </row>
    <row r="114" s="13" customFormat="true" ht="21.75" hidden="false" customHeight="true" outlineLevel="0" collapsed="false">
      <c r="A114" s="17"/>
      <c r="B114" s="47" t="s">
        <v>60</v>
      </c>
      <c r="C114" s="56" t="s">
        <v>22</v>
      </c>
      <c r="D114" s="50" t="n">
        <v>14739</v>
      </c>
      <c r="E114" s="78" t="n">
        <v>0.352805482054413</v>
      </c>
      <c r="F114" s="78" t="n">
        <v>0.00678472080873872</v>
      </c>
      <c r="G114" s="78" t="s">
        <v>37</v>
      </c>
      <c r="H114" s="78" t="n">
        <v>0.0542777664699098</v>
      </c>
      <c r="I114" s="78" t="n">
        <v>1.03806228373702</v>
      </c>
      <c r="J114" s="78" t="s">
        <v>37</v>
      </c>
      <c r="K114" s="78" t="n">
        <v>0.0271388832349549</v>
      </c>
      <c r="L114" s="78" t="n">
        <v>0.142479136983513</v>
      </c>
      <c r="M114" s="78" t="n">
        <v>0.759888730578737</v>
      </c>
      <c r="N114" s="78" t="n">
        <v>0.0610624872786485</v>
      </c>
      <c r="O114" s="78" t="n">
        <v>0.26460411154081</v>
      </c>
      <c r="P114" s="78" t="n">
        <v>1.66225659814099</v>
      </c>
      <c r="Q114" s="78" t="n">
        <v>0.346020761245675</v>
      </c>
      <c r="R114" s="78" t="n">
        <v>2.36108284144107</v>
      </c>
      <c r="S114" s="78" t="n">
        <v>0.79381233462243</v>
      </c>
      <c r="T114" s="78" t="n">
        <v>100</v>
      </c>
      <c r="U114" s="78" t="n">
        <v>0.664902639256395</v>
      </c>
      <c r="V114" s="78" t="n">
        <v>0.522423502272882</v>
      </c>
    </row>
    <row r="115" s="13" customFormat="true" ht="21.75" hidden="false" customHeight="true" outlineLevel="0" collapsed="false">
      <c r="A115" s="17"/>
      <c r="B115" s="47" t="s">
        <v>61</v>
      </c>
      <c r="C115" s="56" t="s">
        <v>62</v>
      </c>
      <c r="D115" s="50" t="n">
        <v>2064</v>
      </c>
      <c r="E115" s="78" t="n">
        <v>6.3953488372093</v>
      </c>
      <c r="F115" s="78" t="n">
        <v>2.32558139534884</v>
      </c>
      <c r="G115" s="78" t="s">
        <v>37</v>
      </c>
      <c r="H115" s="78" t="n">
        <v>0.193798449612403</v>
      </c>
      <c r="I115" s="78" t="n">
        <v>1.01744186046512</v>
      </c>
      <c r="J115" s="78" t="n">
        <v>0.484496124031008</v>
      </c>
      <c r="K115" s="78" t="n">
        <v>0.0968992248062016</v>
      </c>
      <c r="L115" s="78" t="n">
        <v>67.9748062015504</v>
      </c>
      <c r="M115" s="78" t="n">
        <v>73.0135658914729</v>
      </c>
      <c r="N115" s="78" t="n">
        <v>85.4166666666667</v>
      </c>
      <c r="O115" s="78" t="n">
        <v>1.11434108527132</v>
      </c>
      <c r="P115" s="78" t="n">
        <v>1.79263565891473</v>
      </c>
      <c r="Q115" s="78" t="n">
        <v>0.242248062015504</v>
      </c>
      <c r="R115" s="78" t="n">
        <v>59.9806201550388</v>
      </c>
      <c r="S115" s="78" t="n">
        <v>0.193798449612403</v>
      </c>
      <c r="T115" s="78" t="n">
        <v>0.193798449612403</v>
      </c>
      <c r="U115" s="78" t="n">
        <v>100</v>
      </c>
      <c r="V115" s="78" t="n">
        <v>4.69961240310078</v>
      </c>
    </row>
    <row r="116" s="13" customFormat="true" ht="21.75" hidden="false" customHeight="true" outlineLevel="0" collapsed="false">
      <c r="A116" s="62"/>
      <c r="B116" s="63" t="s">
        <v>63</v>
      </c>
      <c r="C116" s="64" t="s">
        <v>64</v>
      </c>
      <c r="D116" s="65" t="n">
        <v>17089</v>
      </c>
      <c r="E116" s="79" t="n">
        <v>0.438878810931008</v>
      </c>
      <c r="F116" s="79" t="n">
        <v>0.052665457311721</v>
      </c>
      <c r="G116" s="79" t="n">
        <v>0.128737784539762</v>
      </c>
      <c r="H116" s="79" t="n">
        <v>2.74445549768857</v>
      </c>
      <c r="I116" s="79" t="n">
        <v>1.99543566036632</v>
      </c>
      <c r="J116" s="79" t="n">
        <v>0.678799227573293</v>
      </c>
      <c r="K116" s="79" t="n">
        <v>1.01819884135994</v>
      </c>
      <c r="L116" s="79" t="n">
        <v>1.93691848557552</v>
      </c>
      <c r="M116" s="79" t="n">
        <v>5.55327988764702</v>
      </c>
      <c r="N116" s="79" t="n">
        <v>1.52144654456083</v>
      </c>
      <c r="O116" s="79" t="n">
        <v>2.11247000994792</v>
      </c>
      <c r="P116" s="79" t="n">
        <v>4.51752589384985</v>
      </c>
      <c r="Q116" s="79" t="n">
        <v>0.591023465387091</v>
      </c>
      <c r="R116" s="79" t="n">
        <v>4.30101234712388</v>
      </c>
      <c r="S116" s="79" t="n">
        <v>1.12352975598338</v>
      </c>
      <c r="T116" s="79" t="n">
        <v>0.620282052782492</v>
      </c>
      <c r="U116" s="79" t="n">
        <v>61.5425127274855</v>
      </c>
      <c r="V116" s="79" t="n">
        <v>41.7929662355901</v>
      </c>
    </row>
    <row r="117" s="13" customFormat="true" ht="21.75" hidden="false" customHeight="true" outlineLevel="0" collapsed="false">
      <c r="A117" s="16" t="s">
        <v>73</v>
      </c>
      <c r="B117" s="14"/>
      <c r="C117" s="15"/>
      <c r="D117" s="16"/>
      <c r="E117" s="17"/>
      <c r="F117" s="16"/>
      <c r="P117" s="5"/>
      <c r="Q117" s="5"/>
      <c r="R117" s="5"/>
    </row>
    <row r="118" s="13" customFormat="true" ht="17.25" hidden="false" customHeight="true" outlineLevel="0" collapsed="false">
      <c r="A118" s="67"/>
      <c r="B118" s="14"/>
      <c r="C118" s="68"/>
      <c r="P118" s="5"/>
      <c r="Q118" s="5"/>
      <c r="R118" s="5"/>
    </row>
    <row r="119" s="17" customFormat="true" ht="17.25" hidden="false" customHeight="true" outlineLevel="0" collapsed="false">
      <c r="A119" s="80"/>
      <c r="B119" s="81" t="s">
        <v>74</v>
      </c>
      <c r="C119" s="82"/>
      <c r="P119" s="83"/>
      <c r="Q119" s="84" t="s">
        <v>75</v>
      </c>
      <c r="R119" s="83"/>
    </row>
    <row r="120" s="46" customFormat="true" ht="10.5" hidden="false" customHeight="true" outlineLevel="0" collapsed="false">
      <c r="A120" s="85"/>
      <c r="B120" s="86"/>
      <c r="C120" s="87"/>
      <c r="D120" s="88" t="s">
        <v>76</v>
      </c>
      <c r="E120" s="88"/>
      <c r="F120" s="89" t="s">
        <v>77</v>
      </c>
      <c r="G120" s="89"/>
      <c r="H120" s="89"/>
      <c r="I120" s="90"/>
      <c r="J120" s="90"/>
      <c r="K120" s="90"/>
      <c r="L120" s="90"/>
      <c r="M120" s="90"/>
      <c r="N120" s="90"/>
      <c r="P120" s="91"/>
      <c r="Q120" s="91"/>
      <c r="R120" s="91"/>
    </row>
    <row r="121" s="17" customFormat="true" ht="9.75" hidden="false" customHeight="false" outlineLevel="0" collapsed="false">
      <c r="B121" s="48"/>
      <c r="C121" s="92"/>
      <c r="D121" s="88"/>
      <c r="E121" s="88"/>
      <c r="F121" s="89"/>
      <c r="G121" s="89"/>
      <c r="H121" s="89"/>
      <c r="I121" s="36" t="s">
        <v>78</v>
      </c>
      <c r="J121" s="36"/>
      <c r="K121" s="93"/>
      <c r="L121" s="36" t="s">
        <v>79</v>
      </c>
      <c r="M121" s="36"/>
      <c r="N121" s="94"/>
      <c r="P121" s="83"/>
      <c r="Q121" s="83"/>
      <c r="R121" s="83"/>
    </row>
    <row r="122" s="17" customFormat="true" ht="25.5" hidden="false" customHeight="true" outlineLevel="0" collapsed="false">
      <c r="A122" s="62"/>
      <c r="B122" s="95"/>
      <c r="C122" s="40"/>
      <c r="D122" s="96"/>
      <c r="E122" s="97" t="s">
        <v>80</v>
      </c>
      <c r="F122" s="98"/>
      <c r="G122" s="99"/>
      <c r="H122" s="97" t="s">
        <v>80</v>
      </c>
      <c r="I122" s="36"/>
      <c r="J122" s="36"/>
      <c r="K122" s="97" t="s">
        <v>80</v>
      </c>
      <c r="L122" s="36"/>
      <c r="M122" s="36"/>
      <c r="N122" s="100" t="s">
        <v>80</v>
      </c>
      <c r="P122" s="83"/>
      <c r="Q122" s="83"/>
      <c r="R122" s="83"/>
    </row>
    <row r="123" s="17" customFormat="true" ht="20.25" hidden="false" customHeight="true" outlineLevel="0" collapsed="false">
      <c r="A123" s="47" t="s">
        <v>25</v>
      </c>
      <c r="B123" s="48"/>
      <c r="C123" s="49" t="s">
        <v>26</v>
      </c>
      <c r="D123" s="50" t="n">
        <v>247760</v>
      </c>
      <c r="E123" s="50" t="s">
        <v>37</v>
      </c>
      <c r="F123" s="101" t="n">
        <v>2285139</v>
      </c>
      <c r="G123" s="101"/>
      <c r="H123" s="50" t="s">
        <v>37</v>
      </c>
      <c r="I123" s="50" t="n">
        <v>1244240</v>
      </c>
      <c r="J123" s="50"/>
      <c r="K123" s="50" t="s">
        <v>37</v>
      </c>
      <c r="L123" s="50" t="n">
        <v>1039627</v>
      </c>
      <c r="M123" s="50"/>
      <c r="N123" s="102" t="s">
        <v>37</v>
      </c>
      <c r="P123" s="83"/>
      <c r="Q123" s="103"/>
      <c r="R123" s="103"/>
      <c r="S123" s="103"/>
    </row>
    <row r="124" s="13" customFormat="true" ht="20.25" hidden="false" customHeight="true" outlineLevel="0" collapsed="false">
      <c r="A124" s="51"/>
      <c r="B124" s="48"/>
      <c r="C124" s="52" t="s">
        <v>27</v>
      </c>
      <c r="D124" s="50" t="n">
        <v>146392</v>
      </c>
      <c r="E124" s="104" t="n">
        <v>59.0862124636745</v>
      </c>
      <c r="F124" s="101" t="n">
        <v>312319</v>
      </c>
      <c r="G124" s="101"/>
      <c r="H124" s="78" t="n">
        <v>13.6673961627717</v>
      </c>
      <c r="I124" s="50" t="n">
        <v>162254</v>
      </c>
      <c r="J124" s="50"/>
      <c r="K124" s="78" t="n">
        <v>13.0404102102488</v>
      </c>
      <c r="L124" s="50" t="n">
        <v>150049</v>
      </c>
      <c r="M124" s="50"/>
      <c r="N124" s="78" t="n">
        <v>14.4329648999112</v>
      </c>
      <c r="P124" s="5"/>
      <c r="Q124" s="5"/>
      <c r="R124" s="5"/>
    </row>
    <row r="125" s="13" customFormat="true" ht="20.25" hidden="false" customHeight="true" outlineLevel="0" collapsed="false">
      <c r="A125" s="51"/>
      <c r="B125" s="48"/>
      <c r="C125" s="52" t="s">
        <v>28</v>
      </c>
      <c r="D125" s="50" t="n">
        <v>49591</v>
      </c>
      <c r="E125" s="104" t="n">
        <v>20.0157410397159</v>
      </c>
      <c r="F125" s="101" t="n">
        <v>323652</v>
      </c>
      <c r="G125" s="101"/>
      <c r="H125" s="78" t="n">
        <v>14.1633397355697</v>
      </c>
      <c r="I125" s="50" t="n">
        <v>179215</v>
      </c>
      <c r="J125" s="50"/>
      <c r="K125" s="78" t="n">
        <v>14.403571658201</v>
      </c>
      <c r="L125" s="50" t="n">
        <v>144072</v>
      </c>
      <c r="M125" s="50"/>
      <c r="N125" s="78" t="n">
        <v>13.8580471649928</v>
      </c>
      <c r="P125" s="5"/>
      <c r="Q125" s="5"/>
      <c r="R125" s="5"/>
    </row>
    <row r="126" s="13" customFormat="true" ht="20.25" hidden="false" customHeight="true" outlineLevel="0" collapsed="false">
      <c r="A126" s="51"/>
      <c r="B126" s="48"/>
      <c r="C126" s="52" t="s">
        <v>29</v>
      </c>
      <c r="D126" s="50" t="n">
        <v>37606</v>
      </c>
      <c r="E126" s="104" t="n">
        <v>15.178398450113</v>
      </c>
      <c r="F126" s="101" t="n">
        <v>602715</v>
      </c>
      <c r="G126" s="101"/>
      <c r="H126" s="78" t="n">
        <v>26.375419613424</v>
      </c>
      <c r="I126" s="50" t="n">
        <v>346598</v>
      </c>
      <c r="J126" s="50"/>
      <c r="K126" s="78" t="n">
        <v>27.8562013759403</v>
      </c>
      <c r="L126" s="50" t="n">
        <v>255309</v>
      </c>
      <c r="M126" s="50"/>
      <c r="N126" s="78" t="n">
        <v>24.5</v>
      </c>
      <c r="P126" s="5"/>
      <c r="Q126" s="5"/>
      <c r="R126" s="5"/>
    </row>
    <row r="127" s="13" customFormat="true" ht="20.25" hidden="false" customHeight="true" outlineLevel="0" collapsed="false">
      <c r="A127" s="51"/>
      <c r="B127" s="48"/>
      <c r="C127" s="52" t="s">
        <v>30</v>
      </c>
      <c r="D127" s="50" t="n">
        <v>6779</v>
      </c>
      <c r="E127" s="104" t="n">
        <v>2.73611559573781</v>
      </c>
      <c r="F127" s="101" t="n">
        <v>254453</v>
      </c>
      <c r="G127" s="101"/>
      <c r="H127" s="78" t="n">
        <v>11.1351213208474</v>
      </c>
      <c r="I127" s="50" t="n">
        <v>146109</v>
      </c>
      <c r="J127" s="50"/>
      <c r="K127" s="78" t="n">
        <v>11.7428309650871</v>
      </c>
      <c r="L127" s="50" t="n">
        <v>108311</v>
      </c>
      <c r="M127" s="50"/>
      <c r="N127" s="78" t="n">
        <v>10.4182557782743</v>
      </c>
      <c r="P127" s="5"/>
      <c r="Q127" s="5"/>
      <c r="R127" s="5"/>
    </row>
    <row r="128" s="13" customFormat="true" ht="20.25" hidden="false" customHeight="true" outlineLevel="0" collapsed="false">
      <c r="A128" s="51"/>
      <c r="B128" s="48"/>
      <c r="C128" s="52" t="s">
        <v>31</v>
      </c>
      <c r="D128" s="50" t="n">
        <v>4240</v>
      </c>
      <c r="E128" s="104" t="n">
        <v>1.71133354859541</v>
      </c>
      <c r="F128" s="101" t="n">
        <v>287895</v>
      </c>
      <c r="G128" s="101"/>
      <c r="H128" s="78" t="n">
        <v>12.5985771543875</v>
      </c>
      <c r="I128" s="50" t="n">
        <v>159059</v>
      </c>
      <c r="J128" s="50"/>
      <c r="K128" s="78" t="n">
        <v>12.7836269529994</v>
      </c>
      <c r="L128" s="50" t="n">
        <v>128786</v>
      </c>
      <c r="M128" s="50"/>
      <c r="N128" s="78" t="n">
        <v>12.3877121313702</v>
      </c>
      <c r="P128" s="5"/>
      <c r="Q128" s="5"/>
      <c r="R128" s="5"/>
    </row>
    <row r="129" s="13" customFormat="true" ht="20.25" hidden="false" customHeight="true" outlineLevel="0" collapsed="false">
      <c r="A129" s="51"/>
      <c r="B129" s="48"/>
      <c r="C129" s="52" t="s">
        <v>32</v>
      </c>
      <c r="D129" s="50" t="n">
        <v>1939</v>
      </c>
      <c r="E129" s="104" t="n">
        <v>0.782612205360026</v>
      </c>
      <c r="F129" s="101" t="n">
        <v>302398</v>
      </c>
      <c r="G129" s="101"/>
      <c r="H129" s="78" t="n">
        <v>13.2332431418833</v>
      </c>
      <c r="I129" s="50" t="n">
        <v>156989</v>
      </c>
      <c r="J129" s="50"/>
      <c r="K129" s="78" t="n">
        <v>12.6172603356266</v>
      </c>
      <c r="L129" s="50" t="n">
        <v>145409</v>
      </c>
      <c r="M129" s="50"/>
      <c r="N129" s="78" t="n">
        <v>13.986650981554</v>
      </c>
      <c r="P129" s="5"/>
      <c r="Q129" s="5"/>
      <c r="R129" s="5"/>
    </row>
    <row r="130" s="13" customFormat="true" ht="20.25" hidden="false" customHeight="true" outlineLevel="0" collapsed="false">
      <c r="A130" s="51"/>
      <c r="B130" s="48"/>
      <c r="C130" s="54" t="s">
        <v>33</v>
      </c>
      <c r="D130" s="50" t="n">
        <v>350</v>
      </c>
      <c r="E130" s="104" t="n">
        <v>0.141265741039716</v>
      </c>
      <c r="F130" s="101" t="n">
        <v>201707</v>
      </c>
      <c r="G130" s="101"/>
      <c r="H130" s="78" t="n">
        <v>8.82690287111637</v>
      </c>
      <c r="I130" s="50" t="n">
        <v>94016</v>
      </c>
      <c r="J130" s="50"/>
      <c r="K130" s="78" t="n">
        <v>7.55609850189674</v>
      </c>
      <c r="L130" s="50" t="n">
        <v>107691</v>
      </c>
      <c r="M130" s="50"/>
      <c r="N130" s="78" t="n">
        <v>10.3586190047007</v>
      </c>
      <c r="P130" s="5"/>
      <c r="Q130" s="5"/>
      <c r="R130" s="5"/>
    </row>
    <row r="131" s="13" customFormat="true" ht="20.25" hidden="false" customHeight="true" outlineLevel="0" collapsed="false">
      <c r="A131" s="51"/>
      <c r="B131" s="55" t="s">
        <v>34</v>
      </c>
      <c r="C131" s="55"/>
      <c r="D131" s="50" t="n">
        <v>863</v>
      </c>
      <c r="E131" s="104" t="n">
        <v>0.4</v>
      </c>
      <c r="F131" s="101" t="s">
        <v>37</v>
      </c>
      <c r="G131" s="101"/>
      <c r="H131" s="105" t="s">
        <v>37</v>
      </c>
      <c r="I131" s="50" t="s">
        <v>37</v>
      </c>
      <c r="J131" s="50"/>
      <c r="K131" s="105" t="s">
        <v>37</v>
      </c>
      <c r="L131" s="50" t="s">
        <v>37</v>
      </c>
      <c r="M131" s="50"/>
      <c r="N131" s="105" t="s">
        <v>37</v>
      </c>
      <c r="O131" s="106"/>
      <c r="P131" s="107"/>
      <c r="Q131" s="107"/>
      <c r="R131" s="107"/>
      <c r="S131" s="106"/>
      <c r="U131" s="106"/>
      <c r="V131" s="106"/>
      <c r="X131" s="106"/>
      <c r="Y131" s="106"/>
    </row>
    <row r="132" s="13" customFormat="true" ht="20.25" hidden="false" customHeight="true" outlineLevel="0" collapsed="false">
      <c r="A132" s="47" t="s">
        <v>35</v>
      </c>
      <c r="B132" s="47"/>
      <c r="C132" s="56" t="s">
        <v>36</v>
      </c>
      <c r="D132" s="50" t="n">
        <v>4148</v>
      </c>
      <c r="E132" s="104" t="n">
        <v>1.67420083952212</v>
      </c>
      <c r="F132" s="101" t="n">
        <v>45209</v>
      </c>
      <c r="G132" s="101"/>
      <c r="H132" s="78" t="n">
        <v>1.97839168645759</v>
      </c>
      <c r="I132" s="50" t="n">
        <v>29589</v>
      </c>
      <c r="J132" s="50"/>
      <c r="K132" s="78" t="n">
        <v>2.37807818427313</v>
      </c>
      <c r="L132" s="50" t="n">
        <v>15620</v>
      </c>
      <c r="M132" s="50"/>
      <c r="N132" s="78" t="n">
        <v>1.5024619406768</v>
      </c>
      <c r="O132" s="106"/>
      <c r="P132" s="5"/>
      <c r="Q132" s="5"/>
      <c r="R132" s="107"/>
      <c r="U132" s="106"/>
      <c r="X132" s="106"/>
    </row>
    <row r="133" s="13" customFormat="true" ht="20.25" hidden="false" customHeight="true" outlineLevel="0" collapsed="false">
      <c r="A133" s="17"/>
      <c r="B133" s="47" t="s">
        <v>38</v>
      </c>
      <c r="C133" s="56" t="s">
        <v>7</v>
      </c>
      <c r="D133" s="50" t="n">
        <v>3538</v>
      </c>
      <c r="E133" s="104" t="n">
        <v>1.42799483371004</v>
      </c>
      <c r="F133" s="101" t="n">
        <v>37997</v>
      </c>
      <c r="G133" s="101"/>
      <c r="H133" s="78" t="n">
        <v>1.66278725276668</v>
      </c>
      <c r="I133" s="50" t="n">
        <v>23887</v>
      </c>
      <c r="J133" s="50"/>
      <c r="K133" s="78" t="n">
        <v>1.91980646820549</v>
      </c>
      <c r="L133" s="50" t="n">
        <v>14110</v>
      </c>
      <c r="M133" s="50"/>
      <c r="N133" s="78" t="n">
        <v>1.35721754052174</v>
      </c>
      <c r="P133" s="5"/>
      <c r="Q133" s="5"/>
      <c r="R133" s="5"/>
    </row>
    <row r="134" s="13" customFormat="true" ht="20.25" hidden="false" customHeight="true" outlineLevel="0" collapsed="false">
      <c r="A134" s="17"/>
      <c r="B134" s="47" t="s">
        <v>39</v>
      </c>
      <c r="C134" s="56" t="s">
        <v>8</v>
      </c>
      <c r="D134" s="50" t="n">
        <v>610</v>
      </c>
      <c r="E134" s="104" t="n">
        <v>0.3</v>
      </c>
      <c r="F134" s="101" t="n">
        <v>7212</v>
      </c>
      <c r="G134" s="101"/>
      <c r="H134" s="78" t="n">
        <v>0.315604433690905</v>
      </c>
      <c r="I134" s="50" t="n">
        <v>5702</v>
      </c>
      <c r="J134" s="50"/>
      <c r="K134" s="78" t="n">
        <v>0.45827171606764</v>
      </c>
      <c r="L134" s="50" t="n">
        <v>1510</v>
      </c>
      <c r="M134" s="50"/>
      <c r="N134" s="78" t="n">
        <v>0.145244400155056</v>
      </c>
      <c r="P134" s="5"/>
      <c r="Q134" s="5"/>
      <c r="R134" s="5"/>
    </row>
    <row r="135" s="13" customFormat="true" ht="20.25" hidden="false" customHeight="true" outlineLevel="0" collapsed="false">
      <c r="A135" s="47" t="s">
        <v>40</v>
      </c>
      <c r="B135" s="47"/>
      <c r="C135" s="57" t="s">
        <v>72</v>
      </c>
      <c r="D135" s="50" t="n">
        <v>243612</v>
      </c>
      <c r="E135" s="104" t="n">
        <v>98.3257991604779</v>
      </c>
      <c r="F135" s="101" t="n">
        <v>2239930</v>
      </c>
      <c r="G135" s="101"/>
      <c r="H135" s="78" t="n">
        <v>98.0216083135424</v>
      </c>
      <c r="I135" s="50" t="n">
        <v>1214651</v>
      </c>
      <c r="J135" s="50"/>
      <c r="K135" s="78" t="n">
        <v>97.6219218157269</v>
      </c>
      <c r="L135" s="50" t="n">
        <v>1024007</v>
      </c>
      <c r="M135" s="50"/>
      <c r="N135" s="78" t="n">
        <v>98.4975380593232</v>
      </c>
      <c r="O135" s="106"/>
      <c r="P135" s="108"/>
      <c r="Q135" s="108"/>
      <c r="R135" s="108"/>
      <c r="U135" s="106"/>
      <c r="X135" s="106"/>
    </row>
    <row r="136" s="13" customFormat="true" ht="20.25" hidden="false" customHeight="true" outlineLevel="0" collapsed="false">
      <c r="A136" s="17"/>
      <c r="B136" s="47" t="s">
        <v>42</v>
      </c>
      <c r="C136" s="58" t="s">
        <v>43</v>
      </c>
      <c r="D136" s="50" t="n">
        <v>268</v>
      </c>
      <c r="E136" s="104" t="n">
        <v>0.108169195996125</v>
      </c>
      <c r="F136" s="101" t="n">
        <v>2956</v>
      </c>
      <c r="G136" s="101"/>
      <c r="H136" s="78" t="n">
        <v>0.129357557680299</v>
      </c>
      <c r="I136" s="50" t="n">
        <v>2580</v>
      </c>
      <c r="J136" s="50"/>
      <c r="K136" s="78" t="n">
        <v>0.207355494116891</v>
      </c>
      <c r="L136" s="50" t="n">
        <v>376</v>
      </c>
      <c r="M136" s="50"/>
      <c r="N136" s="78" t="n">
        <v>0.0361668175220536</v>
      </c>
      <c r="P136" s="5"/>
      <c r="Q136" s="5"/>
      <c r="R136" s="5"/>
    </row>
    <row r="137" s="13" customFormat="true" ht="20.25" hidden="false" customHeight="true" outlineLevel="0" collapsed="false">
      <c r="A137" s="17"/>
      <c r="B137" s="47" t="s">
        <v>44</v>
      </c>
      <c r="C137" s="56" t="s">
        <v>10</v>
      </c>
      <c r="D137" s="50" t="n">
        <v>25443</v>
      </c>
      <c r="E137" s="104" t="n">
        <v>10.2692121407814</v>
      </c>
      <c r="F137" s="101" t="n">
        <v>218498</v>
      </c>
      <c r="G137" s="101"/>
      <c r="H137" s="78" t="n">
        <v>9.56169405887344</v>
      </c>
      <c r="I137" s="50" t="n">
        <v>186277</v>
      </c>
      <c r="J137" s="50"/>
      <c r="K137" s="78" t="n">
        <v>14.9711470455861</v>
      </c>
      <c r="L137" s="50" t="n">
        <v>32221</v>
      </c>
      <c r="M137" s="50"/>
      <c r="N137" s="78" t="n">
        <v>3.09928464728215</v>
      </c>
      <c r="P137" s="5"/>
      <c r="Q137" s="5"/>
      <c r="R137" s="5"/>
    </row>
    <row r="138" s="13" customFormat="true" ht="20.25" hidden="false" customHeight="true" outlineLevel="0" collapsed="false">
      <c r="A138" s="17"/>
      <c r="B138" s="47" t="s">
        <v>45</v>
      </c>
      <c r="C138" s="56" t="s">
        <v>11</v>
      </c>
      <c r="D138" s="50" t="n">
        <v>11859</v>
      </c>
      <c r="E138" s="104" t="n">
        <v>4.78648692282854</v>
      </c>
      <c r="F138" s="101" t="n">
        <v>203846</v>
      </c>
      <c r="G138" s="101"/>
      <c r="H138" s="78" t="n">
        <v>8.92050768027678</v>
      </c>
      <c r="I138" s="50" t="n">
        <v>121574</v>
      </c>
      <c r="J138" s="50"/>
      <c r="K138" s="78" t="n">
        <v>9.77094451231274</v>
      </c>
      <c r="L138" s="50" t="n">
        <v>82272</v>
      </c>
      <c r="M138" s="50"/>
      <c r="N138" s="78" t="n">
        <v>7.91360747652764</v>
      </c>
      <c r="P138" s="109"/>
      <c r="Q138" s="109"/>
      <c r="R138" s="109"/>
    </row>
    <row r="139" s="13" customFormat="true" ht="20.25" hidden="false" customHeight="true" outlineLevel="0" collapsed="false">
      <c r="A139" s="17"/>
      <c r="B139" s="47" t="s">
        <v>46</v>
      </c>
      <c r="C139" s="58" t="s">
        <v>47</v>
      </c>
      <c r="D139" s="50" t="n">
        <v>279</v>
      </c>
      <c r="E139" s="104" t="n">
        <v>0.112608976428802</v>
      </c>
      <c r="F139" s="101" t="n">
        <v>9621</v>
      </c>
      <c r="G139" s="101"/>
      <c r="H139" s="78" t="n">
        <v>0.421024716658374</v>
      </c>
      <c r="I139" s="50" t="n">
        <v>8423</v>
      </c>
      <c r="J139" s="50"/>
      <c r="K139" s="78" t="n">
        <v>0.676959429049058</v>
      </c>
      <c r="L139" s="50" t="n">
        <v>1198</v>
      </c>
      <c r="M139" s="50"/>
      <c r="N139" s="78" t="n">
        <v>0.115233636679309</v>
      </c>
      <c r="P139" s="109"/>
      <c r="Q139" s="109"/>
      <c r="R139" s="109"/>
    </row>
    <row r="140" s="13" customFormat="true" ht="20.25" hidden="false" customHeight="true" outlineLevel="0" collapsed="false">
      <c r="A140" s="17"/>
      <c r="B140" s="47" t="s">
        <v>48</v>
      </c>
      <c r="C140" s="56" t="s">
        <v>13</v>
      </c>
      <c r="D140" s="50" t="n">
        <v>2804</v>
      </c>
      <c r="E140" s="104" t="n">
        <v>1.13174039392961</v>
      </c>
      <c r="F140" s="101" t="n">
        <v>42860</v>
      </c>
      <c r="G140" s="101"/>
      <c r="H140" s="78" t="n">
        <v>1.87559706433613</v>
      </c>
      <c r="I140" s="50" t="n">
        <v>30895</v>
      </c>
      <c r="J140" s="50"/>
      <c r="K140" s="78" t="n">
        <v>2.48304185687649</v>
      </c>
      <c r="L140" s="50" t="n">
        <v>11911</v>
      </c>
      <c r="M140" s="50"/>
      <c r="N140" s="78" t="n">
        <v>1.2</v>
      </c>
      <c r="P140" s="108"/>
      <c r="Q140" s="108"/>
      <c r="R140" s="108"/>
    </row>
    <row r="141" s="13" customFormat="true" ht="20.25" hidden="false" customHeight="true" outlineLevel="0" collapsed="false">
      <c r="A141" s="17"/>
      <c r="B141" s="47" t="s">
        <v>49</v>
      </c>
      <c r="C141" s="56" t="s">
        <v>14</v>
      </c>
      <c r="D141" s="50" t="n">
        <v>7334</v>
      </c>
      <c r="E141" s="104" t="n">
        <v>2.9601226993865</v>
      </c>
      <c r="F141" s="101" t="n">
        <v>160975</v>
      </c>
      <c r="G141" s="101"/>
      <c r="H141" s="78" t="n">
        <v>7.04442924478555</v>
      </c>
      <c r="I141" s="50" t="n">
        <v>136166</v>
      </c>
      <c r="J141" s="50"/>
      <c r="K141" s="78" t="n">
        <v>10.9437086092715</v>
      </c>
      <c r="L141" s="50" t="n">
        <v>24809</v>
      </c>
      <c r="M141" s="50"/>
      <c r="N141" s="78" t="n">
        <v>2.38633663804422</v>
      </c>
      <c r="P141" s="5"/>
      <c r="Q141" s="103"/>
      <c r="R141" s="103"/>
      <c r="S141" s="103"/>
    </row>
    <row r="142" s="13" customFormat="true" ht="20.25" hidden="false" customHeight="true" outlineLevel="0" collapsed="false">
      <c r="A142" s="17"/>
      <c r="B142" s="47" t="s">
        <v>50</v>
      </c>
      <c r="C142" s="56" t="s">
        <v>15</v>
      </c>
      <c r="D142" s="50" t="n">
        <v>63278</v>
      </c>
      <c r="E142" s="104" t="n">
        <v>25.5400387471747</v>
      </c>
      <c r="F142" s="101" t="n">
        <v>522372</v>
      </c>
      <c r="G142" s="101"/>
      <c r="H142" s="78" t="n">
        <v>22.8595284575687</v>
      </c>
      <c r="I142" s="50" t="n">
        <v>262386</v>
      </c>
      <c r="J142" s="50"/>
      <c r="K142" s="78" t="n">
        <v>21.0880537516878</v>
      </c>
      <c r="L142" s="50" t="n">
        <v>258799</v>
      </c>
      <c r="M142" s="50"/>
      <c r="N142" s="78" t="n">
        <v>24.8934473614094</v>
      </c>
      <c r="P142" s="108"/>
      <c r="Q142" s="108"/>
      <c r="R142" s="108"/>
    </row>
    <row r="143" s="13" customFormat="true" ht="20.25" hidden="false" customHeight="true" outlineLevel="0" collapsed="false">
      <c r="A143" s="17"/>
      <c r="B143" s="47" t="s">
        <v>51</v>
      </c>
      <c r="C143" s="56" t="s">
        <v>16</v>
      </c>
      <c r="D143" s="50" t="n">
        <v>4797</v>
      </c>
      <c r="E143" s="104" t="n">
        <v>1.93614788505005</v>
      </c>
      <c r="F143" s="101" t="n">
        <v>58174</v>
      </c>
      <c r="G143" s="101"/>
      <c r="H143" s="78" t="n">
        <v>2.54575323426715</v>
      </c>
      <c r="I143" s="50" t="n">
        <v>26667</v>
      </c>
      <c r="J143" s="50"/>
      <c r="K143" s="78" t="n">
        <v>2.14323603163377</v>
      </c>
      <c r="L143" s="50" t="n">
        <v>31507</v>
      </c>
      <c r="M143" s="50"/>
      <c r="N143" s="78" t="n">
        <v>3.03060616932804</v>
      </c>
      <c r="P143" s="5"/>
      <c r="Q143" s="108"/>
      <c r="R143" s="108"/>
      <c r="S143" s="108"/>
    </row>
    <row r="144" s="13" customFormat="true" ht="20.25" hidden="false" customHeight="true" outlineLevel="0" collapsed="false">
      <c r="A144" s="17"/>
      <c r="B144" s="47" t="s">
        <v>52</v>
      </c>
      <c r="C144" s="57" t="s">
        <v>53</v>
      </c>
      <c r="D144" s="50" t="n">
        <v>19441</v>
      </c>
      <c r="E144" s="104" t="n">
        <v>7.84670649015176</v>
      </c>
      <c r="F144" s="101" t="n">
        <v>60366</v>
      </c>
      <c r="G144" s="101"/>
      <c r="H144" s="78" t="n">
        <v>2.64167737717487</v>
      </c>
      <c r="I144" s="50" t="n">
        <v>37538</v>
      </c>
      <c r="J144" s="50"/>
      <c r="K144" s="78" t="n">
        <v>3.0169420690542</v>
      </c>
      <c r="L144" s="50" t="n">
        <v>22828</v>
      </c>
      <c r="M144" s="50"/>
      <c r="N144" s="78" t="n">
        <v>2.19578752764213</v>
      </c>
      <c r="P144" s="5"/>
      <c r="Q144" s="108"/>
      <c r="R144" s="108"/>
      <c r="S144" s="108"/>
    </row>
    <row r="145" s="13" customFormat="true" ht="20.25" hidden="false" customHeight="true" outlineLevel="0" collapsed="false">
      <c r="A145" s="17"/>
      <c r="B145" s="47" t="s">
        <v>54</v>
      </c>
      <c r="C145" s="59" t="s">
        <v>18</v>
      </c>
      <c r="D145" s="50" t="n">
        <v>8827</v>
      </c>
      <c r="E145" s="104" t="n">
        <v>3.56272198902163</v>
      </c>
      <c r="F145" s="101" t="n">
        <v>54346</v>
      </c>
      <c r="G145" s="101"/>
      <c r="H145" s="78" t="n">
        <v>2.37823607229145</v>
      </c>
      <c r="I145" s="50" t="n">
        <v>36627</v>
      </c>
      <c r="J145" s="50"/>
      <c r="K145" s="78" t="n">
        <v>2.94372468334083</v>
      </c>
      <c r="L145" s="50" t="n">
        <v>17716</v>
      </c>
      <c r="M145" s="50"/>
      <c r="N145" s="78" t="n">
        <v>1.70407271069335</v>
      </c>
      <c r="P145" s="108"/>
      <c r="Q145" s="108"/>
      <c r="R145" s="108"/>
    </row>
    <row r="146" s="13" customFormat="true" ht="20.25" hidden="false" customHeight="true" outlineLevel="0" collapsed="false">
      <c r="A146" s="17"/>
      <c r="B146" s="47" t="s">
        <v>55</v>
      </c>
      <c r="C146" s="58" t="s">
        <v>56</v>
      </c>
      <c r="D146" s="50" t="n">
        <v>37104</v>
      </c>
      <c r="E146" s="104" t="n">
        <v>14.9757830158218</v>
      </c>
      <c r="F146" s="101" t="n">
        <v>235452</v>
      </c>
      <c r="G146" s="101"/>
      <c r="H146" s="78" t="n">
        <v>10.3036182919289</v>
      </c>
      <c r="I146" s="50" t="n">
        <v>87490</v>
      </c>
      <c r="J146" s="50"/>
      <c r="K146" s="78" t="n">
        <v>7.03160162026619</v>
      </c>
      <c r="L146" s="50" t="n">
        <v>147934</v>
      </c>
      <c r="M146" s="50"/>
      <c r="N146" s="78" t="n">
        <v>14.2295265513497</v>
      </c>
      <c r="P146" s="108"/>
      <c r="Q146" s="108"/>
      <c r="R146" s="108"/>
    </row>
    <row r="147" s="13" customFormat="true" ht="20.25" hidden="false" customHeight="true" outlineLevel="0" collapsed="false">
      <c r="A147" s="17"/>
      <c r="B147" s="47" t="s">
        <v>57</v>
      </c>
      <c r="C147" s="60" t="s">
        <v>20</v>
      </c>
      <c r="D147" s="50" t="n">
        <v>22408</v>
      </c>
      <c r="E147" s="104" t="n">
        <v>9.04423635776558</v>
      </c>
      <c r="F147" s="101" t="n">
        <v>120065</v>
      </c>
      <c r="G147" s="101"/>
      <c r="H147" s="78" t="n">
        <v>5.25416615794488</v>
      </c>
      <c r="I147" s="50" t="n">
        <v>48592</v>
      </c>
      <c r="J147" s="50"/>
      <c r="K147" s="78" t="n">
        <v>3.90535587989455</v>
      </c>
      <c r="L147" s="50" t="n">
        <v>71473</v>
      </c>
      <c r="M147" s="50"/>
      <c r="N147" s="78" t="n">
        <v>6.87486954455781</v>
      </c>
      <c r="P147" s="108"/>
      <c r="Q147" s="108"/>
      <c r="R147" s="108"/>
    </row>
    <row r="148" s="13" customFormat="true" ht="20.25" hidden="false" customHeight="true" outlineLevel="0" collapsed="false">
      <c r="A148" s="17"/>
      <c r="B148" s="47" t="s">
        <v>58</v>
      </c>
      <c r="C148" s="61" t="s">
        <v>59</v>
      </c>
      <c r="D148" s="50" t="n">
        <v>5878</v>
      </c>
      <c r="E148" s="104" t="n">
        <v>2.37245721666129</v>
      </c>
      <c r="F148" s="101" t="n">
        <v>61376</v>
      </c>
      <c r="G148" s="101"/>
      <c r="H148" s="78" t="n">
        <v>2.68587600141611</v>
      </c>
      <c r="I148" s="50" t="n">
        <v>32556</v>
      </c>
      <c r="J148" s="50"/>
      <c r="K148" s="78" t="n">
        <v>2.61653700250756</v>
      </c>
      <c r="L148" s="50" t="n">
        <v>28820</v>
      </c>
      <c r="M148" s="50"/>
      <c r="N148" s="78" t="n">
        <v>2.77214808772762</v>
      </c>
      <c r="P148" s="108"/>
      <c r="Q148" s="108"/>
      <c r="R148" s="108"/>
    </row>
    <row r="149" s="13" customFormat="true" ht="20.25" hidden="false" customHeight="true" outlineLevel="0" collapsed="false">
      <c r="A149" s="17"/>
      <c r="B149" s="47" t="s">
        <v>60</v>
      </c>
      <c r="C149" s="56" t="s">
        <v>22</v>
      </c>
      <c r="D149" s="50" t="n">
        <v>14739</v>
      </c>
      <c r="E149" s="104" t="n">
        <v>6</v>
      </c>
      <c r="F149" s="101" t="n">
        <v>255732</v>
      </c>
      <c r="G149" s="101"/>
      <c r="H149" s="78" t="n">
        <v>11.1910916578816</v>
      </c>
      <c r="I149" s="50" t="n">
        <v>66965</v>
      </c>
      <c r="J149" s="50"/>
      <c r="K149" s="78" t="n">
        <v>5.38200025718511</v>
      </c>
      <c r="L149" s="50" t="n">
        <v>188767</v>
      </c>
      <c r="M149" s="50"/>
      <c r="N149" s="78" t="n">
        <v>18.157185221238</v>
      </c>
      <c r="P149" s="108"/>
      <c r="Q149" s="108"/>
      <c r="R149" s="108"/>
    </row>
    <row r="150" s="13" customFormat="true" ht="20.25" hidden="false" customHeight="true" outlineLevel="0" collapsed="false">
      <c r="A150" s="17"/>
      <c r="B150" s="47" t="s">
        <v>61</v>
      </c>
      <c r="C150" s="56" t="s">
        <v>62</v>
      </c>
      <c r="D150" s="50" t="n">
        <v>2064</v>
      </c>
      <c r="E150" s="104" t="n">
        <v>0.833064255731353</v>
      </c>
      <c r="F150" s="101" t="n">
        <v>27060</v>
      </c>
      <c r="G150" s="101"/>
      <c r="H150" s="78" t="n">
        <v>1.1841730415524</v>
      </c>
      <c r="I150" s="50" t="n">
        <v>17386</v>
      </c>
      <c r="J150" s="50"/>
      <c r="K150" s="78" t="n">
        <v>1.39731884523886</v>
      </c>
      <c r="L150" s="50" t="n">
        <v>9674</v>
      </c>
      <c r="M150" s="50"/>
      <c r="N150" s="78" t="n">
        <v>0.930526044437091</v>
      </c>
      <c r="P150" s="108"/>
      <c r="Q150" s="108"/>
      <c r="R150" s="108"/>
    </row>
    <row r="151" s="13" customFormat="true" ht="20.25" hidden="false" customHeight="true" outlineLevel="0" collapsed="false">
      <c r="A151" s="62"/>
      <c r="B151" s="63" t="s">
        <v>63</v>
      </c>
      <c r="C151" s="64" t="s">
        <v>64</v>
      </c>
      <c r="D151" s="65" t="n">
        <v>17089</v>
      </c>
      <c r="E151" s="110" t="n">
        <v>6.89740071036487</v>
      </c>
      <c r="F151" s="111" t="n">
        <v>206231</v>
      </c>
      <c r="G151" s="111"/>
      <c r="H151" s="79" t="n">
        <v>9.02487769890584</v>
      </c>
      <c r="I151" s="65" t="n">
        <v>112529</v>
      </c>
      <c r="J151" s="65"/>
      <c r="K151" s="79" t="n">
        <v>9.04399472770527</v>
      </c>
      <c r="L151" s="65" t="n">
        <v>93702</v>
      </c>
      <c r="M151" s="65"/>
      <c r="N151" s="79" t="n">
        <v>9.01304025386028</v>
      </c>
      <c r="P151" s="108"/>
      <c r="Q151" s="108"/>
      <c r="R151" s="108"/>
    </row>
    <row r="152" s="13" customFormat="true" ht="20.25" hidden="false" customHeight="true" outlineLevel="0" collapsed="false">
      <c r="A152" s="16" t="s">
        <v>81</v>
      </c>
      <c r="B152" s="47"/>
      <c r="C152" s="112"/>
      <c r="D152" s="113"/>
      <c r="E152" s="114"/>
      <c r="F152" s="113"/>
      <c r="G152" s="113"/>
      <c r="H152" s="114"/>
      <c r="I152" s="113"/>
      <c r="J152" s="113"/>
      <c r="K152" s="114"/>
      <c r="L152" s="113"/>
      <c r="M152" s="113"/>
      <c r="N152" s="114"/>
      <c r="P152" s="5"/>
      <c r="Q152" s="5"/>
      <c r="R152" s="5"/>
    </row>
    <row r="153" s="13" customFormat="true" ht="20.25" hidden="false" customHeight="true" outlineLevel="0" collapsed="false">
      <c r="A153" s="17" t="s">
        <v>82</v>
      </c>
      <c r="B153" s="47"/>
      <c r="C153" s="112"/>
      <c r="D153" s="113"/>
      <c r="E153" s="114"/>
      <c r="F153" s="113"/>
      <c r="G153" s="113"/>
      <c r="H153" s="114"/>
      <c r="I153" s="113"/>
      <c r="J153" s="113"/>
      <c r="K153" s="114"/>
      <c r="L153" s="113"/>
      <c r="M153" s="113"/>
      <c r="N153" s="114"/>
      <c r="P153" s="5"/>
      <c r="Q153" s="5"/>
      <c r="R153" s="5"/>
    </row>
    <row r="154" s="13" customFormat="true" ht="20.25" hidden="false" customHeight="true" outlineLevel="0" collapsed="false">
      <c r="A154" s="17"/>
      <c r="B154" s="47"/>
      <c r="C154" s="112"/>
      <c r="D154" s="113"/>
      <c r="E154" s="114"/>
      <c r="F154" s="113"/>
      <c r="G154" s="113"/>
      <c r="H154" s="114"/>
      <c r="I154" s="113"/>
      <c r="J154" s="113"/>
      <c r="K154" s="114"/>
      <c r="L154" s="113"/>
      <c r="M154" s="113"/>
      <c r="N154" s="114"/>
      <c r="P154" s="5"/>
      <c r="Q154" s="5"/>
      <c r="R154" s="5"/>
    </row>
    <row r="155" s="116" customFormat="true" ht="20.25" hidden="false" customHeight="true" outlineLevel="0" collapsed="false">
      <c r="A155" s="115" t="s">
        <v>83</v>
      </c>
      <c r="B155" s="115"/>
      <c r="F155" s="117" t="s">
        <v>84</v>
      </c>
      <c r="I155" s="118"/>
      <c r="K155" s="118"/>
      <c r="M155" s="118"/>
      <c r="O155" s="118"/>
      <c r="P155" s="119"/>
      <c r="Q155" s="119"/>
      <c r="R155" s="119"/>
    </row>
    <row r="156" s="116" customFormat="true" ht="20.25" hidden="false" customHeight="true" outlineLevel="0" collapsed="false">
      <c r="A156" s="120" t="s">
        <v>85</v>
      </c>
      <c r="B156" s="115"/>
      <c r="F156" s="117" t="s">
        <v>86</v>
      </c>
      <c r="I156" s="118"/>
      <c r="K156" s="118"/>
      <c r="M156" s="118"/>
      <c r="O156" s="118"/>
      <c r="P156" s="119"/>
      <c r="Q156" s="119"/>
      <c r="R156" s="119"/>
    </row>
  </sheetData>
  <mergeCells count="101">
    <mergeCell ref="A1:B1"/>
    <mergeCell ref="A3:V3"/>
    <mergeCell ref="D53:D54"/>
    <mergeCell ref="E53:V53"/>
    <mergeCell ref="B63:C63"/>
    <mergeCell ref="D86:D87"/>
    <mergeCell ref="E86:V86"/>
    <mergeCell ref="B96:C96"/>
    <mergeCell ref="D120:E121"/>
    <mergeCell ref="F120:H121"/>
    <mergeCell ref="I120:N120"/>
    <mergeCell ref="I121:J122"/>
    <mergeCell ref="L121:M122"/>
    <mergeCell ref="F123:G123"/>
    <mergeCell ref="I123:J123"/>
    <mergeCell ref="L123:M123"/>
    <mergeCell ref="F124:G124"/>
    <mergeCell ref="I124:J124"/>
    <mergeCell ref="L124:M124"/>
    <mergeCell ref="F125:G125"/>
    <mergeCell ref="I125:J125"/>
    <mergeCell ref="L125:M125"/>
    <mergeCell ref="F126:G126"/>
    <mergeCell ref="I126:J126"/>
    <mergeCell ref="L126:M126"/>
    <mergeCell ref="F127:G127"/>
    <mergeCell ref="I127:J127"/>
    <mergeCell ref="L127:M127"/>
    <mergeCell ref="F128:G128"/>
    <mergeCell ref="I128:J128"/>
    <mergeCell ref="L128:M128"/>
    <mergeCell ref="F129:G129"/>
    <mergeCell ref="I129:J129"/>
    <mergeCell ref="L129:M129"/>
    <mergeCell ref="F130:G130"/>
    <mergeCell ref="I130:J130"/>
    <mergeCell ref="L130:M130"/>
    <mergeCell ref="B131:C131"/>
    <mergeCell ref="F131:G131"/>
    <mergeCell ref="I131:J131"/>
    <mergeCell ref="L131:M131"/>
    <mergeCell ref="F132:G132"/>
    <mergeCell ref="I132:J132"/>
    <mergeCell ref="L132:M132"/>
    <mergeCell ref="F133:G133"/>
    <mergeCell ref="I133:J133"/>
    <mergeCell ref="L133:M133"/>
    <mergeCell ref="F134:G134"/>
    <mergeCell ref="I134:J134"/>
    <mergeCell ref="L134:M134"/>
    <mergeCell ref="F135:G135"/>
    <mergeCell ref="I135:J135"/>
    <mergeCell ref="L135:M135"/>
    <mergeCell ref="F136:G136"/>
    <mergeCell ref="I136:J136"/>
    <mergeCell ref="L136:M136"/>
    <mergeCell ref="F137:G137"/>
    <mergeCell ref="I137:J137"/>
    <mergeCell ref="L137:M137"/>
    <mergeCell ref="F138:G138"/>
    <mergeCell ref="I138:J138"/>
    <mergeCell ref="L138:M138"/>
    <mergeCell ref="F139:G139"/>
    <mergeCell ref="I139:J139"/>
    <mergeCell ref="L139:M139"/>
    <mergeCell ref="F140:G140"/>
    <mergeCell ref="I140:J140"/>
    <mergeCell ref="L140:M140"/>
    <mergeCell ref="F141:G141"/>
    <mergeCell ref="I141:J141"/>
    <mergeCell ref="L141:M141"/>
    <mergeCell ref="F142:G142"/>
    <mergeCell ref="I142:J142"/>
    <mergeCell ref="L142:M142"/>
    <mergeCell ref="F143:G143"/>
    <mergeCell ref="I143:J143"/>
    <mergeCell ref="L143:M143"/>
    <mergeCell ref="F144:G144"/>
    <mergeCell ref="I144:J144"/>
    <mergeCell ref="L144:M144"/>
    <mergeCell ref="F145:G145"/>
    <mergeCell ref="I145:J145"/>
    <mergeCell ref="L145:M145"/>
    <mergeCell ref="F146:G146"/>
    <mergeCell ref="I146:J146"/>
    <mergeCell ref="L146:M146"/>
    <mergeCell ref="F147:G147"/>
    <mergeCell ref="I147:J147"/>
    <mergeCell ref="L147:M147"/>
    <mergeCell ref="F148:G148"/>
    <mergeCell ref="I148:J148"/>
    <mergeCell ref="L148:M148"/>
    <mergeCell ref="F149:G149"/>
    <mergeCell ref="I149:J149"/>
    <mergeCell ref="L149:M149"/>
    <mergeCell ref="F150:G150"/>
    <mergeCell ref="I150:J150"/>
    <mergeCell ref="L150:M150"/>
    <mergeCell ref="F151:G151"/>
    <mergeCell ref="I151:J151"/>
    <mergeCell ref="L151:M151"/>
  </mergeCells>
  <hyperlinks>
    <hyperlink ref="F155" r:id="rId1" display="http://www.stat.go.jp/data/e-census/2009/kakuho/yougo.htm"/>
    <hyperlink ref="F156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R平成21年経済センサス‐基礎調査 確報集計結果</oddHeader>
    <oddFooter/>
  </headerFooter>
  <rowBreaks count="2" manualBreakCount="2">
    <brk id="83" man="true" max="16383" min="0"/>
    <brk id="117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3:39:58Z</dcterms:created>
  <dc:creator/>
  <dc:description/>
  <dc:language>en-US</dc:language>
  <cp:lastModifiedBy>048277</cp:lastModifiedBy>
  <cp:lastPrinted>2011-08-11T06:47:08Z</cp:lastPrinted>
  <dcterms:modified xsi:type="dcterms:W3CDTF">2011-08-11T06:47:47Z</dcterms:modified>
  <cp:revision>0</cp:revision>
  <dc:subject/>
  <dc:title/>
</cp:coreProperties>
</file>