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53047730"/>
        <c:axId val="36451304"/>
      </c:barChart>
      <c:catAx>
        <c:axId val="530477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1304"/>
        <c:crossesAt val="0"/>
        <c:auto val="1"/>
        <c:lblAlgn val="ctr"/>
        <c:lblOffset val="100"/>
        <c:noMultiLvlLbl val="0"/>
      </c:catAx>
      <c:valAx>
        <c:axId val="3645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4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7111682"/>
        <c:axId val="82163232"/>
      </c:barChart>
      <c:catAx>
        <c:axId val="71116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3232"/>
        <c:crossesAt val="0"/>
        <c:auto val="1"/>
        <c:lblAlgn val="ctr"/>
        <c:lblOffset val="100"/>
        <c:noMultiLvlLbl val="0"/>
      </c:catAx>
      <c:valAx>
        <c:axId val="8216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69223042"/>
        <c:axId val="82534284"/>
      </c:barChart>
      <c:catAx>
        <c:axId val="692230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34284"/>
        <c:crossesAt val="0"/>
        <c:auto val="1"/>
        <c:lblAlgn val="ctr"/>
        <c:lblOffset val="100"/>
        <c:noMultiLvlLbl val="0"/>
      </c:catAx>
      <c:valAx>
        <c:axId val="8253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46875010"/>
        <c:axId val="70385737"/>
      </c:barChart>
      <c:catAx>
        <c:axId val="468750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85737"/>
        <c:crossesAt val="0"/>
        <c:auto val="1"/>
        <c:lblAlgn val="ctr"/>
        <c:lblOffset val="100"/>
        <c:noMultiLvlLbl val="0"/>
      </c:catAx>
      <c:valAx>
        <c:axId val="7038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