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32228834"/>
        <c:axId val="20567558"/>
      </c:barChart>
      <c:catAx>
        <c:axId val="32228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67558"/>
        <c:crossesAt val="0"/>
        <c:auto val="1"/>
        <c:lblAlgn val="ctr"/>
        <c:lblOffset val="100"/>
        <c:noMultiLvlLbl val="0"/>
      </c:catAx>
      <c:valAx>
        <c:axId val="2056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28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50615562"/>
        <c:axId val="73420611"/>
      </c:barChart>
      <c:catAx>
        <c:axId val="50615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20611"/>
        <c:crossesAt val="0"/>
        <c:auto val="1"/>
        <c:lblAlgn val="ctr"/>
        <c:lblOffset val="100"/>
        <c:noMultiLvlLbl val="0"/>
      </c:catAx>
      <c:valAx>
        <c:axId val="7342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15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