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61315"/>
        <c:axId val="57252147"/>
      </c:barChart>
      <c:catAx>
        <c:axId val="6131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7252147"/>
        <c:crossesAt val="0"/>
        <c:auto val="1"/>
        <c:lblAlgn val="ctr"/>
        <c:lblOffset val="100"/>
        <c:noMultiLvlLbl val="0"/>
      </c:catAx>
      <c:valAx>
        <c:axId val="57252147"/>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1315"/>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65359494"/>
        <c:axId val="97891803"/>
      </c:barChart>
      <c:catAx>
        <c:axId val="6535949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97891803"/>
        <c:crossesAt val="0"/>
        <c:auto val="1"/>
        <c:lblAlgn val="ctr"/>
        <c:lblOffset val="100"/>
        <c:noMultiLvlLbl val="0"/>
      </c:catAx>
      <c:valAx>
        <c:axId val="97891803"/>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5359494"/>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28823249"/>
        <c:axId val="98374480"/>
      </c:barChart>
      <c:catAx>
        <c:axId val="28823249"/>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98374480"/>
        <c:crossesAt val="0"/>
        <c:auto val="1"/>
        <c:lblAlgn val="ctr"/>
        <c:lblOffset val="100"/>
        <c:noMultiLvlLbl val="0"/>
      </c:catAx>
      <c:valAx>
        <c:axId val="98374480"/>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28823249"/>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55723953"/>
        <c:axId val="88654264"/>
      </c:barChart>
      <c:catAx>
        <c:axId val="5572395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88654264"/>
        <c:crossesAt val="0"/>
        <c:auto val="1"/>
        <c:lblAlgn val="ctr"/>
        <c:lblOffset val="100"/>
        <c:noMultiLvlLbl val="0"/>
      </c:catAx>
      <c:valAx>
        <c:axId val="88654264"/>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55723953"/>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45584532"/>
        <c:axId val="22808707"/>
      </c:lineChart>
      <c:catAx>
        <c:axId val="4558453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2808707"/>
        <c:crossesAt val="0"/>
        <c:auto val="1"/>
        <c:lblAlgn val="ctr"/>
        <c:lblOffset val="100"/>
        <c:noMultiLvlLbl val="0"/>
      </c:catAx>
      <c:valAx>
        <c:axId val="22808707"/>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45584532"/>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