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従業者規模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6"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　従業者規模別の事業所数、従業者数</t>
    </r>
  </si>
  <si>
    <r>
      <rPr>
        <sz val="11"/>
        <rFont val="Noto Sans"/>
        <family val="2"/>
      </rPr>
      <t xml:space="preserve">　本道の従業者規模別の割合を見ると、事業所は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59.1%</t>
    </r>
    <r>
      <rPr>
        <sz val="11"/>
        <rFont val="Noto Sans"/>
        <family val="2"/>
      </rPr>
      <t xml:space="preserve">を、従業者は従業者規模「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4%</t>
    </r>
    <r>
      <rPr>
        <sz val="11"/>
        <rFont val="Noto Sans"/>
        <family val="2"/>
      </rPr>
      <t xml:space="preserve">を占め、最も高い割合となっている。全国と比較すると、事業所は全国と同様の傾向であるが、従業者では、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」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以上」が全国の割合より低く、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未満の規模の事業所の割合が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者規模別の事業所の割合をみると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は減少傾向（</t>
    </r>
    <r>
      <rPr>
        <sz val="11"/>
        <rFont val="ＭＳ Ｐゴシック"/>
        <family val="3"/>
        <charset val="128"/>
      </rPr>
      <t xml:space="preserve">S47:68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9.1%</t>
    </r>
    <r>
      <rPr>
        <sz val="11"/>
        <rFont val="Noto Sans"/>
        <family val="2"/>
      </rPr>
      <t xml:space="preserve">）、他は増加傾向を示している。従業者は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（</t>
    </r>
    <r>
      <rPr>
        <sz val="11"/>
        <rFont val="ＭＳ Ｐゴシック"/>
        <family val="3"/>
        <charset val="128"/>
      </rPr>
      <t xml:space="preserve">S47:17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3.7%</t>
    </r>
    <r>
      <rPr>
        <sz val="11"/>
        <rFont val="Noto Sans"/>
        <family val="2"/>
      </rPr>
      <t xml:space="preserve">）は減少傾向、他はほぼ横ばい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r>
      <rPr>
        <sz val="11"/>
        <color rgb="FF000000"/>
        <rFont val="Noto Sans"/>
        <family val="2"/>
      </rPr>
      <t xml:space="preserve">従業者規模別－事業所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</t>
    </r>
  </si>
  <si>
    <t xml:space="preserve">（単位：事業所、％）</t>
  </si>
  <si>
    <r>
      <rPr>
        <sz val="11"/>
        <color rgb="FF000000"/>
        <rFont val="Noto Sans"/>
        <family val="2"/>
      </rPr>
      <t xml:space="preserve">総数
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従業者規模</t>
  </si>
  <si>
    <t xml:space="preserve">１～４人</t>
  </si>
  <si>
    <t xml:space="preserve">５～９人</t>
  </si>
  <si>
    <t xml:space="preserve">１０～２９人</t>
  </si>
  <si>
    <t xml:space="preserve">３０～４９人</t>
  </si>
  <si>
    <t xml:space="preserve">北海道</t>
  </si>
  <si>
    <t xml:space="preserve">総数</t>
  </si>
  <si>
    <t xml:space="preserve">構成比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公務を除く。</t>
  </si>
  <si>
    <t xml:space="preserve">５０～９９人</t>
  </si>
  <si>
    <t xml:space="preserve">１００～２９９人</t>
  </si>
  <si>
    <t xml:space="preserve">３００人以上</t>
  </si>
  <si>
    <t xml:space="preserve">派遣従業者のみ</t>
  </si>
  <si>
    <t xml:space="preserve">(2)</t>
  </si>
  <si>
    <t xml:space="preserve">従業者規模別－従業者数（民営）</t>
  </si>
  <si>
    <t xml:space="preserve">（単位：人、％）</t>
  </si>
  <si>
    <r>
      <rPr>
        <sz val="11"/>
        <color rgb="FF000000"/>
        <rFont val="Noto Sans"/>
        <family val="2"/>
      </rPr>
      <t xml:space="preserve">従業者規模 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「派遣従業者のみ」は公表なし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ＭＳ Ｐ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従業者規模別－事業所数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9"/>
        <color rgb="FF000000"/>
        <rFont val="Noto Sans"/>
        <family val="2"/>
      </rPr>
      <t xml:space="preserve">総数
</t>
    </r>
    <r>
      <rPr>
        <sz val="9"/>
        <color rgb="FF000000"/>
        <rFont val="ＭＳ Ｐ明朝"/>
        <family val="1"/>
        <charset val="128"/>
      </rPr>
      <t xml:space="preserve">(*1)</t>
    </r>
  </si>
  <si>
    <t xml:space="preserve">昭和</t>
  </si>
  <si>
    <r>
      <rPr>
        <sz val="9"/>
        <color rgb="FFFFFFFF"/>
        <rFont val="ＭＳ Ｐ明朝"/>
        <family val="1"/>
        <charset val="128"/>
      </rPr>
      <t xml:space="preserve">S</t>
    </r>
    <r>
      <rPr>
        <sz val="9"/>
        <color rgb="FF000000"/>
        <rFont val="ＭＳ Ｐ明朝"/>
        <family val="1"/>
        <charset val="128"/>
      </rPr>
      <t xml:space="preserve">61</t>
    </r>
  </si>
  <si>
    <t xml:space="preserve">派遣・下請従業者のみ</t>
  </si>
  <si>
    <t xml:space="preserve">-</t>
  </si>
  <si>
    <r>
      <rPr>
        <sz val="10"/>
        <color rgb="FF000000"/>
        <rFont val="ＭＳ Ｐ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従業者規模別－従業者数（民営）</t>
    </r>
  </si>
  <si>
    <r>
      <rPr>
        <sz val="9"/>
        <color rgb="FF000000"/>
        <rFont val="Noto Sans"/>
        <family val="2"/>
      </rPr>
      <t xml:space="preserve">従業者規模 </t>
    </r>
    <r>
      <rPr>
        <sz val="9"/>
        <color rgb="FF000000"/>
        <rFont val="ＭＳ Ｐ明朝"/>
        <family val="1"/>
        <charset val="128"/>
      </rPr>
      <t xml:space="preserve">(*2)</t>
    </r>
  </si>
  <si>
    <t xml:space="preserve">「派遣・下請従業者のみ」は公表なし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7.5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sz val="8"/>
      <color rgb="FFFFFF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9"/>
      <color rgb="FF000000"/>
      <name val="+mj-e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</a:t>
            </a:r>
          </a:p>
        </c:rich>
      </c:tx>
      <c:layout>
        <c:manualLayout>
          <c:xMode val="edge"/>
          <c:yMode val="edge"/>
          <c:x val="0.371374561166622"/>
          <c:y val="0.070560138949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83634890629214"/>
          <c:y val="0.357142857142857"/>
          <c:w val="0.998163651093708"/>
          <c:h val="0.56404689535388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0:$F$11</c:f>
              <c:numCache>
                <c:formatCode>General</c:formatCode>
                <c:ptCount val="2"/>
                <c:pt idx="0">
                  <c:v>59.0862124636745</c:v>
                </c:pt>
                <c:pt idx="1">
                  <c:v>59.5200327274352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0:$H$11</c:f>
              <c:numCache>
                <c:formatCode>General</c:formatCode>
                <c:ptCount val="2"/>
                <c:pt idx="0">
                  <c:v>20.0157410397159</c:v>
                </c:pt>
                <c:pt idx="1">
                  <c:v>19.578647862888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0:$J$11</c:f>
              <c:numCache>
                <c:formatCode>General</c:formatCode>
                <c:ptCount val="2"/>
                <c:pt idx="0">
                  <c:v>15.178398450113</c:v>
                </c:pt>
                <c:pt idx="1">
                  <c:v>15.09259040605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0:$L$11</c:f>
              <c:numCache>
                <c:formatCode>General</c:formatCode>
                <c:ptCount val="2"/>
                <c:pt idx="0">
                  <c:v>2.8</c:v>
                </c:pt>
                <c:pt idx="1">
                  <c:v>2.75614476113848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4:$F$15</c:f>
              <c:numCache>
                <c:formatCode>General</c:formatCode>
                <c:ptCount val="2"/>
                <c:pt idx="0">
                  <c:v>1.71133354859541</c:v>
                </c:pt>
                <c:pt idx="1">
                  <c:v>1.7345166901595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4:$H$15</c:f>
              <c:numCache>
                <c:formatCode>General</c:formatCode>
                <c:ptCount val="2"/>
                <c:pt idx="0">
                  <c:v>0.782612205360026</c:v>
                </c:pt>
                <c:pt idx="1">
                  <c:v>0.8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4:$J$15</c:f>
              <c:numCache>
                <c:formatCode>General</c:formatCode>
                <c:ptCount val="2"/>
                <c:pt idx="0">
                  <c:v>0.141265741039716</c:v>
                </c:pt>
                <c:pt idx="1">
                  <c:v>0.202303933968866</c:v>
                </c:pt>
              </c:numCache>
            </c:numRef>
          </c:val>
        </c:ser>
        <c:ser>
          <c:idx val="7"/>
          <c:order val="7"/>
          <c:tx>
            <c:strRef>
              <c:f>8従業者規模別!$K$12</c:f>
              <c:strCache>
                <c:ptCount val="1"/>
                <c:pt idx="0">
                  <c:v>派遣従業者のみ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4:$L$15</c:f>
              <c:numCache>
                <c:formatCode>General</c:formatCode>
                <c:ptCount val="2"/>
                <c:pt idx="0">
                  <c:v>0.348320955763642</c:v>
                </c:pt>
                <c:pt idx="1">
                  <c:v>0.262478651311637</c:v>
                </c:pt>
              </c:numCache>
            </c:numRef>
          </c:val>
        </c:ser>
        <c:gapWidth val="150"/>
        <c:overlap val="100"/>
        <c:axId val="14737841"/>
        <c:axId val="8381032"/>
      </c:barChart>
      <c:catAx>
        <c:axId val="147378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1032"/>
        <c:crossesAt val="0"/>
        <c:auto val="1"/>
        <c:lblAlgn val="ctr"/>
        <c:lblOffset val="100"/>
        <c:noMultiLvlLbl val="0"/>
      </c:catAx>
      <c:valAx>
        <c:axId val="8381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37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54450716456796"/>
          <c:w val="0.842182014582771"/>
          <c:h val="0.17607468519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</a:t>
            </a:r>
          </a:p>
        </c:rich>
      </c:tx>
      <c:layout>
        <c:manualLayout>
          <c:xMode val="edge"/>
          <c:yMode val="edge"/>
          <c:x val="0.371374561166622"/>
          <c:y val="0.0764872521246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6629759654336"/>
          <c:y val="0.417610953729934"/>
          <c:w val="0.998433702403457"/>
          <c:h val="0.5035410764872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19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1:$F$22</c:f>
              <c:numCache>
                <c:formatCode>General</c:formatCode>
                <c:ptCount val="2"/>
                <c:pt idx="0">
                  <c:v>13.6673961627717</c:v>
                </c:pt>
                <c:pt idx="1">
                  <c:v>12.9347067421175</c:v>
                </c:pt>
              </c:numCache>
            </c:numRef>
          </c:val>
        </c:ser>
        <c:ser>
          <c:idx val="1"/>
          <c:order val="1"/>
          <c:tx>
            <c:strRef>
              <c:f>8従業者規模別!$G$19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1:$H$22</c:f>
              <c:numCache>
                <c:formatCode>General</c:formatCode>
                <c:ptCount val="2"/>
                <c:pt idx="0">
                  <c:v>14.1633397355697</c:v>
                </c:pt>
                <c:pt idx="1">
                  <c:v>12.8643687843747</c:v>
                </c:pt>
              </c:numCache>
            </c:numRef>
          </c:val>
        </c:ser>
        <c:ser>
          <c:idx val="2"/>
          <c:order val="2"/>
          <c:tx>
            <c:strRef>
              <c:f>8従業者規模別!$I$19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1:$J$22</c:f>
              <c:numCache>
                <c:formatCode>General</c:formatCode>
                <c:ptCount val="2"/>
                <c:pt idx="0">
                  <c:v>26.375419613424</c:v>
                </c:pt>
                <c:pt idx="1">
                  <c:v>24.4698563257338</c:v>
                </c:pt>
              </c:numCache>
            </c:numRef>
          </c:val>
        </c:ser>
        <c:ser>
          <c:idx val="3"/>
          <c:order val="3"/>
          <c:tx>
            <c:strRef>
              <c:f>8従業者規模別!$K$19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21:$L$22</c:f>
              <c:numCache>
                <c:formatCode>General</c:formatCode>
                <c:ptCount val="2"/>
                <c:pt idx="0">
                  <c:v>11.1351213208474</c:v>
                </c:pt>
                <c:pt idx="1">
                  <c:v>10.4299434402877</c:v>
                </c:pt>
              </c:numCache>
            </c:numRef>
          </c:val>
        </c:ser>
        <c:ser>
          <c:idx val="4"/>
          <c:order val="4"/>
          <c:tx>
            <c:strRef>
              <c:f>8従業者規模別!$E$23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5:$F$26</c:f>
              <c:numCache>
                <c:formatCode>General</c:formatCode>
                <c:ptCount val="2"/>
                <c:pt idx="0">
                  <c:v>12.5985771543875</c:v>
                </c:pt>
                <c:pt idx="1">
                  <c:v>11.916896456664</c:v>
                </c:pt>
              </c:numCache>
            </c:numRef>
          </c:val>
        </c:ser>
        <c:ser>
          <c:idx val="5"/>
          <c:order val="5"/>
          <c:tx>
            <c:strRef>
              <c:f>8従業者規模別!$G$23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5:$H$26</c:f>
              <c:numCache>
                <c:formatCode>General</c:formatCode>
                <c:ptCount val="2"/>
                <c:pt idx="0">
                  <c:v>13.2332431418833</c:v>
                </c:pt>
                <c:pt idx="1">
                  <c:v>13.5501839777261</c:v>
                </c:pt>
              </c:numCache>
            </c:numRef>
          </c:val>
        </c:ser>
        <c:ser>
          <c:idx val="6"/>
          <c:order val="6"/>
          <c:tx>
            <c:strRef>
              <c:f>8従業者規模別!$I$23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5:$J$26</c:f>
              <c:numCache>
                <c:formatCode>General</c:formatCode>
                <c:ptCount val="2"/>
                <c:pt idx="0">
                  <c:v>8.82690287111637</c:v>
                </c:pt>
                <c:pt idx="1">
                  <c:v>13.8340442730962</c:v>
                </c:pt>
              </c:numCache>
            </c:numRef>
          </c:val>
        </c:ser>
        <c:gapWidth val="150"/>
        <c:overlap val="100"/>
        <c:axId val="89486630"/>
        <c:axId val="193216"/>
      </c:barChart>
      <c:catAx>
        <c:axId val="894866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216"/>
        <c:crossesAt val="0"/>
        <c:auto val="1"/>
        <c:lblAlgn val="ctr"/>
        <c:lblOffset val="100"/>
        <c:noMultiLvlLbl val="0"/>
      </c:catAx>
      <c:valAx>
        <c:axId val="193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86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2261567516525"/>
          <c:w val="0.842182014582771"/>
          <c:h val="0.174929178470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（北海道）</a:t>
            </a:r>
          </a:p>
        </c:rich>
      </c:tx>
      <c:layout>
        <c:manualLayout>
          <c:xMode val="edge"/>
          <c:yMode val="edge"/>
          <c:x val="0.325964739915943"/>
          <c:y val="0.0251920122887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84562211981567"/>
          <c:w val="0.953059330822553"/>
          <c:h val="0.7695084485407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0,8従業者規模別!$F$115:$F$123</c:f>
              <c:numCache>
                <c:formatCode>General</c:formatCode>
                <c:ptCount val="10"/>
                <c:pt idx="0">
                  <c:v>59.0862124636745</c:v>
                </c:pt>
                <c:pt idx="1">
                  <c:v>59.938364785134</c:v>
                </c:pt>
                <c:pt idx="2">
                  <c:v>60.2385173499114</c:v>
                </c:pt>
                <c:pt idx="3">
                  <c:v>60.8552775868875</c:v>
                </c:pt>
                <c:pt idx="4">
                  <c:v>62.9730546896934</c:v>
                </c:pt>
                <c:pt idx="5">
                  <c:v>66.9130922842747</c:v>
                </c:pt>
                <c:pt idx="6">
                  <c:v>66.442635471192</c:v>
                </c:pt>
                <c:pt idx="7">
                  <c:v>66.92380221118</c:v>
                </c:pt>
                <c:pt idx="8">
                  <c:v>67.3522584155765</c:v>
                </c:pt>
                <c:pt idx="9">
                  <c:v>67.988431281814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0,8従業者規模別!$H$115:$H$123</c:f>
              <c:numCache>
                <c:formatCode>General</c:formatCode>
                <c:ptCount val="10"/>
                <c:pt idx="0">
                  <c:v>20.0157410397159</c:v>
                </c:pt>
                <c:pt idx="1">
                  <c:v>19.6634733994288</c:v>
                </c:pt>
                <c:pt idx="2">
                  <c:v>19.4722784108215</c:v>
                </c:pt>
                <c:pt idx="3">
                  <c:v>19.1222054888658</c:v>
                </c:pt>
                <c:pt idx="4">
                  <c:v>18.7065819121596</c:v>
                </c:pt>
                <c:pt idx="5">
                  <c:v>17.2151604430575</c:v>
                </c:pt>
                <c:pt idx="6">
                  <c:v>17.3529795279697</c:v>
                </c:pt>
                <c:pt idx="7">
                  <c:v>17.0067512999336</c:v>
                </c:pt>
                <c:pt idx="8">
                  <c:v>16.5349458708712</c:v>
                </c:pt>
                <c:pt idx="9">
                  <c:v>16.0883850069412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0,8従業者規模別!$J$115:$J$123</c:f>
              <c:numCache>
                <c:formatCode>General</c:formatCode>
                <c:ptCount val="10"/>
                <c:pt idx="0">
                  <c:v>15.178398450113</c:v>
                </c:pt>
                <c:pt idx="1">
                  <c:v>14.9935814074071</c:v>
                </c:pt>
                <c:pt idx="2">
                  <c:v>14.8710178770862</c:v>
                </c:pt>
                <c:pt idx="3">
                  <c:v>14.6623192431974</c:v>
                </c:pt>
                <c:pt idx="4">
                  <c:v>13.5475232343011</c:v>
                </c:pt>
                <c:pt idx="5">
                  <c:v>11.7579531294843</c:v>
                </c:pt>
                <c:pt idx="6">
                  <c:v>11.9959763798595</c:v>
                </c:pt>
                <c:pt idx="7">
                  <c:v>11.9390990575233</c:v>
                </c:pt>
                <c:pt idx="8">
                  <c:v>11.791241920125</c:v>
                </c:pt>
                <c:pt idx="9">
                  <c:v>11.375289217954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0,8従業者規模別!$L$115:$L$123</c:f>
              <c:numCache>
                <c:formatCode>General</c:formatCode>
                <c:ptCount val="10"/>
                <c:pt idx="0">
                  <c:v>2.8</c:v>
                </c:pt>
                <c:pt idx="1">
                  <c:v>2.68159181096304</c:v>
                </c:pt>
                <c:pt idx="2">
                  <c:v>2.75692942104482</c:v>
                </c:pt>
                <c:pt idx="3">
                  <c:v>2.78866258242803</c:v>
                </c:pt>
                <c:pt idx="4">
                  <c:v>2.50268157309356</c:v>
                </c:pt>
                <c:pt idx="5">
                  <c:v>2.13136967838732</c:v>
                </c:pt>
                <c:pt idx="6">
                  <c:v>2.18430415587802</c:v>
                </c:pt>
                <c:pt idx="7">
                  <c:v>2.15826765701646</c:v>
                </c:pt>
                <c:pt idx="8">
                  <c:v>2.23362193425516</c:v>
                </c:pt>
                <c:pt idx="9">
                  <c:v>2.31929662193429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4,8従業者規模別!$F$126:$F$134</c:f>
              <c:numCache>
                <c:formatCode>General</c:formatCode>
                <c:ptCount val="10"/>
                <c:pt idx="0">
                  <c:v>1.71133354859541</c:v>
                </c:pt>
                <c:pt idx="1">
                  <c:v>1.70479491864904</c:v>
                </c:pt>
                <c:pt idx="2">
                  <c:v>1.69320764442639</c:v>
                </c:pt>
                <c:pt idx="3">
                  <c:v>1.69754214612607</c:v>
                </c:pt>
                <c:pt idx="4">
                  <c:v>1.52507720770853</c:v>
                </c:pt>
                <c:pt idx="5">
                  <c:v>1.33687411223204</c:v>
                </c:pt>
                <c:pt idx="6">
                  <c:v>1.38442337425256</c:v>
                </c:pt>
                <c:pt idx="7">
                  <c:v>1.32042218500233</c:v>
                </c:pt>
                <c:pt idx="8">
                  <c:v>1.41082407045783</c:v>
                </c:pt>
                <c:pt idx="9">
                  <c:v>1.42896807033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4,8従業者規模別!$H$126:$H$134</c:f>
              <c:numCache>
                <c:formatCode>General</c:formatCode>
                <c:ptCount val="10"/>
                <c:pt idx="0">
                  <c:v>0.782612205360026</c:v>
                </c:pt>
                <c:pt idx="1">
                  <c:v>0.773994455339558</c:v>
                </c:pt>
                <c:pt idx="2">
                  <c:v>0.755617341320358</c:v>
                </c:pt>
                <c:pt idx="3">
                  <c:v>0.762870469200064</c:v>
                </c:pt>
                <c:pt idx="4">
                  <c:v>0.652216167186184</c:v>
                </c:pt>
                <c:pt idx="5">
                  <c:v>0.568898059716132</c:v>
                </c:pt>
                <c:pt idx="6">
                  <c:v>0.567404951288117</c:v>
                </c:pt>
                <c:pt idx="7">
                  <c:v>0.560552834790081</c:v>
                </c:pt>
                <c:pt idx="8">
                  <c:v>0.583637951386908</c:v>
                </c:pt>
                <c:pt idx="9">
                  <c:v>0.683479870430356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4,8従業者規模別!$J$126:$J$134</c:f>
              <c:numCache>
                <c:formatCode>General</c:formatCode>
                <c:ptCount val="10"/>
                <c:pt idx="0">
                  <c:v>0.141265741039716</c:v>
                </c:pt>
                <c:pt idx="1">
                  <c:v>0.12795370250346</c:v>
                </c:pt>
                <c:pt idx="2">
                  <c:v>0.10660647761264</c:v>
                </c:pt>
                <c:pt idx="3">
                  <c:v>0.111122483295074</c:v>
                </c:pt>
                <c:pt idx="4">
                  <c:v>0.0928652158576355</c:v>
                </c:pt>
                <c:pt idx="5">
                  <c:v>0.0766522928480868</c:v>
                </c:pt>
                <c:pt idx="6">
                  <c:v>0.0722761395600097</c:v>
                </c:pt>
                <c:pt idx="7">
                  <c:v>0.0911047545542431</c:v>
                </c:pt>
                <c:pt idx="8">
                  <c:v>0.093469837327377</c:v>
                </c:pt>
                <c:pt idx="9">
                  <c:v>0.116149930587691</c:v>
                </c:pt>
              </c:numCache>
            </c:numRef>
          </c:val>
        </c:ser>
        <c:ser>
          <c:idx val="7"/>
          <c:order val="7"/>
          <c:tx>
            <c:strRef>
              <c:f>"派遣・下請従業者のみ（H13以降）"</c:f>
              <c:strCache>
                <c:ptCount val="1"/>
                <c:pt idx="0">
                  <c:v>派遣・下請従業者のみ（H13以降）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4,8従業者規模別!$L$126:$L$134</c:f>
              <c:numCache>
                <c:formatCode>General</c:formatCode>
                <c:ptCount val="10"/>
                <c:pt idx="0">
                  <c:v>0.348320955763642</c:v>
                </c:pt>
                <c:pt idx="1">
                  <c:v>0.116245520575039</c:v>
                </c:pt>
                <c:pt idx="2">
                  <c:v>0.10582547777665</c:v>
                </c:pt>
              </c:numCache>
            </c:numRef>
          </c:val>
        </c:ser>
        <c:gapWidth val="150"/>
        <c:overlap val="100"/>
        <c:axId val="38005812"/>
        <c:axId val="80102545"/>
      </c:barChart>
      <c:catAx>
        <c:axId val="380058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02545"/>
        <c:crossesAt val="0"/>
        <c:auto val="1"/>
        <c:lblAlgn val="ctr"/>
        <c:lblOffset val="100"/>
        <c:noMultiLvlLbl val="0"/>
      </c:catAx>
      <c:valAx>
        <c:axId val="8010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05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220621145134"/>
          <c:y val="0.0689708141321045"/>
          <c:w val="0.839528410021287"/>
          <c:h val="0.0867127496159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（北海道）</a:t>
            </a:r>
          </a:p>
        </c:rich>
      </c:tx>
      <c:layout>
        <c:manualLayout>
          <c:xMode val="edge"/>
          <c:yMode val="edge"/>
          <c:x val="0.325964739915943"/>
          <c:y val="0.0253516772298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60844025351677"/>
          <c:w val="0.953059330822553"/>
          <c:h val="0.79564074818364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+mj-e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1,8従業者規模別!$F$141:$F$149</c:f>
              <c:numCache>
                <c:formatCode>General</c:formatCode>
                <c:ptCount val="10"/>
                <c:pt idx="0">
                  <c:v>13.6673961627717</c:v>
                </c:pt>
                <c:pt idx="1">
                  <c:v>14.1070923366306</c:v>
                </c:pt>
                <c:pt idx="2">
                  <c:v>14.6234536973657</c:v>
                </c:pt>
                <c:pt idx="3">
                  <c:v>14.7206584957743</c:v>
                </c:pt>
                <c:pt idx="4">
                  <c:v>16.5857798624822</c:v>
                </c:pt>
                <c:pt idx="5">
                  <c:v>19.1281394968956</c:v>
                </c:pt>
                <c:pt idx="6">
                  <c:v>18.9174678026511</c:v>
                </c:pt>
                <c:pt idx="7">
                  <c:v>18.6157744559883</c:v>
                </c:pt>
                <c:pt idx="8">
                  <c:v>18.2707282950136</c:v>
                </c:pt>
                <c:pt idx="9">
                  <c:v>17.9262058235163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1,8従業者規模別!$H$141:$H$149</c:f>
              <c:numCache>
                <c:formatCode>General</c:formatCode>
                <c:ptCount val="10"/>
                <c:pt idx="0">
                  <c:v>14.1633397355697</c:v>
                </c:pt>
                <c:pt idx="1">
                  <c:v>14.2635084881429</c:v>
                </c:pt>
                <c:pt idx="2">
                  <c:v>14.330026674382</c:v>
                </c:pt>
                <c:pt idx="3">
                  <c:v>14.0979490985873</c:v>
                </c:pt>
                <c:pt idx="4">
                  <c:v>14.8308980852639</c:v>
                </c:pt>
                <c:pt idx="5">
                  <c:v>15.0115055408585</c:v>
                </c:pt>
                <c:pt idx="6">
                  <c:v>14.9704598226693</c:v>
                </c:pt>
                <c:pt idx="7">
                  <c:v>14.649027957432</c:v>
                </c:pt>
                <c:pt idx="8">
                  <c:v>14.0096108269282</c:v>
                </c:pt>
                <c:pt idx="9">
                  <c:v>13.223455888492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1,8従業者規模別!$J$141:$J$149</c:f>
              <c:numCache>
                <c:formatCode>General</c:formatCode>
                <c:ptCount val="10"/>
                <c:pt idx="0">
                  <c:v>26.375419613424</c:v>
                </c:pt>
                <c:pt idx="1">
                  <c:v>26.727929272212</c:v>
                </c:pt>
                <c:pt idx="2">
                  <c:v>26.9890232801022</c:v>
                </c:pt>
                <c:pt idx="3">
                  <c:v>26.6439986567717</c:v>
                </c:pt>
                <c:pt idx="4">
                  <c:v>26.5458887937567</c:v>
                </c:pt>
                <c:pt idx="5">
                  <c:v>25.4492949269174</c:v>
                </c:pt>
                <c:pt idx="6">
                  <c:v>25.6576188355861</c:v>
                </c:pt>
                <c:pt idx="7">
                  <c:v>25.4428865966254</c:v>
                </c:pt>
                <c:pt idx="8">
                  <c:v>24.6505545105123</c:v>
                </c:pt>
                <c:pt idx="9">
                  <c:v>23.082201688558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21,8従業者規模別!$L$141:$L$149</c:f>
              <c:numCache>
                <c:formatCode>General</c:formatCode>
                <c:ptCount val="10"/>
                <c:pt idx="0">
                  <c:v>11.1351213208474</c:v>
                </c:pt>
                <c:pt idx="1">
                  <c:v>11.2178765032466</c:v>
                </c:pt>
                <c:pt idx="2">
                  <c:v>11.7294508464529</c:v>
                </c:pt>
                <c:pt idx="3">
                  <c:v>11.8584091997094</c:v>
                </c:pt>
                <c:pt idx="4">
                  <c:v>11.4770331874704</c:v>
                </c:pt>
                <c:pt idx="5">
                  <c:v>10.8611717060331</c:v>
                </c:pt>
                <c:pt idx="6">
                  <c:v>10.9596498410678</c:v>
                </c:pt>
                <c:pt idx="7">
                  <c:v>10.7932750210368</c:v>
                </c:pt>
                <c:pt idx="8">
                  <c:v>10.9203508743741</c:v>
                </c:pt>
                <c:pt idx="9">
                  <c:v>11.0830037480404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5,8従業者規模別!$F$152:$F$160</c:f>
              <c:numCache>
                <c:formatCode>General</c:formatCode>
                <c:ptCount val="10"/>
                <c:pt idx="0">
                  <c:v>12.5985771543875</c:v>
                </c:pt>
                <c:pt idx="1">
                  <c:v>12.9299063314861</c:v>
                </c:pt>
                <c:pt idx="2">
                  <c:v>12.8751084969903</c:v>
                </c:pt>
                <c:pt idx="3">
                  <c:v>12.9785508912931</c:v>
                </c:pt>
                <c:pt idx="4">
                  <c:v>12.5434028540838</c:v>
                </c:pt>
                <c:pt idx="5">
                  <c:v>12.1661467794051</c:v>
                </c:pt>
                <c:pt idx="6">
                  <c:v>12.4856184012742</c:v>
                </c:pt>
                <c:pt idx="7">
                  <c:v>11.9094712737838</c:v>
                </c:pt>
                <c:pt idx="8">
                  <c:v>12.452987401714</c:v>
                </c:pt>
                <c:pt idx="9">
                  <c:v>12.2482832751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5,8従業者規模別!$H$152:$H$160</c:f>
              <c:numCache>
                <c:formatCode>General</c:formatCode>
                <c:ptCount val="10"/>
                <c:pt idx="0">
                  <c:v>13.2332431418833</c:v>
                </c:pt>
                <c:pt idx="1">
                  <c:v>13.4693957189266</c:v>
                </c:pt>
                <c:pt idx="2">
                  <c:v>13.2844861653106</c:v>
                </c:pt>
                <c:pt idx="3">
                  <c:v>13.4180740204698</c:v>
                </c:pt>
                <c:pt idx="4">
                  <c:v>12.2865898146797</c:v>
                </c:pt>
                <c:pt idx="5">
                  <c:v>11.6423515745986</c:v>
                </c:pt>
                <c:pt idx="6">
                  <c:v>11.5496564852419</c:v>
                </c:pt>
                <c:pt idx="7">
                  <c:v>11.454249111574</c:v>
                </c:pt>
                <c:pt idx="8">
                  <c:v>11.7706806655274</c:v>
                </c:pt>
                <c:pt idx="9">
                  <c:v>13.4120339499313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5,8従業者規模別!$J$152:$J$160</c:f>
              <c:numCache>
                <c:formatCode>General</c:formatCode>
                <c:ptCount val="10"/>
                <c:pt idx="0">
                  <c:v>8.82690287111637</c:v>
                </c:pt>
                <c:pt idx="1">
                  <c:v>7.28429134935527</c:v>
                </c:pt>
                <c:pt idx="2">
                  <c:v>6.16845083939623</c:v>
                </c:pt>
                <c:pt idx="3">
                  <c:v>6.28235963739445</c:v>
                </c:pt>
                <c:pt idx="4">
                  <c:v>5.73040740226337</c:v>
                </c:pt>
                <c:pt idx="5">
                  <c:v>5.74138997529166</c:v>
                </c:pt>
                <c:pt idx="6">
                  <c:v>5.45952881150966</c:v>
                </c:pt>
                <c:pt idx="7">
                  <c:v>7.1353155835598</c:v>
                </c:pt>
                <c:pt idx="8">
                  <c:v>7.92508742593041</c:v>
                </c:pt>
                <c:pt idx="9">
                  <c:v>9.02481562628262</c:v>
                </c:pt>
              </c:numCache>
            </c:numRef>
          </c:val>
        </c:ser>
        <c:gapWidth val="150"/>
        <c:overlap val="100"/>
        <c:axId val="48051782"/>
        <c:axId val="44221674"/>
      </c:barChart>
      <c:catAx>
        <c:axId val="480517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21674"/>
        <c:crossesAt val="0"/>
        <c:auto val="1"/>
        <c:lblAlgn val="ctr"/>
        <c:lblOffset val="100"/>
        <c:noMultiLvlLbl val="0"/>
      </c:catAx>
      <c:valAx>
        <c:axId val="4422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5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078980405"/>
          <c:y val="0.105348585561911"/>
          <c:w val="0.8434037443371"/>
          <c:h val="0.059978358324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180360</xdr:rowOff>
    </xdr:from>
    <xdr:to>
      <xdr:col>11</xdr:col>
      <xdr:colOff>399960</xdr:colOff>
      <xdr:row>36</xdr:row>
      <xdr:rowOff>76320</xdr:rowOff>
    </xdr:to>
    <xdr:graphicFrame>
      <xdr:nvGraphicFramePr>
        <xdr:cNvPr id="0" name="グラフ 1"/>
        <xdr:cNvGraphicFramePr/>
      </xdr:nvGraphicFramePr>
      <xdr:xfrm>
        <a:off x="39960" y="6676560"/>
        <a:ext cx="6665040" cy="16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6</xdr:row>
      <xdr:rowOff>18720</xdr:rowOff>
    </xdr:from>
    <xdr:to>
      <xdr:col>11</xdr:col>
      <xdr:colOff>389880</xdr:colOff>
      <xdr:row>44</xdr:row>
      <xdr:rowOff>171720</xdr:rowOff>
    </xdr:to>
    <xdr:graphicFrame>
      <xdr:nvGraphicFramePr>
        <xdr:cNvPr id="1" name="グラフ 2"/>
        <xdr:cNvGraphicFramePr/>
      </xdr:nvGraphicFramePr>
      <xdr:xfrm>
        <a:off x="29880" y="8276760"/>
        <a:ext cx="666504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46</xdr:row>
      <xdr:rowOff>56880</xdr:rowOff>
    </xdr:from>
    <xdr:to>
      <xdr:col>11</xdr:col>
      <xdr:colOff>349920</xdr:colOff>
      <xdr:row>73</xdr:row>
      <xdr:rowOff>114480</xdr:rowOff>
    </xdr:to>
    <xdr:graphicFrame>
      <xdr:nvGraphicFramePr>
        <xdr:cNvPr id="2" name="グラフ 3"/>
        <xdr:cNvGraphicFramePr/>
      </xdr:nvGraphicFramePr>
      <xdr:xfrm>
        <a:off x="59760" y="10029600"/>
        <a:ext cx="659520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73</xdr:row>
      <xdr:rowOff>162000</xdr:rowOff>
    </xdr:from>
    <xdr:to>
      <xdr:col>11</xdr:col>
      <xdr:colOff>349920</xdr:colOff>
      <xdr:row>101</xdr:row>
      <xdr:rowOff>18720</xdr:rowOff>
    </xdr:to>
    <xdr:graphicFrame>
      <xdr:nvGraphicFramePr>
        <xdr:cNvPr id="3" name="グラフ 4"/>
        <xdr:cNvGraphicFramePr/>
      </xdr:nvGraphicFramePr>
      <xdr:xfrm>
        <a:off x="59760" y="14763960"/>
        <a:ext cx="659520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A46" activeCellId="0" sqref="A46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49"/>
    <col collapsed="false" customWidth="true" hidden="false" outlineLevel="0" max="3" min="3" style="1" width="2.62"/>
    <col collapsed="false" customWidth="true" hidden="false" outlineLevel="0" max="4" min="4" style="1" width="10.99"/>
    <col collapsed="false" customWidth="true" hidden="false" outlineLevel="0" max="5" min="5" style="1" width="9.75"/>
    <col collapsed="false" customWidth="true" hidden="false" outlineLevel="0" max="6" min="6" style="1" width="6.49"/>
    <col collapsed="false" customWidth="true" hidden="false" outlineLevel="0" max="7" min="7" style="1" width="9.75"/>
    <col collapsed="false" customWidth="true" hidden="false" outlineLevel="0" max="8" min="8" style="1" width="6.49"/>
    <col collapsed="false" customWidth="true" hidden="false" outlineLevel="0" max="9" min="9" style="1" width="10.49"/>
    <col collapsed="false" customWidth="true" hidden="false" outlineLevel="0" max="10" min="10" style="1" width="6.49"/>
    <col collapsed="false" customWidth="true" hidden="false" outlineLevel="0" max="11" min="11" style="1" width="9.25"/>
    <col collapsed="false" customWidth="true" hidden="false" outlineLevel="0" max="12" min="12" style="1" width="6.49"/>
    <col collapsed="false" customWidth="true" hidden="false" outlineLevel="0" max="13" min="13" style="2" width="5.99"/>
    <col collapsed="false" customWidth="true" hidden="false" outlineLevel="0" max="18" min="14" style="1" width="9.62"/>
    <col collapsed="false" customWidth="false" hidden="false" outlineLevel="0" max="257" min="19" style="1" width="8.99"/>
  </cols>
  <sheetData>
    <row r="1" s="4" customFormat="true" ht="17.25" hidden="false" customHeight="false" outlineLevel="0" collapsed="false">
      <c r="A1" s="3" t="s">
        <v>0</v>
      </c>
      <c r="C1" s="5"/>
      <c r="D1" s="5"/>
      <c r="E1" s="5"/>
      <c r="F1" s="5"/>
      <c r="G1" s="5"/>
      <c r="H1" s="5"/>
      <c r="M1" s="6"/>
    </row>
    <row r="2" s="4" customFormat="true" ht="17.25" hidden="false" customHeight="false" outlineLevel="0" collapsed="false">
      <c r="A2" s="3"/>
      <c r="C2" s="5"/>
      <c r="D2" s="5"/>
      <c r="E2" s="5"/>
      <c r="F2" s="5"/>
      <c r="G2" s="5"/>
      <c r="H2" s="5"/>
      <c r="M2" s="6"/>
    </row>
    <row r="3" s="9" customFormat="true" ht="11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5" customFormat="false" ht="17.25" hidden="false" customHeight="true" outlineLevel="0" collapsed="false">
      <c r="A5" s="10" t="s">
        <v>2</v>
      </c>
      <c r="B5" s="2"/>
      <c r="H5" s="11"/>
      <c r="I5" s="12"/>
      <c r="J5" s="11"/>
      <c r="K5" s="12"/>
      <c r="L5" s="11"/>
      <c r="M5" s="12"/>
      <c r="N5" s="12"/>
    </row>
    <row r="6" customFormat="false" ht="17.25" hidden="false" customHeight="true" outlineLevel="0" collapsed="false">
      <c r="A6" s="13" t="s">
        <v>3</v>
      </c>
      <c r="B6" s="14" t="s">
        <v>4</v>
      </c>
      <c r="L6" s="15" t="s">
        <v>5</v>
      </c>
    </row>
    <row r="7" customFormat="false" ht="16.5" hidden="false" customHeight="true" outlineLevel="0" collapsed="false">
      <c r="A7" s="16"/>
      <c r="B7" s="16"/>
      <c r="C7" s="16"/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"/>
    </row>
    <row r="8" s="23" customFormat="true" ht="16.5" hidden="false" customHeight="true" outlineLevel="0" collapsed="false">
      <c r="A8" s="19"/>
      <c r="B8" s="19"/>
      <c r="C8" s="19"/>
      <c r="D8" s="17"/>
      <c r="E8" s="20" t="s">
        <v>8</v>
      </c>
      <c r="F8" s="20"/>
      <c r="G8" s="21" t="s">
        <v>9</v>
      </c>
      <c r="H8" s="21"/>
      <c r="I8" s="20" t="s">
        <v>10</v>
      </c>
      <c r="J8" s="20"/>
      <c r="K8" s="22" t="s">
        <v>11</v>
      </c>
      <c r="L8" s="22"/>
    </row>
    <row r="9" customFormat="false" ht="16.5" hidden="false" customHeight="true" outlineLevel="0" collapsed="false">
      <c r="A9" s="24" t="s">
        <v>12</v>
      </c>
      <c r="B9" s="25"/>
      <c r="C9" s="25"/>
      <c r="D9" s="17"/>
      <c r="E9" s="26" t="s">
        <v>13</v>
      </c>
      <c r="F9" s="27" t="s">
        <v>14</v>
      </c>
      <c r="G9" s="28" t="s">
        <v>13</v>
      </c>
      <c r="H9" s="29" t="s">
        <v>14</v>
      </c>
      <c r="I9" s="26" t="s">
        <v>13</v>
      </c>
      <c r="J9" s="27" t="s">
        <v>14</v>
      </c>
      <c r="K9" s="28" t="s">
        <v>13</v>
      </c>
      <c r="L9" s="27" t="s">
        <v>14</v>
      </c>
      <c r="M9" s="1"/>
    </row>
    <row r="10" customFormat="false" ht="16.5" hidden="false" customHeight="true" outlineLevel="0" collapsed="false">
      <c r="A10" s="30" t="s">
        <v>15</v>
      </c>
      <c r="B10" s="31" t="s">
        <v>16</v>
      </c>
      <c r="C10" s="20" t="s">
        <v>17</v>
      </c>
      <c r="D10" s="32" t="n">
        <v>247760</v>
      </c>
      <c r="E10" s="33" t="n">
        <v>146392</v>
      </c>
      <c r="F10" s="34" t="n">
        <v>59.0862124636745</v>
      </c>
      <c r="G10" s="35" t="n">
        <v>49591</v>
      </c>
      <c r="H10" s="34" t="n">
        <v>20.0157410397159</v>
      </c>
      <c r="I10" s="35" t="n">
        <v>37606</v>
      </c>
      <c r="J10" s="34" t="n">
        <v>15.178398450113</v>
      </c>
      <c r="K10" s="35" t="n">
        <v>6779</v>
      </c>
      <c r="L10" s="34" t="n">
        <v>2.8</v>
      </c>
      <c r="M10" s="1"/>
    </row>
    <row r="11" s="42" customFormat="true" ht="16.5" hidden="false" customHeight="true" outlineLevel="0" collapsed="false">
      <c r="A11" s="36" t="s">
        <v>18</v>
      </c>
      <c r="B11" s="36"/>
      <c r="C11" s="36"/>
      <c r="D11" s="37" t="n">
        <v>5886193</v>
      </c>
      <c r="E11" s="38" t="n">
        <v>3503464</v>
      </c>
      <c r="F11" s="39" t="n">
        <v>59.5200327274352</v>
      </c>
      <c r="G11" s="40" t="n">
        <v>1152437</v>
      </c>
      <c r="H11" s="39" t="n">
        <v>19.5786478628886</v>
      </c>
      <c r="I11" s="41" t="n">
        <v>888379</v>
      </c>
      <c r="J11" s="39" t="n">
        <v>15.092590406057</v>
      </c>
      <c r="K11" s="40" t="n">
        <v>162232</v>
      </c>
      <c r="L11" s="39" t="n">
        <v>2.75614476113848</v>
      </c>
    </row>
    <row r="12" customFormat="false" ht="16.5" hidden="false" customHeight="true" outlineLevel="0" collapsed="false">
      <c r="A12" s="43" t="s">
        <v>19</v>
      </c>
      <c r="B12" s="44" t="s">
        <v>20</v>
      </c>
      <c r="C12" s="19"/>
      <c r="D12" s="23"/>
      <c r="E12" s="45" t="s">
        <v>21</v>
      </c>
      <c r="F12" s="45"/>
      <c r="G12" s="46" t="s">
        <v>22</v>
      </c>
      <c r="H12" s="46"/>
      <c r="I12" s="45" t="s">
        <v>23</v>
      </c>
      <c r="J12" s="45"/>
      <c r="K12" s="47" t="s">
        <v>24</v>
      </c>
      <c r="L12" s="47"/>
      <c r="M12" s="1"/>
    </row>
    <row r="13" customFormat="false" ht="16.5" hidden="false" customHeight="true" outlineLevel="0" collapsed="false">
      <c r="A13" s="48"/>
      <c r="B13" s="19"/>
      <c r="C13" s="19"/>
      <c r="D13" s="23"/>
      <c r="E13" s="20" t="s">
        <v>13</v>
      </c>
      <c r="F13" s="49" t="s">
        <v>14</v>
      </c>
      <c r="G13" s="21" t="s">
        <v>13</v>
      </c>
      <c r="H13" s="50" t="s">
        <v>14</v>
      </c>
      <c r="I13" s="20" t="s">
        <v>13</v>
      </c>
      <c r="J13" s="49" t="s">
        <v>14</v>
      </c>
      <c r="K13" s="21" t="s">
        <v>13</v>
      </c>
      <c r="L13" s="49" t="s">
        <v>14</v>
      </c>
      <c r="M13" s="1"/>
    </row>
    <row r="14" customFormat="false" ht="16.5" hidden="false" customHeight="true" outlineLevel="0" collapsed="false">
      <c r="A14" s="48"/>
      <c r="B14" s="19"/>
      <c r="C14" s="19"/>
      <c r="D14" s="23"/>
      <c r="E14" s="33" t="n">
        <v>4240</v>
      </c>
      <c r="F14" s="34" t="n">
        <v>1.71133354859541</v>
      </c>
      <c r="G14" s="35" t="n">
        <v>1939</v>
      </c>
      <c r="H14" s="34" t="n">
        <v>0.782612205360026</v>
      </c>
      <c r="I14" s="35" t="n">
        <v>350</v>
      </c>
      <c r="J14" s="34" t="n">
        <v>0.141265741039716</v>
      </c>
      <c r="K14" s="35" t="n">
        <v>863</v>
      </c>
      <c r="L14" s="34" t="n">
        <v>0.348320955763642</v>
      </c>
      <c r="M14" s="1"/>
    </row>
    <row r="15" s="42" customFormat="true" ht="16.5" hidden="false" customHeight="true" outlineLevel="0" collapsed="false">
      <c r="A15" s="51"/>
      <c r="B15" s="52"/>
      <c r="C15" s="52"/>
      <c r="D15" s="53"/>
      <c r="E15" s="54" t="n">
        <v>102097</v>
      </c>
      <c r="F15" s="55" t="n">
        <v>1.7345166901595</v>
      </c>
      <c r="G15" s="56" t="n">
        <v>50226</v>
      </c>
      <c r="H15" s="55" t="n">
        <v>0.8</v>
      </c>
      <c r="I15" s="56" t="n">
        <v>11908</v>
      </c>
      <c r="J15" s="55" t="n">
        <v>0.202303933968866</v>
      </c>
      <c r="K15" s="56" t="n">
        <v>15450</v>
      </c>
      <c r="L15" s="55" t="n">
        <v>0.262478651311637</v>
      </c>
    </row>
    <row r="16" customFormat="false" ht="17.25" hidden="false" customHeight="true" outlineLevel="0" collapsed="false">
      <c r="B16" s="48"/>
      <c r="C16" s="19"/>
      <c r="D16" s="19"/>
      <c r="E16" s="23"/>
      <c r="F16" s="23"/>
      <c r="G16" s="23"/>
      <c r="H16" s="23"/>
      <c r="I16" s="23"/>
      <c r="J16" s="23"/>
      <c r="K16" s="23"/>
      <c r="L16" s="23"/>
      <c r="M16" s="19"/>
    </row>
    <row r="17" customFormat="false" ht="17.25" hidden="false" customHeight="true" outlineLevel="0" collapsed="false">
      <c r="A17" s="13" t="s">
        <v>25</v>
      </c>
      <c r="B17" s="44" t="s">
        <v>26</v>
      </c>
      <c r="C17" s="19"/>
      <c r="D17" s="19"/>
      <c r="E17" s="23"/>
      <c r="F17" s="23"/>
      <c r="G17" s="23"/>
      <c r="H17" s="23"/>
      <c r="I17" s="23"/>
      <c r="J17" s="23"/>
      <c r="K17" s="23"/>
      <c r="L17" s="57" t="s">
        <v>27</v>
      </c>
    </row>
    <row r="18" customFormat="false" ht="15" hidden="false" customHeight="true" outlineLevel="0" collapsed="false">
      <c r="A18" s="58"/>
      <c r="B18" s="58"/>
      <c r="C18" s="58"/>
      <c r="D18" s="17" t="s">
        <v>6</v>
      </c>
      <c r="E18" s="59" t="s">
        <v>28</v>
      </c>
      <c r="F18" s="59"/>
      <c r="G18" s="59"/>
      <c r="H18" s="59"/>
      <c r="I18" s="59"/>
      <c r="J18" s="59"/>
      <c r="K18" s="59"/>
      <c r="L18" s="59"/>
      <c r="M18" s="1"/>
      <c r="P18" s="2"/>
      <c r="Q18" s="2"/>
    </row>
    <row r="19" s="23" customFormat="true" ht="15" hidden="false" customHeight="true" outlineLevel="0" collapsed="false">
      <c r="A19" s="19"/>
      <c r="B19" s="19"/>
      <c r="C19" s="19"/>
      <c r="D19" s="17"/>
      <c r="E19" s="21" t="s">
        <v>8</v>
      </c>
      <c r="F19" s="21"/>
      <c r="G19" s="21" t="s">
        <v>9</v>
      </c>
      <c r="H19" s="21"/>
      <c r="I19" s="21" t="s">
        <v>10</v>
      </c>
      <c r="J19" s="21"/>
      <c r="K19" s="22" t="s">
        <v>11</v>
      </c>
      <c r="L19" s="22"/>
    </row>
    <row r="20" customFormat="false" ht="15" hidden="false" customHeight="true" outlineLevel="0" collapsed="false">
      <c r="A20" s="60" t="s">
        <v>12</v>
      </c>
      <c r="B20" s="61"/>
      <c r="C20" s="61"/>
      <c r="D20" s="17"/>
      <c r="E20" s="20" t="s">
        <v>13</v>
      </c>
      <c r="F20" s="49" t="s">
        <v>14</v>
      </c>
      <c r="G20" s="22" t="s">
        <v>13</v>
      </c>
      <c r="H20" s="50" t="s">
        <v>14</v>
      </c>
      <c r="I20" s="20" t="s">
        <v>13</v>
      </c>
      <c r="J20" s="49" t="s">
        <v>14</v>
      </c>
      <c r="K20" s="22" t="s">
        <v>13</v>
      </c>
      <c r="L20" s="49" t="s">
        <v>14</v>
      </c>
      <c r="M20" s="1"/>
      <c r="P20" s="62"/>
      <c r="Q20" s="62"/>
    </row>
    <row r="21" customFormat="false" ht="15" hidden="false" customHeight="true" outlineLevel="0" collapsed="false">
      <c r="A21" s="30" t="s">
        <v>15</v>
      </c>
      <c r="B21" s="31" t="s">
        <v>16</v>
      </c>
      <c r="C21" s="20" t="s">
        <v>17</v>
      </c>
      <c r="D21" s="32" t="n">
        <v>2285139</v>
      </c>
      <c r="E21" s="33" t="n">
        <v>312319</v>
      </c>
      <c r="F21" s="34" t="n">
        <v>13.6673961627717</v>
      </c>
      <c r="G21" s="35" t="n">
        <v>323652</v>
      </c>
      <c r="H21" s="34" t="n">
        <v>14.1633397355697</v>
      </c>
      <c r="I21" s="35" t="n">
        <v>602715</v>
      </c>
      <c r="J21" s="34" t="n">
        <v>26.375419613424</v>
      </c>
      <c r="K21" s="35" t="n">
        <v>254453</v>
      </c>
      <c r="L21" s="34" t="n">
        <v>11.1351213208474</v>
      </c>
      <c r="M21" s="1"/>
      <c r="P21" s="63"/>
      <c r="Q21" s="64"/>
    </row>
    <row r="22" s="42" customFormat="true" ht="15" hidden="false" customHeight="true" outlineLevel="0" collapsed="false">
      <c r="A22" s="36" t="s">
        <v>18</v>
      </c>
      <c r="B22" s="36"/>
      <c r="C22" s="36"/>
      <c r="D22" s="37" t="n">
        <v>58442129</v>
      </c>
      <c r="E22" s="38" t="n">
        <v>7559318</v>
      </c>
      <c r="F22" s="39" t="n">
        <v>12.9347067421175</v>
      </c>
      <c r="G22" s="40" t="n">
        <v>7518211</v>
      </c>
      <c r="H22" s="39" t="n">
        <v>12.8643687843747</v>
      </c>
      <c r="I22" s="41" t="n">
        <v>14300705</v>
      </c>
      <c r="J22" s="39" t="n">
        <v>24.4698563257338</v>
      </c>
      <c r="K22" s="41" t="n">
        <v>6095481</v>
      </c>
      <c r="L22" s="65" t="n">
        <v>10.4299434402877</v>
      </c>
      <c r="P22" s="66"/>
      <c r="Q22" s="67"/>
    </row>
    <row r="23" customFormat="false" ht="15" hidden="false" customHeight="true" outlineLevel="0" collapsed="false">
      <c r="A23" s="43" t="s">
        <v>19</v>
      </c>
      <c r="B23" s="68" t="s">
        <v>20</v>
      </c>
      <c r="C23" s="62"/>
      <c r="D23" s="69"/>
      <c r="E23" s="70" t="s">
        <v>21</v>
      </c>
      <c r="F23" s="70"/>
      <c r="G23" s="46" t="s">
        <v>22</v>
      </c>
      <c r="H23" s="46"/>
      <c r="I23" s="59" t="s">
        <v>23</v>
      </c>
      <c r="J23" s="59"/>
      <c r="K23" s="71"/>
      <c r="L23" s="71"/>
      <c r="M23" s="12"/>
      <c r="N23" s="63"/>
      <c r="O23" s="12"/>
      <c r="P23" s="63"/>
      <c r="Q23" s="64"/>
    </row>
    <row r="24" customFormat="false" ht="15" hidden="false" customHeight="true" outlineLevel="0" collapsed="false">
      <c r="A24" s="72" t="s">
        <v>29</v>
      </c>
      <c r="B24" s="73" t="s">
        <v>30</v>
      </c>
      <c r="C24" s="73"/>
      <c r="D24" s="73"/>
      <c r="E24" s="20" t="s">
        <v>13</v>
      </c>
      <c r="F24" s="49" t="s">
        <v>14</v>
      </c>
      <c r="G24" s="21" t="s">
        <v>13</v>
      </c>
      <c r="H24" s="50" t="s">
        <v>14</v>
      </c>
      <c r="I24" s="20" t="s">
        <v>13</v>
      </c>
      <c r="J24" s="49" t="s">
        <v>14</v>
      </c>
      <c r="K24" s="71"/>
      <c r="L24" s="71"/>
      <c r="M24" s="12"/>
      <c r="N24" s="63"/>
      <c r="O24" s="12"/>
      <c r="P24" s="63"/>
      <c r="Q24" s="64"/>
    </row>
    <row r="25" customFormat="false" ht="15" hidden="false" customHeight="true" outlineLevel="0" collapsed="false">
      <c r="A25" s="62"/>
      <c r="B25" s="73"/>
      <c r="C25" s="73"/>
      <c r="D25" s="73"/>
      <c r="E25" s="33" t="n">
        <v>287895</v>
      </c>
      <c r="F25" s="34" t="n">
        <v>12.5985771543875</v>
      </c>
      <c r="G25" s="35" t="n">
        <v>302398</v>
      </c>
      <c r="H25" s="34" t="n">
        <v>13.2332431418833</v>
      </c>
      <c r="I25" s="35" t="n">
        <v>201707</v>
      </c>
      <c r="J25" s="34" t="n">
        <v>8.82690287111637</v>
      </c>
      <c r="K25" s="69"/>
      <c r="L25" s="12"/>
      <c r="M25" s="12"/>
      <c r="N25" s="63"/>
      <c r="O25" s="12"/>
      <c r="P25" s="63"/>
      <c r="Q25" s="64"/>
    </row>
    <row r="26" s="42" customFormat="true" ht="15" hidden="false" customHeight="true" outlineLevel="0" collapsed="false">
      <c r="A26" s="74"/>
      <c r="B26" s="75"/>
      <c r="C26" s="75"/>
      <c r="D26" s="75"/>
      <c r="E26" s="54" t="n">
        <v>6964488</v>
      </c>
      <c r="F26" s="55" t="n">
        <v>11.916896456664</v>
      </c>
      <c r="G26" s="56" t="n">
        <v>7919016</v>
      </c>
      <c r="H26" s="55" t="n">
        <v>13.5501839777261</v>
      </c>
      <c r="I26" s="56" t="n">
        <v>8084910</v>
      </c>
      <c r="J26" s="55" t="n">
        <v>13.8340442730962</v>
      </c>
      <c r="K26" s="76"/>
      <c r="L26" s="77"/>
      <c r="M26" s="77"/>
      <c r="N26" s="66"/>
      <c r="O26" s="77"/>
      <c r="P26" s="66"/>
      <c r="Q26" s="67"/>
    </row>
    <row r="27" s="80" customFormat="true" ht="17.25" hidden="false" customHeight="true" outlineLevel="0" collapsed="false">
      <c r="A27" s="78"/>
      <c r="B27" s="79"/>
      <c r="D27" s="81"/>
      <c r="E27" s="81"/>
      <c r="F27" s="81"/>
      <c r="G27" s="81"/>
      <c r="I27" s="82"/>
      <c r="K27" s="82"/>
      <c r="M27" s="82"/>
      <c r="N27" s="82"/>
    </row>
    <row r="102" customFormat="false" ht="13.5" hidden="false" customHeight="false" outlineLevel="0" collapsed="false">
      <c r="B102" s="83"/>
      <c r="C102" s="83"/>
      <c r="D102" s="83"/>
      <c r="E102" s="63"/>
      <c r="F102" s="63"/>
      <c r="G102" s="12"/>
      <c r="H102" s="63"/>
      <c r="I102" s="12"/>
      <c r="J102" s="63"/>
      <c r="K102" s="12"/>
      <c r="L102" s="63"/>
      <c r="M102" s="12"/>
      <c r="N102" s="12"/>
      <c r="O102" s="63"/>
      <c r="P102" s="12"/>
      <c r="Q102" s="63"/>
      <c r="R102" s="64"/>
    </row>
    <row r="103" s="80" customFormat="true" ht="13.5" hidden="false" customHeight="false" outlineLevel="0" collapsed="false">
      <c r="A103" s="84" t="s">
        <v>31</v>
      </c>
      <c r="B103" s="79"/>
      <c r="F103" s="81" t="s">
        <v>32</v>
      </c>
      <c r="I103" s="82"/>
      <c r="K103" s="82"/>
      <c r="M103" s="82"/>
      <c r="N103" s="82"/>
    </row>
    <row r="104" s="80" customFormat="true" ht="13.5" hidden="false" customHeight="false" outlineLevel="0" collapsed="false">
      <c r="A104" s="85" t="s">
        <v>33</v>
      </c>
      <c r="B104" s="79"/>
      <c r="F104" s="81" t="s">
        <v>34</v>
      </c>
      <c r="I104" s="82"/>
      <c r="K104" s="82"/>
      <c r="M104" s="82"/>
      <c r="N104" s="82"/>
    </row>
    <row r="105" s="80" customFormat="true" ht="13.5" hidden="false" customHeight="false" outlineLevel="0" collapsed="false">
      <c r="A105" s="78"/>
      <c r="B105" s="79"/>
      <c r="F105" s="81"/>
      <c r="I105" s="82"/>
      <c r="K105" s="82"/>
      <c r="M105" s="82"/>
      <c r="N105" s="82"/>
    </row>
    <row r="106" s="80" customFormat="true" ht="15.75" hidden="false" customHeight="true" outlineLevel="0" collapsed="false">
      <c r="A106" s="78"/>
      <c r="B106" s="79"/>
      <c r="F106" s="81"/>
      <c r="I106" s="82"/>
      <c r="K106" s="82"/>
      <c r="M106" s="82"/>
      <c r="N106" s="82"/>
    </row>
    <row r="107" s="88" customFormat="true" ht="13.5" hidden="false" customHeight="true" outlineLevel="0" collapsed="false">
      <c r="A107" s="86" t="s">
        <v>35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7"/>
      <c r="N107" s="87"/>
    </row>
    <row r="108" s="88" customFormat="tru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7"/>
      <c r="N108" s="87"/>
    </row>
    <row r="109" s="88" customFormat="true" ht="13.5" hidden="false" customHeight="true" outlineLevel="0" collapsed="false">
      <c r="A109" s="89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90"/>
      <c r="N109" s="87"/>
    </row>
    <row r="110" s="91" customFormat="true" ht="13.5" hidden="false" customHeight="true" outlineLevel="0" collapsed="false">
      <c r="A110" s="91" t="s">
        <v>36</v>
      </c>
      <c r="B110" s="92"/>
      <c r="M110" s="92"/>
    </row>
    <row r="111" s="91" customFormat="true" ht="13.5" hidden="false" customHeight="true" outlineLevel="0" collapsed="false">
      <c r="B111" s="93" t="s">
        <v>37</v>
      </c>
      <c r="L111" s="94" t="s">
        <v>5</v>
      </c>
    </row>
    <row r="112" s="99" customFormat="true" ht="13.5" hidden="false" customHeight="true" outlineLevel="0" collapsed="false">
      <c r="A112" s="95"/>
      <c r="B112" s="96"/>
      <c r="C112" s="96"/>
      <c r="D112" s="97" t="s">
        <v>38</v>
      </c>
      <c r="E112" s="98" t="s">
        <v>7</v>
      </c>
      <c r="F112" s="98"/>
      <c r="G112" s="98"/>
      <c r="H112" s="98"/>
      <c r="I112" s="98"/>
      <c r="J112" s="98"/>
      <c r="K112" s="98"/>
      <c r="L112" s="98"/>
    </row>
    <row r="113" s="105" customFormat="true" ht="13.5" hidden="false" customHeight="true" outlineLevel="0" collapsed="false">
      <c r="A113" s="100"/>
      <c r="B113" s="101"/>
      <c r="C113" s="101"/>
      <c r="D113" s="97"/>
      <c r="E113" s="102" t="s">
        <v>8</v>
      </c>
      <c r="F113" s="102"/>
      <c r="G113" s="103" t="s">
        <v>9</v>
      </c>
      <c r="H113" s="103"/>
      <c r="I113" s="102" t="s">
        <v>10</v>
      </c>
      <c r="J113" s="102"/>
      <c r="K113" s="104" t="s">
        <v>11</v>
      </c>
      <c r="L113" s="104"/>
    </row>
    <row r="114" s="99" customFormat="true" ht="13.5" hidden="false" customHeight="true" outlineLevel="0" collapsed="false">
      <c r="A114" s="106"/>
      <c r="B114" s="107"/>
      <c r="C114" s="107"/>
      <c r="D114" s="97"/>
      <c r="E114" s="108" t="s">
        <v>13</v>
      </c>
      <c r="F114" s="109" t="s">
        <v>14</v>
      </c>
      <c r="G114" s="109" t="s">
        <v>13</v>
      </c>
      <c r="H114" s="110" t="s">
        <v>14</v>
      </c>
      <c r="I114" s="108" t="s">
        <v>13</v>
      </c>
      <c r="J114" s="109" t="s">
        <v>14</v>
      </c>
      <c r="K114" s="109" t="s">
        <v>13</v>
      </c>
      <c r="L114" s="109" t="s">
        <v>14</v>
      </c>
    </row>
    <row r="115" s="99" customFormat="true" ht="13.5" hidden="false" customHeight="true" outlineLevel="0" collapsed="false">
      <c r="A115" s="111" t="s">
        <v>15</v>
      </c>
      <c r="B115" s="112" t="n">
        <v>18</v>
      </c>
      <c r="C115" s="113" t="s">
        <v>17</v>
      </c>
      <c r="D115" s="114" t="n">
        <v>239149</v>
      </c>
      <c r="E115" s="115" t="n">
        <v>143342</v>
      </c>
      <c r="F115" s="116" t="n">
        <v>59.938364785134</v>
      </c>
      <c r="G115" s="117" t="n">
        <v>47025</v>
      </c>
      <c r="H115" s="118" t="n">
        <v>19.6634733994288</v>
      </c>
      <c r="I115" s="115" t="n">
        <v>35857</v>
      </c>
      <c r="J115" s="116" t="n">
        <v>14.9935814074071</v>
      </c>
      <c r="K115" s="117" t="n">
        <v>6413</v>
      </c>
      <c r="L115" s="116" t="n">
        <v>2.68159181096304</v>
      </c>
    </row>
    <row r="116" s="99" customFormat="true" ht="13.5" hidden="false" customHeight="true" outlineLevel="0" collapsed="false">
      <c r="A116" s="111" t="s">
        <v>15</v>
      </c>
      <c r="B116" s="112" t="n">
        <v>13</v>
      </c>
      <c r="C116" s="113" t="s">
        <v>17</v>
      </c>
      <c r="D116" s="114" t="n">
        <v>256082</v>
      </c>
      <c r="E116" s="115" t="n">
        <v>154260</v>
      </c>
      <c r="F116" s="116" t="n">
        <v>60.2385173499114</v>
      </c>
      <c r="G116" s="117" t="n">
        <v>49865</v>
      </c>
      <c r="H116" s="118" t="n">
        <v>19.4722784108215</v>
      </c>
      <c r="I116" s="115" t="n">
        <v>38082</v>
      </c>
      <c r="J116" s="116" t="n">
        <v>14.8710178770862</v>
      </c>
      <c r="K116" s="117" t="n">
        <v>7060</v>
      </c>
      <c r="L116" s="116" t="n">
        <v>2.75692942104482</v>
      </c>
    </row>
    <row r="117" s="99" customFormat="true" ht="13.5" hidden="false" customHeight="true" outlineLevel="0" collapsed="false">
      <c r="A117" s="111" t="s">
        <v>15</v>
      </c>
      <c r="B117" s="112" t="n">
        <v>8</v>
      </c>
      <c r="C117" s="113" t="s">
        <v>17</v>
      </c>
      <c r="D117" s="114" t="n">
        <v>273572</v>
      </c>
      <c r="E117" s="115" t="n">
        <v>166483</v>
      </c>
      <c r="F117" s="116" t="n">
        <v>60.8552775868875</v>
      </c>
      <c r="G117" s="117" t="n">
        <v>52313</v>
      </c>
      <c r="H117" s="118" t="n">
        <v>19.1222054888658</v>
      </c>
      <c r="I117" s="115" t="n">
        <v>40112</v>
      </c>
      <c r="J117" s="116" t="n">
        <v>14.6623192431974</v>
      </c>
      <c r="K117" s="117" t="n">
        <v>7629</v>
      </c>
      <c r="L117" s="116" t="n">
        <v>2.78866258242803</v>
      </c>
    </row>
    <row r="118" s="99" customFormat="true" ht="13.5" hidden="false" customHeight="true" outlineLevel="0" collapsed="false">
      <c r="A118" s="111" t="s">
        <v>15</v>
      </c>
      <c r="B118" s="112" t="n">
        <v>3</v>
      </c>
      <c r="C118" s="113" t="s">
        <v>17</v>
      </c>
      <c r="D118" s="114" t="n">
        <v>277822</v>
      </c>
      <c r="E118" s="115" t="n">
        <v>174953</v>
      </c>
      <c r="F118" s="116" t="n">
        <v>62.9730546896934</v>
      </c>
      <c r="G118" s="117" t="n">
        <v>51971</v>
      </c>
      <c r="H118" s="118" t="n">
        <v>18.7065819121596</v>
      </c>
      <c r="I118" s="115" t="n">
        <v>37638</v>
      </c>
      <c r="J118" s="116" t="n">
        <v>13.5475232343011</v>
      </c>
      <c r="K118" s="117" t="n">
        <v>6953</v>
      </c>
      <c r="L118" s="116" t="n">
        <v>2.50268157309356</v>
      </c>
    </row>
    <row r="119" s="99" customFormat="true" ht="13.5" hidden="false" customHeight="true" outlineLevel="0" collapsed="false">
      <c r="A119" s="111" t="s">
        <v>39</v>
      </c>
      <c r="B119" s="119" t="s">
        <v>40</v>
      </c>
      <c r="C119" s="113" t="s">
        <v>17</v>
      </c>
      <c r="D119" s="114" t="n">
        <v>275269</v>
      </c>
      <c r="E119" s="115" t="n">
        <v>184191</v>
      </c>
      <c r="F119" s="116" t="n">
        <v>66.9130922842747</v>
      </c>
      <c r="G119" s="117" t="n">
        <v>47388</v>
      </c>
      <c r="H119" s="118" t="n">
        <v>17.2151604430575</v>
      </c>
      <c r="I119" s="115" t="n">
        <v>32366</v>
      </c>
      <c r="J119" s="116" t="n">
        <v>11.7579531294843</v>
      </c>
      <c r="K119" s="117" t="n">
        <v>5867</v>
      </c>
      <c r="L119" s="116" t="n">
        <v>2.13136967838732</v>
      </c>
    </row>
    <row r="120" s="99" customFormat="true" ht="13.5" hidden="false" customHeight="true" outlineLevel="0" collapsed="false">
      <c r="A120" s="111" t="s">
        <v>39</v>
      </c>
      <c r="B120" s="112" t="n">
        <v>56</v>
      </c>
      <c r="C120" s="113" t="s">
        <v>17</v>
      </c>
      <c r="D120" s="114" t="n">
        <v>268415</v>
      </c>
      <c r="E120" s="115" t="n">
        <v>178342</v>
      </c>
      <c r="F120" s="116" t="n">
        <v>66.442635471192</v>
      </c>
      <c r="G120" s="117" t="n">
        <v>46578</v>
      </c>
      <c r="H120" s="118" t="n">
        <v>17.3529795279697</v>
      </c>
      <c r="I120" s="115" t="n">
        <v>32199</v>
      </c>
      <c r="J120" s="116" t="n">
        <v>11.9959763798595</v>
      </c>
      <c r="K120" s="117" t="n">
        <v>5863</v>
      </c>
      <c r="L120" s="116" t="n">
        <v>2.18430415587802</v>
      </c>
    </row>
    <row r="121" s="99" customFormat="true" ht="13.5" hidden="false" customHeight="true" outlineLevel="0" collapsed="false">
      <c r="A121" s="111" t="s">
        <v>39</v>
      </c>
      <c r="B121" s="112" t="n">
        <v>53</v>
      </c>
      <c r="C121" s="113" t="s">
        <v>17</v>
      </c>
      <c r="D121" s="114" t="n">
        <v>251359</v>
      </c>
      <c r="E121" s="115" t="n">
        <v>168219</v>
      </c>
      <c r="F121" s="116" t="n">
        <v>66.92380221118</v>
      </c>
      <c r="G121" s="117" t="n">
        <v>42748</v>
      </c>
      <c r="H121" s="118" t="n">
        <v>17.0067512999336</v>
      </c>
      <c r="I121" s="115" t="n">
        <v>30010</v>
      </c>
      <c r="J121" s="116" t="n">
        <v>11.9390990575233</v>
      </c>
      <c r="K121" s="117" t="n">
        <v>5425</v>
      </c>
      <c r="L121" s="116" t="n">
        <v>2.15826765701646</v>
      </c>
    </row>
    <row r="122" s="99" customFormat="true" ht="13.5" hidden="false" customHeight="true" outlineLevel="0" collapsed="false">
      <c r="A122" s="111" t="s">
        <v>39</v>
      </c>
      <c r="B122" s="112" t="n">
        <v>50</v>
      </c>
      <c r="C122" s="113" t="s">
        <v>17</v>
      </c>
      <c r="D122" s="114" t="n">
        <v>227881</v>
      </c>
      <c r="E122" s="115" t="n">
        <v>153483</v>
      </c>
      <c r="F122" s="116" t="n">
        <v>67.3522584155765</v>
      </c>
      <c r="G122" s="117" t="n">
        <v>37680</v>
      </c>
      <c r="H122" s="118" t="n">
        <v>16.5349458708712</v>
      </c>
      <c r="I122" s="115" t="n">
        <v>26870</v>
      </c>
      <c r="J122" s="116" t="n">
        <v>11.791241920125</v>
      </c>
      <c r="K122" s="117" t="n">
        <v>5090</v>
      </c>
      <c r="L122" s="116" t="n">
        <v>2.23362193425516</v>
      </c>
    </row>
    <row r="123" s="99" customFormat="true" ht="13.5" hidden="false" customHeight="true" outlineLevel="0" collapsed="false">
      <c r="A123" s="111" t="s">
        <v>39</v>
      </c>
      <c r="B123" s="112" t="n">
        <v>47</v>
      </c>
      <c r="C123" s="113" t="s">
        <v>17</v>
      </c>
      <c r="D123" s="114" t="n">
        <v>216100</v>
      </c>
      <c r="E123" s="115" t="n">
        <v>146923</v>
      </c>
      <c r="F123" s="116" t="n">
        <v>67.988431281814</v>
      </c>
      <c r="G123" s="117" t="n">
        <v>34767</v>
      </c>
      <c r="H123" s="116" t="n">
        <v>16.0883850069412</v>
      </c>
      <c r="I123" s="117" t="n">
        <v>24582</v>
      </c>
      <c r="J123" s="116" t="n">
        <v>11.3752892179547</v>
      </c>
      <c r="K123" s="117" t="n">
        <v>5012</v>
      </c>
      <c r="L123" s="116" t="n">
        <v>2.31929662193429</v>
      </c>
    </row>
    <row r="124" s="99" customFormat="true" ht="13.5" hidden="false" customHeight="true" outlineLevel="0" collapsed="false">
      <c r="A124" s="120"/>
      <c r="B124" s="121"/>
      <c r="C124" s="121"/>
      <c r="D124" s="122"/>
      <c r="E124" s="123" t="s">
        <v>21</v>
      </c>
      <c r="F124" s="123"/>
      <c r="G124" s="124" t="s">
        <v>22</v>
      </c>
      <c r="H124" s="124"/>
      <c r="I124" s="125" t="s">
        <v>23</v>
      </c>
      <c r="J124" s="125"/>
      <c r="K124" s="126" t="s">
        <v>41</v>
      </c>
      <c r="L124" s="126"/>
    </row>
    <row r="125" s="99" customFormat="true" ht="13.5" hidden="false" customHeight="true" outlineLevel="0" collapsed="false">
      <c r="A125" s="127"/>
      <c r="B125" s="128"/>
      <c r="C125" s="129"/>
      <c r="D125" s="130"/>
      <c r="E125" s="108" t="s">
        <v>13</v>
      </c>
      <c r="F125" s="110" t="s">
        <v>14</v>
      </c>
      <c r="G125" s="110" t="s">
        <v>13</v>
      </c>
      <c r="H125" s="110" t="s">
        <v>14</v>
      </c>
      <c r="I125" s="108" t="s">
        <v>13</v>
      </c>
      <c r="J125" s="109" t="s">
        <v>14</v>
      </c>
      <c r="K125" s="103" t="s">
        <v>13</v>
      </c>
      <c r="L125" s="104" t="s">
        <v>14</v>
      </c>
    </row>
    <row r="126" s="99" customFormat="true" ht="13.5" hidden="false" customHeight="true" outlineLevel="0" collapsed="false">
      <c r="A126" s="111" t="s">
        <v>15</v>
      </c>
      <c r="B126" s="112" t="n">
        <v>18</v>
      </c>
      <c r="C126" s="113" t="s">
        <v>17</v>
      </c>
      <c r="D126" s="130"/>
      <c r="E126" s="115" t="n">
        <v>4077</v>
      </c>
      <c r="F126" s="118" t="n">
        <v>1.70479491864904</v>
      </c>
      <c r="G126" s="117" t="n">
        <v>1851</v>
      </c>
      <c r="H126" s="118" t="n">
        <v>0.773994455339558</v>
      </c>
      <c r="I126" s="115" t="n">
        <v>306</v>
      </c>
      <c r="J126" s="118" t="n">
        <v>0.12795370250346</v>
      </c>
      <c r="K126" s="117" t="n">
        <v>278</v>
      </c>
      <c r="L126" s="131" t="n">
        <v>0.116245520575039</v>
      </c>
    </row>
    <row r="127" s="99" customFormat="true" ht="13.5" hidden="false" customHeight="true" outlineLevel="0" collapsed="false">
      <c r="A127" s="111" t="s">
        <v>15</v>
      </c>
      <c r="B127" s="112" t="n">
        <v>13</v>
      </c>
      <c r="C127" s="113" t="s">
        <v>17</v>
      </c>
      <c r="D127" s="130"/>
      <c r="E127" s="115" t="n">
        <v>4336</v>
      </c>
      <c r="F127" s="118" t="n">
        <v>1.69320764442639</v>
      </c>
      <c r="G127" s="117" t="n">
        <v>1935</v>
      </c>
      <c r="H127" s="118" t="n">
        <v>0.755617341320358</v>
      </c>
      <c r="I127" s="115" t="n">
        <v>273</v>
      </c>
      <c r="J127" s="118" t="n">
        <v>0.10660647761264</v>
      </c>
      <c r="K127" s="117" t="n">
        <v>271</v>
      </c>
      <c r="L127" s="116" t="n">
        <v>0.10582547777665</v>
      </c>
    </row>
    <row r="128" s="99" customFormat="true" ht="13.5" hidden="false" customHeight="true" outlineLevel="0" collapsed="false">
      <c r="A128" s="111" t="s">
        <v>15</v>
      </c>
      <c r="B128" s="112" t="n">
        <v>8</v>
      </c>
      <c r="C128" s="113" t="s">
        <v>17</v>
      </c>
      <c r="D128" s="130"/>
      <c r="E128" s="115" t="n">
        <v>4644</v>
      </c>
      <c r="F128" s="118" t="n">
        <v>1.69754214612607</v>
      </c>
      <c r="G128" s="117" t="n">
        <v>2087</v>
      </c>
      <c r="H128" s="118" t="n">
        <v>0.762870469200064</v>
      </c>
      <c r="I128" s="115" t="n">
        <v>304</v>
      </c>
      <c r="J128" s="118" t="n">
        <v>0.111122483295074</v>
      </c>
      <c r="K128" s="132" t="s">
        <v>42</v>
      </c>
      <c r="L128" s="133" t="s">
        <v>42</v>
      </c>
    </row>
    <row r="129" s="99" customFormat="true" ht="13.5" hidden="false" customHeight="true" outlineLevel="0" collapsed="false">
      <c r="A129" s="111" t="s">
        <v>15</v>
      </c>
      <c r="B129" s="112" t="n">
        <v>3</v>
      </c>
      <c r="C129" s="113" t="s">
        <v>17</v>
      </c>
      <c r="D129" s="130"/>
      <c r="E129" s="115" t="n">
        <v>4237</v>
      </c>
      <c r="F129" s="118" t="n">
        <v>1.52507720770853</v>
      </c>
      <c r="G129" s="117" t="n">
        <v>1812</v>
      </c>
      <c r="H129" s="118" t="n">
        <v>0.652216167186184</v>
      </c>
      <c r="I129" s="115" t="n">
        <v>258</v>
      </c>
      <c r="J129" s="118" t="n">
        <v>0.0928652158576355</v>
      </c>
      <c r="K129" s="132" t="s">
        <v>42</v>
      </c>
      <c r="L129" s="133" t="s">
        <v>42</v>
      </c>
    </row>
    <row r="130" s="99" customFormat="true" ht="13.5" hidden="false" customHeight="true" outlineLevel="0" collapsed="false">
      <c r="A130" s="111" t="s">
        <v>39</v>
      </c>
      <c r="B130" s="119" t="s">
        <v>40</v>
      </c>
      <c r="C130" s="113" t="s">
        <v>17</v>
      </c>
      <c r="D130" s="130"/>
      <c r="E130" s="115" t="n">
        <v>3680</v>
      </c>
      <c r="F130" s="118" t="n">
        <v>1.33687411223204</v>
      </c>
      <c r="G130" s="117" t="n">
        <v>1566</v>
      </c>
      <c r="H130" s="118" t="n">
        <v>0.568898059716132</v>
      </c>
      <c r="I130" s="115" t="n">
        <v>211</v>
      </c>
      <c r="J130" s="118" t="n">
        <v>0.0766522928480868</v>
      </c>
      <c r="K130" s="132" t="s">
        <v>42</v>
      </c>
      <c r="L130" s="133" t="s">
        <v>42</v>
      </c>
    </row>
    <row r="131" s="99" customFormat="true" ht="13.5" hidden="false" customHeight="true" outlineLevel="0" collapsed="false">
      <c r="A131" s="111" t="s">
        <v>39</v>
      </c>
      <c r="B131" s="112" t="n">
        <v>56</v>
      </c>
      <c r="C131" s="113" t="s">
        <v>17</v>
      </c>
      <c r="D131" s="130"/>
      <c r="E131" s="115" t="n">
        <v>3716</v>
      </c>
      <c r="F131" s="118" t="n">
        <v>1.38442337425256</v>
      </c>
      <c r="G131" s="117" t="n">
        <v>1523</v>
      </c>
      <c r="H131" s="118" t="n">
        <v>0.567404951288117</v>
      </c>
      <c r="I131" s="115" t="n">
        <v>194</v>
      </c>
      <c r="J131" s="118" t="n">
        <v>0.0722761395600097</v>
      </c>
      <c r="K131" s="132" t="s">
        <v>42</v>
      </c>
      <c r="L131" s="133" t="s">
        <v>42</v>
      </c>
    </row>
    <row r="132" s="99" customFormat="true" ht="13.5" hidden="false" customHeight="true" outlineLevel="0" collapsed="false">
      <c r="A132" s="111" t="s">
        <v>39</v>
      </c>
      <c r="B132" s="112" t="n">
        <v>53</v>
      </c>
      <c r="C132" s="113" t="s">
        <v>17</v>
      </c>
      <c r="D132" s="130"/>
      <c r="E132" s="115" t="n">
        <v>3319</v>
      </c>
      <c r="F132" s="118" t="n">
        <v>1.32042218500233</v>
      </c>
      <c r="G132" s="117" t="n">
        <v>1409</v>
      </c>
      <c r="H132" s="118" t="n">
        <v>0.560552834790081</v>
      </c>
      <c r="I132" s="115" t="n">
        <v>229</v>
      </c>
      <c r="J132" s="118" t="n">
        <v>0.0911047545542431</v>
      </c>
      <c r="K132" s="132" t="s">
        <v>42</v>
      </c>
      <c r="L132" s="133" t="s">
        <v>42</v>
      </c>
    </row>
    <row r="133" s="99" customFormat="true" ht="13.5" hidden="false" customHeight="true" outlineLevel="0" collapsed="false">
      <c r="A133" s="111" t="s">
        <v>39</v>
      </c>
      <c r="B133" s="112" t="n">
        <v>50</v>
      </c>
      <c r="C133" s="113" t="s">
        <v>17</v>
      </c>
      <c r="D133" s="130"/>
      <c r="E133" s="117" t="n">
        <v>3215</v>
      </c>
      <c r="F133" s="118" t="n">
        <v>1.41082407045783</v>
      </c>
      <c r="G133" s="117" t="n">
        <v>1330</v>
      </c>
      <c r="H133" s="118" t="n">
        <v>0.583637951386908</v>
      </c>
      <c r="I133" s="115" t="n">
        <v>213</v>
      </c>
      <c r="J133" s="118" t="n">
        <v>0.093469837327377</v>
      </c>
      <c r="K133" s="132" t="s">
        <v>42</v>
      </c>
      <c r="L133" s="133" t="s">
        <v>42</v>
      </c>
    </row>
    <row r="134" s="99" customFormat="true" ht="13.5" hidden="false" customHeight="true" outlineLevel="0" collapsed="false">
      <c r="A134" s="134" t="s">
        <v>39</v>
      </c>
      <c r="B134" s="135" t="n">
        <v>47</v>
      </c>
      <c r="C134" s="136" t="s">
        <v>17</v>
      </c>
      <c r="D134" s="137"/>
      <c r="E134" s="138" t="n">
        <v>3088</v>
      </c>
      <c r="F134" s="139" t="n">
        <v>1.42896807033781</v>
      </c>
      <c r="G134" s="138" t="n">
        <v>1477</v>
      </c>
      <c r="H134" s="139" t="n">
        <v>0.683479870430356</v>
      </c>
      <c r="I134" s="140" t="n">
        <v>251</v>
      </c>
      <c r="J134" s="139" t="n">
        <v>0.116149930587691</v>
      </c>
      <c r="K134" s="141" t="s">
        <v>42</v>
      </c>
      <c r="L134" s="142" t="s">
        <v>42</v>
      </c>
    </row>
    <row r="135" s="99" customFormat="true" ht="13.5" hidden="false" customHeight="true" outlineLevel="0" collapsed="false">
      <c r="A135" s="143" t="s">
        <v>19</v>
      </c>
      <c r="B135" s="144" t="s">
        <v>20</v>
      </c>
      <c r="E135" s="115"/>
      <c r="F135" s="145"/>
      <c r="G135" s="115"/>
      <c r="H135" s="145"/>
      <c r="I135" s="115"/>
      <c r="J135" s="145"/>
      <c r="K135" s="133"/>
      <c r="L135" s="133"/>
    </row>
    <row r="136" s="99" customFormat="true" ht="13.5" hidden="false" customHeight="true" outlineLevel="0" collapsed="false">
      <c r="B136" s="143"/>
      <c r="M136" s="128"/>
    </row>
    <row r="137" s="91" customFormat="true" ht="13.5" hidden="false" customHeight="true" outlineLevel="0" collapsed="false">
      <c r="B137" s="146" t="s">
        <v>43</v>
      </c>
      <c r="L137" s="94" t="s">
        <v>27</v>
      </c>
    </row>
    <row r="138" s="99" customFormat="true" ht="13.5" hidden="false" customHeight="true" outlineLevel="0" collapsed="false">
      <c r="A138" s="95"/>
      <c r="B138" s="96"/>
      <c r="C138" s="96"/>
      <c r="D138" s="97" t="s">
        <v>38</v>
      </c>
      <c r="E138" s="98" t="s">
        <v>44</v>
      </c>
      <c r="F138" s="98"/>
      <c r="G138" s="98"/>
      <c r="H138" s="98"/>
      <c r="I138" s="98"/>
      <c r="J138" s="98"/>
      <c r="K138" s="98"/>
      <c r="L138" s="98"/>
      <c r="P138" s="128"/>
      <c r="Q138" s="128"/>
    </row>
    <row r="139" s="105" customFormat="true" ht="13.5" hidden="false" customHeight="true" outlineLevel="0" collapsed="false">
      <c r="A139" s="100"/>
      <c r="B139" s="101"/>
      <c r="C139" s="101"/>
      <c r="D139" s="97"/>
      <c r="E139" s="102" t="s">
        <v>8</v>
      </c>
      <c r="F139" s="102"/>
      <c r="G139" s="103" t="s">
        <v>9</v>
      </c>
      <c r="H139" s="103"/>
      <c r="I139" s="102" t="s">
        <v>10</v>
      </c>
      <c r="J139" s="102"/>
      <c r="K139" s="104" t="s">
        <v>11</v>
      </c>
      <c r="L139" s="104"/>
    </row>
    <row r="140" s="99" customFormat="true" ht="13.5" hidden="false" customHeight="true" outlineLevel="0" collapsed="false">
      <c r="A140" s="106"/>
      <c r="B140" s="107"/>
      <c r="C140" s="107"/>
      <c r="D140" s="97"/>
      <c r="E140" s="108" t="s">
        <v>13</v>
      </c>
      <c r="F140" s="109" t="s">
        <v>14</v>
      </c>
      <c r="G140" s="109" t="s">
        <v>13</v>
      </c>
      <c r="H140" s="110" t="s">
        <v>14</v>
      </c>
      <c r="I140" s="108" t="s">
        <v>13</v>
      </c>
      <c r="J140" s="109" t="s">
        <v>14</v>
      </c>
      <c r="K140" s="109" t="s">
        <v>13</v>
      </c>
      <c r="L140" s="109" t="s">
        <v>14</v>
      </c>
      <c r="P140" s="147"/>
      <c r="Q140" s="147"/>
    </row>
    <row r="141" s="99" customFormat="true" ht="13.5" hidden="false" customHeight="true" outlineLevel="0" collapsed="false">
      <c r="A141" s="111" t="s">
        <v>15</v>
      </c>
      <c r="B141" s="112" t="n">
        <v>18</v>
      </c>
      <c r="C141" s="113" t="s">
        <v>17</v>
      </c>
      <c r="D141" s="114" t="n">
        <v>2152591</v>
      </c>
      <c r="E141" s="115" t="n">
        <v>303668</v>
      </c>
      <c r="F141" s="116" t="n">
        <v>14.1070923366306</v>
      </c>
      <c r="G141" s="117" t="n">
        <v>307035</v>
      </c>
      <c r="H141" s="148" t="n">
        <v>14.2635084881429</v>
      </c>
      <c r="I141" s="115" t="n">
        <v>575343</v>
      </c>
      <c r="J141" s="116" t="n">
        <v>26.727929272212</v>
      </c>
      <c r="K141" s="117" t="n">
        <v>241475</v>
      </c>
      <c r="L141" s="116" t="n">
        <v>11.2178765032466</v>
      </c>
      <c r="P141" s="115"/>
      <c r="Q141" s="149"/>
    </row>
    <row r="142" s="99" customFormat="true" ht="13.5" hidden="false" customHeight="true" outlineLevel="0" collapsed="false">
      <c r="A142" s="111" t="s">
        <v>15</v>
      </c>
      <c r="B142" s="112" t="n">
        <v>13</v>
      </c>
      <c r="C142" s="113" t="s">
        <v>17</v>
      </c>
      <c r="D142" s="114" t="n">
        <v>2267344</v>
      </c>
      <c r="E142" s="115" t="n">
        <v>331564</v>
      </c>
      <c r="F142" s="116" t="n">
        <v>14.6234536973657</v>
      </c>
      <c r="G142" s="117" t="n">
        <v>324911</v>
      </c>
      <c r="H142" s="118" t="n">
        <v>14.330026674382</v>
      </c>
      <c r="I142" s="115" t="n">
        <v>611934</v>
      </c>
      <c r="J142" s="116" t="n">
        <v>26.9890232801022</v>
      </c>
      <c r="K142" s="117" t="n">
        <v>265947</v>
      </c>
      <c r="L142" s="116" t="n">
        <v>11.7294508464529</v>
      </c>
      <c r="P142" s="115"/>
      <c r="Q142" s="149"/>
    </row>
    <row r="143" s="99" customFormat="true" ht="13.5" hidden="false" customHeight="true" outlineLevel="0" collapsed="false">
      <c r="A143" s="111" t="s">
        <v>15</v>
      </c>
      <c r="B143" s="112" t="n">
        <v>8</v>
      </c>
      <c r="C143" s="113" t="s">
        <v>17</v>
      </c>
      <c r="D143" s="114" t="n">
        <v>2421033</v>
      </c>
      <c r="E143" s="115" t="n">
        <v>356392</v>
      </c>
      <c r="F143" s="116" t="n">
        <v>14.7206584957743</v>
      </c>
      <c r="G143" s="117" t="n">
        <v>341316</v>
      </c>
      <c r="H143" s="118" t="n">
        <v>14.0979490985873</v>
      </c>
      <c r="I143" s="115" t="n">
        <v>645060</v>
      </c>
      <c r="J143" s="116" t="n">
        <v>26.6439986567717</v>
      </c>
      <c r="K143" s="117" t="n">
        <v>287096</v>
      </c>
      <c r="L143" s="116" t="n">
        <v>11.8584091997094</v>
      </c>
      <c r="P143" s="115"/>
      <c r="Q143" s="145"/>
    </row>
    <row r="144" s="99" customFormat="true" ht="13.5" hidden="false" customHeight="true" outlineLevel="0" collapsed="false">
      <c r="A144" s="111" t="s">
        <v>15</v>
      </c>
      <c r="B144" s="112" t="n">
        <v>3</v>
      </c>
      <c r="C144" s="113" t="s">
        <v>17</v>
      </c>
      <c r="D144" s="114" t="n">
        <v>2275196</v>
      </c>
      <c r="E144" s="115" t="n">
        <v>377359</v>
      </c>
      <c r="F144" s="116" t="n">
        <v>16.5857798624822</v>
      </c>
      <c r="G144" s="117" t="n">
        <v>337432</v>
      </c>
      <c r="H144" s="118" t="n">
        <v>14.8308980852639</v>
      </c>
      <c r="I144" s="115" t="n">
        <v>603971</v>
      </c>
      <c r="J144" s="116" t="n">
        <v>26.5458887937567</v>
      </c>
      <c r="K144" s="117" t="n">
        <v>261125</v>
      </c>
      <c r="L144" s="116" t="n">
        <v>11.4770331874704</v>
      </c>
      <c r="P144" s="115"/>
      <c r="Q144" s="145"/>
    </row>
    <row r="145" s="99" customFormat="true" ht="13.5" hidden="false" customHeight="true" outlineLevel="0" collapsed="false">
      <c r="A145" s="111" t="s">
        <v>39</v>
      </c>
      <c r="B145" s="119" t="s">
        <v>40</v>
      </c>
      <c r="C145" s="113" t="s">
        <v>17</v>
      </c>
      <c r="D145" s="114" t="n">
        <v>2038583</v>
      </c>
      <c r="E145" s="115" t="n">
        <v>389943</v>
      </c>
      <c r="F145" s="116" t="n">
        <v>19.1281394968956</v>
      </c>
      <c r="G145" s="117" t="n">
        <v>306022</v>
      </c>
      <c r="H145" s="118" t="n">
        <v>15.0115055408585</v>
      </c>
      <c r="I145" s="115" t="n">
        <v>518805</v>
      </c>
      <c r="J145" s="116" t="n">
        <v>25.4492949269174</v>
      </c>
      <c r="K145" s="117" t="n">
        <v>221414</v>
      </c>
      <c r="L145" s="116" t="n">
        <v>10.8611717060331</v>
      </c>
      <c r="P145" s="115"/>
      <c r="Q145" s="145"/>
    </row>
    <row r="146" s="99" customFormat="true" ht="13.5" hidden="false" customHeight="true" outlineLevel="0" collapsed="false">
      <c r="A146" s="111" t="s">
        <v>39</v>
      </c>
      <c r="B146" s="112" t="n">
        <v>56</v>
      </c>
      <c r="C146" s="113" t="s">
        <v>17</v>
      </c>
      <c r="D146" s="114" t="n">
        <v>2007774</v>
      </c>
      <c r="E146" s="115" t="n">
        <v>379820</v>
      </c>
      <c r="F146" s="116" t="n">
        <v>18.9174678026511</v>
      </c>
      <c r="G146" s="117" t="n">
        <v>300573</v>
      </c>
      <c r="H146" s="118" t="n">
        <v>14.9704598226693</v>
      </c>
      <c r="I146" s="115" t="n">
        <v>515147</v>
      </c>
      <c r="J146" s="116" t="n">
        <v>25.6576188355861</v>
      </c>
      <c r="K146" s="117" t="n">
        <v>220045</v>
      </c>
      <c r="L146" s="116" t="n">
        <v>10.9596498410678</v>
      </c>
      <c r="P146" s="115"/>
      <c r="Q146" s="145"/>
    </row>
    <row r="147" s="99" customFormat="true" ht="13.5" hidden="false" customHeight="true" outlineLevel="0" collapsed="false">
      <c r="A147" s="111" t="s">
        <v>39</v>
      </c>
      <c r="B147" s="112" t="n">
        <v>53</v>
      </c>
      <c r="C147" s="113" t="s">
        <v>17</v>
      </c>
      <c r="D147" s="114" t="n">
        <v>1884794</v>
      </c>
      <c r="E147" s="115" t="n">
        <v>350869</v>
      </c>
      <c r="F147" s="116" t="n">
        <v>18.6157744559883</v>
      </c>
      <c r="G147" s="117" t="n">
        <v>276104</v>
      </c>
      <c r="H147" s="118" t="n">
        <v>14.649027957432</v>
      </c>
      <c r="I147" s="115" t="n">
        <v>479546</v>
      </c>
      <c r="J147" s="116" t="n">
        <v>25.4428865966254</v>
      </c>
      <c r="K147" s="117" t="n">
        <v>203431</v>
      </c>
      <c r="L147" s="116" t="n">
        <v>10.7932750210368</v>
      </c>
      <c r="P147" s="115"/>
      <c r="Q147" s="145"/>
    </row>
    <row r="148" s="99" customFormat="true" ht="13.5" hidden="false" customHeight="true" outlineLevel="0" collapsed="false">
      <c r="A148" s="111" t="s">
        <v>39</v>
      </c>
      <c r="B148" s="112" t="n">
        <v>50</v>
      </c>
      <c r="C148" s="113" t="s">
        <v>17</v>
      </c>
      <c r="D148" s="114" t="n">
        <v>1742618</v>
      </c>
      <c r="E148" s="115" t="n">
        <v>318389</v>
      </c>
      <c r="F148" s="116" t="n">
        <v>18.2707282950136</v>
      </c>
      <c r="G148" s="117" t="n">
        <v>244134</v>
      </c>
      <c r="H148" s="118" t="n">
        <v>14.0096108269282</v>
      </c>
      <c r="I148" s="115" t="n">
        <v>429565</v>
      </c>
      <c r="J148" s="116" t="n">
        <v>24.6505545105123</v>
      </c>
      <c r="K148" s="117" t="n">
        <v>190300</v>
      </c>
      <c r="L148" s="116" t="n">
        <v>10.9203508743741</v>
      </c>
      <c r="P148" s="115"/>
      <c r="Q148" s="145"/>
    </row>
    <row r="149" s="99" customFormat="true" ht="13.5" hidden="false" customHeight="true" outlineLevel="0" collapsed="false">
      <c r="A149" s="134" t="s">
        <v>39</v>
      </c>
      <c r="B149" s="135" t="n">
        <v>47</v>
      </c>
      <c r="C149" s="136" t="s">
        <v>17</v>
      </c>
      <c r="D149" s="150" t="n">
        <v>1700622</v>
      </c>
      <c r="E149" s="115" t="n">
        <v>304857</v>
      </c>
      <c r="F149" s="116" t="n">
        <v>17.9262058235163</v>
      </c>
      <c r="G149" s="117" t="n">
        <v>224881</v>
      </c>
      <c r="H149" s="116" t="n">
        <v>13.2234558884926</v>
      </c>
      <c r="I149" s="117" t="n">
        <v>392541</v>
      </c>
      <c r="J149" s="116" t="n">
        <v>23.0822016885587</v>
      </c>
      <c r="K149" s="138" t="n">
        <v>188480</v>
      </c>
      <c r="L149" s="116" t="n">
        <v>11.0830037480404</v>
      </c>
      <c r="P149" s="115"/>
      <c r="Q149" s="145"/>
    </row>
    <row r="150" customFormat="false" ht="13.5" hidden="false" customHeight="true" outlineLevel="0" collapsed="false">
      <c r="A150" s="120"/>
      <c r="B150" s="121"/>
      <c r="C150" s="121"/>
      <c r="D150" s="122"/>
      <c r="E150" s="125" t="s">
        <v>21</v>
      </c>
      <c r="F150" s="125"/>
      <c r="G150" s="124" t="s">
        <v>22</v>
      </c>
      <c r="H150" s="124"/>
      <c r="I150" s="125" t="s">
        <v>23</v>
      </c>
      <c r="J150" s="125"/>
      <c r="K150" s="151"/>
      <c r="L150" s="151"/>
      <c r="M150" s="1"/>
    </row>
    <row r="151" customFormat="false" ht="13.5" hidden="false" customHeight="true" outlineLevel="0" collapsed="false">
      <c r="A151" s="127"/>
      <c r="B151" s="128"/>
      <c r="C151" s="129"/>
      <c r="D151" s="130"/>
      <c r="E151" s="108" t="s">
        <v>13</v>
      </c>
      <c r="F151" s="109" t="s">
        <v>14</v>
      </c>
      <c r="G151" s="110" t="s">
        <v>13</v>
      </c>
      <c r="H151" s="110" t="s">
        <v>14</v>
      </c>
      <c r="I151" s="108" t="s">
        <v>13</v>
      </c>
      <c r="J151" s="109" t="s">
        <v>14</v>
      </c>
      <c r="K151" s="151"/>
      <c r="L151" s="151"/>
      <c r="M151" s="1"/>
    </row>
    <row r="152" customFormat="false" ht="13.5" hidden="false" customHeight="true" outlineLevel="0" collapsed="false">
      <c r="A152" s="111" t="s">
        <v>15</v>
      </c>
      <c r="B152" s="112" t="n">
        <v>18</v>
      </c>
      <c r="C152" s="113" t="s">
        <v>17</v>
      </c>
      <c r="D152" s="130"/>
      <c r="E152" s="115" t="n">
        <v>278328</v>
      </c>
      <c r="F152" s="118" t="n">
        <v>12.9299063314861</v>
      </c>
      <c r="G152" s="117" t="n">
        <v>289941</v>
      </c>
      <c r="H152" s="118" t="n">
        <v>13.4693957189266</v>
      </c>
      <c r="I152" s="115" t="n">
        <v>156801</v>
      </c>
      <c r="J152" s="131" t="n">
        <v>7.28429134935527</v>
      </c>
      <c r="L152" s="2"/>
      <c r="M152" s="1"/>
    </row>
    <row r="153" customFormat="false" ht="13.5" hidden="false" customHeight="true" outlineLevel="0" collapsed="false">
      <c r="A153" s="111" t="s">
        <v>15</v>
      </c>
      <c r="B153" s="112" t="n">
        <v>13</v>
      </c>
      <c r="C153" s="113" t="s">
        <v>17</v>
      </c>
      <c r="D153" s="130"/>
      <c r="E153" s="115" t="n">
        <v>291923</v>
      </c>
      <c r="F153" s="118" t="n">
        <v>12.8751084969903</v>
      </c>
      <c r="G153" s="117" t="n">
        <v>301205</v>
      </c>
      <c r="H153" s="118" t="n">
        <v>13.2844861653106</v>
      </c>
      <c r="I153" s="115" t="n">
        <v>139860</v>
      </c>
      <c r="J153" s="116" t="n">
        <v>6.16845083939623</v>
      </c>
      <c r="L153" s="2"/>
      <c r="M153" s="1"/>
    </row>
    <row r="154" customFormat="false" ht="13.5" hidden="false" customHeight="true" outlineLevel="0" collapsed="false">
      <c r="A154" s="111" t="s">
        <v>15</v>
      </c>
      <c r="B154" s="112" t="n">
        <v>8</v>
      </c>
      <c r="C154" s="113" t="s">
        <v>17</v>
      </c>
      <c r="D154" s="130"/>
      <c r="E154" s="115" t="n">
        <v>314215</v>
      </c>
      <c r="F154" s="118" t="n">
        <v>12.9785508912931</v>
      </c>
      <c r="G154" s="117" t="n">
        <v>324856</v>
      </c>
      <c r="H154" s="118" t="n">
        <v>13.4180740204698</v>
      </c>
      <c r="I154" s="115" t="n">
        <v>152098</v>
      </c>
      <c r="J154" s="116" t="n">
        <v>6.28235963739445</v>
      </c>
      <c r="L154" s="2"/>
      <c r="M154" s="1"/>
    </row>
    <row r="155" customFormat="false" ht="13.5" hidden="false" customHeight="true" outlineLevel="0" collapsed="false">
      <c r="A155" s="111" t="s">
        <v>15</v>
      </c>
      <c r="B155" s="112" t="n">
        <v>3</v>
      </c>
      <c r="C155" s="113" t="s">
        <v>17</v>
      </c>
      <c r="D155" s="130"/>
      <c r="E155" s="115" t="n">
        <v>285387</v>
      </c>
      <c r="F155" s="118" t="n">
        <v>12.5434028540838</v>
      </c>
      <c r="G155" s="117" t="n">
        <v>279544</v>
      </c>
      <c r="H155" s="118" t="n">
        <v>12.2865898146797</v>
      </c>
      <c r="I155" s="115" t="n">
        <v>130378</v>
      </c>
      <c r="J155" s="116" t="n">
        <v>5.73040740226337</v>
      </c>
      <c r="L155" s="2"/>
      <c r="M155" s="1"/>
    </row>
    <row r="156" customFormat="false" ht="13.5" hidden="false" customHeight="true" outlineLevel="0" collapsed="false">
      <c r="A156" s="111" t="s">
        <v>39</v>
      </c>
      <c r="B156" s="119" t="s">
        <v>40</v>
      </c>
      <c r="C156" s="113" t="s">
        <v>17</v>
      </c>
      <c r="D156" s="130"/>
      <c r="E156" s="115" t="n">
        <v>248017</v>
      </c>
      <c r="F156" s="118" t="n">
        <v>12.1661467794051</v>
      </c>
      <c r="G156" s="117" t="n">
        <v>237339</v>
      </c>
      <c r="H156" s="118" t="n">
        <v>11.6423515745986</v>
      </c>
      <c r="I156" s="115" t="n">
        <v>117043</v>
      </c>
      <c r="J156" s="116" t="n">
        <v>5.74138997529166</v>
      </c>
      <c r="L156" s="2"/>
      <c r="M156" s="1"/>
    </row>
    <row r="157" customFormat="false" ht="13.5" hidden="false" customHeight="true" outlineLevel="0" collapsed="false">
      <c r="A157" s="111" t="s">
        <v>39</v>
      </c>
      <c r="B157" s="112" t="n">
        <v>56</v>
      </c>
      <c r="C157" s="113" t="s">
        <v>17</v>
      </c>
      <c r="D157" s="130"/>
      <c r="E157" s="115" t="n">
        <v>250683</v>
      </c>
      <c r="F157" s="118" t="n">
        <v>12.4856184012742</v>
      </c>
      <c r="G157" s="117" t="n">
        <v>231891</v>
      </c>
      <c r="H157" s="118" t="n">
        <v>11.5496564852419</v>
      </c>
      <c r="I157" s="115" t="n">
        <v>109615</v>
      </c>
      <c r="J157" s="116" t="n">
        <v>5.45952881150966</v>
      </c>
      <c r="L157" s="2"/>
      <c r="M157" s="1"/>
    </row>
    <row r="158" customFormat="false" ht="13.5" hidden="false" customHeight="true" outlineLevel="0" collapsed="false">
      <c r="A158" s="111" t="s">
        <v>39</v>
      </c>
      <c r="B158" s="112" t="n">
        <v>53</v>
      </c>
      <c r="C158" s="113" t="s">
        <v>17</v>
      </c>
      <c r="D158" s="130"/>
      <c r="E158" s="115" t="n">
        <v>224469</v>
      </c>
      <c r="F158" s="118" t="n">
        <v>11.9094712737838</v>
      </c>
      <c r="G158" s="117" t="n">
        <v>215889</v>
      </c>
      <c r="H158" s="118" t="n">
        <v>11.454249111574</v>
      </c>
      <c r="I158" s="115" t="n">
        <v>134486</v>
      </c>
      <c r="J158" s="116" t="n">
        <v>7.1353155835598</v>
      </c>
      <c r="L158" s="2"/>
      <c r="M158" s="1"/>
    </row>
    <row r="159" customFormat="false" ht="13.5" hidden="false" customHeight="true" outlineLevel="0" collapsed="false">
      <c r="A159" s="111" t="s">
        <v>39</v>
      </c>
      <c r="B159" s="112" t="n">
        <v>50</v>
      </c>
      <c r="C159" s="113" t="s">
        <v>17</v>
      </c>
      <c r="D159" s="130"/>
      <c r="E159" s="115" t="n">
        <v>217008</v>
      </c>
      <c r="F159" s="118" t="n">
        <v>12.452987401714</v>
      </c>
      <c r="G159" s="117" t="n">
        <v>205118</v>
      </c>
      <c r="H159" s="118" t="n">
        <v>11.7706806655274</v>
      </c>
      <c r="I159" s="115" t="n">
        <v>138104</v>
      </c>
      <c r="J159" s="116" t="n">
        <v>7.92508742593041</v>
      </c>
      <c r="L159" s="2"/>
      <c r="M159" s="1"/>
    </row>
    <row r="160" customFormat="false" ht="13.5" hidden="false" customHeight="true" outlineLevel="0" collapsed="false">
      <c r="A160" s="134" t="s">
        <v>39</v>
      </c>
      <c r="B160" s="135" t="n">
        <v>47</v>
      </c>
      <c r="C160" s="136" t="s">
        <v>17</v>
      </c>
      <c r="D160" s="137"/>
      <c r="E160" s="140" t="n">
        <v>208297</v>
      </c>
      <c r="F160" s="139" t="n">
        <v>12.2482832751781</v>
      </c>
      <c r="G160" s="138" t="n">
        <v>228088</v>
      </c>
      <c r="H160" s="139" t="n">
        <v>13.4120339499313</v>
      </c>
      <c r="I160" s="140" t="n">
        <v>153478</v>
      </c>
      <c r="J160" s="152" t="n">
        <v>9.02481562628262</v>
      </c>
      <c r="L160" s="2"/>
      <c r="M160" s="1"/>
    </row>
    <row r="161" customFormat="false" ht="13.5" hidden="false" customHeight="false" outlineLevel="0" collapsed="false">
      <c r="A161" s="153" t="s">
        <v>19</v>
      </c>
      <c r="B161" s="144" t="s">
        <v>20</v>
      </c>
      <c r="L161" s="2"/>
      <c r="M161" s="1"/>
    </row>
    <row r="162" customFormat="false" ht="13.5" hidden="false" customHeight="true" outlineLevel="0" collapsed="false">
      <c r="A162" s="112" t="s">
        <v>29</v>
      </c>
      <c r="B162" s="154" t="s">
        <v>45</v>
      </c>
      <c r="C162" s="155"/>
      <c r="D162" s="155"/>
      <c r="L162" s="2"/>
      <c r="M162" s="1"/>
    </row>
    <row r="163" customFormat="false" ht="13.5" hidden="false" customHeight="false" outlineLevel="0" collapsed="false">
      <c r="B163" s="113"/>
      <c r="C163" s="155"/>
      <c r="D163" s="155"/>
      <c r="E163" s="155"/>
    </row>
  </sheetData>
  <mergeCells count="44">
    <mergeCell ref="A3:L3"/>
    <mergeCell ref="D7:D9"/>
    <mergeCell ref="E7:L7"/>
    <mergeCell ref="E8:F8"/>
    <mergeCell ref="G8:H8"/>
    <mergeCell ref="I8:J8"/>
    <mergeCell ref="K8:L8"/>
    <mergeCell ref="A11:C11"/>
    <mergeCell ref="E12:F12"/>
    <mergeCell ref="G12:H12"/>
    <mergeCell ref="I12:J12"/>
    <mergeCell ref="K12:L12"/>
    <mergeCell ref="D18:D20"/>
    <mergeCell ref="E18:L18"/>
    <mergeCell ref="E19:F19"/>
    <mergeCell ref="G19:H19"/>
    <mergeCell ref="I19:J19"/>
    <mergeCell ref="K19:L19"/>
    <mergeCell ref="A22:C22"/>
    <mergeCell ref="E23:F23"/>
    <mergeCell ref="G23:H23"/>
    <mergeCell ref="I23:J23"/>
    <mergeCell ref="B24:D25"/>
    <mergeCell ref="A107:L108"/>
    <mergeCell ref="D112:D114"/>
    <mergeCell ref="E112:L112"/>
    <mergeCell ref="E113:F113"/>
    <mergeCell ref="G113:H113"/>
    <mergeCell ref="I113:J113"/>
    <mergeCell ref="K113:L113"/>
    <mergeCell ref="E124:F124"/>
    <mergeCell ref="G124:H124"/>
    <mergeCell ref="I124:J124"/>
    <mergeCell ref="K124:L124"/>
    <mergeCell ref="D138:D140"/>
    <mergeCell ref="E138:L138"/>
    <mergeCell ref="E139:F139"/>
    <mergeCell ref="G139:H139"/>
    <mergeCell ref="I139:J139"/>
    <mergeCell ref="K139:L139"/>
    <mergeCell ref="E150:F150"/>
    <mergeCell ref="G150:H150"/>
    <mergeCell ref="I150:J150"/>
    <mergeCell ref="K150:L151"/>
  </mergeCells>
  <hyperlinks>
    <hyperlink ref="F103" r:id="rId1" display="http://www.stat.go.jp/data/e-census/2009/kakuho/yougo.htm"/>
    <hyperlink ref="F10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rowBreaks count="2" manualBreakCount="2">
    <brk id="46" man="true" max="16383" min="0"/>
    <brk id="105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6T07:27:37Z</cp:lastPrinted>
  <dcterms:modified xsi:type="dcterms:W3CDTF">2011-08-11T06:39:40Z</dcterms:modified>
  <cp:revision>0</cp:revision>
  <dc:subject/>
  <dc:title/>
</cp:coreProperties>
</file>