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92745844"/>
        <c:axId val="65796059"/>
      </c:barChart>
      <c:catAx>
        <c:axId val="92745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96059"/>
        <c:crossesAt val="0"/>
        <c:auto val="1"/>
        <c:lblAlgn val="ctr"/>
        <c:lblOffset val="100"/>
        <c:noMultiLvlLbl val="0"/>
      </c:catAx>
      <c:valAx>
        <c:axId val="6579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10037024"/>
        <c:axId val="25550800"/>
      </c:barChart>
      <c:catAx>
        <c:axId val="10037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50800"/>
        <c:crossesAt val="0"/>
        <c:auto val="1"/>
        <c:lblAlgn val="ctr"/>
        <c:lblOffset val="100"/>
        <c:noMultiLvlLbl val="0"/>
      </c:catAx>
      <c:valAx>
        <c:axId val="2555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3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48419403"/>
        <c:axId val="50483716"/>
      </c:barChart>
      <c:catAx>
        <c:axId val="48419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83716"/>
        <c:crossesAt val="0"/>
        <c:auto val="1"/>
        <c:lblAlgn val="ctr"/>
        <c:lblOffset val="100"/>
        <c:noMultiLvlLbl val="0"/>
      </c:catAx>
      <c:valAx>
        <c:axId val="5048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1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49976470"/>
        <c:axId val="13480565"/>
      </c:barChart>
      <c:catAx>
        <c:axId val="49976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80565"/>
        <c:crossesAt val="0"/>
        <c:auto val="1"/>
        <c:lblAlgn val="ctr"/>
        <c:lblOffset val="100"/>
        <c:noMultiLvlLbl val="0"/>
      </c:catAx>
      <c:valAx>
        <c:axId val="1348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7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