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資本金階級別(企業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4">
  <si>
    <r>
      <rPr>
        <b val="true"/>
        <sz val="11"/>
        <rFont val="ＭＳ Ｐ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資本金階級別の企業数</t>
    </r>
  </si>
  <si>
    <r>
      <rPr>
        <sz val="11"/>
        <rFont val="Noto Sans"/>
        <family val="2"/>
      </rPr>
      <t xml:space="preserve">　本道の資本金階級別の企業の割合は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が最も高く全体の</t>
    </r>
    <r>
      <rPr>
        <sz val="11"/>
        <rFont val="ＭＳ Ｐゴシック"/>
        <family val="3"/>
        <charset val="128"/>
      </rPr>
      <t xml:space="preserve">40.6%</t>
    </r>
    <r>
      <rPr>
        <sz val="11"/>
        <rFont val="Noto Sans"/>
        <family val="2"/>
      </rPr>
      <t xml:space="preserve">を占め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34.0%)</t>
    </r>
    <r>
      <rPr>
        <sz val="11"/>
        <rFont val="Noto Sans"/>
        <family val="2"/>
      </rPr>
      <t xml:space="preserve">、「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」</t>
    </r>
    <r>
      <rPr>
        <sz val="11"/>
        <rFont val="ＭＳ Ｐゴシック"/>
        <family val="3"/>
        <charset val="128"/>
      </rPr>
      <t xml:space="preserve">(13.3%)</t>
    </r>
    <r>
      <rPr>
        <sz val="11"/>
        <rFont val="Noto Sans"/>
        <family val="2"/>
      </rPr>
      <t xml:space="preserve">が続く。全国と比べると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未満までの企業の割合がいずれも高く、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万円以上の企業の割合が低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以降の割合を見ると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万円未満」及び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万円未満」は増加傾向、「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00</t>
    </r>
    <r>
      <rPr>
        <sz val="11"/>
        <rFont val="Noto Sans"/>
        <family val="2"/>
      </rPr>
      <t xml:space="preserve">万円未満」は減少の傾向、他はほぼ横ばいとなっている。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資本階級別企業数</t>
  </si>
  <si>
    <t xml:space="preserve">（単位：企業、％）</t>
  </si>
  <si>
    <r>
      <rPr>
        <sz val="10"/>
        <rFont val="Noto Sans"/>
        <family val="2"/>
      </rPr>
      <t xml:space="preserve">総数
</t>
    </r>
    <r>
      <rPr>
        <sz val="10"/>
        <rFont val="ＭＳ Ｐゴシック"/>
        <family val="3"/>
        <charset val="128"/>
      </rPr>
      <t xml:space="preserve">(*2)</t>
    </r>
  </si>
  <si>
    <r>
      <rPr>
        <sz val="10"/>
        <rFont val="Noto Sans"/>
        <family val="2"/>
      </rPr>
      <t xml:space="preserve">資 本 金 階 級　　</t>
    </r>
    <r>
      <rPr>
        <sz val="10"/>
        <rFont val="ＭＳ Ｐゴシック"/>
        <family val="3"/>
        <charset val="128"/>
      </rPr>
      <t xml:space="preserve">(*1)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未満</t>
    </r>
  </si>
  <si>
    <t xml:space="preserve">北海道</t>
  </si>
  <si>
    <t xml:space="preserve">企業数</t>
  </si>
  <si>
    <t xml:space="preserve">構成比</t>
  </si>
  <si>
    <t xml:space="preserve">平成</t>
  </si>
  <si>
    <r>
      <rPr>
        <sz val="10"/>
        <color rgb="FFFFFFFF"/>
        <rFont val="ＭＳ Ｐゴシック"/>
        <family val="3"/>
        <charset val="128"/>
      </rPr>
      <t xml:space="preserve">H</t>
    </r>
    <r>
      <rPr>
        <sz val="1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r>
      <rPr>
        <i val="true"/>
        <sz val="10"/>
        <rFont val="Noto Sans"/>
        <family val="2"/>
      </rPr>
      <t xml:space="preserve">総数
</t>
    </r>
    <r>
      <rPr>
        <i val="true"/>
        <sz val="10"/>
        <rFont val="ＭＳ Ｐゴシック"/>
        <family val="3"/>
        <charset val="128"/>
      </rPr>
      <t xml:space="preserve">(*3)</t>
    </r>
  </si>
  <si>
    <r>
      <rPr>
        <sz val="10"/>
        <rFont val="ＭＳ Ｐゴシック"/>
        <family val="3"/>
        <charset val="128"/>
      </rPr>
      <t xml:space="preserve">5000</t>
    </r>
    <r>
      <rPr>
        <sz val="10"/>
        <rFont val="Noto Sans"/>
        <family val="2"/>
      </rPr>
      <t xml:space="preserve">万円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未満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億円以上</t>
    </r>
  </si>
  <si>
    <t xml:space="preserve">*1</t>
  </si>
  <si>
    <t xml:space="preserve">「公務」を除く。</t>
  </si>
  <si>
    <t xml:space="preserve">*2</t>
  </si>
  <si>
    <t xml:space="preserve">資本金の不詳を含まない。</t>
  </si>
  <si>
    <t xml:space="preserve">*3</t>
  </si>
  <si>
    <t xml:space="preserve">資本金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t xml:space="preserve">総数</t>
  </si>
  <si>
    <r>
      <rPr>
        <sz val="9"/>
        <rFont val="Noto Sans"/>
        <family val="2"/>
      </rPr>
      <t xml:space="preserve">資 本 金 階 級　　</t>
    </r>
    <r>
      <rPr>
        <sz val="9"/>
        <rFont val="ＭＳ Ｐ明朝"/>
        <family val="1"/>
        <charset val="128"/>
      </rPr>
      <t xml:space="preserve">(*1)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30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未満</t>
    </r>
  </si>
  <si>
    <r>
      <rPr>
        <sz val="9"/>
        <rFont val="ＭＳ Ｐ明朝"/>
        <family val="1"/>
        <charset val="128"/>
      </rPr>
      <t xml:space="preserve">5000</t>
    </r>
    <r>
      <rPr>
        <sz val="9"/>
        <rFont val="Noto Sans"/>
        <family val="2"/>
      </rPr>
      <t xml:space="preserve">万円～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億円以上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億円未満</t>
    </r>
  </si>
  <si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0</t>
    </r>
    <r>
      <rPr>
        <sz val="9"/>
        <rFont val="Noto Sans"/>
        <family val="2"/>
      </rPr>
      <t xml:space="preserve">万円未満</t>
    </r>
  </si>
  <si>
    <t xml:space="preserve">昭和</t>
  </si>
  <si>
    <r>
      <rPr>
        <sz val="9"/>
        <rFont val="Noto Sans"/>
        <family val="2"/>
      </rPr>
      <t xml:space="preserve">資 本 金 階 級   </t>
    </r>
    <r>
      <rPr>
        <sz val="9"/>
        <rFont val="ＭＳ Ｐ明朝"/>
        <family val="1"/>
        <charset val="128"/>
      </rPr>
      <t xml:space="preserve">(*1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_ "/>
    <numFmt numFmtId="168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FFFF"/>
      <name val="Noto Sans"/>
      <family val="2"/>
    </font>
    <font>
      <sz val="9"/>
      <name val="Noto Sans"/>
      <family val="2"/>
    </font>
    <font>
      <sz val="10"/>
      <color rgb="FFFFFFFF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i val="true"/>
      <sz val="10"/>
      <name val="Noto Sans"/>
      <family val="2"/>
    </font>
    <font>
      <u val="single"/>
      <sz val="10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0.5"/>
      <color rgb="FF000000"/>
      <name val="Noto Sans"/>
      <family val="2"/>
    </font>
    <font>
      <sz val="7"/>
      <color rgb="FF000000"/>
      <name val="ＭＳ Ｐゴシック"/>
      <family val="2"/>
    </font>
    <font>
      <sz val="7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7.5"/>
      <color rgb="FF000000"/>
      <name val="ＭＳ Ｐゴシック"/>
      <family val="2"/>
    </font>
    <font>
      <b val="true"/>
      <sz val="7"/>
      <color rgb="FF000000"/>
      <name val="Calibri"/>
      <family val="2"/>
    </font>
    <font>
      <sz val="7"/>
      <color rgb="FFFFFF00"/>
      <name val="ＭＳ Ｐゴシック"/>
      <family val="2"/>
    </font>
    <font>
      <b val="true"/>
      <sz val="7"/>
      <color rgb="FFFFFF00"/>
      <name val="ＭＳ Ｐゴシック"/>
      <family val="2"/>
    </font>
    <font>
      <sz val="7"/>
      <color rgb="FFFFFF00"/>
      <name val="Calibri"/>
      <family val="2"/>
    </font>
    <font>
      <sz val="9"/>
      <color rgb="FF000000"/>
      <name val="ＭＳ Ｐゴシック"/>
      <family val="2"/>
    </font>
    <font>
      <b val="true"/>
      <sz val="10.8"/>
      <color rgb="FF000000"/>
      <name val="Noto Sans"/>
      <family val="2"/>
    </font>
    <font>
      <b val="true"/>
      <sz val="7"/>
      <color rgb="FF000000"/>
      <name val="ＭＳ Ｐゴシック"/>
      <family val="2"/>
    </font>
    <font>
      <b val="true"/>
      <sz val="7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77933C"/>
      <rgbColor rgb="FFFFCC00"/>
      <rgbColor rgb="FFFF9900"/>
      <rgbColor rgb="FFFF6600"/>
      <rgbColor rgb="FF4F6228"/>
      <rgbColor rgb="FF829D4A"/>
      <rgbColor rgb="FF215968"/>
      <rgbColor rgb="FF31859C"/>
      <rgbColor rgb="FF0D0D0D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資本金階級別の企業割合</a:t>
            </a:r>
          </a:p>
        </c:rich>
      </c:tx>
      <c:layout>
        <c:manualLayout>
          <c:xMode val="edge"/>
          <c:yMode val="edge"/>
          <c:x val="0.377846250261124"/>
          <c:y val="0.0572178477690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4472529768122"/>
          <c:y val="0.390726159230096"/>
          <c:w val="0.994255274702319"/>
          <c:h val="0.56395450568678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,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0:$G$11</c:f>
              <c:numCache>
                <c:formatCode>General</c:formatCode>
                <c:ptCount val="2"/>
                <c:pt idx="0">
                  <c:v>4.87075199960441</c:v>
                </c:pt>
                <c:pt idx="1">
                  <c:v>4.23380182254068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0:$I$11</c:f>
              <c:numCache>
                <c:formatCode>General</c:formatCode>
                <c:ptCount val="2"/>
                <c:pt idx="0">
                  <c:v>40.6040226972098</c:v>
                </c:pt>
                <c:pt idx="1">
                  <c:v>39.1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0:$K$11</c:f>
              <c:numCache>
                <c:formatCode>General</c:formatCode>
                <c:ptCount val="2"/>
                <c:pt idx="0">
                  <c:v>13.3228665735372</c:v>
                </c:pt>
                <c:pt idx="1">
                  <c:v>13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0:$M$11</c:f>
              <c:numCache>
                <c:formatCode>General</c:formatCode>
                <c:ptCount val="2"/>
                <c:pt idx="0">
                  <c:v>34.023562571856</c:v>
                </c:pt>
                <c:pt idx="1">
                  <c:v>35.824060860657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0:$O$11</c:f>
              <c:numCache>
                <c:formatCode>General</c:formatCode>
                <c:ptCount val="2"/>
                <c:pt idx="0">
                  <c:v>4.12035949611205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G$15:$G$16</c:f>
              <c:numCache>
                <c:formatCode>General</c:formatCode>
                <c:ptCount val="2"/>
                <c:pt idx="0">
                  <c:v>2.07068771556786</c:v>
                </c:pt>
                <c:pt idx="1">
                  <c:v>2.42458918666013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I$15:$I$16</c:f>
              <c:numCache>
                <c:formatCode>General</c:formatCode>
                <c:ptCount val="2"/>
                <c:pt idx="0">
                  <c:v>0.594627338022772</c:v>
                </c:pt>
                <c:pt idx="1">
                  <c:v>0.82511204760622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K$15:$K$16</c:f>
              <c:numCache>
                <c:formatCode>General</c:formatCode>
                <c:ptCount val="2"/>
                <c:pt idx="0">
                  <c:v>0.283097007083606</c:v>
                </c:pt>
                <c:pt idx="1">
                  <c:v>0.436869950050496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M$15:$M$16</c:f>
              <c:numCache>
                <c:formatCode>General</c:formatCode>
                <c:ptCount val="2"/>
                <c:pt idx="0">
                  <c:v>0.0840637400946953</c:v>
                </c:pt>
                <c:pt idx="1">
                  <c:v>0.20572035304267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40404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9,'13資本金階級別(企業)'!$B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'13資本金階級別(企業)'!$O$15:$O$16</c:f>
              <c:numCache>
                <c:formatCode>General</c:formatCode>
                <c:ptCount val="2"/>
                <c:pt idx="0">
                  <c:v>0.0259608609115971</c:v>
                </c:pt>
                <c:pt idx="1">
                  <c:v>0.118056380425951</c:v>
                </c:pt>
              </c:numCache>
            </c:numRef>
          </c:val>
        </c:ser>
        <c:gapWidth val="150"/>
        <c:overlap val="100"/>
        <c:axId val="30113354"/>
        <c:axId val="67430484"/>
      </c:barChart>
      <c:catAx>
        <c:axId val="30113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30484"/>
        <c:crossesAt val="0"/>
        <c:auto val="1"/>
        <c:lblAlgn val="ctr"/>
        <c:lblOffset val="100"/>
        <c:noMultiLvlLbl val="0"/>
      </c:catAx>
      <c:valAx>
        <c:axId val="6743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3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3250470022979"/>
          <c:y val="0.153630796150481"/>
          <c:w val="0.946991852935032"/>
          <c:h val="0.2346456692913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80" spc="-1" strike="noStrike">
                <a:solidFill>
                  <a:srgbClr val="000000"/>
                </a:solidFill>
                <a:latin typeface="Calibri"/>
              </a:rPr>
              <a:t>資本金階級別の企業割合　（北海道）</a:t>
            </a:r>
          </a:p>
        </c:rich>
      </c:tx>
      <c:layout>
        <c:manualLayout>
          <c:xMode val="edge"/>
          <c:yMode val="edge"/>
          <c:x val="0.326143722581993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417798203467767"/>
          <c:y val="0.334162649665682"/>
          <c:w val="0.999582201796532"/>
          <c:h val="0.623542217384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3資本金階級別(企業)'!$F$8</c:f>
              <c:strCache>
                <c:ptCount val="1"/>
                <c:pt idx="0">
                  <c:v>300万円未満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0,'13資本金階級別(企業)'!$G$57:$G$58</c:f>
              <c:numCache>
                <c:formatCode>General</c:formatCode>
                <c:ptCount val="3"/>
                <c:pt idx="0">
                  <c:v>4.87075199960441</c:v>
                </c:pt>
                <c:pt idx="1">
                  <c:v>1.46032016348774</c:v>
                </c:pt>
                <c:pt idx="2">
                  <c:v>0.473352495978482</c:v>
                </c:pt>
              </c:numCache>
            </c:numRef>
          </c:val>
        </c:ser>
        <c:ser>
          <c:idx val="1"/>
          <c:order val="1"/>
          <c:tx>
            <c:strRef>
              <c:f>'13資本金階級別(企業)'!$H$8</c:f>
              <c:strCache>
                <c:ptCount val="1"/>
                <c:pt idx="0">
                  <c:v>300～500万円未満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0,'13資本金階級別(企業)'!$I$57:$I$58</c:f>
              <c:numCache>
                <c:formatCode>General</c:formatCode>
                <c:ptCount val="3"/>
                <c:pt idx="0">
                  <c:v>40.6040226972098</c:v>
                </c:pt>
                <c:pt idx="1">
                  <c:v>39.2441530426885</c:v>
                </c:pt>
                <c:pt idx="2">
                  <c:v>38.3283668679623</c:v>
                </c:pt>
              </c:numCache>
            </c:numRef>
          </c:val>
        </c:ser>
        <c:ser>
          <c:idx val="2"/>
          <c:order val="2"/>
          <c:tx>
            <c:strRef>
              <c:f>'13資本金階級別(企業)'!$J$8</c:f>
              <c:strCache>
                <c:ptCount val="1"/>
                <c:pt idx="0">
                  <c:v>500～1000万円未満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829d4a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0,'13資本金階級別(企業)'!$K$57:$K$58</c:f>
              <c:numCache>
                <c:formatCode>General</c:formatCode>
                <c:ptCount val="3"/>
                <c:pt idx="0">
                  <c:v>13.3228665735372</c:v>
                </c:pt>
                <c:pt idx="1">
                  <c:v>12.6007606721163</c:v>
                </c:pt>
                <c:pt idx="2">
                  <c:v>12.8833627805174</c:v>
                </c:pt>
              </c:numCache>
            </c:numRef>
          </c:val>
        </c:ser>
        <c:ser>
          <c:idx val="3"/>
          <c:order val="3"/>
          <c:tx>
            <c:strRef>
              <c:f>'13資本金階級別(企業)'!$L$8</c:f>
              <c:strCache>
                <c:ptCount val="1"/>
                <c:pt idx="0">
                  <c:v>1000～3000万円未満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808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Pt>
            <c:idx val="2"/>
            <c:invertIfNegative val="0"/>
            <c:spPr>
              <a:solidFill>
                <a:srgbClr val="4f6228"/>
              </a:solidFill>
              <a:ln w="0">
                <a:solidFill>
                  <a:srgbClr val="808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0,'13資本金階級別(企業)'!$M$57:$M$58</c:f>
              <c:numCache>
                <c:formatCode>General</c:formatCode>
                <c:ptCount val="3"/>
                <c:pt idx="0">
                  <c:v>34.023562571856</c:v>
                </c:pt>
                <c:pt idx="1">
                  <c:v>38.658038147139</c:v>
                </c:pt>
                <c:pt idx="2">
                  <c:v>40.627884285752</c:v>
                </c:pt>
              </c:numCache>
            </c:numRef>
          </c:val>
        </c:ser>
        <c:ser>
          <c:idx val="4"/>
          <c:order val="4"/>
          <c:tx>
            <c:strRef>
              <c:f>'13資本金階級別(企業)'!$N$8</c:f>
              <c:strCache>
                <c:ptCount val="1"/>
                <c:pt idx="0">
                  <c:v>3000～5000万円未満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0,'13資本金階級別(企業)'!$O$57:$O$58</c:f>
              <c:numCache>
                <c:formatCode>General</c:formatCode>
                <c:ptCount val="3"/>
                <c:pt idx="0">
                  <c:v>4.12035949611205</c:v>
                </c:pt>
                <c:pt idx="1">
                  <c:v>4.61228428701181</c:v>
                </c:pt>
                <c:pt idx="2">
                  <c:v>4.45004087444951</c:v>
                </c:pt>
              </c:numCache>
            </c:numRef>
          </c:val>
        </c:ser>
        <c:ser>
          <c:idx val="5"/>
          <c:order val="5"/>
          <c:tx>
            <c:strRef>
              <c:f>'13資本金階級別(企業)'!$F$13</c:f>
              <c:strCache>
                <c:ptCount val="1"/>
                <c:pt idx="0">
                  <c:v>5000万円～1億円未満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G$15,'13資本金階級別(企業)'!$G$62:$G$63</c:f>
              <c:numCache>
                <c:formatCode>General</c:formatCode>
                <c:ptCount val="3"/>
                <c:pt idx="0">
                  <c:v>2.07068771556786</c:v>
                </c:pt>
                <c:pt idx="1">
                  <c:v>2.27208219800182</c:v>
                </c:pt>
                <c:pt idx="2">
                  <c:v>2.02526304686058</c:v>
                </c:pt>
              </c:numCache>
            </c:numRef>
          </c:val>
        </c:ser>
        <c:ser>
          <c:idx val="6"/>
          <c:order val="6"/>
          <c:tx>
            <c:strRef>
              <c:f>'13資本金階級別(企業)'!$H$13</c:f>
              <c:strCache>
                <c:ptCount val="1"/>
                <c:pt idx="0">
                  <c:v>1～3億円未満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I$15,'13資本金階級別(企業)'!$I$62:$I$63</c:f>
              <c:numCache>
                <c:formatCode>General</c:formatCode>
                <c:ptCount val="3"/>
                <c:pt idx="0">
                  <c:v>0.594627338022772</c:v>
                </c:pt>
                <c:pt idx="1">
                  <c:v>0.662749772933697</c:v>
                </c:pt>
                <c:pt idx="2">
                  <c:v>0.73574009124232</c:v>
                </c:pt>
              </c:numCache>
            </c:numRef>
          </c:val>
        </c:ser>
        <c:ser>
          <c:idx val="7"/>
          <c:order val="7"/>
          <c:tx>
            <c:strRef>
              <c:f>'13資本金階級別(企業)'!$J$13</c:f>
              <c:strCache>
                <c:ptCount val="1"/>
                <c:pt idx="0">
                  <c:v>3～10億円未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K$15,'13資本金階級別(企業)'!$K$62:$K$63</c:f>
              <c:numCache>
                <c:formatCode>General</c:formatCode>
                <c:ptCount val="3"/>
                <c:pt idx="0">
                  <c:v>0.283097007083606</c:v>
                </c:pt>
                <c:pt idx="1">
                  <c:v>0.351952770208901</c:v>
                </c:pt>
                <c:pt idx="2">
                  <c:v>0.329632657366631</c:v>
                </c:pt>
              </c:numCache>
            </c:numRef>
          </c:val>
        </c:ser>
        <c:ser>
          <c:idx val="8"/>
          <c:order val="8"/>
          <c:tx>
            <c:strRef>
              <c:f>'13資本金階級別(企業)'!$L$13</c:f>
              <c:strCache>
                <c:ptCount val="1"/>
                <c:pt idx="0">
                  <c:v>10～50億円未満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M$15,'13資本金階級別(企業)'!$M$62:$M$63</c:f>
              <c:numCache>
                <c:formatCode>General</c:formatCode>
                <c:ptCount val="3"/>
                <c:pt idx="0">
                  <c:v>0.0840637400946953</c:v>
                </c:pt>
                <c:pt idx="1">
                  <c:v>0.106437329700272</c:v>
                </c:pt>
                <c:pt idx="2">
                  <c:v>0.117349226022521</c:v>
                </c:pt>
              </c:numCache>
            </c:numRef>
          </c:val>
        </c:ser>
        <c:ser>
          <c:idx val="9"/>
          <c:order val="9"/>
          <c:tx>
            <c:strRef>
              <c:f>'13資本金階級別(企業)'!$N$13</c:f>
              <c:strCache>
                <c:ptCount val="1"/>
                <c:pt idx="0">
                  <c:v>50億円以上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資本金階級別(企業)'!$C$10,'13資本金階級別(企業)'!$C$57:$C$58</c:f>
              <c:strCache>
                <c:ptCount val="3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</c:strCache>
            </c:strRef>
          </c:cat>
          <c:val>
            <c:numRef>
              <c:f>'13資本金階級別(企業)'!$O$15,'13資本金階級別(企業)'!$O$62:$O$63</c:f>
              <c:numCache>
                <c:formatCode>General</c:formatCode>
                <c:ptCount val="3"/>
                <c:pt idx="0">
                  <c:v>0.0259608609115971</c:v>
                </c:pt>
                <c:pt idx="1">
                  <c:v>0.0312216167120799</c:v>
                </c:pt>
                <c:pt idx="2">
                  <c:v>0.0290076738482635</c:v>
                </c:pt>
              </c:numCache>
            </c:numRef>
          </c:val>
        </c:ser>
        <c:gapWidth val="150"/>
        <c:overlap val="100"/>
        <c:axId val="97289095"/>
        <c:axId val="28077376"/>
      </c:barChart>
      <c:catAx>
        <c:axId val="97289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77376"/>
        <c:crossesAt val="0"/>
        <c:auto val="1"/>
        <c:lblAlgn val="ctr"/>
        <c:lblOffset val="100"/>
        <c:noMultiLvlLbl val="0"/>
      </c:catAx>
      <c:valAx>
        <c:axId val="2807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89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03927303112597"/>
          <c:y val="0.1610946975587"/>
          <c:w val="0.932264466262795"/>
          <c:h val="0.159073238998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4</xdr:col>
      <xdr:colOff>309960</xdr:colOff>
      <xdr:row>31</xdr:row>
      <xdr:rowOff>47520</xdr:rowOff>
    </xdr:to>
    <xdr:graphicFrame>
      <xdr:nvGraphicFramePr>
        <xdr:cNvPr id="0" name="グラフ 1"/>
        <xdr:cNvGraphicFramePr/>
      </xdr:nvGraphicFramePr>
      <xdr:xfrm>
        <a:off x="0" y="4791240"/>
        <a:ext cx="68929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23840</xdr:rowOff>
    </xdr:from>
    <xdr:to>
      <xdr:col>14</xdr:col>
      <xdr:colOff>309960</xdr:colOff>
      <xdr:row>43</xdr:row>
      <xdr:rowOff>171720</xdr:rowOff>
    </xdr:to>
    <xdr:graphicFrame>
      <xdr:nvGraphicFramePr>
        <xdr:cNvPr id="1" name="グラフ 2"/>
        <xdr:cNvGraphicFramePr/>
      </xdr:nvGraphicFramePr>
      <xdr:xfrm>
        <a:off x="0" y="6924600"/>
        <a:ext cx="68929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3.37"/>
    <col collapsed="false" customWidth="true" hidden="false" outlineLevel="0" max="3" min="3" style="1" width="2.37"/>
    <col collapsed="false" customWidth="true" hidden="false" outlineLevel="0" max="4" min="4" style="1" width="2.12"/>
    <col collapsed="false" customWidth="true" hidden="false" outlineLevel="0" max="5" min="5" style="1" width="12.62"/>
    <col collapsed="false" customWidth="true" hidden="false" outlineLevel="0" max="6" min="6" style="1" width="7.99"/>
    <col collapsed="false" customWidth="true" hidden="false" outlineLevel="0" max="7" min="7" style="1" width="4.75"/>
    <col collapsed="false" customWidth="true" hidden="false" outlineLevel="0" max="8" min="8" style="1" width="7.99"/>
    <col collapsed="false" customWidth="true" hidden="false" outlineLevel="0" max="9" min="9" style="1" width="5.25"/>
    <col collapsed="false" customWidth="true" hidden="false" outlineLevel="0" max="10" min="10" style="1" width="7.99"/>
    <col collapsed="false" customWidth="true" hidden="false" outlineLevel="0" max="11" min="11" style="1" width="5.25"/>
    <col collapsed="false" customWidth="true" hidden="false" outlineLevel="0" max="12" min="12" style="1" width="7.99"/>
    <col collapsed="false" customWidth="true" hidden="false" outlineLevel="0" max="13" min="13" style="1" width="5.25"/>
    <col collapsed="false" customWidth="true" hidden="false" outlineLevel="0" max="14" min="14" style="1" width="7.99"/>
    <col collapsed="false" customWidth="true" hidden="false" outlineLevel="0" max="15" min="15" style="1" width="4.49"/>
    <col collapsed="false" customWidth="true" hidden="false" outlineLevel="0" max="16" min="16" style="1" width="9.62"/>
    <col collapsed="false" customWidth="true" hidden="false" outlineLevel="0" max="17" min="17" style="1" width="7.87"/>
    <col collapsed="false" customWidth="true" hidden="false" outlineLevel="0" max="18" min="18" style="1" width="5.75"/>
    <col collapsed="false" customWidth="true" hidden="false" outlineLevel="0" max="19" min="19" style="1" width="3.75"/>
    <col collapsed="false" customWidth="true" hidden="false" outlineLevel="0" max="20" min="20" style="1" width="5.25"/>
    <col collapsed="false" customWidth="true" hidden="false" outlineLevel="0" max="21" min="21" style="1" width="3.24"/>
    <col collapsed="false" customWidth="true" hidden="false" outlineLevel="0" max="22" min="22" style="1" width="4.86"/>
    <col collapsed="false" customWidth="true" hidden="false" outlineLevel="0" max="23" min="23" style="1" width="3.75"/>
    <col collapsed="false" customWidth="true" hidden="false" outlineLevel="0" max="24" min="24" style="1" width="4.62"/>
    <col collapsed="false" customWidth="true" hidden="false" outlineLevel="0" max="25" min="25" style="1" width="3.49"/>
    <col collapsed="false" customWidth="false" hidden="false" outlineLevel="0" max="257" min="26" style="1" width="8.99"/>
  </cols>
  <sheetData>
    <row r="1" s="8" customFormat="true" ht="13.5" hidden="false" customHeight="false" outlineLevel="0" collapsed="false">
      <c r="A1" s="3" t="s">
        <v>0</v>
      </c>
      <c r="B1" s="4"/>
      <c r="C1" s="5"/>
      <c r="D1" s="6"/>
      <c r="E1" s="5"/>
      <c r="F1" s="5"/>
      <c r="G1" s="7"/>
      <c r="H1" s="7"/>
    </row>
    <row r="2" s="8" customFormat="true" ht="13.5" hidden="false" customHeight="false" outlineLevel="0" collapsed="false">
      <c r="A2" s="3"/>
      <c r="B2" s="4"/>
      <c r="C2" s="5"/>
      <c r="D2" s="6"/>
      <c r="E2" s="5"/>
      <c r="F2" s="5"/>
      <c r="G2" s="7"/>
      <c r="H2" s="7"/>
    </row>
    <row r="3" s="10" customFormat="true" ht="8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s="11" customFormat="true" ht="13.5" hidden="false" customHeight="false" outlineLevel="0" collapsed="false">
      <c r="B4" s="12"/>
      <c r="C4" s="13"/>
      <c r="D4" s="14"/>
      <c r="E4" s="15"/>
      <c r="F4" s="15"/>
      <c r="G4" s="16"/>
      <c r="H4" s="16"/>
      <c r="N4" s="11" t="s">
        <v>2</v>
      </c>
    </row>
    <row r="5" s="21" customFormat="true" ht="13.5" hidden="false" customHeight="false" outlineLevel="0" collapsed="false">
      <c r="A5" s="17" t="s">
        <v>3</v>
      </c>
      <c r="B5" s="18"/>
      <c r="C5" s="19"/>
      <c r="D5" s="20"/>
      <c r="G5" s="17"/>
      <c r="H5" s="17"/>
    </row>
    <row r="6" s="22" customFormat="true" ht="18.75" hidden="false" customHeight="true" outlineLevel="0" collapsed="false">
      <c r="B6" s="23" t="s">
        <v>4</v>
      </c>
      <c r="O6" s="24" t="s">
        <v>5</v>
      </c>
      <c r="V6" s="25"/>
      <c r="X6" s="25"/>
    </row>
    <row r="7" s="26" customFormat="true" ht="12.75" hidden="false" customHeight="true" outlineLevel="0" collapsed="false">
      <c r="B7" s="27"/>
      <c r="C7" s="28"/>
      <c r="D7" s="29"/>
      <c r="E7" s="30" t="s">
        <v>6</v>
      </c>
      <c r="F7" s="31" t="s">
        <v>7</v>
      </c>
      <c r="G7" s="31"/>
      <c r="H7" s="31"/>
      <c r="I7" s="31"/>
      <c r="J7" s="31"/>
      <c r="K7" s="31"/>
      <c r="L7" s="31"/>
      <c r="M7" s="31"/>
      <c r="N7" s="31"/>
      <c r="O7" s="31"/>
    </row>
    <row r="8" s="32" customFormat="true" ht="18.75" hidden="false" customHeight="true" outlineLevel="0" collapsed="false">
      <c r="B8" s="33"/>
      <c r="C8" s="34"/>
      <c r="D8" s="35"/>
      <c r="E8" s="30"/>
      <c r="F8" s="36" t="s">
        <v>8</v>
      </c>
      <c r="G8" s="36"/>
      <c r="H8" s="36" t="s">
        <v>9</v>
      </c>
      <c r="I8" s="36"/>
      <c r="J8" s="36" t="s">
        <v>10</v>
      </c>
      <c r="K8" s="36"/>
      <c r="L8" s="36" t="s">
        <v>11</v>
      </c>
      <c r="M8" s="36"/>
      <c r="N8" s="37" t="s">
        <v>12</v>
      </c>
      <c r="O8" s="37"/>
    </row>
    <row r="9" s="38" customFormat="true" ht="12" hidden="false" customHeight="false" outlineLevel="0" collapsed="false">
      <c r="B9" s="39"/>
      <c r="C9" s="40" t="s">
        <v>13</v>
      </c>
      <c r="D9" s="41"/>
      <c r="E9" s="30"/>
      <c r="F9" s="42" t="s">
        <v>14</v>
      </c>
      <c r="G9" s="43" t="s">
        <v>15</v>
      </c>
      <c r="H9" s="44" t="s">
        <v>14</v>
      </c>
      <c r="I9" s="43" t="s">
        <v>15</v>
      </c>
      <c r="J9" s="44" t="s">
        <v>14</v>
      </c>
      <c r="K9" s="43" t="s">
        <v>15</v>
      </c>
      <c r="L9" s="44" t="s">
        <v>14</v>
      </c>
      <c r="M9" s="43" t="s">
        <v>15</v>
      </c>
      <c r="N9" s="44" t="s">
        <v>14</v>
      </c>
      <c r="O9" s="42" t="s">
        <v>15</v>
      </c>
    </row>
    <row r="10" s="26" customFormat="true" ht="18.75" hidden="false" customHeight="true" outlineLevel="0" collapsed="false">
      <c r="B10" s="45" t="s">
        <v>16</v>
      </c>
      <c r="C10" s="46" t="s">
        <v>17</v>
      </c>
      <c r="D10" s="47" t="s">
        <v>18</v>
      </c>
      <c r="E10" s="48" t="n">
        <v>80891</v>
      </c>
      <c r="F10" s="49" t="n">
        <v>3940</v>
      </c>
      <c r="G10" s="50" t="n">
        <v>4.87075199960441</v>
      </c>
      <c r="H10" s="51" t="n">
        <v>32845</v>
      </c>
      <c r="I10" s="50" t="n">
        <v>40.6040226972098</v>
      </c>
      <c r="J10" s="51" t="n">
        <v>10777</v>
      </c>
      <c r="K10" s="50" t="n">
        <v>13.3228665735372</v>
      </c>
      <c r="L10" s="51" t="n">
        <v>27522</v>
      </c>
      <c r="M10" s="50" t="n">
        <v>34.023562571856</v>
      </c>
      <c r="N10" s="51" t="n">
        <v>3333</v>
      </c>
      <c r="O10" s="52" t="n">
        <v>4.12035949611205</v>
      </c>
      <c r="Q10" s="53"/>
    </row>
    <row r="11" s="54" customFormat="true" ht="18.75" hidden="false" customHeight="true" outlineLevel="0" collapsed="false">
      <c r="B11" s="55" t="s">
        <v>19</v>
      </c>
      <c r="C11" s="55"/>
      <c r="D11" s="55"/>
      <c r="E11" s="56" t="n">
        <v>1793211</v>
      </c>
      <c r="F11" s="57" t="n">
        <v>75921</v>
      </c>
      <c r="G11" s="58" t="n">
        <v>4.23380182254068</v>
      </c>
      <c r="H11" s="59" t="n">
        <v>700016</v>
      </c>
      <c r="I11" s="58" t="n">
        <v>39.1</v>
      </c>
      <c r="J11" s="59" t="n">
        <v>232192</v>
      </c>
      <c r="K11" s="58" t="n">
        <v>13</v>
      </c>
      <c r="L11" s="59" t="n">
        <v>642401</v>
      </c>
      <c r="M11" s="58" t="n">
        <v>35.8240608606572</v>
      </c>
      <c r="N11" s="59" t="n">
        <v>70767</v>
      </c>
      <c r="O11" s="60" t="n">
        <v>4</v>
      </c>
      <c r="P11" s="61"/>
      <c r="Q11" s="53"/>
    </row>
    <row r="12" s="54" customFormat="true" ht="12.75" hidden="false" customHeight="true" outlineLevel="0" collapsed="false">
      <c r="D12" s="62"/>
      <c r="E12" s="63" t="s">
        <v>20</v>
      </c>
      <c r="F12" s="31" t="s">
        <v>7</v>
      </c>
      <c r="G12" s="31"/>
      <c r="H12" s="31"/>
      <c r="I12" s="31"/>
      <c r="J12" s="31"/>
      <c r="K12" s="31"/>
      <c r="L12" s="31"/>
      <c r="M12" s="31"/>
      <c r="N12" s="31"/>
      <c r="O12" s="31"/>
      <c r="P12" s="64"/>
      <c r="Q12" s="65"/>
      <c r="R12" s="64"/>
      <c r="S12" s="65"/>
      <c r="T12" s="64"/>
      <c r="U12" s="65"/>
      <c r="V12" s="64"/>
      <c r="W12" s="65"/>
      <c r="X12" s="66"/>
      <c r="Y12" s="65"/>
    </row>
    <row r="13" s="54" customFormat="true" ht="18.75" hidden="false" customHeight="true" outlineLevel="0" collapsed="false">
      <c r="D13" s="62"/>
      <c r="E13" s="63"/>
      <c r="F13" s="36" t="s">
        <v>21</v>
      </c>
      <c r="G13" s="36"/>
      <c r="H13" s="36" t="s">
        <v>22</v>
      </c>
      <c r="I13" s="36"/>
      <c r="J13" s="36" t="s">
        <v>23</v>
      </c>
      <c r="K13" s="36"/>
      <c r="L13" s="36" t="s">
        <v>24</v>
      </c>
      <c r="M13" s="36"/>
      <c r="N13" s="37" t="s">
        <v>25</v>
      </c>
      <c r="O13" s="37"/>
      <c r="P13" s="64"/>
      <c r="Q13" s="65"/>
      <c r="R13" s="64"/>
      <c r="S13" s="65"/>
      <c r="T13" s="64"/>
      <c r="U13" s="65"/>
      <c r="V13" s="64"/>
      <c r="W13" s="65"/>
      <c r="X13" s="66"/>
      <c r="Y13" s="65"/>
    </row>
    <row r="14" s="54" customFormat="true" ht="12" hidden="false" customHeight="false" outlineLevel="0" collapsed="false">
      <c r="B14" s="67"/>
      <c r="C14" s="68"/>
      <c r="D14" s="68"/>
      <c r="E14" s="63"/>
      <c r="F14" s="42" t="s">
        <v>14</v>
      </c>
      <c r="G14" s="43" t="s">
        <v>15</v>
      </c>
      <c r="H14" s="44" t="s">
        <v>14</v>
      </c>
      <c r="I14" s="43" t="s">
        <v>15</v>
      </c>
      <c r="J14" s="44" t="s">
        <v>14</v>
      </c>
      <c r="K14" s="43" t="s">
        <v>15</v>
      </c>
      <c r="L14" s="44" t="s">
        <v>14</v>
      </c>
      <c r="M14" s="43" t="s">
        <v>15</v>
      </c>
      <c r="N14" s="42" t="s">
        <v>14</v>
      </c>
      <c r="O14" s="42" t="s">
        <v>15</v>
      </c>
      <c r="P14" s="64"/>
      <c r="Q14" s="65"/>
      <c r="R14" s="64"/>
      <c r="S14" s="65"/>
      <c r="T14" s="64"/>
      <c r="U14" s="65"/>
      <c r="V14" s="64"/>
      <c r="W14" s="65"/>
      <c r="X14" s="66"/>
      <c r="Y14" s="65"/>
    </row>
    <row r="15" s="54" customFormat="true" ht="18.75" hidden="false" customHeight="true" outlineLevel="0" collapsed="false">
      <c r="B15" s="67"/>
      <c r="C15" s="68"/>
      <c r="D15" s="68"/>
      <c r="E15" s="69" t="n">
        <v>81578</v>
      </c>
      <c r="F15" s="49" t="n">
        <v>1675</v>
      </c>
      <c r="G15" s="50" t="n">
        <v>2.07068771556786</v>
      </c>
      <c r="H15" s="51" t="n">
        <v>481</v>
      </c>
      <c r="I15" s="50" t="n">
        <v>0.594627338022772</v>
      </c>
      <c r="J15" s="51" t="n">
        <v>229</v>
      </c>
      <c r="K15" s="50" t="n">
        <v>0.283097007083606</v>
      </c>
      <c r="L15" s="51" t="n">
        <v>68</v>
      </c>
      <c r="M15" s="50" t="n">
        <v>0.0840637400946953</v>
      </c>
      <c r="N15" s="70" t="n">
        <v>21</v>
      </c>
      <c r="O15" s="52" t="n">
        <v>0.0259608609115971</v>
      </c>
      <c r="P15" s="64"/>
      <c r="Q15" s="65"/>
      <c r="R15" s="64"/>
      <c r="S15" s="65"/>
      <c r="T15" s="64"/>
      <c r="U15" s="65"/>
      <c r="V15" s="64"/>
      <c r="W15" s="65"/>
      <c r="X15" s="66"/>
      <c r="Y15" s="65"/>
    </row>
    <row r="16" s="54" customFormat="true" ht="18.75" hidden="false" customHeight="true" outlineLevel="0" collapsed="false">
      <c r="B16" s="67"/>
      <c r="C16" s="68"/>
      <c r="D16" s="68"/>
      <c r="E16" s="71" t="n">
        <v>1805545</v>
      </c>
      <c r="F16" s="57" t="n">
        <v>43478</v>
      </c>
      <c r="G16" s="58" t="n">
        <v>2.42458918666013</v>
      </c>
      <c r="H16" s="59" t="n">
        <v>14796</v>
      </c>
      <c r="I16" s="58" t="n">
        <v>0.825112047606222</v>
      </c>
      <c r="J16" s="59" t="n">
        <v>7834</v>
      </c>
      <c r="K16" s="58" t="n">
        <v>0.436869950050496</v>
      </c>
      <c r="L16" s="59" t="n">
        <v>3689</v>
      </c>
      <c r="M16" s="58" t="n">
        <v>0.20572035304267</v>
      </c>
      <c r="N16" s="72" t="n">
        <v>2117</v>
      </c>
      <c r="O16" s="60" t="n">
        <v>0.118056380425951</v>
      </c>
      <c r="P16" s="64"/>
      <c r="Q16" s="65"/>
      <c r="R16" s="64"/>
      <c r="S16" s="65"/>
      <c r="T16" s="64"/>
      <c r="U16" s="65"/>
      <c r="V16" s="64"/>
      <c r="W16" s="65"/>
      <c r="X16" s="66"/>
      <c r="Y16" s="65"/>
    </row>
    <row r="17" s="54" customFormat="true" ht="15" hidden="false" customHeight="true" outlineLevel="0" collapsed="false">
      <c r="B17" s="73" t="s">
        <v>26</v>
      </c>
      <c r="C17" s="74" t="s">
        <v>27</v>
      </c>
      <c r="D17" s="68"/>
      <c r="E17" s="75"/>
      <c r="F17" s="64"/>
      <c r="G17" s="61"/>
      <c r="H17" s="64"/>
      <c r="I17" s="61"/>
      <c r="J17" s="64"/>
      <c r="K17" s="61"/>
      <c r="L17" s="64"/>
      <c r="M17" s="61"/>
      <c r="N17" s="66"/>
      <c r="O17" s="61"/>
      <c r="P17" s="64"/>
      <c r="Q17" s="65"/>
      <c r="R17" s="64"/>
      <c r="S17" s="65"/>
      <c r="T17" s="64"/>
      <c r="U17" s="65"/>
      <c r="V17" s="64"/>
      <c r="W17" s="65"/>
      <c r="X17" s="66"/>
      <c r="Y17" s="65"/>
    </row>
    <row r="18" s="54" customFormat="true" ht="15" hidden="false" customHeight="true" outlineLevel="0" collapsed="false">
      <c r="B18" s="73" t="s">
        <v>28</v>
      </c>
      <c r="C18" s="76" t="s">
        <v>29</v>
      </c>
      <c r="D18" s="68"/>
      <c r="E18" s="75"/>
      <c r="F18" s="64"/>
      <c r="G18" s="61"/>
      <c r="H18" s="64"/>
      <c r="I18" s="61"/>
      <c r="J18" s="64"/>
      <c r="K18" s="61"/>
      <c r="L18" s="64"/>
      <c r="M18" s="61"/>
      <c r="N18" s="66"/>
      <c r="O18" s="61"/>
      <c r="P18" s="64"/>
      <c r="Q18" s="65"/>
      <c r="R18" s="64"/>
      <c r="S18" s="65"/>
      <c r="T18" s="64"/>
      <c r="U18" s="65"/>
      <c r="V18" s="64"/>
      <c r="W18" s="65"/>
      <c r="X18" s="66"/>
      <c r="Y18" s="65"/>
    </row>
    <row r="19" s="54" customFormat="true" ht="15" hidden="false" customHeight="true" outlineLevel="0" collapsed="false">
      <c r="B19" s="73" t="s">
        <v>30</v>
      </c>
      <c r="C19" s="76" t="s">
        <v>31</v>
      </c>
      <c r="E19" s="75"/>
      <c r="F19" s="64"/>
      <c r="G19" s="61"/>
      <c r="H19" s="64"/>
      <c r="I19" s="61"/>
      <c r="J19" s="64"/>
      <c r="K19" s="61"/>
      <c r="L19" s="64"/>
      <c r="M19" s="61"/>
      <c r="N19" s="66"/>
      <c r="O19" s="61"/>
      <c r="P19" s="64"/>
      <c r="Q19" s="65"/>
      <c r="R19" s="64"/>
      <c r="S19" s="65"/>
      <c r="T19" s="64"/>
      <c r="U19" s="65"/>
      <c r="V19" s="64"/>
      <c r="W19" s="65"/>
      <c r="X19" s="66"/>
      <c r="Y19" s="65"/>
    </row>
    <row r="20" s="26" customFormat="true" ht="12" hidden="false" customHeight="false" outlineLevel="0" collapsed="false">
      <c r="B20" s="77"/>
      <c r="E20" s="78"/>
      <c r="F20" s="78"/>
      <c r="G20" s="79"/>
      <c r="H20" s="78"/>
      <c r="I20" s="79"/>
      <c r="J20" s="78"/>
      <c r="K20" s="79"/>
      <c r="L20" s="78"/>
      <c r="M20" s="79"/>
      <c r="N20" s="78"/>
      <c r="O20" s="79"/>
      <c r="P20" s="78"/>
      <c r="Q20" s="79"/>
      <c r="R20" s="78"/>
      <c r="S20" s="79"/>
      <c r="T20" s="78"/>
      <c r="U20" s="79"/>
      <c r="V20" s="80"/>
      <c r="W20" s="79"/>
    </row>
    <row r="21" s="81" customFormat="true" ht="13.5" hidden="false" customHeight="false" outlineLevel="0" collapsed="false">
      <c r="B21" s="82"/>
      <c r="C21" s="83"/>
      <c r="D21" s="84"/>
      <c r="E21" s="85"/>
      <c r="F21" s="85"/>
      <c r="G21" s="86"/>
      <c r="H21" s="85"/>
      <c r="I21" s="86"/>
      <c r="J21" s="85"/>
      <c r="K21" s="86"/>
      <c r="L21" s="85"/>
      <c r="M21" s="86"/>
      <c r="N21" s="85"/>
      <c r="O21" s="86"/>
      <c r="P21" s="85"/>
      <c r="Q21" s="86"/>
      <c r="R21" s="85"/>
      <c r="S21" s="86"/>
      <c r="T21" s="85"/>
      <c r="U21" s="86"/>
      <c r="V21" s="87"/>
      <c r="W21" s="86"/>
    </row>
    <row r="22" s="81" customFormat="true" ht="13.5" hidden="false" customHeight="false" outlineLevel="0" collapsed="false">
      <c r="B22" s="82"/>
      <c r="C22" s="83"/>
      <c r="D22" s="84"/>
      <c r="E22" s="85"/>
      <c r="F22" s="85"/>
      <c r="G22" s="86"/>
      <c r="H22" s="85"/>
      <c r="I22" s="86"/>
      <c r="J22" s="85"/>
      <c r="K22" s="86"/>
      <c r="L22" s="85"/>
      <c r="M22" s="86"/>
      <c r="N22" s="85"/>
      <c r="O22" s="86"/>
      <c r="P22" s="85"/>
      <c r="Q22" s="86"/>
      <c r="R22" s="85"/>
      <c r="S22" s="86"/>
      <c r="T22" s="85"/>
      <c r="U22" s="86"/>
      <c r="V22" s="87"/>
      <c r="W22" s="86"/>
    </row>
    <row r="23" s="81" customFormat="true" ht="13.5" hidden="false" customHeight="false" outlineLevel="0" collapsed="false">
      <c r="B23" s="82"/>
      <c r="C23" s="83"/>
      <c r="D23" s="84"/>
      <c r="E23" s="85"/>
      <c r="F23" s="85"/>
      <c r="G23" s="86"/>
      <c r="H23" s="85"/>
      <c r="I23" s="86"/>
      <c r="J23" s="85"/>
      <c r="K23" s="86"/>
      <c r="L23" s="85"/>
      <c r="M23" s="86"/>
      <c r="N23" s="85"/>
      <c r="O23" s="86"/>
      <c r="P23" s="85"/>
      <c r="Q23" s="86"/>
      <c r="R23" s="85"/>
      <c r="S23" s="86"/>
      <c r="T23" s="85"/>
      <c r="U23" s="86"/>
      <c r="V23" s="87"/>
      <c r="W23" s="86"/>
    </row>
    <row r="24" s="81" customFormat="true" ht="13.5" hidden="false" customHeight="false" outlineLevel="0" collapsed="false">
      <c r="B24" s="82"/>
      <c r="C24" s="83"/>
      <c r="D24" s="84"/>
      <c r="E24" s="85"/>
      <c r="F24" s="85"/>
      <c r="G24" s="86"/>
      <c r="H24" s="85"/>
      <c r="I24" s="86"/>
      <c r="J24" s="85"/>
      <c r="K24" s="86"/>
      <c r="L24" s="85"/>
      <c r="M24" s="86"/>
      <c r="N24" s="85"/>
      <c r="O24" s="86"/>
      <c r="P24" s="85"/>
      <c r="Q24" s="86"/>
      <c r="R24" s="85"/>
      <c r="S24" s="86"/>
      <c r="T24" s="85"/>
      <c r="U24" s="86"/>
      <c r="V24" s="87"/>
      <c r="W24" s="86"/>
    </row>
    <row r="25" s="81" customFormat="true" ht="13.5" hidden="false" customHeight="false" outlineLevel="0" collapsed="false">
      <c r="B25" s="82"/>
      <c r="C25" s="83"/>
      <c r="D25" s="84"/>
      <c r="E25" s="85"/>
      <c r="F25" s="85"/>
      <c r="G25" s="86"/>
      <c r="H25" s="85"/>
      <c r="I25" s="86"/>
      <c r="J25" s="85"/>
      <c r="K25" s="86"/>
      <c r="L25" s="85"/>
      <c r="M25" s="86"/>
      <c r="N25" s="85"/>
      <c r="O25" s="86"/>
      <c r="P25" s="85"/>
      <c r="Q25" s="86"/>
      <c r="R25" s="85"/>
      <c r="S25" s="86"/>
      <c r="T25" s="85"/>
      <c r="U25" s="86"/>
      <c r="V25" s="87"/>
      <c r="W25" s="86"/>
    </row>
    <row r="26" s="81" customFormat="true" ht="13.5" hidden="false" customHeight="false" outlineLevel="0" collapsed="false">
      <c r="B26" s="82"/>
      <c r="C26" s="83"/>
      <c r="D26" s="84"/>
      <c r="E26" s="85"/>
      <c r="F26" s="85"/>
      <c r="G26" s="86"/>
      <c r="H26" s="85"/>
      <c r="I26" s="86"/>
      <c r="J26" s="85"/>
      <c r="K26" s="86"/>
      <c r="L26" s="85"/>
      <c r="M26" s="86"/>
      <c r="N26" s="85"/>
      <c r="O26" s="86"/>
      <c r="P26" s="85"/>
      <c r="Q26" s="86"/>
      <c r="R26" s="85"/>
      <c r="S26" s="86"/>
      <c r="T26" s="85"/>
      <c r="U26" s="86"/>
      <c r="V26" s="87"/>
      <c r="W26" s="86"/>
    </row>
    <row r="27" s="81" customFormat="true" ht="18" hidden="false" customHeight="true" outlineLevel="0" collapsed="false">
      <c r="B27" s="82"/>
      <c r="C27" s="83"/>
      <c r="D27" s="84"/>
      <c r="E27" s="85"/>
      <c r="F27" s="85"/>
      <c r="G27" s="86"/>
      <c r="H27" s="85"/>
      <c r="I27" s="86"/>
      <c r="J27" s="85"/>
      <c r="K27" s="86"/>
      <c r="L27" s="85"/>
      <c r="M27" s="86"/>
      <c r="N27" s="85"/>
      <c r="O27" s="86"/>
      <c r="P27" s="85"/>
      <c r="Q27" s="86"/>
      <c r="R27" s="85"/>
      <c r="S27" s="86"/>
      <c r="T27" s="85"/>
      <c r="U27" s="86"/>
      <c r="V27" s="87"/>
      <c r="W27" s="86"/>
    </row>
    <row r="28" s="81" customFormat="true" ht="13.5" hidden="false" customHeight="false" outlineLevel="0" collapsed="false">
      <c r="B28" s="82"/>
      <c r="C28" s="83"/>
      <c r="D28" s="84"/>
      <c r="E28" s="85"/>
      <c r="F28" s="85"/>
      <c r="G28" s="86"/>
      <c r="H28" s="85"/>
      <c r="I28" s="86"/>
      <c r="J28" s="85"/>
      <c r="K28" s="86"/>
      <c r="L28" s="85"/>
      <c r="M28" s="86"/>
      <c r="N28" s="85"/>
      <c r="O28" s="86"/>
      <c r="P28" s="85"/>
      <c r="Q28" s="86"/>
      <c r="R28" s="85"/>
      <c r="S28" s="86"/>
      <c r="T28" s="85"/>
      <c r="U28" s="86"/>
      <c r="V28" s="87"/>
      <c r="W28" s="86"/>
    </row>
    <row r="29" s="81" customFormat="true" ht="13.5" hidden="false" customHeight="false" outlineLevel="0" collapsed="false">
      <c r="B29" s="82"/>
      <c r="C29" s="83"/>
      <c r="D29" s="84"/>
      <c r="E29" s="85"/>
      <c r="F29" s="85"/>
      <c r="G29" s="86"/>
      <c r="H29" s="85"/>
      <c r="I29" s="86"/>
      <c r="J29" s="85"/>
      <c r="K29" s="86"/>
      <c r="L29" s="85"/>
      <c r="M29" s="86"/>
      <c r="N29" s="85"/>
      <c r="O29" s="86"/>
      <c r="P29" s="85"/>
      <c r="Q29" s="86"/>
      <c r="R29" s="85"/>
      <c r="S29" s="86"/>
      <c r="T29" s="85"/>
      <c r="U29" s="86"/>
      <c r="V29" s="87"/>
      <c r="W29" s="86"/>
    </row>
    <row r="30" s="81" customFormat="true" ht="18.75" hidden="false" customHeight="true" outlineLevel="0" collapsed="false">
      <c r="B30" s="82"/>
      <c r="C30" s="83"/>
      <c r="D30" s="84"/>
      <c r="E30" s="85"/>
      <c r="F30" s="85"/>
      <c r="G30" s="86"/>
      <c r="H30" s="85"/>
      <c r="I30" s="86"/>
      <c r="J30" s="85"/>
      <c r="K30" s="86"/>
      <c r="L30" s="85"/>
      <c r="M30" s="86"/>
      <c r="N30" s="85"/>
      <c r="O30" s="86"/>
      <c r="P30" s="85"/>
      <c r="Q30" s="86"/>
      <c r="R30" s="85"/>
      <c r="S30" s="86"/>
      <c r="T30" s="85"/>
      <c r="U30" s="86"/>
      <c r="V30" s="87"/>
      <c r="W30" s="86"/>
    </row>
    <row r="31" s="81" customFormat="true" ht="13.5" hidden="false" customHeight="false" outlineLevel="0" collapsed="false">
      <c r="B31" s="82"/>
      <c r="C31" s="83"/>
      <c r="D31" s="84"/>
      <c r="E31" s="85"/>
      <c r="F31" s="85"/>
      <c r="G31" s="86"/>
      <c r="H31" s="85"/>
      <c r="I31" s="86"/>
      <c r="J31" s="85"/>
      <c r="K31" s="86"/>
      <c r="L31" s="85"/>
      <c r="M31" s="86"/>
      <c r="N31" s="85"/>
      <c r="O31" s="86"/>
      <c r="P31" s="85"/>
      <c r="Q31" s="86"/>
      <c r="R31" s="85"/>
      <c r="S31" s="86"/>
      <c r="T31" s="85"/>
      <c r="U31" s="86"/>
      <c r="V31" s="87"/>
      <c r="W31" s="86"/>
    </row>
    <row r="32" s="81" customFormat="true" ht="13.5" hidden="false" customHeight="false" outlineLevel="0" collapsed="false">
      <c r="B32" s="88"/>
    </row>
    <row r="33" s="81" customFormat="true" ht="13.5" hidden="false" customHeight="false" outlineLevel="0" collapsed="false">
      <c r="B33" s="88"/>
    </row>
    <row r="34" s="81" customFormat="true" ht="13.5" hidden="false" customHeight="false" outlineLevel="0" collapsed="false">
      <c r="B34" s="88"/>
    </row>
    <row r="35" s="81" customFormat="true" ht="13.5" hidden="false" customHeight="false" outlineLevel="0" collapsed="false">
      <c r="B35" s="88"/>
    </row>
    <row r="36" s="81" customFormat="true" ht="13.5" hidden="false" customHeight="false" outlineLevel="0" collapsed="false">
      <c r="B36" s="88"/>
    </row>
    <row r="37" s="81" customFormat="true" ht="13.5" hidden="false" customHeight="false" outlineLevel="0" collapsed="false">
      <c r="B37" s="88"/>
    </row>
    <row r="38" s="81" customFormat="true" ht="13.5" hidden="false" customHeight="false" outlineLevel="0" collapsed="false">
      <c r="B38" s="88"/>
    </row>
    <row r="39" s="81" customFormat="true" ht="13.5" hidden="false" customHeight="false" outlineLevel="0" collapsed="false">
      <c r="B39" s="88"/>
    </row>
    <row r="40" s="81" customFormat="true" ht="13.5" hidden="false" customHeight="false" outlineLevel="0" collapsed="false">
      <c r="B40" s="88"/>
    </row>
    <row r="41" s="81" customFormat="true" ht="30" hidden="false" customHeight="true" outlineLevel="0" collapsed="false">
      <c r="B41" s="88"/>
    </row>
    <row r="42" s="81" customFormat="true" ht="13.5" hidden="false" customHeight="false" outlineLevel="0" collapsed="false">
      <c r="B42" s="88"/>
    </row>
    <row r="43" s="81" customFormat="true" ht="13.5" hidden="false" customHeight="false" outlineLevel="0" collapsed="false">
      <c r="B43" s="88"/>
    </row>
    <row r="44" s="81" customFormat="true" ht="13.5" hidden="false" customHeight="false" outlineLevel="0" collapsed="false">
      <c r="B44" s="88"/>
    </row>
    <row r="45" s="81" customFormat="true" ht="13.5" hidden="false" customHeight="false" outlineLevel="0" collapsed="false">
      <c r="B45" s="88"/>
    </row>
    <row r="46" s="26" customFormat="true" ht="15" hidden="false" customHeight="true" outlineLevel="0" collapsed="false">
      <c r="A46" s="89" t="s">
        <v>32</v>
      </c>
      <c r="B46" s="62"/>
      <c r="F46" s="90" t="s">
        <v>33</v>
      </c>
      <c r="I46" s="91"/>
      <c r="K46" s="91"/>
      <c r="M46" s="91"/>
      <c r="O46" s="91"/>
    </row>
    <row r="47" s="26" customFormat="true" ht="15" hidden="false" customHeight="true" outlineLevel="0" collapsed="false">
      <c r="A47" s="76" t="s">
        <v>34</v>
      </c>
      <c r="B47" s="62"/>
      <c r="F47" s="90" t="s">
        <v>35</v>
      </c>
      <c r="I47" s="91"/>
      <c r="K47" s="91"/>
      <c r="M47" s="91"/>
      <c r="O47" s="91"/>
    </row>
    <row r="48" s="81" customFormat="true" ht="13.5" hidden="false" customHeight="false" outlineLevel="0" collapsed="false">
      <c r="A48" s="83"/>
      <c r="B48" s="82"/>
      <c r="E48" s="92"/>
      <c r="G48" s="93"/>
      <c r="I48" s="93"/>
      <c r="K48" s="93"/>
      <c r="M48" s="93"/>
    </row>
    <row r="49" s="26" customFormat="true" ht="16.5" hidden="false" customHeight="true" outlineLevel="0" collapsed="false">
      <c r="A49" s="94" t="s">
        <v>36</v>
      </c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</row>
    <row r="50" s="26" customFormat="true" ht="16.5" hidden="false" customHeight="tru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</row>
    <row r="51" s="97" customFormat="true" ht="16.5" hidden="false" customHeight="true" outlineLevel="0" collapsed="false">
      <c r="A51" s="95"/>
      <c r="B51" s="96"/>
      <c r="C51" s="95"/>
      <c r="D51" s="95"/>
      <c r="E51" s="95"/>
      <c r="F51" s="95"/>
      <c r="G51" s="95"/>
      <c r="J51" s="98"/>
      <c r="M51" s="98"/>
      <c r="N51" s="98"/>
    </row>
    <row r="52" s="97" customFormat="true" ht="16.5" hidden="false" customHeight="true" outlineLevel="0" collapsed="false">
      <c r="A52" s="99"/>
      <c r="B52" s="100" t="s">
        <v>37</v>
      </c>
      <c r="C52" s="95"/>
      <c r="D52" s="95"/>
      <c r="E52" s="95"/>
      <c r="F52" s="95"/>
      <c r="G52" s="95"/>
      <c r="J52" s="98"/>
      <c r="M52" s="98"/>
      <c r="N52" s="98"/>
    </row>
    <row r="53" s="97" customFormat="true" ht="16.5" hidden="false" customHeight="true" outlineLevel="0" collapsed="false">
      <c r="A53" s="101"/>
      <c r="B53" s="100" t="s">
        <v>4</v>
      </c>
      <c r="O53" s="102" t="s">
        <v>5</v>
      </c>
    </row>
    <row r="54" s="97" customFormat="true" ht="16.5" hidden="false" customHeight="true" outlineLevel="0" collapsed="false">
      <c r="B54" s="103"/>
      <c r="C54" s="103"/>
      <c r="D54" s="103"/>
      <c r="E54" s="104" t="s">
        <v>38</v>
      </c>
      <c r="F54" s="104" t="s">
        <v>39</v>
      </c>
      <c r="G54" s="104"/>
      <c r="H54" s="104"/>
      <c r="I54" s="104"/>
      <c r="J54" s="104"/>
      <c r="K54" s="104"/>
      <c r="L54" s="104"/>
      <c r="M54" s="104"/>
      <c r="N54" s="104"/>
      <c r="O54" s="104"/>
    </row>
    <row r="55" s="105" customFormat="true" ht="16.5" hidden="false" customHeight="true" outlineLevel="0" collapsed="false">
      <c r="B55" s="103"/>
      <c r="C55" s="103"/>
      <c r="D55" s="103"/>
      <c r="E55" s="104"/>
      <c r="F55" s="106" t="s">
        <v>40</v>
      </c>
      <c r="G55" s="106"/>
      <c r="H55" s="107" t="s">
        <v>41</v>
      </c>
      <c r="I55" s="107"/>
      <c r="J55" s="107" t="s">
        <v>42</v>
      </c>
      <c r="K55" s="107"/>
      <c r="L55" s="106" t="s">
        <v>43</v>
      </c>
      <c r="M55" s="106"/>
      <c r="N55" s="108" t="s">
        <v>44</v>
      </c>
      <c r="O55" s="108"/>
    </row>
    <row r="56" s="109" customFormat="true" ht="16.5" hidden="false" customHeight="true" outlineLevel="0" collapsed="false">
      <c r="B56" s="103"/>
      <c r="C56" s="103"/>
      <c r="D56" s="103"/>
      <c r="E56" s="104"/>
      <c r="F56" s="110" t="s">
        <v>14</v>
      </c>
      <c r="G56" s="110" t="s">
        <v>15</v>
      </c>
      <c r="H56" s="110" t="s">
        <v>14</v>
      </c>
      <c r="I56" s="110" t="s">
        <v>15</v>
      </c>
      <c r="J56" s="110" t="s">
        <v>14</v>
      </c>
      <c r="K56" s="110" t="s">
        <v>15</v>
      </c>
      <c r="L56" s="110" t="s">
        <v>14</v>
      </c>
      <c r="M56" s="110" t="s">
        <v>15</v>
      </c>
      <c r="N56" s="110" t="s">
        <v>14</v>
      </c>
      <c r="O56" s="111" t="s">
        <v>15</v>
      </c>
    </row>
    <row r="57" s="97" customFormat="true" ht="16.5" hidden="false" customHeight="true" outlineLevel="0" collapsed="false">
      <c r="B57" s="45" t="s">
        <v>16</v>
      </c>
      <c r="C57" s="112" t="n">
        <v>18</v>
      </c>
      <c r="D57" s="113" t="s">
        <v>18</v>
      </c>
      <c r="E57" s="114" t="n">
        <v>70464</v>
      </c>
      <c r="F57" s="115" t="n">
        <v>1029</v>
      </c>
      <c r="G57" s="116" t="n">
        <v>1.46032016348774</v>
      </c>
      <c r="H57" s="117" t="n">
        <v>27653</v>
      </c>
      <c r="I57" s="116" t="n">
        <v>39.2441530426885</v>
      </c>
      <c r="J57" s="117" t="n">
        <v>8879</v>
      </c>
      <c r="K57" s="116" t="n">
        <v>12.6007606721163</v>
      </c>
      <c r="L57" s="117" t="n">
        <v>27240</v>
      </c>
      <c r="M57" s="116" t="n">
        <v>38.658038147139</v>
      </c>
      <c r="N57" s="117" t="n">
        <v>3250</v>
      </c>
      <c r="O57" s="118" t="n">
        <v>4.61228428701181</v>
      </c>
      <c r="P57" s="53"/>
      <c r="Q57" s="53"/>
    </row>
    <row r="58" s="97" customFormat="true" ht="16.5" hidden="false" customHeight="true" outlineLevel="0" collapsed="false">
      <c r="B58" s="119" t="s">
        <v>16</v>
      </c>
      <c r="C58" s="120" t="n">
        <v>13</v>
      </c>
      <c r="D58" s="121" t="s">
        <v>18</v>
      </c>
      <c r="E58" s="122" t="n">
        <v>75842</v>
      </c>
      <c r="F58" s="123" t="n">
        <v>359</v>
      </c>
      <c r="G58" s="124" t="n">
        <v>0.473352495978482</v>
      </c>
      <c r="H58" s="125" t="n">
        <v>29069</v>
      </c>
      <c r="I58" s="124" t="n">
        <v>38.3283668679623</v>
      </c>
      <c r="J58" s="125" t="n">
        <v>9771</v>
      </c>
      <c r="K58" s="124" t="n">
        <v>12.8833627805174</v>
      </c>
      <c r="L58" s="125" t="n">
        <v>30813</v>
      </c>
      <c r="M58" s="124" t="n">
        <v>40.627884285752</v>
      </c>
      <c r="N58" s="125" t="n">
        <v>3375</v>
      </c>
      <c r="O58" s="126" t="n">
        <v>4.45004087444951</v>
      </c>
      <c r="P58" s="53"/>
      <c r="Q58" s="53"/>
    </row>
    <row r="59" s="97" customFormat="true" ht="16.5" hidden="false" customHeight="true" outlineLevel="0" collapsed="false">
      <c r="B59" s="127"/>
      <c r="C59" s="127"/>
      <c r="D59" s="127"/>
      <c r="E59" s="128"/>
      <c r="F59" s="104" t="s">
        <v>39</v>
      </c>
      <c r="G59" s="104"/>
      <c r="H59" s="104"/>
      <c r="I59" s="104"/>
      <c r="J59" s="104"/>
      <c r="K59" s="104"/>
      <c r="L59" s="104"/>
      <c r="M59" s="104"/>
      <c r="N59" s="104"/>
      <c r="O59" s="104"/>
      <c r="P59" s="117"/>
      <c r="Q59" s="129"/>
      <c r="R59" s="117"/>
      <c r="S59" s="129"/>
      <c r="T59" s="117"/>
      <c r="U59" s="129"/>
      <c r="V59" s="117"/>
      <c r="W59" s="129"/>
      <c r="X59" s="117"/>
      <c r="Y59" s="129"/>
    </row>
    <row r="60" s="105" customFormat="true" ht="16.5" hidden="false" customHeight="true" outlineLevel="0" collapsed="false">
      <c r="B60" s="127"/>
      <c r="C60" s="127"/>
      <c r="D60" s="127"/>
      <c r="E60" s="130"/>
      <c r="F60" s="106" t="s">
        <v>45</v>
      </c>
      <c r="G60" s="106"/>
      <c r="H60" s="106" t="s">
        <v>46</v>
      </c>
      <c r="I60" s="106"/>
      <c r="J60" s="106" t="s">
        <v>47</v>
      </c>
      <c r="K60" s="106"/>
      <c r="L60" s="106" t="s">
        <v>48</v>
      </c>
      <c r="M60" s="106"/>
      <c r="N60" s="108" t="s">
        <v>49</v>
      </c>
      <c r="O60" s="108"/>
      <c r="P60" s="131"/>
      <c r="Q60" s="132"/>
      <c r="R60" s="131"/>
      <c r="S60" s="132"/>
      <c r="T60" s="131"/>
      <c r="U60" s="132"/>
      <c r="V60" s="131"/>
      <c r="W60" s="132"/>
      <c r="X60" s="131"/>
      <c r="Y60" s="132"/>
    </row>
    <row r="61" s="105" customFormat="true" ht="16.5" hidden="false" customHeight="true" outlineLevel="0" collapsed="false">
      <c r="B61" s="127"/>
      <c r="C61" s="127"/>
      <c r="D61" s="127"/>
      <c r="E61" s="130"/>
      <c r="F61" s="110" t="s">
        <v>14</v>
      </c>
      <c r="G61" s="110" t="s">
        <v>15</v>
      </c>
      <c r="H61" s="110" t="s">
        <v>14</v>
      </c>
      <c r="I61" s="110" t="s">
        <v>15</v>
      </c>
      <c r="J61" s="110" t="s">
        <v>14</v>
      </c>
      <c r="K61" s="110" t="s">
        <v>15</v>
      </c>
      <c r="L61" s="110" t="s">
        <v>14</v>
      </c>
      <c r="M61" s="110" t="s">
        <v>15</v>
      </c>
      <c r="N61" s="110" t="s">
        <v>14</v>
      </c>
      <c r="O61" s="111" t="s">
        <v>15</v>
      </c>
      <c r="P61" s="131"/>
      <c r="Q61" s="132"/>
      <c r="R61" s="131"/>
      <c r="S61" s="132"/>
      <c r="T61" s="131"/>
      <c r="U61" s="132"/>
      <c r="V61" s="131"/>
      <c r="W61" s="132"/>
      <c r="X61" s="131"/>
      <c r="Y61" s="132"/>
    </row>
    <row r="62" s="97" customFormat="true" ht="16.5" hidden="false" customHeight="true" outlineLevel="0" collapsed="false">
      <c r="B62" s="102" t="s">
        <v>16</v>
      </c>
      <c r="C62" s="133" t="n">
        <v>18</v>
      </c>
      <c r="D62" s="113" t="s">
        <v>18</v>
      </c>
      <c r="E62" s="134"/>
      <c r="F62" s="115" t="n">
        <v>1601</v>
      </c>
      <c r="G62" s="116" t="n">
        <v>2.27208219800182</v>
      </c>
      <c r="H62" s="117" t="n">
        <v>467</v>
      </c>
      <c r="I62" s="116" t="n">
        <v>0.662749772933697</v>
      </c>
      <c r="J62" s="117" t="n">
        <v>248</v>
      </c>
      <c r="K62" s="116" t="n">
        <v>0.351952770208901</v>
      </c>
      <c r="L62" s="117" t="n">
        <v>75</v>
      </c>
      <c r="M62" s="116" t="n">
        <v>0.106437329700272</v>
      </c>
      <c r="N62" s="135" t="n">
        <v>22</v>
      </c>
      <c r="O62" s="118" t="n">
        <v>0.0312216167120799</v>
      </c>
      <c r="P62" s="117"/>
      <c r="Q62" s="129"/>
      <c r="R62" s="117"/>
      <c r="S62" s="129"/>
      <c r="T62" s="117"/>
      <c r="U62" s="129"/>
      <c r="V62" s="117"/>
      <c r="W62" s="129"/>
      <c r="X62" s="117"/>
      <c r="Y62" s="129"/>
    </row>
    <row r="63" s="97" customFormat="true" ht="16.5" hidden="false" customHeight="true" outlineLevel="0" collapsed="false">
      <c r="B63" s="119" t="s">
        <v>16</v>
      </c>
      <c r="C63" s="120" t="n">
        <v>13</v>
      </c>
      <c r="D63" s="121" t="s">
        <v>18</v>
      </c>
      <c r="E63" s="136"/>
      <c r="F63" s="123" t="n">
        <v>1536</v>
      </c>
      <c r="G63" s="124" t="n">
        <v>2.02526304686058</v>
      </c>
      <c r="H63" s="125" t="n">
        <v>558</v>
      </c>
      <c r="I63" s="124" t="n">
        <v>0.73574009124232</v>
      </c>
      <c r="J63" s="125" t="n">
        <v>250</v>
      </c>
      <c r="K63" s="124" t="n">
        <v>0.329632657366631</v>
      </c>
      <c r="L63" s="125" t="n">
        <v>89</v>
      </c>
      <c r="M63" s="124" t="n">
        <v>0.117349226022521</v>
      </c>
      <c r="N63" s="123" t="n">
        <v>22</v>
      </c>
      <c r="O63" s="126" t="n">
        <v>0.0290076738482635</v>
      </c>
      <c r="P63" s="117"/>
      <c r="Q63" s="129"/>
      <c r="R63" s="117"/>
      <c r="S63" s="129"/>
      <c r="T63" s="117"/>
      <c r="U63" s="129"/>
      <c r="V63" s="117"/>
      <c r="W63" s="129"/>
      <c r="X63" s="117"/>
      <c r="Y63" s="129"/>
    </row>
    <row r="64" s="138" customFormat="true" ht="16.5" hidden="false" customHeight="true" outlineLevel="0" collapsed="false">
      <c r="A64" s="97"/>
      <c r="B64" s="137" t="s">
        <v>26</v>
      </c>
      <c r="C64" s="138" t="s">
        <v>27</v>
      </c>
      <c r="D64" s="139"/>
      <c r="E64" s="134"/>
      <c r="F64" s="117"/>
      <c r="G64" s="129"/>
      <c r="H64" s="117"/>
      <c r="I64" s="129"/>
      <c r="J64" s="117"/>
      <c r="K64" s="129"/>
      <c r="L64" s="117"/>
      <c r="M64" s="129"/>
      <c r="N64" s="117"/>
      <c r="O64" s="129"/>
      <c r="P64" s="117"/>
      <c r="Q64" s="129"/>
      <c r="R64" s="117"/>
      <c r="S64" s="129"/>
      <c r="T64" s="117"/>
      <c r="U64" s="129"/>
      <c r="V64" s="117"/>
      <c r="W64" s="129"/>
      <c r="X64" s="117"/>
      <c r="Y64" s="129"/>
    </row>
    <row r="65" s="138" customFormat="true" ht="16.5" hidden="false" customHeight="true" outlineLevel="0" collapsed="false">
      <c r="B65" s="102"/>
      <c r="C65" s="133"/>
      <c r="D65" s="139"/>
      <c r="E65" s="134"/>
      <c r="F65" s="117"/>
      <c r="G65" s="129"/>
      <c r="H65" s="117"/>
      <c r="I65" s="129"/>
      <c r="J65" s="117"/>
      <c r="K65" s="129"/>
      <c r="L65" s="117"/>
      <c r="M65" s="129"/>
      <c r="N65" s="117"/>
      <c r="O65" s="129"/>
      <c r="P65" s="117"/>
      <c r="Q65" s="129"/>
      <c r="R65" s="117"/>
      <c r="S65" s="129"/>
      <c r="T65" s="117"/>
      <c r="U65" s="129"/>
      <c r="V65" s="117"/>
      <c r="W65" s="129"/>
      <c r="X65" s="117"/>
      <c r="Y65" s="129"/>
    </row>
    <row r="66" s="138" customFormat="true" ht="16.5" hidden="false" customHeight="true" outlineLevel="0" collapsed="false">
      <c r="B66" s="103"/>
      <c r="C66" s="103"/>
      <c r="D66" s="103"/>
      <c r="E66" s="104" t="s">
        <v>38</v>
      </c>
      <c r="F66" s="104" t="s">
        <v>39</v>
      </c>
      <c r="G66" s="104"/>
      <c r="H66" s="104"/>
      <c r="I66" s="104"/>
      <c r="J66" s="104"/>
      <c r="K66" s="104"/>
      <c r="L66" s="104"/>
      <c r="M66" s="104"/>
      <c r="N66" s="104"/>
      <c r="O66" s="104"/>
    </row>
    <row r="67" s="105" customFormat="true" ht="16.5" hidden="false" customHeight="true" outlineLevel="0" collapsed="false">
      <c r="B67" s="103"/>
      <c r="C67" s="103"/>
      <c r="D67" s="103"/>
      <c r="E67" s="104"/>
      <c r="F67" s="106" t="s">
        <v>40</v>
      </c>
      <c r="G67" s="106"/>
      <c r="H67" s="107" t="s">
        <v>41</v>
      </c>
      <c r="I67" s="107"/>
      <c r="J67" s="107" t="s">
        <v>42</v>
      </c>
      <c r="K67" s="107"/>
      <c r="L67" s="106" t="s">
        <v>43</v>
      </c>
      <c r="M67" s="106"/>
      <c r="N67" s="140" t="s">
        <v>44</v>
      </c>
      <c r="O67" s="140"/>
    </row>
    <row r="68" s="109" customFormat="true" ht="16.5" hidden="false" customHeight="true" outlineLevel="0" collapsed="false">
      <c r="B68" s="103"/>
      <c r="C68" s="103"/>
      <c r="D68" s="103"/>
      <c r="E68" s="104"/>
      <c r="F68" s="110" t="s">
        <v>14</v>
      </c>
      <c r="G68" s="110" t="s">
        <v>15</v>
      </c>
      <c r="H68" s="110" t="s">
        <v>14</v>
      </c>
      <c r="I68" s="110" t="s">
        <v>15</v>
      </c>
      <c r="J68" s="110" t="s">
        <v>14</v>
      </c>
      <c r="K68" s="110" t="s">
        <v>15</v>
      </c>
      <c r="L68" s="110" t="s">
        <v>14</v>
      </c>
      <c r="M68" s="110" t="s">
        <v>15</v>
      </c>
      <c r="N68" s="110" t="s">
        <v>14</v>
      </c>
      <c r="O68" s="111" t="s">
        <v>15</v>
      </c>
    </row>
    <row r="69" s="138" customFormat="true" ht="16.5" hidden="false" customHeight="true" outlineLevel="0" collapsed="false">
      <c r="B69" s="119" t="s">
        <v>16</v>
      </c>
      <c r="C69" s="120" t="n">
        <v>8</v>
      </c>
      <c r="D69" s="121" t="s">
        <v>18</v>
      </c>
      <c r="E69" s="122" t="n">
        <v>78950</v>
      </c>
      <c r="F69" s="123" t="n">
        <v>685</v>
      </c>
      <c r="G69" s="124" t="n">
        <v>0.867637745408486</v>
      </c>
      <c r="H69" s="125" t="n">
        <v>28631</v>
      </c>
      <c r="I69" s="124" t="n">
        <v>36.264724509183</v>
      </c>
      <c r="J69" s="125" t="n">
        <v>10377</v>
      </c>
      <c r="K69" s="124" t="n">
        <v>13.1437618746042</v>
      </c>
      <c r="L69" s="125" t="n">
        <v>33575</v>
      </c>
      <c r="M69" s="124" t="n">
        <v>42.5269157694744</v>
      </c>
      <c r="N69" s="125" t="n">
        <v>3260</v>
      </c>
      <c r="O69" s="126" t="n">
        <v>4.12919569347688</v>
      </c>
      <c r="P69" s="53"/>
      <c r="Q69" s="53"/>
    </row>
    <row r="70" s="138" customFormat="true" ht="16.5" hidden="false" customHeight="true" outlineLevel="0" collapsed="false">
      <c r="B70" s="127"/>
      <c r="C70" s="127"/>
      <c r="D70" s="127"/>
      <c r="E70" s="128"/>
      <c r="F70" s="104" t="s">
        <v>39</v>
      </c>
      <c r="G70" s="104"/>
      <c r="H70" s="104"/>
      <c r="I70" s="104"/>
      <c r="J70" s="104"/>
      <c r="K70" s="104"/>
      <c r="L70" s="104"/>
      <c r="M70" s="104"/>
      <c r="N70" s="104"/>
      <c r="O70" s="104"/>
      <c r="P70" s="53"/>
      <c r="Q70" s="53"/>
      <c r="R70" s="117"/>
      <c r="S70" s="117"/>
      <c r="T70" s="129"/>
      <c r="U70" s="129"/>
      <c r="V70" s="117"/>
      <c r="W70" s="129"/>
      <c r="X70" s="117"/>
      <c r="Y70" s="129"/>
    </row>
    <row r="71" s="105" customFormat="true" ht="16.5" hidden="false" customHeight="true" outlineLevel="0" collapsed="false">
      <c r="B71" s="127"/>
      <c r="C71" s="127"/>
      <c r="D71" s="127"/>
      <c r="E71" s="130"/>
      <c r="F71" s="106" t="s">
        <v>45</v>
      </c>
      <c r="G71" s="106"/>
      <c r="H71" s="106" t="s">
        <v>50</v>
      </c>
      <c r="I71" s="106"/>
      <c r="J71" s="106"/>
      <c r="K71" s="106"/>
      <c r="L71" s="106" t="s">
        <v>48</v>
      </c>
      <c r="M71" s="106"/>
      <c r="N71" s="108" t="s">
        <v>49</v>
      </c>
      <c r="O71" s="108"/>
      <c r="P71" s="131"/>
      <c r="Q71" s="132"/>
      <c r="R71" s="131"/>
      <c r="S71" s="131"/>
      <c r="T71" s="132"/>
      <c r="U71" s="132"/>
      <c r="V71" s="131"/>
      <c r="W71" s="132"/>
      <c r="X71" s="131"/>
      <c r="Y71" s="132"/>
    </row>
    <row r="72" s="105" customFormat="true" ht="16.5" hidden="false" customHeight="true" outlineLevel="0" collapsed="false">
      <c r="B72" s="127"/>
      <c r="C72" s="127"/>
      <c r="D72" s="127"/>
      <c r="E72" s="130"/>
      <c r="F72" s="110" t="s">
        <v>14</v>
      </c>
      <c r="G72" s="110" t="s">
        <v>15</v>
      </c>
      <c r="H72" s="110" t="s">
        <v>14</v>
      </c>
      <c r="I72" s="110" t="s">
        <v>15</v>
      </c>
      <c r="J72" s="110" t="s">
        <v>14</v>
      </c>
      <c r="K72" s="110" t="s">
        <v>15</v>
      </c>
      <c r="L72" s="110" t="s">
        <v>14</v>
      </c>
      <c r="M72" s="110" t="s">
        <v>15</v>
      </c>
      <c r="N72" s="110" t="s">
        <v>14</v>
      </c>
      <c r="O72" s="111" t="s">
        <v>15</v>
      </c>
      <c r="P72" s="131"/>
      <c r="Q72" s="132"/>
      <c r="R72" s="131"/>
      <c r="S72" s="131"/>
      <c r="T72" s="132"/>
      <c r="U72" s="132"/>
      <c r="V72" s="131"/>
      <c r="W72" s="132"/>
      <c r="X72" s="131"/>
      <c r="Y72" s="132"/>
    </row>
    <row r="73" s="138" customFormat="true" ht="16.5" hidden="false" customHeight="true" outlineLevel="0" collapsed="false">
      <c r="B73" s="119" t="s">
        <v>16</v>
      </c>
      <c r="C73" s="120" t="n">
        <v>8</v>
      </c>
      <c r="D73" s="121" t="s">
        <v>18</v>
      </c>
      <c r="E73" s="136"/>
      <c r="F73" s="123" t="n">
        <v>1497</v>
      </c>
      <c r="G73" s="124" t="n">
        <v>1.89613679544015</v>
      </c>
      <c r="H73" s="141" t="n">
        <v>804</v>
      </c>
      <c r="I73" s="141"/>
      <c r="J73" s="142" t="n">
        <v>1.01836605446485</v>
      </c>
      <c r="K73" s="142"/>
      <c r="L73" s="125" t="n">
        <v>101</v>
      </c>
      <c r="M73" s="124" t="n">
        <v>0.127929069031032</v>
      </c>
      <c r="N73" s="123" t="n">
        <v>20</v>
      </c>
      <c r="O73" s="126" t="n">
        <v>0.0253324889170361</v>
      </c>
      <c r="P73" s="117"/>
      <c r="Q73" s="129"/>
      <c r="R73" s="117"/>
      <c r="S73" s="117"/>
      <c r="T73" s="129"/>
      <c r="U73" s="129"/>
      <c r="V73" s="117"/>
      <c r="W73" s="129"/>
      <c r="X73" s="117"/>
      <c r="Y73" s="129"/>
    </row>
    <row r="74" s="138" customFormat="true" ht="16.5" hidden="false" customHeight="true" outlineLevel="0" collapsed="false">
      <c r="B74" s="137" t="s">
        <v>26</v>
      </c>
      <c r="C74" s="138" t="s">
        <v>27</v>
      </c>
      <c r="D74" s="139"/>
      <c r="E74" s="134"/>
      <c r="F74" s="117"/>
      <c r="G74" s="129"/>
      <c r="H74" s="117"/>
      <c r="I74" s="117"/>
      <c r="J74" s="129"/>
      <c r="K74" s="129"/>
      <c r="L74" s="117"/>
      <c r="M74" s="129"/>
      <c r="N74" s="117"/>
      <c r="O74" s="129"/>
      <c r="P74" s="117"/>
      <c r="Q74" s="129"/>
      <c r="R74" s="117"/>
      <c r="S74" s="117"/>
      <c r="T74" s="129"/>
      <c r="U74" s="129"/>
      <c r="V74" s="117"/>
      <c r="W74" s="129"/>
      <c r="X74" s="117"/>
      <c r="Y74" s="129"/>
    </row>
    <row r="75" s="138" customFormat="true" ht="16.5" hidden="false" customHeight="true" outlineLevel="0" collapsed="false">
      <c r="B75" s="98"/>
      <c r="F75" s="139"/>
      <c r="G75" s="139"/>
      <c r="H75" s="139"/>
      <c r="I75" s="139"/>
      <c r="J75" s="139"/>
      <c r="K75" s="139"/>
      <c r="L75" s="139"/>
      <c r="M75" s="139"/>
      <c r="N75" s="139"/>
      <c r="O75" s="139"/>
    </row>
    <row r="76" s="138" customFormat="true" ht="16.5" hidden="false" customHeight="true" outlineLevel="0" collapsed="false">
      <c r="B76" s="103"/>
      <c r="C76" s="103"/>
      <c r="D76" s="103"/>
      <c r="E76" s="143" t="s">
        <v>38</v>
      </c>
      <c r="F76" s="144"/>
      <c r="G76" s="144"/>
      <c r="H76" s="144"/>
      <c r="I76" s="144"/>
      <c r="J76" s="144"/>
      <c r="K76" s="144"/>
      <c r="L76" s="144"/>
      <c r="M76" s="144"/>
      <c r="N76" s="144"/>
      <c r="O76" s="144"/>
    </row>
    <row r="77" s="105" customFormat="true" ht="16.5" hidden="false" customHeight="true" outlineLevel="0" collapsed="false">
      <c r="B77" s="103"/>
      <c r="C77" s="103"/>
      <c r="D77" s="103"/>
      <c r="E77" s="143"/>
      <c r="F77" s="106" t="s">
        <v>40</v>
      </c>
      <c r="G77" s="106"/>
      <c r="H77" s="107" t="s">
        <v>51</v>
      </c>
      <c r="I77" s="107"/>
      <c r="J77" s="106" t="s">
        <v>42</v>
      </c>
      <c r="K77" s="106"/>
      <c r="L77" s="107" t="s">
        <v>43</v>
      </c>
      <c r="M77" s="107"/>
      <c r="N77" s="108" t="s">
        <v>44</v>
      </c>
      <c r="O77" s="108"/>
    </row>
    <row r="78" s="105" customFormat="true" ht="16.5" hidden="false" customHeight="true" outlineLevel="0" collapsed="false">
      <c r="B78" s="103"/>
      <c r="C78" s="103"/>
      <c r="D78" s="103"/>
      <c r="E78" s="143"/>
      <c r="F78" s="110" t="s">
        <v>14</v>
      </c>
      <c r="G78" s="110" t="s">
        <v>15</v>
      </c>
      <c r="H78" s="110" t="s">
        <v>14</v>
      </c>
      <c r="I78" s="110" t="s">
        <v>15</v>
      </c>
      <c r="J78" s="110" t="s">
        <v>14</v>
      </c>
      <c r="K78" s="110" t="s">
        <v>15</v>
      </c>
      <c r="L78" s="110" t="s">
        <v>14</v>
      </c>
      <c r="M78" s="110" t="s">
        <v>15</v>
      </c>
      <c r="N78" s="110" t="s">
        <v>14</v>
      </c>
      <c r="O78" s="111" t="s">
        <v>15</v>
      </c>
    </row>
    <row r="79" s="138" customFormat="true" ht="16.5" hidden="false" customHeight="true" outlineLevel="0" collapsed="false">
      <c r="B79" s="45" t="s">
        <v>16</v>
      </c>
      <c r="C79" s="112" t="n">
        <v>3</v>
      </c>
      <c r="D79" s="145" t="s">
        <v>18</v>
      </c>
      <c r="E79" s="146" t="n">
        <v>75464</v>
      </c>
      <c r="F79" s="117" t="n">
        <v>15746</v>
      </c>
      <c r="G79" s="116" t="n">
        <v>20.8655782889855</v>
      </c>
      <c r="H79" s="117" t="n">
        <v>23985</v>
      </c>
      <c r="I79" s="116" t="n">
        <v>31.7833669034242</v>
      </c>
      <c r="J79" s="117" t="n">
        <v>16762</v>
      </c>
      <c r="K79" s="116" t="n">
        <v>22.2119156153928</v>
      </c>
      <c r="L79" s="117" t="n">
        <v>14266</v>
      </c>
      <c r="M79" s="116" t="n">
        <v>18.9043782465812</v>
      </c>
      <c r="N79" s="117" t="n">
        <v>2692</v>
      </c>
      <c r="O79" s="118" t="n">
        <v>3.56726386091381</v>
      </c>
      <c r="P79" s="53"/>
      <c r="Q79" s="53"/>
    </row>
    <row r="80" s="138" customFormat="true" ht="16.5" hidden="false" customHeight="true" outlineLevel="0" collapsed="false">
      <c r="B80" s="102" t="s">
        <v>52</v>
      </c>
      <c r="C80" s="133" t="n">
        <v>61</v>
      </c>
      <c r="D80" s="145" t="s">
        <v>18</v>
      </c>
      <c r="E80" s="146" t="n">
        <v>63971</v>
      </c>
      <c r="F80" s="117" t="n">
        <v>19766</v>
      </c>
      <c r="G80" s="116" t="n">
        <v>30.8983758265464</v>
      </c>
      <c r="H80" s="117" t="n">
        <v>19073</v>
      </c>
      <c r="I80" s="116" t="n">
        <v>29.815072454706</v>
      </c>
      <c r="J80" s="117" t="n">
        <v>11843</v>
      </c>
      <c r="K80" s="116" t="n">
        <v>18.5130762376702</v>
      </c>
      <c r="L80" s="117" t="n">
        <v>9806</v>
      </c>
      <c r="M80" s="116" t="n">
        <v>15.3288208719576</v>
      </c>
      <c r="N80" s="117" t="n">
        <v>2001</v>
      </c>
      <c r="O80" s="118" t="n">
        <v>3.12797986587673</v>
      </c>
      <c r="P80" s="53"/>
      <c r="Q80" s="53"/>
    </row>
    <row r="81" s="138" customFormat="true" ht="16.5" hidden="false" customHeight="true" outlineLevel="0" collapsed="false">
      <c r="B81" s="119" t="s">
        <v>52</v>
      </c>
      <c r="C81" s="120" t="n">
        <v>56</v>
      </c>
      <c r="D81" s="147" t="s">
        <v>18</v>
      </c>
      <c r="E81" s="146" t="n">
        <v>59066</v>
      </c>
      <c r="F81" s="117" t="n">
        <v>19919</v>
      </c>
      <c r="G81" s="116" t="n">
        <v>33.7232925879525</v>
      </c>
      <c r="H81" s="117" t="n">
        <v>17500</v>
      </c>
      <c r="I81" s="116" t="n">
        <v>29.6278739037687</v>
      </c>
      <c r="J81" s="117" t="n">
        <v>10038</v>
      </c>
      <c r="K81" s="116" t="n">
        <v>16.9945484712017</v>
      </c>
      <c r="L81" s="117" t="n">
        <v>8357</v>
      </c>
      <c r="M81" s="116" t="n">
        <v>14.148579555074</v>
      </c>
      <c r="N81" s="117" t="n">
        <v>1912</v>
      </c>
      <c r="O81" s="118" t="n">
        <v>3.23705685165747</v>
      </c>
      <c r="P81" s="53"/>
      <c r="Q81" s="53"/>
    </row>
    <row r="82" s="138" customFormat="true" ht="16.5" hidden="false" customHeight="true" outlineLevel="0" collapsed="false">
      <c r="B82" s="148"/>
      <c r="C82" s="148"/>
      <c r="D82" s="148"/>
      <c r="E82" s="149"/>
      <c r="F82" s="104" t="s">
        <v>53</v>
      </c>
      <c r="G82" s="104"/>
      <c r="H82" s="104"/>
      <c r="I82" s="104"/>
      <c r="J82" s="104"/>
      <c r="K82" s="104"/>
      <c r="L82" s="104"/>
      <c r="M82" s="104"/>
      <c r="N82" s="104"/>
      <c r="O82" s="104"/>
      <c r="P82" s="129"/>
      <c r="Q82" s="117"/>
      <c r="R82" s="117"/>
      <c r="S82" s="129"/>
      <c r="T82" s="129"/>
      <c r="U82" s="117"/>
      <c r="V82" s="129"/>
      <c r="W82" s="117"/>
      <c r="X82" s="129"/>
    </row>
    <row r="83" s="105" customFormat="true" ht="16.5" hidden="false" customHeight="true" outlineLevel="0" collapsed="false">
      <c r="B83" s="148"/>
      <c r="C83" s="148"/>
      <c r="D83" s="148"/>
      <c r="E83" s="150"/>
      <c r="F83" s="106" t="s">
        <v>45</v>
      </c>
      <c r="G83" s="106"/>
      <c r="H83" s="106" t="s">
        <v>50</v>
      </c>
      <c r="I83" s="106"/>
      <c r="J83" s="106"/>
      <c r="K83" s="106"/>
      <c r="L83" s="106" t="s">
        <v>48</v>
      </c>
      <c r="M83" s="106"/>
      <c r="N83" s="108" t="s">
        <v>49</v>
      </c>
      <c r="O83" s="108"/>
      <c r="P83" s="131"/>
      <c r="Q83" s="132"/>
      <c r="R83" s="131"/>
      <c r="S83" s="131"/>
      <c r="T83" s="132"/>
      <c r="U83" s="132"/>
      <c r="V83" s="131"/>
      <c r="W83" s="132"/>
      <c r="X83" s="131"/>
      <c r="Y83" s="132"/>
    </row>
    <row r="84" s="105" customFormat="true" ht="16.5" hidden="false" customHeight="true" outlineLevel="0" collapsed="false">
      <c r="B84" s="148"/>
      <c r="C84" s="148"/>
      <c r="D84" s="148"/>
      <c r="E84" s="150"/>
      <c r="F84" s="110" t="s">
        <v>14</v>
      </c>
      <c r="G84" s="110" t="s">
        <v>15</v>
      </c>
      <c r="H84" s="110" t="s">
        <v>14</v>
      </c>
      <c r="I84" s="110"/>
      <c r="J84" s="111" t="s">
        <v>15</v>
      </c>
      <c r="K84" s="111"/>
      <c r="L84" s="110" t="s">
        <v>14</v>
      </c>
      <c r="M84" s="110" t="s">
        <v>15</v>
      </c>
      <c r="N84" s="110" t="s">
        <v>14</v>
      </c>
      <c r="O84" s="111" t="s">
        <v>15</v>
      </c>
      <c r="P84" s="131"/>
      <c r="Q84" s="132"/>
      <c r="R84" s="131"/>
      <c r="S84" s="131"/>
      <c r="T84" s="132"/>
      <c r="U84" s="132"/>
      <c r="V84" s="131"/>
      <c r="W84" s="132"/>
      <c r="X84" s="131"/>
      <c r="Y84" s="132"/>
    </row>
    <row r="85" s="138" customFormat="true" ht="16.5" hidden="false" customHeight="true" outlineLevel="0" collapsed="false">
      <c r="B85" s="102" t="s">
        <v>16</v>
      </c>
      <c r="C85" s="133" t="n">
        <v>3</v>
      </c>
      <c r="D85" s="145" t="s">
        <v>18</v>
      </c>
      <c r="E85" s="115"/>
      <c r="F85" s="115" t="n">
        <v>1240</v>
      </c>
      <c r="G85" s="116" t="n">
        <v>1.64316760309552</v>
      </c>
      <c r="H85" s="115" t="n">
        <v>702</v>
      </c>
      <c r="I85" s="115"/>
      <c r="J85" s="151" t="n">
        <v>0.930244884978268</v>
      </c>
      <c r="K85" s="151"/>
      <c r="L85" s="115" t="n">
        <v>61</v>
      </c>
      <c r="M85" s="116" t="n">
        <v>0.0808332449909891</v>
      </c>
      <c r="N85" s="152" t="n">
        <v>10</v>
      </c>
      <c r="O85" s="118" t="n">
        <v>0.0132513516378671</v>
      </c>
      <c r="P85" s="117"/>
      <c r="Q85" s="129"/>
      <c r="R85" s="117"/>
      <c r="S85" s="117"/>
      <c r="T85" s="129"/>
      <c r="U85" s="129"/>
      <c r="V85" s="117"/>
      <c r="W85" s="129"/>
      <c r="X85" s="117"/>
      <c r="Y85" s="129"/>
    </row>
    <row r="86" s="138" customFormat="true" ht="16.5" hidden="false" customHeight="true" outlineLevel="0" collapsed="false">
      <c r="B86" s="102" t="s">
        <v>52</v>
      </c>
      <c r="C86" s="133" t="n">
        <v>61</v>
      </c>
      <c r="D86" s="145" t="s">
        <v>18</v>
      </c>
      <c r="E86" s="115"/>
      <c r="F86" s="115" t="n">
        <v>955</v>
      </c>
      <c r="G86" s="116" t="n">
        <v>1.49286395397915</v>
      </c>
      <c r="H86" s="115" t="n">
        <v>492</v>
      </c>
      <c r="I86" s="115"/>
      <c r="J86" s="118" t="n">
        <v>0.769098497756796</v>
      </c>
      <c r="K86" s="118"/>
      <c r="L86" s="115" t="n">
        <v>29</v>
      </c>
      <c r="M86" s="116" t="n">
        <v>0.0453330415344453</v>
      </c>
      <c r="N86" s="117" t="n">
        <v>6</v>
      </c>
      <c r="O86" s="118" t="n">
        <v>0.00937924997264386</v>
      </c>
      <c r="P86" s="117"/>
      <c r="Q86" s="129"/>
      <c r="R86" s="117"/>
      <c r="S86" s="117"/>
      <c r="T86" s="129"/>
      <c r="U86" s="129"/>
      <c r="V86" s="117"/>
      <c r="W86" s="129"/>
      <c r="X86" s="117"/>
      <c r="Y86" s="129"/>
    </row>
    <row r="87" s="138" customFormat="true" ht="16.5" hidden="false" customHeight="true" outlineLevel="0" collapsed="false">
      <c r="B87" s="119" t="s">
        <v>52</v>
      </c>
      <c r="C87" s="120" t="n">
        <v>56</v>
      </c>
      <c r="D87" s="147" t="s">
        <v>18</v>
      </c>
      <c r="E87" s="123"/>
      <c r="F87" s="123" t="n">
        <v>892</v>
      </c>
      <c r="G87" s="124" t="n">
        <v>1.51017505840924</v>
      </c>
      <c r="H87" s="123" t="n">
        <v>423</v>
      </c>
      <c r="I87" s="123"/>
      <c r="J87" s="126" t="n">
        <v>0.716148037788237</v>
      </c>
      <c r="K87" s="126"/>
      <c r="L87" s="123" t="n">
        <v>21</v>
      </c>
      <c r="M87" s="124" t="n">
        <v>0.0355534486845224</v>
      </c>
      <c r="N87" s="125" t="n">
        <v>4</v>
      </c>
      <c r="O87" s="126" t="n">
        <v>0.00677208546371855</v>
      </c>
      <c r="P87" s="117"/>
      <c r="Q87" s="129"/>
      <c r="R87" s="117"/>
      <c r="S87" s="117"/>
      <c r="T87" s="129"/>
      <c r="U87" s="129"/>
      <c r="V87" s="117"/>
      <c r="W87" s="129"/>
      <c r="X87" s="117"/>
      <c r="Y87" s="129"/>
    </row>
    <row r="88" s="138" customFormat="true" ht="16.5" hidden="false" customHeight="true" outlineLevel="0" collapsed="false">
      <c r="B88" s="137" t="s">
        <v>26</v>
      </c>
      <c r="C88" s="138" t="s">
        <v>27</v>
      </c>
      <c r="D88" s="145"/>
      <c r="E88" s="117"/>
      <c r="F88" s="117"/>
      <c r="G88" s="129"/>
      <c r="H88" s="117"/>
      <c r="I88" s="117"/>
      <c r="J88" s="129"/>
      <c r="K88" s="129"/>
      <c r="L88" s="117"/>
      <c r="M88" s="129"/>
      <c r="N88" s="117"/>
      <c r="O88" s="129"/>
      <c r="P88" s="117"/>
      <c r="Q88" s="129"/>
      <c r="R88" s="117"/>
      <c r="S88" s="117"/>
      <c r="T88" s="129"/>
      <c r="U88" s="129"/>
      <c r="V88" s="117"/>
      <c r="W88" s="129"/>
      <c r="X88" s="117"/>
      <c r="Y88" s="129"/>
    </row>
  </sheetData>
  <mergeCells count="70">
    <mergeCell ref="A3:O3"/>
    <mergeCell ref="E7:E9"/>
    <mergeCell ref="F7:O7"/>
    <mergeCell ref="F8:G8"/>
    <mergeCell ref="H8:I8"/>
    <mergeCell ref="J8:K8"/>
    <mergeCell ref="L8:M8"/>
    <mergeCell ref="N8:O8"/>
    <mergeCell ref="B11:D11"/>
    <mergeCell ref="E12:E14"/>
    <mergeCell ref="F12:O12"/>
    <mergeCell ref="F13:G13"/>
    <mergeCell ref="H13:I13"/>
    <mergeCell ref="J13:K13"/>
    <mergeCell ref="L13:M13"/>
    <mergeCell ref="N13:O13"/>
    <mergeCell ref="A49:O50"/>
    <mergeCell ref="B54:D56"/>
    <mergeCell ref="E54:E56"/>
    <mergeCell ref="F54:O54"/>
    <mergeCell ref="F55:G55"/>
    <mergeCell ref="H55:I55"/>
    <mergeCell ref="J55:K55"/>
    <mergeCell ref="L55:M55"/>
    <mergeCell ref="N55:O55"/>
    <mergeCell ref="B59:D61"/>
    <mergeCell ref="F59:O59"/>
    <mergeCell ref="F60:G60"/>
    <mergeCell ref="H60:I60"/>
    <mergeCell ref="J60:K60"/>
    <mergeCell ref="L60:M60"/>
    <mergeCell ref="N60:O60"/>
    <mergeCell ref="B66:D68"/>
    <mergeCell ref="E66:E68"/>
    <mergeCell ref="F66:O66"/>
    <mergeCell ref="F67:G67"/>
    <mergeCell ref="H67:I67"/>
    <mergeCell ref="J67:K67"/>
    <mergeCell ref="L67:M67"/>
    <mergeCell ref="N67:O67"/>
    <mergeCell ref="B70:D72"/>
    <mergeCell ref="F70:O70"/>
    <mergeCell ref="F71:G71"/>
    <mergeCell ref="H71:K71"/>
    <mergeCell ref="L71:M71"/>
    <mergeCell ref="N71:O71"/>
    <mergeCell ref="H73:I73"/>
    <mergeCell ref="J73:K73"/>
    <mergeCell ref="B76:D78"/>
    <mergeCell ref="E76:E78"/>
    <mergeCell ref="F76:O76"/>
    <mergeCell ref="F77:G77"/>
    <mergeCell ref="H77:I77"/>
    <mergeCell ref="J77:K77"/>
    <mergeCell ref="L77:M77"/>
    <mergeCell ref="N77:O77"/>
    <mergeCell ref="B82:D84"/>
    <mergeCell ref="F82:O82"/>
    <mergeCell ref="F83:G83"/>
    <mergeCell ref="H83:K83"/>
    <mergeCell ref="L83:M83"/>
    <mergeCell ref="N83:O83"/>
    <mergeCell ref="H84:I84"/>
    <mergeCell ref="J84:K84"/>
    <mergeCell ref="H85:I85"/>
    <mergeCell ref="J85:K85"/>
    <mergeCell ref="H86:I86"/>
    <mergeCell ref="J86:K86"/>
    <mergeCell ref="H87:I87"/>
    <mergeCell ref="J87:K87"/>
  </mergeCells>
  <hyperlinks>
    <hyperlink ref="F46" r:id="rId1" display="http://www.stat.go.jp/data/e-census/2009/kakuho/yougo.htm"/>
    <hyperlink ref="F47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明朝,Regular"&amp;10平成21年経済センサス‐基礎調査 確報集計結果</oddHeader>
    <oddFooter/>
  </headerFooter>
  <rowBreaks count="1" manualBreakCount="1">
    <brk id="4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6:49:43Z</cp:lastPrinted>
  <dcterms:modified xsi:type="dcterms:W3CDTF">2011-08-11T06:49:47Z</dcterms:modified>
  <cp:revision>0</cp:revision>
  <dc:subject/>
  <dc:title/>
</cp:coreProperties>
</file>