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市部、町村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5"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　札幌市・その他の市・町村別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の「札幌市」とその他の「市部」、「町村部」の割合を見ると、事業所、従業者とも、「札幌市」が増加傾向（事業所</t>
    </r>
    <r>
      <rPr>
        <sz val="11"/>
        <rFont val="ＭＳ Ｐゴシック"/>
        <family val="3"/>
        <charset val="128"/>
      </rPr>
      <t xml:space="preserve">S47:21.5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31.1%</t>
    </r>
    <r>
      <rPr>
        <sz val="11"/>
        <rFont val="Noto Sans"/>
        <family val="2"/>
      </rPr>
      <t xml:space="preserve">、従業者</t>
    </r>
    <r>
      <rPr>
        <sz val="11"/>
        <rFont val="ＭＳ Ｐゴシック"/>
        <family val="3"/>
        <charset val="128"/>
      </rPr>
      <t xml:space="preserve">S47:25.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36.6%</t>
    </r>
    <r>
      <rPr>
        <sz val="11"/>
        <rFont val="Noto Sans"/>
        <family val="2"/>
      </rPr>
      <t xml:space="preserve">）、その他の市部、町村部は減少傾向を示している。</t>
    </r>
  </si>
  <si>
    <r>
      <rPr>
        <sz val="11"/>
        <rFont val="Noto Sans"/>
        <family val="2"/>
      </rPr>
      <t xml:space="preserve">表１  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(1)</t>
  </si>
  <si>
    <t xml:space="preserve">札幌市，市部，町村部－事業所数</t>
  </si>
  <si>
    <t xml:space="preserve">（単位：事業所、％）</t>
  </si>
  <si>
    <t xml:space="preserve">総数</t>
  </si>
  <si>
    <t xml:space="preserve">札幌市</t>
  </si>
  <si>
    <t xml:space="preserve">市部（札幌市を除く）</t>
  </si>
  <si>
    <t xml:space="preserve">町村部</t>
  </si>
  <si>
    <t xml:space="preserve">事業所数</t>
  </si>
  <si>
    <t xml:space="preserve">構成比</t>
  </si>
  <si>
    <t xml:space="preserve">平成</t>
  </si>
  <si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*1)</t>
    </r>
  </si>
  <si>
    <t xml:space="preserve">*1</t>
  </si>
  <si>
    <t xml:space="preserve">事業内容等不詳を含まない。</t>
  </si>
  <si>
    <t xml:space="preserve">(2)</t>
  </si>
  <si>
    <t xml:space="preserve">札幌市，市部，町村部－従業者数</t>
  </si>
  <si>
    <t xml:space="preserve">（単位：事業所、人、％）</t>
  </si>
  <si>
    <t xml:space="preserve">従業者数</t>
  </si>
  <si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t xml:space="preserve">年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color rgb="FF000000"/>
        <rFont val="ＭＳ Ｐ明朝"/>
        <family val="1"/>
        <charset val="128"/>
      </rPr>
      <t xml:space="preserve">47</t>
    </r>
  </si>
  <si>
    <r>
      <rPr>
        <sz val="10"/>
        <color rgb="FF000000"/>
        <rFont val="ＭＳ Ｐ明朝"/>
        <family val="1"/>
        <charset val="128"/>
      </rPr>
      <t xml:space="preserve">*</t>
    </r>
    <r>
      <rPr>
        <sz val="10"/>
        <color rgb="FF000000"/>
        <rFont val="Noto Sans"/>
        <family val="2"/>
      </rPr>
      <t xml:space="preserve">　市町村の別は、調査期日における市町村である。</t>
    </r>
  </si>
  <si>
    <t xml:space="preserve">（単位：人、％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#"/>
    <numFmt numFmtId="167" formatCode="0.0_ "/>
    <numFmt numFmtId="168" formatCode="###\ ###\ ###\ ###\ "/>
    <numFmt numFmtId="169" formatCode="0.0_);[RED]\(0.0\)"/>
    <numFmt numFmtId="170" formatCode="0.0%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標準 2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C8DA3"/>
      <rgbColor rgb="FFC0C0C0"/>
      <rgbColor rgb="FF808080"/>
      <rgbColor rgb="FF9999FF"/>
      <rgbColor rgb="FF993366"/>
      <rgbColor rgb="FFFDEADA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札幌市、市部、町村部の事業所割合</a:t>
            </a:r>
          </a:p>
        </c:rich>
      </c:tx>
      <c:layout>
        <c:manualLayout>
          <c:xMode val="edge"/>
          <c:yMode val="edge"/>
          <c:x val="0.340104712041885"/>
          <c:y val="0.0466343411294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994764397906"/>
          <c:y val="0.144609241300628"/>
          <c:w val="0.959895287958115"/>
          <c:h val="0.85296634341129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4市部、町村部'!$E$7</c:f>
              <c:strCache>
                <c:ptCount val="1"/>
                <c:pt idx="0">
                  <c:v>札幌市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deada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F$9,'4市部、町村部'!$F$59:$F$67</c:f>
              <c:numCache>
                <c:formatCode>General</c:formatCode>
                <c:ptCount val="10"/>
                <c:pt idx="0">
                  <c:v>31.1241236857709</c:v>
                </c:pt>
                <c:pt idx="1">
                  <c:v>29.4545483418889</c:v>
                </c:pt>
                <c:pt idx="2">
                  <c:v>28.6890397184515</c:v>
                </c:pt>
                <c:pt idx="3">
                  <c:v>28.8307048364575</c:v>
                </c:pt>
                <c:pt idx="4">
                  <c:v>28.9981114517189</c:v>
                </c:pt>
                <c:pt idx="5">
                  <c:v>27.1257416979761</c:v>
                </c:pt>
                <c:pt idx="6">
                  <c:v>26.1236923379977</c:v>
                </c:pt>
                <c:pt idx="7">
                  <c:v>24.8828612200411</c:v>
                </c:pt>
                <c:pt idx="8">
                  <c:v>23.1586137090237</c:v>
                </c:pt>
                <c:pt idx="9">
                  <c:v>21.48828125</c:v>
                </c:pt>
              </c:numCache>
            </c:numRef>
          </c:val>
        </c:ser>
        <c:ser>
          <c:idx val="1"/>
          <c:order val="1"/>
          <c:tx>
            <c:strRef>
              <c:f>'4市部、町村部'!$G$7</c:f>
              <c:strCache>
                <c:ptCount val="1"/>
                <c:pt idx="0">
                  <c:v>市部（札幌市を除く）</c:v>
                </c:pt>
              </c:strCache>
            </c:strRef>
          </c:tx>
          <c:spPr>
            <a:solidFill>
              <a:srgbClr val="fac090"/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fac090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H$9,'4市部、町村部'!$H$59:$H$67</c:f>
              <c:numCache>
                <c:formatCode>General</c:formatCode>
                <c:ptCount val="10"/>
                <c:pt idx="0">
                  <c:v>46.6294116051325</c:v>
                </c:pt>
                <c:pt idx="1">
                  <c:v>47.3977997721164</c:v>
                </c:pt>
                <c:pt idx="2">
                  <c:v>46.6181646112442</c:v>
                </c:pt>
                <c:pt idx="3">
                  <c:v>46.8111556448552</c:v>
                </c:pt>
                <c:pt idx="4">
                  <c:v>46.4391285307642</c:v>
                </c:pt>
                <c:pt idx="5">
                  <c:v>46.6659319996832</c:v>
                </c:pt>
                <c:pt idx="6">
                  <c:v>47.0631687807349</c:v>
                </c:pt>
                <c:pt idx="7">
                  <c:v>47.2263109992472</c:v>
                </c:pt>
                <c:pt idx="8">
                  <c:v>47.3</c:v>
                </c:pt>
                <c:pt idx="9">
                  <c:v>48.1349826388889</c:v>
                </c:pt>
              </c:numCache>
            </c:numRef>
          </c:val>
        </c:ser>
        <c:ser>
          <c:idx val="2"/>
          <c:order val="2"/>
          <c:tx>
            <c:strRef>
              <c:f>'4市部、町村部'!$I$7</c:f>
              <c:strCache>
                <c:ptCount val="1"/>
                <c:pt idx="0">
                  <c:v>町村部</c:v>
                </c:pt>
              </c:strCache>
            </c:strRef>
          </c:tx>
          <c:spPr>
            <a:solidFill>
              <a:srgbClr val="e46c0a">
                <a:alpha val="70000"/>
              </a:srgbClr>
            </a:solidFill>
            <a:ln w="0">
              <a:solidFill>
                <a:srgbClr val="9933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7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8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Pt>
            <c:idx val="9"/>
            <c:invertIfNegative val="0"/>
            <c:spPr>
              <a:solidFill>
                <a:srgbClr val="e46c0a">
                  <a:alpha val="70000"/>
                </a:srgbClr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J$9,'4市部、町村部'!$J$59:$J$67</c:f>
              <c:numCache>
                <c:formatCode>General</c:formatCode>
                <c:ptCount val="10"/>
                <c:pt idx="0">
                  <c:v>22.3</c:v>
                </c:pt>
                <c:pt idx="1">
                  <c:v>23.1476518859947</c:v>
                </c:pt>
                <c:pt idx="2">
                  <c:v>24.6927956703043</c:v>
                </c:pt>
                <c:pt idx="3">
                  <c:v>24.3581395186873</c:v>
                </c:pt>
                <c:pt idx="4">
                  <c:v>24.562760017517</c:v>
                </c:pt>
                <c:pt idx="5">
                  <c:v>26.2083263023407</c:v>
                </c:pt>
                <c:pt idx="6">
                  <c:v>26.8131388812675</c:v>
                </c:pt>
                <c:pt idx="7">
                  <c:v>27.8908277807117</c:v>
                </c:pt>
                <c:pt idx="8">
                  <c:v>29.4868682546279</c:v>
                </c:pt>
                <c:pt idx="9">
                  <c:v>30.3767361111111</c:v>
                </c:pt>
              </c:numCache>
            </c:numRef>
          </c:val>
        </c:ser>
        <c:gapWidth val="150"/>
        <c:overlap val="100"/>
        <c:axId val="19474852"/>
        <c:axId val="49983915"/>
      </c:barChart>
      <c:catAx>
        <c:axId val="194748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83915"/>
        <c:crossesAt val="0"/>
        <c:auto val="1"/>
        <c:lblAlgn val="ctr"/>
        <c:lblOffset val="100"/>
        <c:noMultiLvlLbl val="0"/>
      </c:catAx>
      <c:valAx>
        <c:axId val="49983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7485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札幌市、市部、町村部の従業者割合</a:t>
            </a:r>
          </a:p>
        </c:rich>
      </c:tx>
      <c:layout>
        <c:manualLayout>
          <c:xMode val="edge"/>
          <c:yMode val="edge"/>
          <c:x val="0.339616697295878"/>
          <c:y val="0.0466714387974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978734576004"/>
          <c:y val="0.152469577666428"/>
          <c:w val="0.957154108689945"/>
          <c:h val="0.8438081603435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4市部、町村部'!$E$13</c:f>
              <c:strCache>
                <c:ptCount val="1"/>
                <c:pt idx="0">
                  <c:v>札幌市</c:v>
                </c:pt>
              </c:strCache>
            </c:strRef>
          </c:tx>
          <c:spPr>
            <a:solidFill>
              <a:srgbClr val="dce6f2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2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3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4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5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6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7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8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Pt>
            <c:idx val="9"/>
            <c:invertIfNegative val="0"/>
            <c:spPr>
              <a:solidFill>
                <a:srgbClr val="dce6f2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F$15,'4市部、町村部'!$F$73:$F$81</c:f>
              <c:numCache>
                <c:formatCode>General</c:formatCode>
                <c:ptCount val="10"/>
                <c:pt idx="0">
                  <c:v>36.6025536601134</c:v>
                </c:pt>
                <c:pt idx="1">
                  <c:v>34.7893078544694</c:v>
                </c:pt>
                <c:pt idx="2">
                  <c:v>33.2838624857418</c:v>
                </c:pt>
                <c:pt idx="3">
                  <c:v>33.9660056863374</c:v>
                </c:pt>
                <c:pt idx="4">
                  <c:v>33.2160076219454</c:v>
                </c:pt>
                <c:pt idx="5">
                  <c:v>30.833953812908</c:v>
                </c:pt>
                <c:pt idx="6">
                  <c:v>28.9524658021052</c:v>
                </c:pt>
                <c:pt idx="7">
                  <c:v>27.920087317195</c:v>
                </c:pt>
                <c:pt idx="8">
                  <c:v>27.3686566250018</c:v>
                </c:pt>
                <c:pt idx="9">
                  <c:v>25.1</c:v>
                </c:pt>
              </c:numCache>
            </c:numRef>
          </c:val>
        </c:ser>
        <c:ser>
          <c:idx val="1"/>
          <c:order val="1"/>
          <c:tx>
            <c:strRef>
              <c:f>'4市部、町村部'!$G$13</c:f>
              <c:strCache>
                <c:ptCount val="1"/>
                <c:pt idx="0">
                  <c:v>市部（札幌市を除く）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eb4e3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H$15,'4市部、町村部'!$H$73:$H$81</c:f>
              <c:numCache>
                <c:formatCode>General</c:formatCode>
                <c:ptCount val="10"/>
                <c:pt idx="0">
                  <c:v>45.706382335876</c:v>
                </c:pt>
                <c:pt idx="1">
                  <c:v>46.6249463243628</c:v>
                </c:pt>
                <c:pt idx="2">
                  <c:v>45.8218407410029</c:v>
                </c:pt>
                <c:pt idx="3">
                  <c:v>45.3992625371952</c:v>
                </c:pt>
                <c:pt idx="4">
                  <c:v>45.8939074379276</c:v>
                </c:pt>
                <c:pt idx="5">
                  <c:v>46.5</c:v>
                </c:pt>
                <c:pt idx="6">
                  <c:v>48.0043094602914</c:v>
                </c:pt>
                <c:pt idx="7">
                  <c:v>48.8746718885428</c:v>
                </c:pt>
                <c:pt idx="8">
                  <c:v>49.3448732385076</c:v>
                </c:pt>
                <c:pt idx="9">
                  <c:v>50.762781874963</c:v>
                </c:pt>
              </c:numCache>
            </c:numRef>
          </c:val>
        </c:ser>
        <c:ser>
          <c:idx val="2"/>
          <c:order val="2"/>
          <c:tx>
            <c:strRef>
              <c:f>'4市部、町村部'!$I$13</c:f>
              <c:strCache>
                <c:ptCount val="1"/>
                <c:pt idx="0">
                  <c:v>町村部</c:v>
                </c:pt>
              </c:strCache>
            </c:strRef>
          </c:tx>
          <c:spPr>
            <a:solidFill>
              <a:srgbClr val="3c8da3"/>
            </a:soli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c8da3"/>
              </a:soli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市部、町村部'!$B$9,'4市部、町村部'!$B$59:$B$67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'4市部、町村部'!$J$15,'4市部、町村部'!$J$73:$J$81</c:f>
              <c:numCache>
                <c:formatCode>General</c:formatCode>
                <c:ptCount val="10"/>
                <c:pt idx="0">
                  <c:v>17.6910640040106</c:v>
                </c:pt>
                <c:pt idx="1">
                  <c:v>18.5857458211679</c:v>
                </c:pt>
                <c:pt idx="2">
                  <c:v>20.8942967732553</c:v>
                </c:pt>
                <c:pt idx="3">
                  <c:v>20.6347317764674</c:v>
                </c:pt>
                <c:pt idx="4">
                  <c:v>20.890084940127</c:v>
                </c:pt>
                <c:pt idx="5">
                  <c:v>22.7299122437726</c:v>
                </c:pt>
                <c:pt idx="6">
                  <c:v>23.0432247376034</c:v>
                </c:pt>
                <c:pt idx="7">
                  <c:v>23.2052407942622</c:v>
                </c:pt>
                <c:pt idx="8">
                  <c:v>23.2864701364906</c:v>
                </c:pt>
                <c:pt idx="9">
                  <c:v>24.0832298655194</c:v>
                </c:pt>
              </c:numCache>
            </c:numRef>
          </c:val>
        </c:ser>
        <c:gapWidth val="150"/>
        <c:overlap val="100"/>
        <c:axId val="153476"/>
        <c:axId val="19532130"/>
      </c:barChart>
      <c:catAx>
        <c:axId val="1534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32130"/>
        <c:crossesAt val="0"/>
        <c:auto val="1"/>
        <c:lblAlgn val="ctr"/>
        <c:lblOffset val="100"/>
        <c:noMultiLvlLbl val="0"/>
      </c:catAx>
      <c:valAx>
        <c:axId val="19532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47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62360</xdr:rowOff>
    </xdr:from>
    <xdr:to>
      <xdr:col>9</xdr:col>
      <xdr:colOff>599760</xdr:colOff>
      <xdr:row>31</xdr:row>
      <xdr:rowOff>114480</xdr:rowOff>
    </xdr:to>
    <xdr:graphicFrame>
      <xdr:nvGraphicFramePr>
        <xdr:cNvPr id="0" name="グラフ 1"/>
        <xdr:cNvGraphicFramePr/>
      </xdr:nvGraphicFramePr>
      <xdr:xfrm>
        <a:off x="0" y="4077000"/>
        <a:ext cx="687564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52640</xdr:rowOff>
    </xdr:from>
    <xdr:to>
      <xdr:col>9</xdr:col>
      <xdr:colOff>579960</xdr:colOff>
      <xdr:row>46</xdr:row>
      <xdr:rowOff>95040</xdr:rowOff>
    </xdr:to>
    <xdr:graphicFrame>
      <xdr:nvGraphicFramePr>
        <xdr:cNvPr id="1" name="グラフ 2"/>
        <xdr:cNvGraphicFramePr/>
      </xdr:nvGraphicFramePr>
      <xdr:xfrm>
        <a:off x="0" y="6639120"/>
        <a:ext cx="68558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49"/>
    <col collapsed="false" customWidth="true" hidden="false" outlineLevel="0" max="3" min="3" style="1" width="6.62"/>
    <col collapsed="false" customWidth="true" hidden="false" outlineLevel="0" max="4" min="4" style="1" width="12.62"/>
    <col collapsed="false" customWidth="true" hidden="false" outlineLevel="0" max="5" min="5" style="1" width="11.62"/>
    <col collapsed="false" customWidth="true" hidden="false" outlineLevel="0" max="6" min="6" style="1" width="7.87"/>
    <col collapsed="false" customWidth="true" hidden="false" outlineLevel="0" max="7" min="7" style="1" width="11.62"/>
    <col collapsed="false" customWidth="true" hidden="false" outlineLevel="0" max="8" min="8" style="1" width="7.87"/>
    <col collapsed="false" customWidth="true" hidden="false" outlineLevel="0" max="9" min="9" style="1" width="11.62"/>
    <col collapsed="false" customWidth="true" hidden="false" outlineLevel="0" max="10" min="10" style="1" width="7.87"/>
    <col collapsed="false" customWidth="false" hidden="false" outlineLevel="0" max="257" min="11" style="1" width="8.99"/>
  </cols>
  <sheetData>
    <row r="1" s="3" customFormat="true" ht="17.25" hidden="false" customHeight="false" outlineLevel="0" collapsed="false">
      <c r="A1" s="2" t="s">
        <v>0</v>
      </c>
      <c r="C1" s="4"/>
      <c r="D1" s="4"/>
      <c r="E1" s="4"/>
      <c r="F1" s="4"/>
      <c r="G1" s="4"/>
      <c r="H1" s="4"/>
    </row>
    <row r="2" s="3" customFormat="true" ht="17.25" hidden="false" customHeight="false" outlineLevel="0" collapsed="false">
      <c r="A2" s="2"/>
      <c r="C2" s="4"/>
      <c r="D2" s="4"/>
      <c r="E2" s="4"/>
      <c r="F2" s="4"/>
      <c r="G2" s="4"/>
      <c r="H2" s="4"/>
    </row>
    <row r="3" s="6" customFormat="true" ht="60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6.5" hidden="false" customHeight="true" outlineLevel="0" collapsed="false"/>
    <row r="5" s="6" customFormat="true" ht="16.5" hidden="false" customHeight="true" outlineLevel="0" collapsed="false">
      <c r="A5" s="7" t="s">
        <v>2</v>
      </c>
    </row>
    <row r="6" customFormat="false" ht="14.25" hidden="false" customHeight="false" outlineLevel="0" collapsed="false">
      <c r="A6" s="8" t="s">
        <v>3</v>
      </c>
      <c r="B6" s="9" t="s">
        <v>4</v>
      </c>
      <c r="J6" s="10" t="s">
        <v>5</v>
      </c>
    </row>
    <row r="7" s="15" customFormat="true" ht="14.25" hidden="false" customHeight="false" outlineLevel="0" collapsed="false">
      <c r="A7" s="11"/>
      <c r="B7" s="11"/>
      <c r="C7" s="11"/>
      <c r="D7" s="12" t="s">
        <v>6</v>
      </c>
      <c r="E7" s="12" t="s">
        <v>7</v>
      </c>
      <c r="F7" s="12"/>
      <c r="G7" s="13" t="s">
        <v>8</v>
      </c>
      <c r="H7" s="13"/>
      <c r="I7" s="14" t="s">
        <v>9</v>
      </c>
      <c r="J7" s="14"/>
    </row>
    <row r="8" s="15" customFormat="true" ht="13.5" hidden="false" customHeight="false" outlineLevel="0" collapsed="false">
      <c r="A8" s="11"/>
      <c r="B8" s="11"/>
      <c r="C8" s="11"/>
      <c r="D8" s="12"/>
      <c r="E8" s="16" t="s">
        <v>10</v>
      </c>
      <c r="F8" s="17" t="s">
        <v>11</v>
      </c>
      <c r="G8" s="16" t="s">
        <v>10</v>
      </c>
      <c r="H8" s="17" t="s">
        <v>11</v>
      </c>
      <c r="I8" s="16" t="s">
        <v>10</v>
      </c>
      <c r="J8" s="17" t="s">
        <v>11</v>
      </c>
    </row>
    <row r="9" s="15" customFormat="true" ht="24.75" hidden="false" customHeight="true" outlineLevel="0" collapsed="false">
      <c r="A9" s="18" t="s">
        <v>12</v>
      </c>
      <c r="B9" s="18" t="n">
        <v>21</v>
      </c>
      <c r="C9" s="19" t="s">
        <v>13</v>
      </c>
      <c r="D9" s="20" t="n">
        <v>258041</v>
      </c>
      <c r="E9" s="21" t="n">
        <v>80313</v>
      </c>
      <c r="F9" s="22" t="n">
        <v>31.1241236857709</v>
      </c>
      <c r="G9" s="21" t="n">
        <v>120323</v>
      </c>
      <c r="H9" s="22" t="n">
        <v>46.6294116051325</v>
      </c>
      <c r="I9" s="21" t="n">
        <v>57405</v>
      </c>
      <c r="J9" s="23" t="n">
        <v>22.3</v>
      </c>
      <c r="K9" s="24"/>
    </row>
    <row r="10" s="6" customFormat="true" ht="16.5" hidden="false" customHeight="true" outlineLevel="0" collapsed="false">
      <c r="A10" s="25" t="s">
        <v>14</v>
      </c>
      <c r="B10" s="26" t="s">
        <v>15</v>
      </c>
      <c r="C10" s="27"/>
      <c r="D10" s="28"/>
      <c r="E10" s="29"/>
    </row>
    <row r="11" s="15" customFormat="true" ht="13.5" hidden="false" customHeight="false" outlineLevel="0" collapsed="false">
      <c r="D11" s="24"/>
      <c r="E11" s="24"/>
      <c r="F11" s="30"/>
      <c r="G11" s="24"/>
      <c r="H11" s="30"/>
      <c r="I11" s="24"/>
      <c r="J11" s="30"/>
    </row>
    <row r="12" customFormat="false" ht="14.25" hidden="false" customHeight="false" outlineLevel="0" collapsed="false">
      <c r="A12" s="8" t="s">
        <v>16</v>
      </c>
      <c r="B12" s="9" t="s">
        <v>17</v>
      </c>
      <c r="J12" s="10" t="s">
        <v>18</v>
      </c>
    </row>
    <row r="13" customFormat="false" ht="14.25" hidden="false" customHeight="false" outlineLevel="0" collapsed="false">
      <c r="A13" s="11"/>
      <c r="B13" s="11"/>
      <c r="C13" s="11"/>
      <c r="D13" s="31" t="s">
        <v>6</v>
      </c>
      <c r="E13" s="12" t="s">
        <v>7</v>
      </c>
      <c r="F13" s="12"/>
      <c r="G13" s="13" t="s">
        <v>8</v>
      </c>
      <c r="H13" s="13"/>
      <c r="I13" s="32" t="s">
        <v>9</v>
      </c>
      <c r="J13" s="32"/>
    </row>
    <row r="14" customFormat="false" ht="13.5" hidden="false" customHeight="false" outlineLevel="0" collapsed="false">
      <c r="A14" s="11"/>
      <c r="B14" s="11"/>
      <c r="C14" s="11"/>
      <c r="D14" s="31"/>
      <c r="E14" s="16" t="s">
        <v>19</v>
      </c>
      <c r="F14" s="17" t="s">
        <v>11</v>
      </c>
      <c r="G14" s="16" t="s">
        <v>19</v>
      </c>
      <c r="H14" s="17" t="s">
        <v>11</v>
      </c>
      <c r="I14" s="16" t="s">
        <v>19</v>
      </c>
      <c r="J14" s="17" t="s">
        <v>11</v>
      </c>
    </row>
    <row r="15" customFormat="false" ht="24.75" hidden="false" customHeight="true" outlineLevel="0" collapsed="false">
      <c r="A15" s="18" t="s">
        <v>12</v>
      </c>
      <c r="B15" s="18" t="n">
        <v>21</v>
      </c>
      <c r="C15" s="19" t="s">
        <v>20</v>
      </c>
      <c r="D15" s="20" t="n">
        <v>2535263</v>
      </c>
      <c r="E15" s="21" t="n">
        <v>927971</v>
      </c>
      <c r="F15" s="22" t="n">
        <v>36.6025536601134</v>
      </c>
      <c r="G15" s="21" t="n">
        <v>1158777</v>
      </c>
      <c r="H15" s="22" t="n">
        <v>45.706382335876</v>
      </c>
      <c r="I15" s="21" t="n">
        <v>448515</v>
      </c>
      <c r="J15" s="23" t="n">
        <v>17.6910640040106</v>
      </c>
    </row>
    <row r="16" s="6" customFormat="true" ht="16.5" hidden="false" customHeight="true" outlineLevel="0" collapsed="false">
      <c r="A16" s="33" t="s">
        <v>21</v>
      </c>
      <c r="B16" s="7" t="s">
        <v>22</v>
      </c>
    </row>
    <row r="17" s="6" customFormat="true" ht="13.5" hidden="false" customHeight="false" outlineLevel="0" collapsed="false">
      <c r="A17" s="33"/>
    </row>
    <row r="18" s="6" customFormat="true" ht="13.5" hidden="false" customHeight="false" outlineLevel="0" collapsed="false">
      <c r="A18" s="33"/>
    </row>
    <row r="19" s="6" customFormat="true" ht="13.5" hidden="false" customHeight="false" outlineLevel="0" collapsed="false">
      <c r="A19" s="33"/>
    </row>
    <row r="20" s="6" customFormat="true" ht="13.5" hidden="false" customHeight="false" outlineLevel="0" collapsed="false">
      <c r="A20" s="33"/>
    </row>
    <row r="21" s="6" customFormat="true" ht="13.5" hidden="false" customHeight="false" outlineLevel="0" collapsed="false">
      <c r="A21" s="33"/>
    </row>
    <row r="22" s="6" customFormat="true" ht="13.5" hidden="false" customHeight="false" outlineLevel="0" collapsed="false">
      <c r="A22" s="33"/>
    </row>
    <row r="23" s="6" customFormat="true" ht="13.5" hidden="false" customHeight="false" outlineLevel="0" collapsed="false">
      <c r="A23" s="33"/>
    </row>
    <row r="24" s="6" customFormat="true" ht="13.5" hidden="false" customHeight="false" outlineLevel="0" collapsed="false">
      <c r="A24" s="33"/>
    </row>
    <row r="25" s="6" customFormat="true" ht="13.5" hidden="false" customHeight="false" outlineLevel="0" collapsed="false">
      <c r="A25" s="33"/>
    </row>
    <row r="26" s="6" customFormat="true" ht="13.5" hidden="false" customHeight="false" outlineLevel="0" collapsed="false">
      <c r="A26" s="33"/>
    </row>
    <row r="27" s="6" customFormat="true" ht="13.5" hidden="false" customHeight="false" outlineLevel="0" collapsed="false">
      <c r="A27" s="33"/>
    </row>
    <row r="28" s="15" customFormat="true" ht="13.5" hidden="false" customHeight="false" outlineLevel="0" collapsed="false">
      <c r="D28" s="24"/>
      <c r="E28" s="24"/>
      <c r="F28" s="34"/>
      <c r="G28" s="24"/>
      <c r="H28" s="34"/>
      <c r="I28" s="24"/>
      <c r="J28" s="34"/>
    </row>
    <row r="29" s="15" customFormat="true" ht="13.5" hidden="false" customHeight="false" outlineLevel="0" collapsed="false">
      <c r="D29" s="24"/>
      <c r="E29" s="24"/>
      <c r="F29" s="34"/>
      <c r="G29" s="24"/>
      <c r="H29" s="34"/>
      <c r="I29" s="24"/>
      <c r="J29" s="34"/>
    </row>
    <row r="30" s="15" customFormat="true" ht="13.5" hidden="false" customHeight="false" outlineLevel="0" collapsed="false">
      <c r="D30" s="24"/>
      <c r="E30" s="24"/>
      <c r="F30" s="34"/>
      <c r="G30" s="24"/>
      <c r="H30" s="34"/>
      <c r="I30" s="24"/>
      <c r="J30" s="34"/>
    </row>
    <row r="31" s="15" customFormat="true" ht="13.5" hidden="false" customHeight="false" outlineLevel="0" collapsed="false">
      <c r="D31" s="24"/>
      <c r="E31" s="24"/>
      <c r="F31" s="34"/>
      <c r="G31" s="24"/>
      <c r="H31" s="34"/>
      <c r="I31" s="24"/>
      <c r="J31" s="34"/>
    </row>
    <row r="32" s="15" customFormat="true" ht="13.5" hidden="false" customHeight="false" outlineLevel="0" collapsed="false">
      <c r="D32" s="24"/>
      <c r="E32" s="24"/>
      <c r="F32" s="34"/>
      <c r="G32" s="24"/>
      <c r="H32" s="34"/>
      <c r="I32" s="24"/>
      <c r="J32" s="34"/>
    </row>
    <row r="33" s="15" customFormat="true" ht="13.5" hidden="false" customHeight="false" outlineLevel="0" collapsed="false">
      <c r="D33" s="24"/>
      <c r="E33" s="24"/>
      <c r="F33" s="34"/>
      <c r="G33" s="24"/>
      <c r="H33" s="34"/>
      <c r="I33" s="24"/>
      <c r="J33" s="34"/>
    </row>
    <row r="34" s="15" customFormat="true" ht="13.5" hidden="false" customHeight="false" outlineLevel="0" collapsed="false">
      <c r="D34" s="24"/>
      <c r="E34" s="24"/>
      <c r="F34" s="34"/>
      <c r="G34" s="24"/>
      <c r="H34" s="34"/>
      <c r="I34" s="24"/>
      <c r="J34" s="34"/>
    </row>
    <row r="35" s="15" customFormat="true" ht="13.5" hidden="false" customHeight="false" outlineLevel="0" collapsed="false">
      <c r="D35" s="24"/>
      <c r="E35" s="24"/>
      <c r="F35" s="34"/>
      <c r="G35" s="24"/>
      <c r="H35" s="34"/>
      <c r="I35" s="24"/>
      <c r="J35" s="34"/>
    </row>
    <row r="36" s="15" customFormat="true" ht="13.5" hidden="false" customHeight="false" outlineLevel="0" collapsed="false">
      <c r="D36" s="24"/>
      <c r="E36" s="24"/>
      <c r="F36" s="34"/>
      <c r="G36" s="24"/>
      <c r="H36" s="34"/>
      <c r="I36" s="24"/>
      <c r="J36" s="34"/>
    </row>
    <row r="37" s="15" customFormat="true" ht="13.5" hidden="false" customHeight="false" outlineLevel="0" collapsed="false">
      <c r="D37" s="24"/>
      <c r="E37" s="24"/>
      <c r="F37" s="34"/>
      <c r="G37" s="24"/>
      <c r="H37" s="34"/>
      <c r="I37" s="24"/>
      <c r="J37" s="34"/>
    </row>
    <row r="38" s="15" customFormat="true" ht="13.5" hidden="false" customHeight="false" outlineLevel="0" collapsed="false">
      <c r="D38" s="24"/>
      <c r="E38" s="24"/>
      <c r="F38" s="34"/>
      <c r="G38" s="24"/>
      <c r="H38" s="34"/>
      <c r="I38" s="24"/>
      <c r="J38" s="34"/>
    </row>
    <row r="39" s="15" customFormat="true" ht="13.5" hidden="false" customHeight="false" outlineLevel="0" collapsed="false">
      <c r="D39" s="24"/>
      <c r="E39" s="24"/>
      <c r="F39" s="34"/>
      <c r="G39" s="24"/>
      <c r="H39" s="34"/>
      <c r="I39" s="24"/>
      <c r="J39" s="34"/>
    </row>
    <row r="40" s="15" customFormat="true" ht="13.5" hidden="false" customHeight="false" outlineLevel="0" collapsed="false">
      <c r="D40" s="24"/>
      <c r="E40" s="24"/>
      <c r="F40" s="34"/>
      <c r="G40" s="24"/>
      <c r="H40" s="34"/>
      <c r="I40" s="24"/>
      <c r="J40" s="34"/>
    </row>
    <row r="41" s="15" customFormat="true" ht="13.5" hidden="false" customHeight="false" outlineLevel="0" collapsed="false">
      <c r="D41" s="24"/>
      <c r="E41" s="24"/>
      <c r="F41" s="34"/>
      <c r="G41" s="24"/>
      <c r="H41" s="34"/>
      <c r="I41" s="24"/>
      <c r="J41" s="34"/>
    </row>
    <row r="42" s="15" customFormat="true" ht="13.5" hidden="false" customHeight="false" outlineLevel="0" collapsed="false">
      <c r="D42" s="24"/>
      <c r="E42" s="24"/>
      <c r="F42" s="34"/>
      <c r="G42" s="24"/>
      <c r="H42" s="34"/>
      <c r="I42" s="24"/>
      <c r="J42" s="34"/>
    </row>
    <row r="43" s="15" customFormat="true" ht="13.5" hidden="false" customHeight="false" outlineLevel="0" collapsed="false">
      <c r="D43" s="24"/>
      <c r="E43" s="24"/>
      <c r="F43" s="34"/>
      <c r="G43" s="24"/>
      <c r="H43" s="34"/>
      <c r="I43" s="24"/>
      <c r="J43" s="34"/>
    </row>
    <row r="44" s="15" customFormat="true" ht="13.5" hidden="false" customHeight="false" outlineLevel="0" collapsed="false">
      <c r="D44" s="24"/>
      <c r="E44" s="24"/>
      <c r="F44" s="34"/>
      <c r="G44" s="24"/>
      <c r="H44" s="34"/>
      <c r="I44" s="24"/>
      <c r="J44" s="34"/>
    </row>
    <row r="45" s="15" customFormat="true" ht="13.5" hidden="false" customHeight="false" outlineLevel="0" collapsed="false">
      <c r="D45" s="24"/>
      <c r="E45" s="24"/>
      <c r="F45" s="34"/>
      <c r="G45" s="24"/>
      <c r="H45" s="34"/>
      <c r="I45" s="24"/>
      <c r="J45" s="34"/>
    </row>
    <row r="46" s="15" customFormat="true" ht="13.5" hidden="false" customHeight="false" outlineLevel="0" collapsed="false">
      <c r="D46" s="24"/>
      <c r="E46" s="24"/>
      <c r="F46" s="34"/>
      <c r="G46" s="24"/>
      <c r="H46" s="34"/>
      <c r="I46" s="24"/>
      <c r="J46" s="34"/>
    </row>
    <row r="47" s="15" customFormat="true" ht="13.5" hidden="false" customHeight="false" outlineLevel="0" collapsed="false">
      <c r="D47" s="24"/>
      <c r="E47" s="24"/>
      <c r="F47" s="34"/>
      <c r="G47" s="24"/>
      <c r="H47" s="34"/>
      <c r="I47" s="24"/>
      <c r="J47" s="34"/>
    </row>
    <row r="48" s="15" customFormat="true" ht="13.5" hidden="false" customHeight="false" outlineLevel="0" collapsed="false">
      <c r="D48" s="24"/>
      <c r="E48" s="24"/>
      <c r="F48" s="34"/>
      <c r="G48" s="24"/>
      <c r="H48" s="34"/>
      <c r="I48" s="24"/>
      <c r="J48" s="34"/>
    </row>
    <row r="49" s="35" customFormat="true" ht="16.5" hidden="false" customHeight="true" outlineLevel="0" collapsed="false">
      <c r="A49" s="35" t="s">
        <v>23</v>
      </c>
      <c r="D49" s="36" t="s">
        <v>24</v>
      </c>
    </row>
    <row r="50" s="35" customFormat="true" ht="16.5" hidden="false" customHeight="true" outlineLevel="0" collapsed="false">
      <c r="A50" s="37" t="s">
        <v>25</v>
      </c>
      <c r="D50" s="36" t="s">
        <v>26</v>
      </c>
    </row>
    <row r="51" s="35" customFormat="true" ht="75" hidden="false" customHeight="true" outlineLevel="0" collapsed="false">
      <c r="A51" s="37"/>
      <c r="D51" s="36"/>
    </row>
    <row r="52" s="35" customFormat="true" ht="12" hidden="false" customHeight="true" outlineLevel="0" collapsed="false">
      <c r="A52" s="38" t="s">
        <v>27</v>
      </c>
      <c r="B52" s="38"/>
      <c r="C52" s="38"/>
      <c r="D52" s="38"/>
      <c r="E52" s="38"/>
      <c r="F52" s="38"/>
      <c r="G52" s="38"/>
      <c r="H52" s="38"/>
      <c r="I52" s="38"/>
      <c r="J52" s="38"/>
      <c r="K52" s="39"/>
      <c r="N52" s="39"/>
      <c r="O52" s="39"/>
    </row>
    <row r="53" s="35" customFormat="true" ht="12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9"/>
      <c r="N53" s="39"/>
      <c r="O53" s="39"/>
    </row>
    <row r="54" s="35" customFormat="true" ht="12" hidden="false" customHeight="false" outlineLevel="0" collapsed="false">
      <c r="A54" s="40"/>
      <c r="B54" s="41"/>
      <c r="C54" s="41"/>
      <c r="D54" s="41"/>
      <c r="E54" s="41"/>
      <c r="F54" s="41"/>
      <c r="G54" s="41"/>
      <c r="H54" s="41"/>
      <c r="I54" s="41"/>
      <c r="J54" s="41"/>
      <c r="K54" s="39"/>
      <c r="N54" s="39"/>
      <c r="O54" s="39"/>
    </row>
    <row r="55" s="42" customFormat="true" ht="12" hidden="false" customHeight="false" outlineLevel="0" collapsed="false">
      <c r="A55" s="42" t="s">
        <v>28</v>
      </c>
    </row>
    <row r="56" s="42" customFormat="true" ht="12.75" hidden="false" customHeight="false" outlineLevel="0" collapsed="false">
      <c r="A56" s="43" t="s">
        <v>3</v>
      </c>
      <c r="B56" s="42" t="s">
        <v>4</v>
      </c>
      <c r="J56" s="44" t="s">
        <v>5</v>
      </c>
    </row>
    <row r="57" s="48" customFormat="true" ht="12.75" hidden="false" customHeight="false" outlineLevel="0" collapsed="false">
      <c r="A57" s="45"/>
      <c r="B57" s="45"/>
      <c r="C57" s="45"/>
      <c r="D57" s="46" t="s">
        <v>6</v>
      </c>
      <c r="E57" s="46" t="s">
        <v>7</v>
      </c>
      <c r="F57" s="46"/>
      <c r="G57" s="46" t="s">
        <v>8</v>
      </c>
      <c r="H57" s="46"/>
      <c r="I57" s="47" t="s">
        <v>9</v>
      </c>
      <c r="J57" s="47"/>
    </row>
    <row r="58" s="48" customFormat="true" ht="12" hidden="false" customHeight="false" outlineLevel="0" collapsed="false">
      <c r="A58" s="45"/>
      <c r="B58" s="45"/>
      <c r="C58" s="45"/>
      <c r="D58" s="46"/>
      <c r="E58" s="49" t="s">
        <v>10</v>
      </c>
      <c r="F58" s="50" t="s">
        <v>11</v>
      </c>
      <c r="G58" s="49" t="s">
        <v>10</v>
      </c>
      <c r="H58" s="50" t="s">
        <v>11</v>
      </c>
      <c r="I58" s="49" t="s">
        <v>10</v>
      </c>
      <c r="J58" s="50" t="s">
        <v>11</v>
      </c>
    </row>
    <row r="59" s="51" customFormat="true" ht="12" hidden="false" customHeight="false" outlineLevel="0" collapsed="false">
      <c r="A59" s="51" t="s">
        <v>12</v>
      </c>
      <c r="B59" s="51" t="n">
        <v>18</v>
      </c>
      <c r="C59" s="52" t="s">
        <v>29</v>
      </c>
      <c r="D59" s="53" t="n">
        <v>251883</v>
      </c>
      <c r="E59" s="54" t="n">
        <v>74191</v>
      </c>
      <c r="F59" s="55" t="n">
        <v>29.4545483418889</v>
      </c>
      <c r="G59" s="54" t="n">
        <v>119387</v>
      </c>
      <c r="H59" s="55" t="n">
        <v>47.3977997721164</v>
      </c>
      <c r="I59" s="54" t="n">
        <v>58305</v>
      </c>
      <c r="J59" s="56" t="n">
        <v>23.1476518859947</v>
      </c>
    </row>
    <row r="60" s="51" customFormat="true" ht="12" hidden="false" customHeight="false" outlineLevel="0" collapsed="false">
      <c r="B60" s="51" t="n">
        <v>13</v>
      </c>
      <c r="C60" s="52"/>
      <c r="D60" s="57" t="n">
        <v>270504</v>
      </c>
      <c r="E60" s="54" t="n">
        <v>77605</v>
      </c>
      <c r="F60" s="58" t="n">
        <v>28.6890397184515</v>
      </c>
      <c r="G60" s="54" t="n">
        <v>126104</v>
      </c>
      <c r="H60" s="58" t="n">
        <v>46.6181646112442</v>
      </c>
      <c r="I60" s="54" t="n">
        <v>66795</v>
      </c>
      <c r="J60" s="59" t="n">
        <v>24.6927956703043</v>
      </c>
    </row>
    <row r="61" s="51" customFormat="true" ht="12" hidden="false" customHeight="false" outlineLevel="0" collapsed="false">
      <c r="B61" s="51" t="n">
        <v>8</v>
      </c>
      <c r="C61" s="52"/>
      <c r="D61" s="57" t="n">
        <v>287173</v>
      </c>
      <c r="E61" s="54" t="n">
        <v>82794</v>
      </c>
      <c r="F61" s="58" t="n">
        <v>28.8307048364575</v>
      </c>
      <c r="G61" s="54" t="n">
        <v>134429</v>
      </c>
      <c r="H61" s="58" t="n">
        <v>46.8111556448552</v>
      </c>
      <c r="I61" s="54" t="n">
        <v>69950</v>
      </c>
      <c r="J61" s="59" t="n">
        <v>24.3581395186873</v>
      </c>
    </row>
    <row r="62" s="51" customFormat="true" ht="12" hidden="false" customHeight="false" outlineLevel="0" collapsed="false">
      <c r="B62" s="60" t="s">
        <v>30</v>
      </c>
      <c r="C62" s="52"/>
      <c r="D62" s="57" t="n">
        <v>292288</v>
      </c>
      <c r="E62" s="54" t="n">
        <v>84758</v>
      </c>
      <c r="F62" s="58" t="n">
        <v>28.9981114517189</v>
      </c>
      <c r="G62" s="54" t="n">
        <v>135736</v>
      </c>
      <c r="H62" s="58" t="n">
        <v>46.4391285307642</v>
      </c>
      <c r="I62" s="54" t="n">
        <v>71794</v>
      </c>
      <c r="J62" s="59" t="n">
        <v>24.562760017517</v>
      </c>
    </row>
    <row r="63" s="51" customFormat="true" ht="12" hidden="false" customHeight="false" outlineLevel="0" collapsed="false">
      <c r="A63" s="51" t="s">
        <v>31</v>
      </c>
      <c r="B63" s="51" t="n">
        <v>61</v>
      </c>
      <c r="C63" s="52"/>
      <c r="D63" s="57" t="n">
        <v>290381</v>
      </c>
      <c r="E63" s="54" t="n">
        <v>78768</v>
      </c>
      <c r="F63" s="58" t="n">
        <v>27.1257416979761</v>
      </c>
      <c r="G63" s="54" t="n">
        <v>135509</v>
      </c>
      <c r="H63" s="58" t="n">
        <v>46.6659319996832</v>
      </c>
      <c r="I63" s="54" t="n">
        <v>76104</v>
      </c>
      <c r="J63" s="59" t="n">
        <v>26.2083263023407</v>
      </c>
    </row>
    <row r="64" s="51" customFormat="true" ht="12" hidden="false" customHeight="false" outlineLevel="0" collapsed="false">
      <c r="B64" s="51" t="n">
        <v>56</v>
      </c>
      <c r="C64" s="52"/>
      <c r="D64" s="57" t="n">
        <v>284286</v>
      </c>
      <c r="E64" s="54" t="n">
        <v>74266</v>
      </c>
      <c r="F64" s="58" t="n">
        <v>26.1236923379977</v>
      </c>
      <c r="G64" s="54" t="n">
        <v>133794</v>
      </c>
      <c r="H64" s="58" t="n">
        <v>47.0631687807349</v>
      </c>
      <c r="I64" s="54" t="n">
        <v>76226</v>
      </c>
      <c r="J64" s="59" t="n">
        <v>26.8131388812675</v>
      </c>
    </row>
    <row r="65" s="51" customFormat="true" ht="12" hidden="false" customHeight="false" outlineLevel="0" collapsed="false">
      <c r="B65" s="51" t="n">
        <v>53</v>
      </c>
      <c r="C65" s="52"/>
      <c r="D65" s="57" t="n">
        <v>266991</v>
      </c>
      <c r="E65" s="54" t="n">
        <v>66435</v>
      </c>
      <c r="F65" s="58" t="n">
        <v>24.8828612200411</v>
      </c>
      <c r="G65" s="54" t="n">
        <v>126090</v>
      </c>
      <c r="H65" s="58" t="n">
        <v>47.2263109992472</v>
      </c>
      <c r="I65" s="54" t="n">
        <v>74466</v>
      </c>
      <c r="J65" s="59" t="n">
        <v>27.8908277807117</v>
      </c>
    </row>
    <row r="66" s="51" customFormat="true" ht="12" hidden="false" customHeight="false" outlineLevel="0" collapsed="false">
      <c r="B66" s="51" t="n">
        <v>50</v>
      </c>
      <c r="C66" s="52"/>
      <c r="D66" s="57" t="n">
        <v>243037</v>
      </c>
      <c r="E66" s="54" t="n">
        <v>56284</v>
      </c>
      <c r="F66" s="58" t="n">
        <v>23.1586137090237</v>
      </c>
      <c r="G66" s="54" t="n">
        <v>115089</v>
      </c>
      <c r="H66" s="58" t="n">
        <v>47.3</v>
      </c>
      <c r="I66" s="54" t="n">
        <v>71664</v>
      </c>
      <c r="J66" s="59" t="n">
        <v>29.4868682546279</v>
      </c>
    </row>
    <row r="67" s="51" customFormat="true" ht="12" hidden="false" customHeight="false" outlineLevel="0" collapsed="false">
      <c r="A67" s="61"/>
      <c r="B67" s="62" t="s">
        <v>32</v>
      </c>
      <c r="C67" s="63"/>
      <c r="D67" s="64" t="n">
        <v>230400</v>
      </c>
      <c r="E67" s="65" t="n">
        <v>49509</v>
      </c>
      <c r="F67" s="66" t="n">
        <v>21.48828125</v>
      </c>
      <c r="G67" s="65" t="n">
        <v>110903</v>
      </c>
      <c r="H67" s="66" t="n">
        <v>48.1349826388889</v>
      </c>
      <c r="I67" s="65" t="n">
        <v>69988</v>
      </c>
      <c r="J67" s="67" t="n">
        <v>30.3767361111111</v>
      </c>
    </row>
    <row r="68" s="42" customFormat="true" ht="12" hidden="false" customHeight="false" outlineLevel="0" collapsed="false">
      <c r="A68" s="48" t="s">
        <v>33</v>
      </c>
      <c r="B68" s="51"/>
      <c r="C68" s="51"/>
      <c r="I68" s="51"/>
      <c r="J68" s="51"/>
    </row>
    <row r="69" s="51" customFormat="true" ht="12" hidden="false" customHeight="false" outlineLevel="0" collapsed="false">
      <c r="B69" s="60"/>
      <c r="D69" s="54"/>
      <c r="E69" s="54"/>
      <c r="F69" s="68"/>
      <c r="G69" s="54"/>
      <c r="H69" s="68"/>
      <c r="I69" s="54"/>
      <c r="J69" s="68"/>
    </row>
    <row r="70" s="42" customFormat="true" ht="12.75" hidden="false" customHeight="false" outlineLevel="0" collapsed="false">
      <c r="A70" s="69" t="s">
        <v>16</v>
      </c>
      <c r="B70" s="51" t="s">
        <v>17</v>
      </c>
      <c r="C70" s="51"/>
      <c r="I70" s="51"/>
      <c r="J70" s="70" t="s">
        <v>34</v>
      </c>
    </row>
    <row r="71" s="42" customFormat="true" ht="12.75" hidden="false" customHeight="false" outlineLevel="0" collapsed="false">
      <c r="A71" s="45"/>
      <c r="B71" s="45"/>
      <c r="C71" s="45"/>
      <c r="D71" s="71" t="s">
        <v>6</v>
      </c>
      <c r="E71" s="46" t="s">
        <v>7</v>
      </c>
      <c r="F71" s="46"/>
      <c r="G71" s="46" t="s">
        <v>8</v>
      </c>
      <c r="H71" s="46"/>
      <c r="I71" s="72" t="s">
        <v>9</v>
      </c>
      <c r="J71" s="72"/>
    </row>
    <row r="72" s="42" customFormat="true" ht="12" hidden="false" customHeight="false" outlineLevel="0" collapsed="false">
      <c r="A72" s="45"/>
      <c r="B72" s="45"/>
      <c r="C72" s="45"/>
      <c r="D72" s="71"/>
      <c r="E72" s="49" t="s">
        <v>19</v>
      </c>
      <c r="F72" s="50" t="s">
        <v>11</v>
      </c>
      <c r="G72" s="49" t="s">
        <v>19</v>
      </c>
      <c r="H72" s="50" t="s">
        <v>11</v>
      </c>
      <c r="I72" s="49" t="s">
        <v>19</v>
      </c>
      <c r="J72" s="50" t="s">
        <v>11</v>
      </c>
    </row>
    <row r="73" s="42" customFormat="true" ht="12" hidden="false" customHeight="false" outlineLevel="0" collapsed="false">
      <c r="A73" s="51" t="s">
        <v>12</v>
      </c>
      <c r="B73" s="51" t="n">
        <v>18</v>
      </c>
      <c r="C73" s="52" t="s">
        <v>29</v>
      </c>
      <c r="D73" s="53" t="n">
        <v>2414969</v>
      </c>
      <c r="E73" s="54" t="n">
        <v>840151</v>
      </c>
      <c r="F73" s="55" t="n">
        <v>34.7893078544694</v>
      </c>
      <c r="G73" s="54" t="n">
        <v>1125978</v>
      </c>
      <c r="H73" s="55" t="n">
        <v>46.6249463243628</v>
      </c>
      <c r="I73" s="73" t="n">
        <v>448840</v>
      </c>
      <c r="J73" s="56" t="n">
        <v>18.5857458211679</v>
      </c>
    </row>
    <row r="74" s="42" customFormat="true" ht="12" hidden="false" customHeight="false" outlineLevel="0" collapsed="false">
      <c r="A74" s="51"/>
      <c r="B74" s="51" t="n">
        <v>13</v>
      </c>
      <c r="C74" s="52"/>
      <c r="D74" s="57" t="n">
        <v>2585361</v>
      </c>
      <c r="E74" s="54" t="n">
        <v>860508</v>
      </c>
      <c r="F74" s="58" t="n">
        <v>33.2838624857418</v>
      </c>
      <c r="G74" s="54" t="n">
        <v>1184660</v>
      </c>
      <c r="H74" s="58" t="n">
        <v>45.8218407410029</v>
      </c>
      <c r="I74" s="73" t="n">
        <v>540193</v>
      </c>
      <c r="J74" s="59" t="n">
        <v>20.8942967732553</v>
      </c>
    </row>
    <row r="75" s="42" customFormat="true" ht="12" hidden="false" customHeight="false" outlineLevel="0" collapsed="false">
      <c r="A75" s="51"/>
      <c r="B75" s="51" t="n">
        <v>8</v>
      </c>
      <c r="C75" s="52"/>
      <c r="D75" s="57" t="n">
        <v>2748342</v>
      </c>
      <c r="E75" s="54" t="n">
        <v>933502</v>
      </c>
      <c r="F75" s="58" t="n">
        <v>33.9660056863374</v>
      </c>
      <c r="G75" s="54" t="n">
        <v>1247727</v>
      </c>
      <c r="H75" s="58" t="n">
        <v>45.3992625371952</v>
      </c>
      <c r="I75" s="73" t="n">
        <v>567113</v>
      </c>
      <c r="J75" s="59" t="n">
        <v>20.6347317764674</v>
      </c>
    </row>
    <row r="76" s="42" customFormat="true" ht="12" hidden="false" customHeight="false" outlineLevel="0" collapsed="false">
      <c r="A76" s="51"/>
      <c r="B76" s="51" t="n">
        <v>3</v>
      </c>
      <c r="C76" s="52"/>
      <c r="D76" s="57" t="n">
        <v>2603010</v>
      </c>
      <c r="E76" s="54" t="n">
        <v>864616</v>
      </c>
      <c r="F76" s="58" t="n">
        <v>33.2160076219454</v>
      </c>
      <c r="G76" s="54" t="n">
        <v>1194623</v>
      </c>
      <c r="H76" s="58" t="n">
        <v>45.8939074379276</v>
      </c>
      <c r="I76" s="73" t="n">
        <v>543771</v>
      </c>
      <c r="J76" s="59" t="n">
        <v>20.890084940127</v>
      </c>
    </row>
    <row r="77" s="42" customFormat="true" ht="12" hidden="false" customHeight="false" outlineLevel="0" collapsed="false">
      <c r="A77" s="51" t="s">
        <v>31</v>
      </c>
      <c r="B77" s="51" t="n">
        <v>61</v>
      </c>
      <c r="C77" s="52"/>
      <c r="D77" s="57" t="n">
        <v>2391967</v>
      </c>
      <c r="E77" s="54" t="n">
        <v>737538</v>
      </c>
      <c r="F77" s="58" t="n">
        <v>30.833953812908</v>
      </c>
      <c r="G77" s="54" t="n">
        <v>1110737</v>
      </c>
      <c r="H77" s="58" t="n">
        <v>46.5</v>
      </c>
      <c r="I77" s="73" t="n">
        <v>543692</v>
      </c>
      <c r="J77" s="59" t="n">
        <v>22.7299122437726</v>
      </c>
    </row>
    <row r="78" s="42" customFormat="true" ht="12" hidden="false" customHeight="false" outlineLevel="0" collapsed="false">
      <c r="A78" s="51"/>
      <c r="B78" s="51" t="n">
        <v>56</v>
      </c>
      <c r="C78" s="52"/>
      <c r="D78" s="57" t="n">
        <v>2397516</v>
      </c>
      <c r="E78" s="54" t="n">
        <v>694140</v>
      </c>
      <c r="F78" s="58" t="n">
        <v>28.9524658021052</v>
      </c>
      <c r="G78" s="54" t="n">
        <v>1150911</v>
      </c>
      <c r="H78" s="58" t="n">
        <v>48.0043094602914</v>
      </c>
      <c r="I78" s="73" t="n">
        <v>552465</v>
      </c>
      <c r="J78" s="59" t="n">
        <v>23.0432247376034</v>
      </c>
    </row>
    <row r="79" s="42" customFormat="true" ht="12" hidden="false" customHeight="false" outlineLevel="0" collapsed="false">
      <c r="A79" s="51"/>
      <c r="B79" s="51" t="n">
        <v>53</v>
      </c>
      <c r="C79" s="52"/>
      <c r="D79" s="57" t="n">
        <v>2269427</v>
      </c>
      <c r="E79" s="54" t="n">
        <v>633626</v>
      </c>
      <c r="F79" s="58" t="n">
        <v>27.920087317195</v>
      </c>
      <c r="G79" s="54" t="n">
        <v>1109175</v>
      </c>
      <c r="H79" s="58" t="n">
        <v>48.8746718885428</v>
      </c>
      <c r="I79" s="73" t="n">
        <v>526626</v>
      </c>
      <c r="J79" s="59" t="n">
        <v>23.2052407942622</v>
      </c>
    </row>
    <row r="80" s="42" customFormat="true" ht="12" hidden="false" customHeight="false" outlineLevel="0" collapsed="false">
      <c r="A80" s="51"/>
      <c r="B80" s="51" t="n">
        <v>50</v>
      </c>
      <c r="C80" s="52"/>
      <c r="D80" s="57" t="n">
        <v>2122490</v>
      </c>
      <c r="E80" s="54" t="n">
        <v>580897</v>
      </c>
      <c r="F80" s="58" t="n">
        <v>27.3686566250018</v>
      </c>
      <c r="G80" s="54" t="n">
        <v>1047340</v>
      </c>
      <c r="H80" s="58" t="n">
        <v>49.3448732385076</v>
      </c>
      <c r="I80" s="73" t="n">
        <v>494253</v>
      </c>
      <c r="J80" s="59" t="n">
        <v>23.2864701364906</v>
      </c>
    </row>
    <row r="81" s="42" customFormat="true" ht="12" hidden="false" customHeight="false" outlineLevel="0" collapsed="false">
      <c r="A81" s="61"/>
      <c r="B81" s="61" t="n">
        <v>47</v>
      </c>
      <c r="C81" s="63"/>
      <c r="D81" s="64" t="n">
        <v>2060222</v>
      </c>
      <c r="E81" s="65" t="n">
        <v>518228</v>
      </c>
      <c r="F81" s="66" t="n">
        <v>25.1</v>
      </c>
      <c r="G81" s="65" t="n">
        <v>1045826</v>
      </c>
      <c r="H81" s="66" t="n">
        <v>50.762781874963</v>
      </c>
      <c r="I81" s="74" t="n">
        <v>496168</v>
      </c>
      <c r="J81" s="67" t="n">
        <v>24.0832298655194</v>
      </c>
    </row>
    <row r="82" s="42" customFormat="true" ht="12" hidden="false" customHeight="false" outlineLevel="0" collapsed="false">
      <c r="A82" s="75" t="s">
        <v>33</v>
      </c>
    </row>
    <row r="83" s="76" customFormat="true" ht="13.5" hidden="false" customHeight="false" outlineLevel="0" collapsed="false"/>
    <row r="84" s="76" customFormat="true" ht="13.5" hidden="false" customHeight="false" outlineLevel="0" collapsed="false">
      <c r="G84" s="77"/>
      <c r="H84" s="77"/>
    </row>
    <row r="85" s="76" customFormat="true" ht="13.5" hidden="false" customHeight="false" outlineLevel="0" collapsed="false">
      <c r="G85" s="77"/>
    </row>
    <row r="86" s="76" customFormat="true" ht="13.5" hidden="false" customHeight="false" outlineLevel="0" collapsed="false"/>
    <row r="87" s="76" customFormat="true" ht="13.5" hidden="false" customHeight="false" outlineLevel="0" collapsed="false"/>
    <row r="88" s="76" customFormat="true" ht="13.5" hidden="false" customHeight="false" outlineLevel="0" collapsed="false"/>
    <row r="89" s="76" customFormat="true" ht="13.5" hidden="false" customHeight="false" outlineLevel="0" collapsed="false">
      <c r="H89" s="78"/>
    </row>
  </sheetData>
  <mergeCells count="22">
    <mergeCell ref="A3:J3"/>
    <mergeCell ref="A7:C8"/>
    <mergeCell ref="D7:D8"/>
    <mergeCell ref="E7:F7"/>
    <mergeCell ref="G7:H7"/>
    <mergeCell ref="I7:J7"/>
    <mergeCell ref="A13:C14"/>
    <mergeCell ref="D13:D14"/>
    <mergeCell ref="E13:F13"/>
    <mergeCell ref="G13:H13"/>
    <mergeCell ref="I13:J13"/>
    <mergeCell ref="A52:J53"/>
    <mergeCell ref="A57:C58"/>
    <mergeCell ref="D57:D58"/>
    <mergeCell ref="E57:F57"/>
    <mergeCell ref="G57:H57"/>
    <mergeCell ref="I57:J57"/>
    <mergeCell ref="A71:C72"/>
    <mergeCell ref="D71:D72"/>
    <mergeCell ref="E71:F71"/>
    <mergeCell ref="G71:H71"/>
    <mergeCell ref="I71:J71"/>
  </mergeCells>
  <hyperlinks>
    <hyperlink ref="D49" r:id="rId1" display="http://www.stat.go.jp/data/e-census/2009/kakuho/yougo.htm"/>
    <hyperlink ref="D5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1-07-11T04:34:30Z</dcterms:modified>
  <cp:revision>0</cp:revision>
  <dc:subject/>
  <dc:title/>
</cp:coreProperties>
</file>