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73197119"/>
        <c:axId val="23404383"/>
      </c:barChart>
      <c:catAx>
        <c:axId val="7319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04383"/>
        <c:crossesAt val="0"/>
        <c:auto val="1"/>
        <c:lblAlgn val="ctr"/>
        <c:lblOffset val="100"/>
        <c:noMultiLvlLbl val="0"/>
      </c:catAx>
      <c:valAx>
        <c:axId val="2340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97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52789958"/>
        <c:axId val="91526381"/>
      </c:barChart>
      <c:catAx>
        <c:axId val="52789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6381"/>
        <c:crossesAt val="0"/>
        <c:auto val="1"/>
        <c:lblAlgn val="ctr"/>
        <c:lblOffset val="100"/>
        <c:noMultiLvlLbl val="0"/>
      </c:catAx>
      <c:valAx>
        <c:axId val="9152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9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