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15455737"/>
        <c:axId val="61894666"/>
      </c:barChart>
      <c:catAx>
        <c:axId val="1545573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1894666"/>
        <c:crossesAt val="0"/>
        <c:auto val="1"/>
        <c:lblAlgn val="ctr"/>
        <c:lblOffset val="100"/>
        <c:noMultiLvlLbl val="0"/>
      </c:catAx>
      <c:valAx>
        <c:axId val="61894666"/>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15455737"/>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60396033"/>
        <c:axId val="21130645"/>
      </c:barChart>
      <c:catAx>
        <c:axId val="6039603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1130645"/>
        <c:crossesAt val="0"/>
        <c:auto val="1"/>
        <c:lblAlgn val="ctr"/>
        <c:lblOffset val="100"/>
        <c:noMultiLvlLbl val="0"/>
      </c:catAx>
      <c:valAx>
        <c:axId val="21130645"/>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0396033"/>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17534334"/>
        <c:axId val="34084137"/>
      </c:barChart>
      <c:catAx>
        <c:axId val="17534334"/>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34084137"/>
        <c:crossesAt val="0"/>
        <c:auto val="1"/>
        <c:lblAlgn val="ctr"/>
        <c:lblOffset val="100"/>
        <c:noMultiLvlLbl val="0"/>
      </c:catAx>
      <c:valAx>
        <c:axId val="34084137"/>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17534334"/>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72765943"/>
        <c:axId val="39001069"/>
      </c:barChart>
      <c:catAx>
        <c:axId val="727659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39001069"/>
        <c:crossesAt val="0"/>
        <c:auto val="1"/>
        <c:lblAlgn val="ctr"/>
        <c:lblOffset val="100"/>
        <c:noMultiLvlLbl val="0"/>
      </c:catAx>
      <c:valAx>
        <c:axId val="39001069"/>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72765943"/>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38242012"/>
        <c:axId val="14626892"/>
      </c:lineChart>
      <c:catAx>
        <c:axId val="3824201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14626892"/>
        <c:crossesAt val="0"/>
        <c:auto val="1"/>
        <c:lblAlgn val="ctr"/>
        <c:lblOffset val="100"/>
        <c:noMultiLvlLbl val="0"/>
      </c:catAx>
      <c:valAx>
        <c:axId val="14626892"/>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38242012"/>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