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85710434"/>
        <c:axId val="54704963"/>
      </c:barChart>
      <c:catAx>
        <c:axId val="85710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04963"/>
        <c:crossesAt val="0"/>
        <c:auto val="1"/>
        <c:lblAlgn val="ctr"/>
        <c:lblOffset val="100"/>
        <c:noMultiLvlLbl val="0"/>
      </c:catAx>
      <c:valAx>
        <c:axId val="5470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0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28538966"/>
        <c:axId val="45159158"/>
      </c:barChart>
      <c:catAx>
        <c:axId val="28538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59158"/>
        <c:crossesAt val="0"/>
        <c:auto val="1"/>
        <c:lblAlgn val="ctr"/>
        <c:lblOffset val="100"/>
        <c:noMultiLvlLbl val="0"/>
      </c:catAx>
      <c:valAx>
        <c:axId val="4515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38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