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63338838"/>
        <c:axId val="12786400"/>
      </c:barChart>
      <c:catAx>
        <c:axId val="63338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6400"/>
        <c:crossesAt val="0"/>
        <c:auto val="1"/>
        <c:lblAlgn val="ctr"/>
        <c:lblOffset val="100"/>
        <c:noMultiLvlLbl val="0"/>
      </c:catAx>
      <c:valAx>
        <c:axId val="1278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88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48151896"/>
        <c:axId val="3094141"/>
      </c:barChart>
      <c:catAx>
        <c:axId val="48151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141"/>
        <c:crossesAt val="0"/>
        <c:auto val="1"/>
        <c:lblAlgn val="ctr"/>
        <c:lblOffset val="100"/>
        <c:noMultiLvlLbl val="0"/>
      </c:catAx>
      <c:valAx>
        <c:axId val="309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18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