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6001383"/>
        <c:axId val="49652865"/>
      </c:barChart>
      <c:catAx>
        <c:axId val="6600138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9652865"/>
        <c:crossesAt val="0"/>
        <c:auto val="1"/>
        <c:lblAlgn val="ctr"/>
        <c:lblOffset val="100"/>
        <c:noMultiLvlLbl val="0"/>
      </c:catAx>
      <c:valAx>
        <c:axId val="4965286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6001383"/>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25435068"/>
        <c:axId val="86276807"/>
      </c:barChart>
      <c:catAx>
        <c:axId val="2543506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6276807"/>
        <c:crossesAt val="0"/>
        <c:auto val="1"/>
        <c:lblAlgn val="ctr"/>
        <c:lblOffset val="100"/>
        <c:noMultiLvlLbl val="0"/>
      </c:catAx>
      <c:valAx>
        <c:axId val="8627680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25435068"/>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44127224"/>
        <c:axId val="84631477"/>
      </c:barChart>
      <c:catAx>
        <c:axId val="44127224"/>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84631477"/>
        <c:crossesAt val="0"/>
        <c:auto val="1"/>
        <c:lblAlgn val="ctr"/>
        <c:lblOffset val="100"/>
        <c:noMultiLvlLbl val="0"/>
      </c:catAx>
      <c:valAx>
        <c:axId val="8463147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4127224"/>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34947116"/>
        <c:axId val="3107778"/>
      </c:barChart>
      <c:catAx>
        <c:axId val="349471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3107778"/>
        <c:crossesAt val="0"/>
        <c:auto val="1"/>
        <c:lblAlgn val="ctr"/>
        <c:lblOffset val="100"/>
        <c:noMultiLvlLbl val="0"/>
      </c:catAx>
      <c:valAx>
        <c:axId val="310777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4947116"/>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90194503"/>
        <c:axId val="82985393"/>
      </c:lineChart>
      <c:catAx>
        <c:axId val="9019450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2985393"/>
        <c:crossesAt val="0"/>
        <c:auto val="1"/>
        <c:lblAlgn val="ctr"/>
        <c:lblOffset val="100"/>
        <c:noMultiLvlLbl val="0"/>
      </c:catAx>
      <c:valAx>
        <c:axId val="82985393"/>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0194503"/>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