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27639830"/>
        <c:axId val="28434991"/>
      </c:barChart>
      <c:catAx>
        <c:axId val="27639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34991"/>
        <c:crossesAt val="0"/>
        <c:auto val="1"/>
        <c:lblAlgn val="ctr"/>
        <c:lblOffset val="100"/>
        <c:noMultiLvlLbl val="0"/>
      </c:catAx>
      <c:valAx>
        <c:axId val="2843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90310096"/>
        <c:axId val="97129518"/>
      </c:barChart>
      <c:catAx>
        <c:axId val="9031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29518"/>
        <c:crossesAt val="0"/>
        <c:auto val="1"/>
        <c:lblAlgn val="ctr"/>
        <c:lblOffset val="100"/>
        <c:noMultiLvlLbl val="0"/>
      </c:catAx>
      <c:valAx>
        <c:axId val="9712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97487814"/>
        <c:axId val="93821243"/>
      </c:barChart>
      <c:catAx>
        <c:axId val="97487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21243"/>
        <c:crossesAt val="0"/>
        <c:auto val="1"/>
        <c:lblAlgn val="ctr"/>
        <c:lblOffset val="100"/>
        <c:noMultiLvlLbl val="0"/>
      </c:catAx>
      <c:valAx>
        <c:axId val="9382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8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8037523"/>
        <c:axId val="10105164"/>
      </c:barChart>
      <c:catAx>
        <c:axId val="38037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105164"/>
        <c:crossesAt val="0"/>
        <c:auto val="1"/>
        <c:lblAlgn val="ctr"/>
        <c:lblOffset val="100"/>
        <c:noMultiLvlLbl val="0"/>
      </c:catAx>
      <c:valAx>
        <c:axId val="1010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3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