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28933092"/>
        <c:axId val="83888457"/>
      </c:barChart>
      <c:catAx>
        <c:axId val="2893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888457"/>
        <c:crossesAt val="0"/>
        <c:auto val="1"/>
        <c:lblAlgn val="ctr"/>
        <c:lblOffset val="100"/>
        <c:noMultiLvlLbl val="0"/>
      </c:catAx>
      <c:valAx>
        <c:axId val="83888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93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16733721"/>
        <c:axId val="63276396"/>
      </c:barChart>
      <c:catAx>
        <c:axId val="1673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76396"/>
        <c:crossesAt val="0"/>
        <c:auto val="1"/>
        <c:lblAlgn val="ctr"/>
        <c:lblOffset val="100"/>
        <c:noMultiLvlLbl val="0"/>
      </c:catAx>
      <c:valAx>
        <c:axId val="632763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