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95915697"/>
        <c:axId val="48655421"/>
      </c:barChart>
      <c:catAx>
        <c:axId val="9591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655421"/>
        <c:crossesAt val="0"/>
        <c:auto val="1"/>
        <c:lblAlgn val="ctr"/>
        <c:lblOffset val="100"/>
        <c:noMultiLvlLbl val="0"/>
      </c:catAx>
      <c:valAx>
        <c:axId val="48655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91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4274472"/>
        <c:axId val="29233668"/>
      </c:barChart>
      <c:catAx>
        <c:axId val="427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9233668"/>
        <c:crossesAt val="0"/>
        <c:auto val="1"/>
        <c:lblAlgn val="ctr"/>
        <c:lblOffset val="100"/>
        <c:noMultiLvlLbl val="0"/>
      </c:catAx>
      <c:valAx>
        <c:axId val="29233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27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37991743"/>
        <c:axId val="27385340"/>
      </c:barChart>
      <c:catAx>
        <c:axId val="3799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85340"/>
        <c:crossesAt val="0"/>
        <c:auto val="1"/>
        <c:lblAlgn val="ctr"/>
        <c:lblOffset val="100"/>
        <c:noMultiLvlLbl val="0"/>
      </c:catAx>
      <c:valAx>
        <c:axId val="27385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9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92344803"/>
        <c:axId val="11679082"/>
      </c:barChart>
      <c:catAx>
        <c:axId val="9234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79082"/>
        <c:crossesAt val="0"/>
        <c:auto val="1"/>
        <c:lblAlgn val="ctr"/>
        <c:lblOffset val="100"/>
        <c:noMultiLvlLbl val="0"/>
      </c:catAx>
      <c:valAx>
        <c:axId val="11679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344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