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31797045"/>
        <c:axId val="82733588"/>
      </c:barChart>
      <c:catAx>
        <c:axId val="317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733588"/>
        <c:crossesAt val="0"/>
        <c:auto val="1"/>
        <c:lblAlgn val="ctr"/>
        <c:lblOffset val="100"/>
        <c:noMultiLvlLbl val="0"/>
      </c:catAx>
      <c:valAx>
        <c:axId val="82733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179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80553575"/>
        <c:axId val="42685850"/>
      </c:barChart>
      <c:catAx>
        <c:axId val="8055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85850"/>
        <c:crossesAt val="0"/>
        <c:auto val="1"/>
        <c:lblAlgn val="ctr"/>
        <c:lblOffset val="100"/>
        <c:noMultiLvlLbl val="0"/>
      </c:catAx>
      <c:valAx>
        <c:axId val="4268585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