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76057222"/>
        <c:axId val="35016448"/>
      </c:barChart>
      <c:catAx>
        <c:axId val="76057222"/>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5016448"/>
        <c:crossesAt val="0"/>
        <c:auto val="1"/>
        <c:lblAlgn val="ctr"/>
        <c:lblOffset val="100"/>
        <c:noMultiLvlLbl val="0"/>
      </c:catAx>
      <c:valAx>
        <c:axId val="35016448"/>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76057222"/>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99606607"/>
        <c:axId val="24092244"/>
      </c:lineChart>
      <c:catAx>
        <c:axId val="99606607"/>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24092244"/>
        <c:crossesAt val="0"/>
        <c:auto val="1"/>
        <c:lblAlgn val="ctr"/>
        <c:lblOffset val="100"/>
        <c:noMultiLvlLbl val="0"/>
      </c:catAx>
      <c:valAx>
        <c:axId val="24092244"/>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99606607"/>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5957028"/>
        <c:axId val="48638116"/>
      </c:barChart>
      <c:catAx>
        <c:axId val="5957028"/>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48638116"/>
        <c:crossesAt val="0"/>
        <c:auto val="1"/>
        <c:lblAlgn val="ctr"/>
        <c:lblOffset val="100"/>
        <c:noMultiLvlLbl val="0"/>
      </c:catAx>
      <c:valAx>
        <c:axId val="48638116"/>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5957028"/>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38369742"/>
        <c:axId val="35964670"/>
      </c:barChart>
      <c:catAx>
        <c:axId val="38369742"/>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5964670"/>
        <c:crossesAt val="0"/>
        <c:auto val="1"/>
        <c:lblAlgn val="ctr"/>
        <c:lblOffset val="100"/>
        <c:noMultiLvlLbl val="0"/>
      </c:catAx>
      <c:valAx>
        <c:axId val="35964670"/>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8369742"/>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64578367"/>
        <c:axId val="164718"/>
      </c:lineChart>
      <c:catAx>
        <c:axId val="64578367"/>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64718"/>
        <c:crossesAt val="0"/>
        <c:auto val="1"/>
        <c:lblAlgn val="ctr"/>
        <c:lblOffset val="100"/>
        <c:noMultiLvlLbl val="0"/>
      </c:catAx>
      <c:valAx>
        <c:axId val="164718"/>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64578367"/>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60384038"/>
        <c:axId val="54519575"/>
      </c:barChart>
      <c:catAx>
        <c:axId val="60384038"/>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54519575"/>
        <c:auto val="1"/>
        <c:lblAlgn val="ctr"/>
        <c:lblOffset val="100"/>
        <c:noMultiLvlLbl val="0"/>
      </c:catAx>
      <c:valAx>
        <c:axId val="54519575"/>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6038403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3994362"/>
        <c:axId val="67482018"/>
      </c:barChart>
      <c:catAx>
        <c:axId val="3994362"/>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67482018"/>
        <c:auto val="1"/>
        <c:lblAlgn val="ctr"/>
        <c:lblOffset val="100"/>
        <c:noMultiLvlLbl val="0"/>
      </c:catAx>
      <c:valAx>
        <c:axId val="67482018"/>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399436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37295499"/>
        <c:axId val="11131105"/>
      </c:barChart>
      <c:catAx>
        <c:axId val="372954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11131105"/>
        <c:crossesAt val="0"/>
        <c:auto val="1"/>
        <c:lblAlgn val="ctr"/>
        <c:lblOffset val="100"/>
        <c:noMultiLvlLbl val="0"/>
      </c:catAx>
      <c:valAx>
        <c:axId val="1113110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37295499"/>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54398509"/>
        <c:axId val="99760620"/>
      </c:lineChart>
      <c:catAx>
        <c:axId val="54398509"/>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9760620"/>
        <c:crossesAt val="0"/>
        <c:auto val="1"/>
        <c:lblAlgn val="ctr"/>
        <c:lblOffset val="100"/>
        <c:noMultiLvlLbl val="0"/>
      </c:catAx>
      <c:valAx>
        <c:axId val="99760620"/>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4398509"/>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32899674"/>
        <c:axId val="53163821"/>
      </c:barChart>
      <c:catAx>
        <c:axId val="32899674"/>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3163821"/>
        <c:crossesAt val="0"/>
        <c:auto val="1"/>
        <c:lblAlgn val="ctr"/>
        <c:lblOffset val="100"/>
        <c:noMultiLvlLbl val="0"/>
      </c:catAx>
      <c:valAx>
        <c:axId val="53163821"/>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32899674"/>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66066127"/>
        <c:axId val="99741631"/>
      </c:barChart>
      <c:catAx>
        <c:axId val="66066127"/>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741631"/>
        <c:crossesAt val="0"/>
        <c:auto val="1"/>
        <c:lblAlgn val="ctr"/>
        <c:lblOffset val="100"/>
        <c:noMultiLvlLbl val="0"/>
      </c:catAx>
      <c:valAx>
        <c:axId val="99741631"/>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6066127"/>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51866628"/>
        <c:axId val="13007695"/>
      </c:barChart>
      <c:catAx>
        <c:axId val="5186662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13007695"/>
        <c:crossesAt val="0"/>
        <c:auto val="1"/>
        <c:lblAlgn val="ctr"/>
        <c:lblOffset val="100"/>
        <c:noMultiLvlLbl val="0"/>
      </c:catAx>
      <c:valAx>
        <c:axId val="1300769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51866628"/>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