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6637447"/>
        <c:axId val="34795488"/>
      </c:barChart>
      <c:catAx>
        <c:axId val="56637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4795488"/>
        <c:crossesAt val="0"/>
        <c:auto val="1"/>
        <c:lblAlgn val="ctr"/>
        <c:lblOffset val="100"/>
        <c:noMultiLvlLbl val="0"/>
      </c:catAx>
      <c:valAx>
        <c:axId val="3479548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637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3222958"/>
        <c:axId val="71883884"/>
      </c:barChart>
      <c:catAx>
        <c:axId val="32229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883884"/>
        <c:crossesAt val="0"/>
        <c:auto val="1"/>
        <c:lblAlgn val="ctr"/>
        <c:lblOffset val="100"/>
        <c:noMultiLvlLbl val="0"/>
      </c:catAx>
      <c:valAx>
        <c:axId val="7188388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2229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3975902"/>
        <c:axId val="139559"/>
      </c:barChart>
      <c:catAx>
        <c:axId val="43975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559"/>
        <c:crossesAt val="0"/>
        <c:auto val="1"/>
        <c:lblAlgn val="ctr"/>
        <c:lblOffset val="100"/>
        <c:noMultiLvlLbl val="0"/>
      </c:catAx>
      <c:valAx>
        <c:axId val="139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97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97911004"/>
        <c:axId val="51522823"/>
      </c:barChart>
      <c:catAx>
        <c:axId val="9791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22823"/>
        <c:crossesAt val="0"/>
        <c:auto val="1"/>
        <c:lblAlgn val="ctr"/>
        <c:lblOffset val="100"/>
        <c:noMultiLvlLbl val="0"/>
      </c:catAx>
      <c:valAx>
        <c:axId val="51522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911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0355456"/>
        <c:axId val="52425525"/>
      </c:barChart>
      <c:catAx>
        <c:axId val="90355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2425525"/>
        <c:crossesAt val="0"/>
        <c:auto val="1"/>
        <c:lblAlgn val="ctr"/>
        <c:lblOffset val="100"/>
        <c:noMultiLvlLbl val="0"/>
      </c:catAx>
      <c:valAx>
        <c:axId val="5242552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355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0938627"/>
        <c:axId val="6556641"/>
      </c:barChart>
      <c:catAx>
        <c:axId val="20938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56641"/>
        <c:crossesAt val="0"/>
        <c:auto val="1"/>
        <c:lblAlgn val="ctr"/>
        <c:lblOffset val="100"/>
        <c:noMultiLvlLbl val="0"/>
      </c:catAx>
      <c:valAx>
        <c:axId val="65566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938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7351826"/>
        <c:axId val="56258067"/>
      </c:barChart>
      <c:catAx>
        <c:axId val="47351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58067"/>
        <c:crossesAt val="0"/>
        <c:auto val="1"/>
        <c:lblAlgn val="ctr"/>
        <c:lblOffset val="100"/>
        <c:noMultiLvlLbl val="0"/>
      </c:catAx>
      <c:valAx>
        <c:axId val="5625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5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571831"/>
        <c:axId val="97327626"/>
      </c:barChart>
      <c:catAx>
        <c:axId val="457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27626"/>
        <c:crossesAt val="0"/>
        <c:auto val="1"/>
        <c:lblAlgn val="ctr"/>
        <c:lblOffset val="100"/>
        <c:noMultiLvlLbl val="0"/>
      </c:catAx>
      <c:valAx>
        <c:axId val="97327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