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46094673"/>
        <c:axId val="4573336"/>
      </c:barChart>
      <c:catAx>
        <c:axId val="460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73336"/>
        <c:crossesAt val="0"/>
        <c:auto val="1"/>
        <c:lblAlgn val="ctr"/>
        <c:lblOffset val="100"/>
        <c:noMultiLvlLbl val="0"/>
      </c:catAx>
      <c:valAx>
        <c:axId val="4573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609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3881109"/>
        <c:axId val="37279241"/>
      </c:barChart>
      <c:catAx>
        <c:axId val="4388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279241"/>
        <c:crossesAt val="0"/>
        <c:auto val="1"/>
        <c:lblAlgn val="ctr"/>
        <c:lblOffset val="100"/>
        <c:noMultiLvlLbl val="0"/>
      </c:catAx>
      <c:valAx>
        <c:axId val="37279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88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5865785"/>
        <c:axId val="77615345"/>
      </c:barChart>
      <c:catAx>
        <c:axId val="3586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15345"/>
        <c:crossesAt val="0"/>
        <c:auto val="1"/>
        <c:lblAlgn val="ctr"/>
        <c:lblOffset val="100"/>
        <c:noMultiLvlLbl val="0"/>
      </c:catAx>
      <c:valAx>
        <c:axId val="7761534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65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843846"/>
        <c:axId val="81735501"/>
      </c:barChart>
      <c:catAx>
        <c:axId val="384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735501"/>
        <c:crossesAt val="0"/>
        <c:auto val="1"/>
        <c:lblAlgn val="ctr"/>
        <c:lblOffset val="100"/>
        <c:noMultiLvlLbl val="0"/>
      </c:catAx>
      <c:valAx>
        <c:axId val="8173550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