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99612373"/>
        <c:axId val="72626347"/>
      </c:barChart>
      <c:catAx>
        <c:axId val="9961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2626347"/>
        <c:crossesAt val="0"/>
        <c:auto val="1"/>
        <c:lblAlgn val="ctr"/>
        <c:lblOffset val="100"/>
        <c:noMultiLvlLbl val="0"/>
      </c:catAx>
      <c:valAx>
        <c:axId val="72626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612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6167863"/>
        <c:axId val="4259107"/>
      </c:barChart>
      <c:catAx>
        <c:axId val="7616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59107"/>
        <c:crossesAt val="0"/>
        <c:auto val="1"/>
        <c:lblAlgn val="ctr"/>
        <c:lblOffset val="100"/>
        <c:noMultiLvlLbl val="0"/>
      </c:catAx>
      <c:valAx>
        <c:axId val="4259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167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5266043"/>
        <c:axId val="25301168"/>
      </c:barChart>
      <c:catAx>
        <c:axId val="352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01168"/>
        <c:crossesAt val="0"/>
        <c:auto val="1"/>
        <c:lblAlgn val="ctr"/>
        <c:lblOffset val="100"/>
        <c:noMultiLvlLbl val="0"/>
      </c:catAx>
      <c:valAx>
        <c:axId val="253011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6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9687474"/>
        <c:axId val="36418899"/>
      </c:barChart>
      <c:catAx>
        <c:axId val="8968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18899"/>
        <c:crossesAt val="0"/>
        <c:auto val="1"/>
        <c:lblAlgn val="ctr"/>
        <c:lblOffset val="100"/>
        <c:noMultiLvlLbl val="0"/>
      </c:catAx>
      <c:valAx>
        <c:axId val="364188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87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