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9"/>
  </bookViews>
  <sheets>
    <sheet name="第7編表紙 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N$46</definedName>
    <definedName function="false" hidden="false" localSheetId="0" name="_xlnm.Print_Area" vbProcedure="false">'第7編表紙 '!$A$1:$J$49</definedName>
    <definedName function="false" hidden="false" name="年度" vbProcedure="false">[4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649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17</t>
  </si>
  <si>
    <t xml:space="preserve">H22</t>
  </si>
  <si>
    <t xml:space="preserve">※合計はテキストボックスに手入力をする。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１．住　　　　　宅</t>
  </si>
  <si>
    <t xml:space="preserve">１）公営住宅管理状況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rFont val="Noto Sans"/>
        <family val="2"/>
      </rPr>
      <t xml:space="preserve">　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表より）</t>
    </r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㎡</t>
    </r>
  </si>
  <si>
    <t xml:space="preserve">－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89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9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9</t>
    </r>
  </si>
  <si>
    <r>
      <rPr>
        <sz val="10"/>
        <rFont val="ＭＳ 明朝"/>
        <family val="1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9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9</t>
    </r>
  </si>
  <si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9</t>
    </r>
  </si>
  <si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t xml:space="preserve">・課税家屋内訳</t>
  </si>
  <si>
    <t xml:space="preserve">木　　　造</t>
  </si>
  <si>
    <t xml:space="preserve">非　木　造</t>
  </si>
  <si>
    <t xml:space="preserve">〈資料〉総務部税務課</t>
  </si>
  <si>
    <t xml:space="preserve">（単位：㎡）</t>
  </si>
  <si>
    <t xml:space="preserve">９）用途別建物数</t>
  </si>
  <si>
    <t xml:space="preserve">・木造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〈資料〉総務部財務室税務課</t>
  </si>
  <si>
    <t xml:space="preserve">１０）建築確認状況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（市）確認分月別内訳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課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ＭＳ 明朝"/>
        <family val="1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ＭＳ 明朝"/>
        <family val="1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t xml:space="preserve">〈資料〉建設部管理課　　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ｍ）</t>
    </r>
  </si>
  <si>
    <t xml:space="preserve">　　注）国土交通省所管「道路現況調査」による。</t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ＭＳ 明朝"/>
        <family val="1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ＭＳ 明朝"/>
        <family val="1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ＭＳ 明朝"/>
        <family val="1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ＭＳ 明朝"/>
        <family val="1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ＭＳ 明朝"/>
        <family val="1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ＭＳ 明朝"/>
        <family val="1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およ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 実延長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〈資料〉建設部管理課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rFont val="Noto Sans"/>
        <family val="2"/>
      </rPr>
      <t xml:space="preserve">恵庭　平成</t>
    </r>
    <r>
      <rPr>
        <sz val="10"/>
        <rFont val="ＭＳ 明朝"/>
        <family val="1"/>
        <charset val="128"/>
      </rPr>
      <t xml:space="preserve">23.3.29</t>
    </r>
  </si>
  <si>
    <t xml:space="preserve">市街化調整区域</t>
  </si>
  <si>
    <r>
      <rPr>
        <sz val="10"/>
        <rFont val="Noto Sans"/>
        <family val="2"/>
      </rPr>
      <t xml:space="preserve">千歳　平成</t>
    </r>
    <r>
      <rPr>
        <sz val="10"/>
        <rFont val="ＭＳ 明朝"/>
        <family val="1"/>
        <charset val="128"/>
      </rPr>
      <t xml:space="preserve">25.10.18</t>
    </r>
  </si>
  <si>
    <t xml:space="preserve">３）用途地域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ＭＳ 明朝"/>
        <family val="1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ＭＳ 明朝"/>
        <family val="1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ＭＳ 明朝"/>
        <family val="1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ＭＳ 明朝"/>
        <family val="1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ＭＳ 明朝"/>
        <family val="1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t xml:space="preserve">区画整理事業</t>
  </si>
  <si>
    <t xml:space="preserve">開発行為等</t>
  </si>
  <si>
    <t xml:space="preserve">そ　の　他</t>
  </si>
  <si>
    <r>
      <rPr>
        <sz val="10"/>
        <rFont val="Noto Sans"/>
        <family val="2"/>
      </rPr>
      <t xml:space="preserve">面　積（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割　合（％）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、％）</t>
    </r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ＭＳ 明朝"/>
        <family val="1"/>
        <charset val="128"/>
      </rPr>
      <t xml:space="preserve">(ha)</t>
    </r>
  </si>
  <si>
    <t xml:space="preserve">区域決定</t>
  </si>
  <si>
    <t xml:space="preserve">事業計画認可告示</t>
  </si>
  <si>
    <t xml:space="preserve">計画　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ＭＳ 明朝"/>
        <family val="1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ＭＳ 明朝"/>
        <family val="1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ＭＳ 明朝"/>
        <family val="1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ＭＳ 明朝"/>
        <family val="1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ＭＳ 明朝"/>
        <family val="1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ＭＳ 明朝"/>
        <family val="1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ＭＳ 明朝"/>
        <family val="1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公園数</t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及び面積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漁川河川緑地</t>
  </si>
  <si>
    <t xml:space="preserve">美咲野～     中央</t>
  </si>
  <si>
    <t xml:space="preserve">柏木１号緑地</t>
  </si>
  <si>
    <t xml:space="preserve">恵み野中央公園</t>
  </si>
  <si>
    <t xml:space="preserve">恵み野</t>
  </si>
  <si>
    <t xml:space="preserve">梅の森</t>
  </si>
  <si>
    <t xml:space="preserve">盤　尻</t>
  </si>
  <si>
    <t xml:space="preserve">ルルマップ自然公園</t>
  </si>
  <si>
    <t xml:space="preserve">西島松</t>
  </si>
  <si>
    <t xml:space="preserve">茂漁川河川緑地</t>
  </si>
  <si>
    <t xml:space="preserve">幸町～     中島町</t>
  </si>
  <si>
    <t xml:space="preserve">柏陽緑地</t>
  </si>
  <si>
    <t xml:space="preserve">柏陽町</t>
  </si>
  <si>
    <t xml:space="preserve">中島公園</t>
  </si>
  <si>
    <t xml:space="preserve">中島町</t>
  </si>
  <si>
    <t xml:space="preserve">柏陽西１号緑地</t>
  </si>
  <si>
    <t xml:space="preserve">恵庭ふるさと公園</t>
  </si>
  <si>
    <t xml:space="preserve">黄金中央</t>
  </si>
  <si>
    <t xml:space="preserve">ユカンボシ　　　　　川河川緑地</t>
  </si>
  <si>
    <t xml:space="preserve">せせらぎ公園</t>
  </si>
  <si>
    <t xml:space="preserve">北柏木町</t>
  </si>
  <si>
    <t xml:space="preserve">北柏木南緑地</t>
  </si>
  <si>
    <t xml:space="preserve">こまば公園</t>
  </si>
  <si>
    <t xml:space="preserve">桜町多目的広場</t>
  </si>
  <si>
    <t xml:space="preserve">桜　町</t>
  </si>
  <si>
    <t xml:space="preserve">北柏木西緑地</t>
  </si>
  <si>
    <t xml:space="preserve">わこう公園</t>
  </si>
  <si>
    <t xml:space="preserve">和光町</t>
  </si>
  <si>
    <t xml:space="preserve">すずめ公園</t>
  </si>
  <si>
    <t xml:space="preserve">黄金北</t>
  </si>
  <si>
    <t xml:space="preserve">北柏木北緑地</t>
  </si>
  <si>
    <t xml:space="preserve">カリンバ自然公園</t>
  </si>
  <si>
    <t xml:space="preserve">黄金南</t>
  </si>
  <si>
    <t xml:space="preserve">黄金ポケット   パーク</t>
  </si>
  <si>
    <t xml:space="preserve">さわやか広場</t>
  </si>
  <si>
    <t xml:space="preserve">島松寿町</t>
  </si>
  <si>
    <t xml:space="preserve">黄金曙公園</t>
  </si>
  <si>
    <t xml:space="preserve">おはよう広場</t>
  </si>
  <si>
    <t xml:space="preserve">テクノパーク　　　中央公園</t>
  </si>
  <si>
    <t xml:space="preserve">戸　磯</t>
  </si>
  <si>
    <t xml:space="preserve">カリンバ緑地</t>
  </si>
  <si>
    <t xml:space="preserve">恵庭大橋  　　　　季節の広場</t>
  </si>
  <si>
    <t xml:space="preserve">南島松</t>
  </si>
  <si>
    <t xml:space="preserve">ふれあい広場</t>
  </si>
  <si>
    <t xml:space="preserve">かしわ公園</t>
  </si>
  <si>
    <t xml:space="preserve">あやめ緑地</t>
  </si>
  <si>
    <t xml:space="preserve">恵み野南緑地</t>
  </si>
  <si>
    <t xml:space="preserve">さいわい公園</t>
  </si>
  <si>
    <t xml:space="preserve">幸　町</t>
  </si>
  <si>
    <t xml:space="preserve">こくわ緑地</t>
  </si>
  <si>
    <t xml:space="preserve">恵み野北緑地</t>
  </si>
  <si>
    <t xml:space="preserve">かつら公園</t>
  </si>
  <si>
    <t xml:space="preserve">島松本町</t>
  </si>
  <si>
    <t xml:space="preserve">エルム南緑地</t>
  </si>
  <si>
    <t xml:space="preserve">恵み野ポケット    パーク</t>
  </si>
  <si>
    <t xml:space="preserve">あさひ公園</t>
  </si>
  <si>
    <t xml:space="preserve">島松旭町</t>
  </si>
  <si>
    <t xml:space="preserve">エルム北緑地</t>
  </si>
  <si>
    <t xml:space="preserve">中恵庭公園</t>
  </si>
  <si>
    <t xml:space="preserve">上山口</t>
  </si>
  <si>
    <t xml:space="preserve">トイシリ緑地</t>
  </si>
  <si>
    <r>
      <rPr>
        <sz val="8"/>
        <rFont val="Noto Sans"/>
        <family val="2"/>
      </rPr>
      <t xml:space="preserve">恵み野</t>
    </r>
    <r>
      <rPr>
        <sz val="8"/>
        <rFont val="ＭＳ 明朝"/>
        <family val="1"/>
        <charset val="128"/>
      </rPr>
      <t xml:space="preserve">2 1 </t>
    </r>
    <r>
      <rPr>
        <sz val="8"/>
        <rFont val="Noto Sans"/>
        <family val="2"/>
      </rPr>
      <t xml:space="preserve">号緑地</t>
    </r>
  </si>
  <si>
    <t xml:space="preserve">柏木地区レクリエーション施設</t>
  </si>
  <si>
    <t xml:space="preserve">柏木町</t>
  </si>
  <si>
    <t xml:space="preserve">牧場１ 号緑地</t>
  </si>
  <si>
    <t xml:space="preserve">美咲野</t>
  </si>
  <si>
    <t xml:space="preserve">花の田園住宅　　　緩衝緑地帯</t>
  </si>
  <si>
    <t xml:space="preserve">中　央</t>
  </si>
  <si>
    <t xml:space="preserve">牧場２ 号緑地</t>
  </si>
  <si>
    <t xml:space="preserve">松鶴公園</t>
  </si>
  <si>
    <t xml:space="preserve">漁　太</t>
  </si>
  <si>
    <t xml:space="preserve">牧場３ 号緑地</t>
  </si>
  <si>
    <t xml:space="preserve">田園１号緑地</t>
  </si>
  <si>
    <t xml:space="preserve">牧場４ 号緑地</t>
  </si>
  <si>
    <t xml:space="preserve">田園２号緑地</t>
  </si>
  <si>
    <t xml:space="preserve">柏木リバー 　 　　サイド緑地</t>
  </si>
  <si>
    <t xml:space="preserve">・公園の種類及び面積（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みどり公園</t>
  </si>
  <si>
    <t xml:space="preserve">緑町</t>
  </si>
  <si>
    <t xml:space="preserve">つつじ公園</t>
  </si>
  <si>
    <t xml:space="preserve">相生町～  和光町</t>
  </si>
  <si>
    <t xml:space="preserve">きぼう公園</t>
  </si>
  <si>
    <t xml:space="preserve">すみれ公園</t>
  </si>
  <si>
    <t xml:space="preserve">けいおう公園</t>
  </si>
  <si>
    <t xml:space="preserve">恵央町</t>
  </si>
  <si>
    <t xml:space="preserve">さかえ公園</t>
  </si>
  <si>
    <t xml:space="preserve">漁町</t>
  </si>
  <si>
    <t xml:space="preserve">すみよし公園</t>
  </si>
  <si>
    <t xml:space="preserve">住吉町</t>
  </si>
  <si>
    <t xml:space="preserve">みのしま公園</t>
  </si>
  <si>
    <t xml:space="preserve">かわぞえ公園</t>
  </si>
  <si>
    <t xml:space="preserve">あおぞら公園</t>
  </si>
  <si>
    <t xml:space="preserve">すずらん公園</t>
  </si>
  <si>
    <t xml:space="preserve">もいざり公園</t>
  </si>
  <si>
    <t xml:space="preserve">大町</t>
  </si>
  <si>
    <t xml:space="preserve">こまどり公園</t>
  </si>
  <si>
    <t xml:space="preserve">さんかく公園</t>
  </si>
  <si>
    <t xml:space="preserve">しらかば公園</t>
  </si>
  <si>
    <t xml:space="preserve">いくみ公園</t>
  </si>
  <si>
    <t xml:space="preserve">こぶし公園</t>
  </si>
  <si>
    <t xml:space="preserve">ぶんきょう公園</t>
  </si>
  <si>
    <t xml:space="preserve">文京町</t>
  </si>
  <si>
    <t xml:space="preserve">たんぽぽ公園</t>
  </si>
  <si>
    <t xml:space="preserve">きのみ公園</t>
  </si>
  <si>
    <t xml:space="preserve">ひだまり公園</t>
  </si>
  <si>
    <t xml:space="preserve">いちょう公園</t>
  </si>
  <si>
    <t xml:space="preserve">こばと公園</t>
  </si>
  <si>
    <t xml:space="preserve">げんき公園</t>
  </si>
  <si>
    <t xml:space="preserve">ふじよし公園</t>
  </si>
  <si>
    <t xml:space="preserve">ひまわり公園</t>
  </si>
  <si>
    <t xml:space="preserve">おひさま公園</t>
  </si>
  <si>
    <t xml:space="preserve">こがね公園</t>
  </si>
  <si>
    <t xml:space="preserve">しままつ公園</t>
  </si>
  <si>
    <t xml:space="preserve">こもれび公園</t>
  </si>
  <si>
    <t xml:space="preserve">いこい公園</t>
  </si>
  <si>
    <t xml:space="preserve">ことぶき公園</t>
  </si>
  <si>
    <t xml:space="preserve">そよかぜ公園</t>
  </si>
  <si>
    <t xml:space="preserve">すこやか公園</t>
  </si>
  <si>
    <t xml:space="preserve">みなみ公園</t>
  </si>
  <si>
    <t xml:space="preserve">ひので公園</t>
  </si>
  <si>
    <t xml:space="preserve">やすらぎ公園</t>
  </si>
  <si>
    <t xml:space="preserve">はまなす公園</t>
  </si>
  <si>
    <t xml:space="preserve">けいほく公園</t>
  </si>
  <si>
    <t xml:space="preserve">ほのぼの公園</t>
  </si>
  <si>
    <t xml:space="preserve">わらべ公園</t>
  </si>
  <si>
    <t xml:space="preserve">おうま公園</t>
  </si>
  <si>
    <t xml:space="preserve">エルム公園</t>
  </si>
  <si>
    <t xml:space="preserve">あけぼの公園</t>
  </si>
  <si>
    <t xml:space="preserve">島松東町</t>
  </si>
  <si>
    <t xml:space="preserve">さくら公園</t>
  </si>
  <si>
    <t xml:space="preserve">桜町</t>
  </si>
  <si>
    <t xml:space="preserve">あおば公園</t>
  </si>
  <si>
    <t xml:space="preserve">有明町</t>
  </si>
  <si>
    <t xml:space="preserve">ひがし公園</t>
  </si>
  <si>
    <t xml:space="preserve">つくし公園</t>
  </si>
  <si>
    <t xml:space="preserve">あすなろ公園</t>
  </si>
  <si>
    <t xml:space="preserve">いずみ公園</t>
  </si>
  <si>
    <t xml:space="preserve">ふくずみ公園</t>
  </si>
  <si>
    <t xml:space="preserve">福住町</t>
  </si>
  <si>
    <t xml:space="preserve">ありあけ公園</t>
  </si>
  <si>
    <t xml:space="preserve">ときわ公園</t>
  </si>
  <si>
    <t xml:space="preserve">まなび公園</t>
  </si>
  <si>
    <t xml:space="preserve">あじさい公園</t>
  </si>
  <si>
    <t xml:space="preserve">なかまち公園</t>
  </si>
  <si>
    <t xml:space="preserve">島松仲町</t>
  </si>
  <si>
    <t xml:space="preserve">やなぎ公園</t>
  </si>
  <si>
    <t xml:space="preserve">どんぐり公園</t>
  </si>
  <si>
    <t xml:space="preserve">おおぞら公園</t>
  </si>
  <si>
    <t xml:space="preserve">なかよし公園</t>
  </si>
  <si>
    <t xml:space="preserve">わかくさ公園</t>
  </si>
  <si>
    <t xml:space="preserve">わんぱく公園</t>
  </si>
  <si>
    <t xml:space="preserve">めぐみ公園</t>
  </si>
  <si>
    <t xml:space="preserve">本町</t>
  </si>
  <si>
    <t xml:space="preserve">くさぶえ公園</t>
  </si>
  <si>
    <t xml:space="preserve">めぐみの森公園</t>
  </si>
  <si>
    <t xml:space="preserve">なみき公園</t>
  </si>
  <si>
    <t xml:space="preserve">かしわぎ公園</t>
  </si>
  <si>
    <t xml:space="preserve">ちょうちょ公園</t>
  </si>
  <si>
    <t xml:space="preserve">くるみ公園</t>
  </si>
  <si>
    <t xml:space="preserve">みゆき公園</t>
  </si>
  <si>
    <t xml:space="preserve">花の丘公園</t>
  </si>
  <si>
    <t xml:space="preserve">あしか公園</t>
  </si>
  <si>
    <t xml:space="preserve">恵南</t>
  </si>
  <si>
    <t xml:space="preserve">あかしや公園</t>
  </si>
  <si>
    <t xml:space="preserve">タイヤの丘公園</t>
  </si>
  <si>
    <t xml:space="preserve">もみじ公園</t>
  </si>
  <si>
    <t xml:space="preserve">みかほ公園</t>
  </si>
  <si>
    <t xml:space="preserve">アルプス公園</t>
  </si>
  <si>
    <t xml:space="preserve">かや公園</t>
  </si>
  <si>
    <t xml:space="preserve">白樺町</t>
  </si>
  <si>
    <t xml:space="preserve">やよい公園</t>
  </si>
  <si>
    <t xml:space="preserve">ペリカン公園</t>
  </si>
  <si>
    <t xml:space="preserve">むつみ公園</t>
  </si>
  <si>
    <t xml:space="preserve">ひかり公園</t>
  </si>
  <si>
    <t xml:space="preserve">チビッコ公園</t>
  </si>
  <si>
    <t xml:space="preserve">ユカンボシ公園</t>
  </si>
  <si>
    <t xml:space="preserve">はくよう公園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0.0"/>
    <numFmt numFmtId="179" formatCode="_ * #,##0.0_ ;_ * \-#,##0.0_ ;_ * \-_ ;_ @_ "/>
    <numFmt numFmtId="180" formatCode="[$-409]m/d/yyyy"/>
    <numFmt numFmtId="181" formatCode="#,##0.0"/>
    <numFmt numFmtId="182" formatCode="0.00_);[RED]\(0.00\)"/>
    <numFmt numFmtId="183" formatCode="General"/>
    <numFmt numFmtId="184" formatCode="#,##0.00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11"/>
      <color rgb="FF000000"/>
      <name val="Calibri"/>
      <family val="2"/>
    </font>
    <font>
      <sz val="11"/>
      <color rgb="FF000000"/>
      <name val="ＭＳ 明朝"/>
      <family val="1"/>
      <charset val="128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9"/>
      <color rgb="FF000000"/>
      <name val="ＭＳ 明朝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sz val="14"/>
      <color rgb="FF000000"/>
      <name val="ＭＳ 明朝"/>
      <family val="2"/>
    </font>
    <font>
      <b val="true"/>
      <sz val="14"/>
      <name val="Noto Sans"/>
      <family val="2"/>
    </font>
    <font>
      <b val="true"/>
      <sz val="10"/>
      <name val="ＭＳ 明朝"/>
      <family val="1"/>
      <charset val="128"/>
    </font>
    <font>
      <b val="true"/>
      <sz val="11"/>
      <name val="Noto Sans"/>
      <family val="2"/>
    </font>
    <font>
      <sz val="6"/>
      <name val="Noto Sans"/>
      <family val="2"/>
    </font>
    <font>
      <sz val="14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1"/>
      <name val="ＭＳ 明朝"/>
      <family val="1"/>
      <charset val="128"/>
    </font>
    <font>
      <sz val="2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color rgb="FF000000"/>
      <name val="Noto Sans"/>
      <family val="2"/>
    </font>
    <font>
      <sz val="8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8" fillId="0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5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5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6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4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80649294"/>
        <c:axId val="73806315"/>
      </c:barChart>
      <c:catAx>
        <c:axId val="806492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3806315"/>
        <c:crossesAt val="0"/>
        <c:auto val="1"/>
        <c:lblAlgn val="ctr"/>
        <c:lblOffset val="100"/>
        <c:noMultiLvlLbl val="0"/>
      </c:catAx>
      <c:valAx>
        <c:axId val="7380631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06492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5076111"/>
        <c:axId val="53509377"/>
      </c:barChart>
      <c:catAx>
        <c:axId val="50761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3509377"/>
        <c:crossesAt val="0"/>
        <c:auto val="1"/>
        <c:lblAlgn val="ctr"/>
        <c:lblOffset val="100"/>
        <c:noMultiLvlLbl val="0"/>
      </c:catAx>
      <c:valAx>
        <c:axId val="5350937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0761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19614979408"/>
          <c:y val="0.0572926418273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297959965521"/>
          <c:y val="0.148474068526493"/>
          <c:w val="0.980940522938416"/>
          <c:h val="0.7726081258191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7編表紙 '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'第7編表紙 '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'第7編表紙 '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'第7編表紙 '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'第7編表紙 '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'第7編表紙 '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'第7編表紙 '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75250900"/>
        <c:axId val="18249654"/>
      </c:barChart>
      <c:catAx>
        <c:axId val="75250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249654"/>
        <c:crossesAt val="0"/>
        <c:auto val="1"/>
        <c:lblAlgn val="ctr"/>
        <c:lblOffset val="100"/>
        <c:noMultiLvlLbl val="0"/>
      </c:catAx>
      <c:valAx>
        <c:axId val="18249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52509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1162723877023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2721186035"/>
          <c:y val="0.0675393883225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67862266858"/>
          <c:y val="0.258109360518999"/>
          <c:w val="0.979770444763271"/>
          <c:h val="0.6596385542168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7編表紙 '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'第7編表紙 '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'第7編表紙 '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'第7編表紙 '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'第7編表紙 '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75471383"/>
        <c:axId val="84533551"/>
      </c:barChart>
      <c:catAx>
        <c:axId val="75471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533551"/>
        <c:crossesAt val="0"/>
        <c:auto val="1"/>
        <c:lblAlgn val="ctr"/>
        <c:lblOffset val="100"/>
        <c:noMultiLvlLbl val="0"/>
      </c:catAx>
      <c:valAx>
        <c:axId val="84533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54713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1339072214252"/>
          <c:y val="0.89967562557924"/>
          <c:w val="0.573601147776184"/>
          <c:h val="0.0572289156626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49226237"/>
        <c:axId val="17713035"/>
      </c:barChart>
      <c:catAx>
        <c:axId val="492262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7713035"/>
        <c:crossesAt val="0"/>
        <c:auto val="1"/>
        <c:lblAlgn val="ctr"/>
        <c:lblOffset val="100"/>
        <c:noMultiLvlLbl val="0"/>
      </c:catAx>
      <c:valAx>
        <c:axId val="1771303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92262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73096490"/>
        <c:axId val="51251266"/>
      </c:barChart>
      <c:catAx>
        <c:axId val="730964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1251266"/>
        <c:crossesAt val="0"/>
        <c:auto val="1"/>
        <c:lblAlgn val="ctr"/>
        <c:lblOffset val="100"/>
        <c:noMultiLvlLbl val="0"/>
      </c:catAx>
      <c:valAx>
        <c:axId val="5125126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30964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56127221702526"/>
          <c:w val="0.981415844429543"/>
          <c:h val="0.7759588400374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87743079"/>
        <c:axId val="92110574"/>
      </c:barChart>
      <c:catAx>
        <c:axId val="87743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110574"/>
        <c:crossesAt val="0"/>
        <c:auto val="1"/>
        <c:lblAlgn val="ctr"/>
        <c:lblOffset val="100"/>
        <c:noMultiLvlLbl val="0"/>
      </c:catAx>
      <c:valAx>
        <c:axId val="92110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77430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7686506555285"/>
          <c:w val="0.981200669696245"/>
          <c:h val="0.6521638241095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71585698"/>
        <c:axId val="11407434"/>
      </c:barChart>
      <c:catAx>
        <c:axId val="71585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407434"/>
        <c:crossesAt val="0"/>
        <c:auto val="1"/>
        <c:lblAlgn val="ctr"/>
        <c:lblOffset val="100"/>
        <c:noMultiLvlLbl val="0"/>
      </c:catAx>
      <c:valAx>
        <c:axId val="11407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15856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813202583114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0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13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17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18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39640</xdr:colOff>
      <xdr:row>6</xdr:row>
      <xdr:rowOff>190800</xdr:rowOff>
    </xdr:from>
    <xdr:to>
      <xdr:col>9</xdr:col>
      <xdr:colOff>1311840</xdr:colOff>
      <xdr:row>19</xdr:row>
      <xdr:rowOff>1021680</xdr:rowOff>
    </xdr:to>
    <xdr:graphicFrame>
      <xdr:nvGraphicFramePr>
        <xdr:cNvPr id="22" name="グラフ 31"/>
        <xdr:cNvGraphicFramePr/>
      </xdr:nvGraphicFramePr>
      <xdr:xfrm>
        <a:off x="539640" y="2038680"/>
        <a:ext cx="7527240" cy="31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30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31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32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33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8880</xdr:colOff>
      <xdr:row>19</xdr:row>
      <xdr:rowOff>28800</xdr:rowOff>
    </xdr:from>
    <xdr:to>
      <xdr:col>9</xdr:col>
      <xdr:colOff>950040</xdr:colOff>
      <xdr:row>19</xdr:row>
      <xdr:rowOff>228600</xdr:rowOff>
    </xdr:to>
    <xdr:sp>
      <xdr:nvSpPr>
        <xdr:cNvPr id="34" name="直線コネクタ 41"/>
        <xdr:cNvSpPr/>
      </xdr:nvSpPr>
      <xdr:spPr>
        <a:xfrm flipH="1">
          <a:off x="7603920" y="415296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60400</xdr:colOff>
      <xdr:row>14</xdr:row>
      <xdr:rowOff>66960</xdr:rowOff>
    </xdr:from>
    <xdr:to>
      <xdr:col>9</xdr:col>
      <xdr:colOff>981360</xdr:colOff>
      <xdr:row>15</xdr:row>
      <xdr:rowOff>114840</xdr:rowOff>
    </xdr:to>
    <xdr:sp>
      <xdr:nvSpPr>
        <xdr:cNvPr id="35" name="直線コネクタ 43"/>
        <xdr:cNvSpPr/>
      </xdr:nvSpPr>
      <xdr:spPr>
        <a:xfrm flipH="1">
          <a:off x="7615440" y="3333960"/>
          <a:ext cx="120960" cy="219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5219831618335</cdr:y>
    </cdr:from>
    <cdr:to>
      <cdr:x>16.3807357026535</cdr:x>
      <cdr:y>0.476987839101964</cdr:y>
    </cdr:to>
    <cdr:sp>
      <cdr:nvSpPr>
        <cdr:cNvPr id="64" name="テキスト ボックス 1"/>
        <cdr:cNvSpPr/>
      </cdr:nvSpPr>
      <cdr:spPr>
        <a:xfrm>
          <a:off x="691560" y="1482480"/>
          <a:ext cx="12242736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3217960710945</cdr:y>
    </cdr:from>
    <cdr:to>
      <cdr:x>0.0994827090717502</cdr:x>
      <cdr:y>0.834705332086062</cdr:y>
    </cdr:to>
    <cdr:sp>
      <cdr:nvSpPr>
        <cdr:cNvPr id="65" name="テキスト ボックス 1"/>
        <cdr:cNvSpPr/>
      </cdr:nvSpPr>
      <cdr:spPr>
        <a:xfrm>
          <a:off x="30240" y="2860200"/>
          <a:ext cx="717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66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32273152478952</cdr:y>
    </cdr:from>
    <cdr:to>
      <cdr:x>0.137513171759747</cdr:x>
      <cdr:y>0.491955098222638</cdr:y>
    </cdr:to>
    <cdr:sp>
      <cdr:nvSpPr>
        <cdr:cNvPr id="67" name="テキスト ボックス 4"/>
        <cdr:cNvSpPr/>
      </cdr:nvSpPr>
      <cdr:spPr>
        <a:xfrm>
          <a:off x="240480" y="1663560"/>
          <a:ext cx="7930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47734457323498</cdr:x>
      <cdr:y>0.791487371375117</cdr:y>
    </cdr:from>
    <cdr:to>
      <cdr:x>0.138519015231344</cdr:x>
      <cdr:y>0.850795135640786</cdr:y>
    </cdr:to>
    <cdr:sp>
      <cdr:nvSpPr>
        <cdr:cNvPr id="68" name="テキスト ボックス 1"/>
        <cdr:cNvSpPr/>
      </cdr:nvSpPr>
      <cdr:spPr>
        <a:xfrm>
          <a:off x="261360" y="3045960"/>
          <a:ext cx="7797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8280315714</cdr:x>
      <cdr:y>0.920988513748695</cdr:y>
    </cdr:from>
    <cdr:to>
      <cdr:x>1.00698397512557</cdr:x>
      <cdr:y>1.00823761457246</cdr:y>
    </cdr:to>
    <cdr:sp>
      <cdr:nvSpPr>
        <cdr:cNvPr id="70" name="テキスト ボックス 1"/>
        <cdr:cNvSpPr/>
      </cdr:nvSpPr>
      <cdr:spPr>
        <a:xfrm>
          <a:off x="6238800" y="2857680"/>
          <a:ext cx="13395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648887825879</cdr:x>
      <cdr:y>0.0380554588699385</cdr:y>
    </cdr:from>
    <cdr:to>
      <cdr:x>0.137239894762019</cdr:x>
      <cdr:y>0.0867850098619329</cdr:y>
    </cdr:to>
    <cdr:sp>
      <cdr:nvSpPr>
        <cdr:cNvPr id="71" name="テキスト ボックス 2"/>
        <cdr:cNvSpPr/>
      </cdr:nvSpPr>
      <cdr:spPr>
        <a:xfrm>
          <a:off x="321840" y="118080"/>
          <a:ext cx="7110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67571644042232</cdr:y>
    </cdr:from>
    <cdr:to>
      <cdr:x>0.187227935900502</cdr:x>
      <cdr:y>0.16370808678501</cdr:y>
    </cdr:to>
    <cdr:sp>
      <cdr:nvSpPr>
        <cdr:cNvPr id="72" name="テキスト ボックス 3"/>
        <cdr:cNvSpPr/>
      </cdr:nvSpPr>
      <cdr:spPr>
        <a:xfrm>
          <a:off x="97920" y="145080"/>
          <a:ext cx="13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67571644042232</cdr:y>
    </cdr:from>
    <cdr:to>
      <cdr:x>0.196508012437216</cdr:x>
      <cdr:y>0.133542174266156</cdr:y>
    </cdr:to>
    <cdr:sp>
      <cdr:nvSpPr>
        <cdr:cNvPr id="73" name="テキスト ボックス 4"/>
        <cdr:cNvSpPr/>
      </cdr:nvSpPr>
      <cdr:spPr>
        <a:xfrm>
          <a:off x="109080" y="145080"/>
          <a:ext cx="1369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52453880960668</cdr:y>
    </cdr:from>
    <cdr:to>
      <cdr:x>0.165749820617077</cdr:x>
      <cdr:y>0.250493096646943</cdr:y>
    </cdr:to>
    <cdr:sp>
      <cdr:nvSpPr>
        <cdr:cNvPr id="74" name="テキスト ボックス 5"/>
        <cdr:cNvSpPr/>
      </cdr:nvSpPr>
      <cdr:spPr>
        <a:xfrm>
          <a:off x="16920" y="473040"/>
          <a:ext cx="12304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5781413156979</cdr:y>
    </cdr:from>
    <cdr:to>
      <cdr:x>0.095479550346807</cdr:x>
      <cdr:y>0.549483698804966</cdr:y>
    </cdr:to>
    <cdr:sp>
      <cdr:nvSpPr>
        <cdr:cNvPr id="75" name="テキスト ボックス 6"/>
        <cdr:cNvSpPr/>
      </cdr:nvSpPr>
      <cdr:spPr>
        <a:xfrm>
          <a:off x="1800" y="1352160"/>
          <a:ext cx="71676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550991994431</cdr:y>
    </cdr:from>
    <cdr:to>
      <cdr:x>0.098254006218608</cdr:x>
      <cdr:y>0.842789186680589</cdr:y>
    </cdr:to>
    <cdr:sp>
      <cdr:nvSpPr>
        <cdr:cNvPr id="76" name="テキスト ボックス 1"/>
        <cdr:cNvSpPr/>
      </cdr:nvSpPr>
      <cdr:spPr>
        <a:xfrm>
          <a:off x="18720" y="226368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92980624202344</cdr:y>
    </cdr:from>
    <cdr:to>
      <cdr:x>0.130734274097106</cdr:x>
      <cdr:y>0.566771087133078</cdr:y>
    </cdr:to>
    <cdr:sp>
      <cdr:nvSpPr>
        <cdr:cNvPr id="77" name="テキスト ボックス 8"/>
        <cdr:cNvSpPr/>
      </cdr:nvSpPr>
      <cdr:spPr>
        <a:xfrm>
          <a:off x="248400" y="1529640"/>
          <a:ext cx="73548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3965657268825</cdr:y>
    </cdr:from>
    <cdr:to>
      <cdr:x>0.12800765367137</cdr:x>
      <cdr:y>0.857756120199559</cdr:y>
    </cdr:to>
    <cdr:sp>
      <cdr:nvSpPr>
        <cdr:cNvPr id="78" name="テキスト ボックス 1"/>
        <cdr:cNvSpPr/>
      </cdr:nvSpPr>
      <cdr:spPr>
        <a:xfrm>
          <a:off x="255960" y="2432520"/>
          <a:ext cx="70740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1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2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3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4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5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6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7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8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9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10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11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12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14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15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16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3663442199</cdr:x>
      <cdr:y>0.385789178056544</cdr:y>
    </cdr:from>
    <cdr:to>
      <cdr:x>16.3807585480318</cdr:x>
      <cdr:y>0.477532297322599</cdr:y>
    </cdr:to>
    <cdr:sp>
      <cdr:nvSpPr>
        <cdr:cNvPr id="19" name="テキスト ボックス 1"/>
        <cdr:cNvSpPr/>
      </cdr:nvSpPr>
      <cdr:spPr>
        <a:xfrm>
          <a:off x="689760" y="1483560"/>
          <a:ext cx="12245292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25,579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260319892731</cdr:x>
      <cdr:y>0.743493727766336</cdr:y>
    </cdr:from>
    <cdr:to>
      <cdr:x>0.0999904223733359</cdr:x>
      <cdr:y>0.834956000748923</cdr:y>
    </cdr:to>
    <cdr:sp>
      <cdr:nvSpPr>
        <cdr:cNvPr id="20" name="テキスト ボックス 1"/>
        <cdr:cNvSpPr/>
      </cdr:nvSpPr>
      <cdr:spPr>
        <a:xfrm>
          <a:off x="30240" y="2859120"/>
          <a:ext cx="721440" cy="3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明朝"/>
            </a:rPr>
            <a:t>27,546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8752035245666</cdr:x>
      <cdr:y>0.947481744991575</cdr:y>
    </cdr:from>
    <cdr:to>
      <cdr:x>1.0069916674648</cdr:x>
      <cdr:y>0.998034076015727</cdr:y>
    </cdr:to>
    <cdr:sp>
      <cdr:nvSpPr>
        <cdr:cNvPr id="21" name="テキスト ボックス 1"/>
        <cdr:cNvSpPr/>
      </cdr:nvSpPr>
      <cdr:spPr>
        <a:xfrm>
          <a:off x="6230160" y="3643560"/>
          <a:ext cx="13399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507890961263</cdr:x>
      <cdr:y>0.929448563484708</cdr:y>
    </cdr:from>
    <cdr:to>
      <cdr:x>0.991248206599713</cdr:x>
      <cdr:y>1.01679796107507</cdr:y>
    </cdr:to>
    <cdr:sp>
      <cdr:nvSpPr>
        <cdr:cNvPr id="23" name="テキスト ボックス 1"/>
        <cdr:cNvSpPr/>
      </cdr:nvSpPr>
      <cdr:spPr>
        <a:xfrm>
          <a:off x="6161400" y="2888280"/>
          <a:ext cx="13003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546628407461</cdr:x>
      <cdr:y>0.0379981464318814</cdr:y>
    </cdr:from>
    <cdr:to>
      <cdr:x>0.137015781922525</cdr:x>
      <cdr:y>0.0867701575532901</cdr:y>
    </cdr:to>
    <cdr:sp>
      <cdr:nvSpPr>
        <cdr:cNvPr id="24" name="テキスト ボックス 2"/>
        <cdr:cNvSpPr/>
      </cdr:nvSpPr>
      <cdr:spPr>
        <a:xfrm>
          <a:off x="321840" y="118080"/>
          <a:ext cx="70956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68025949953661</cdr:y>
    </cdr:from>
    <cdr:to>
      <cdr:x>0.187757054041129</cdr:x>
      <cdr:y>0.163693234476367</cdr:y>
    </cdr:to>
    <cdr:sp>
      <cdr:nvSpPr>
        <cdr:cNvPr id="25" name="テキスト ボックス 3"/>
        <cdr:cNvSpPr/>
      </cdr:nvSpPr>
      <cdr:spPr>
        <a:xfrm>
          <a:off x="97920" y="145440"/>
          <a:ext cx="13154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68025949953661</cdr:y>
    </cdr:from>
    <cdr:to>
      <cdr:x>0.196269727403156</cdr:x>
      <cdr:y>0.133456904541242</cdr:y>
    </cdr:to>
    <cdr:sp>
      <cdr:nvSpPr>
        <cdr:cNvPr id="26" name="テキスト ボックス 4"/>
        <cdr:cNvSpPr/>
      </cdr:nvSpPr>
      <cdr:spPr>
        <a:xfrm>
          <a:off x="109080" y="145440"/>
          <a:ext cx="13683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2455977757183</cdr:y>
    </cdr:from>
    <cdr:to>
      <cdr:x>0.166523194643711</cdr:x>
      <cdr:y>0.250463392029657</cdr:y>
    </cdr:to>
    <cdr:sp>
      <cdr:nvSpPr>
        <cdr:cNvPr id="27" name="テキスト ボックス 5"/>
        <cdr:cNvSpPr/>
      </cdr:nvSpPr>
      <cdr:spPr>
        <a:xfrm>
          <a:off x="16920" y="473760"/>
          <a:ext cx="1236600" cy="30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20038259206</cdr:x>
      <cdr:y>0.43547265987025</cdr:y>
    </cdr:from>
    <cdr:to>
      <cdr:x>0.0955045432807269</cdr:x>
      <cdr:y>0.549235403151066</cdr:y>
    </cdr:to>
    <cdr:sp>
      <cdr:nvSpPr>
        <cdr:cNvPr id="28" name="テキスト ボックス 6"/>
        <cdr:cNvSpPr/>
      </cdr:nvSpPr>
      <cdr:spPr>
        <a:xfrm>
          <a:off x="1800" y="1353240"/>
          <a:ext cx="717120" cy="35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明朝"/>
            </a:rPr>
            <a:t>25,367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684839789574</cdr:x>
      <cdr:y>0.729726598702502</cdr:y>
    </cdr:from>
    <cdr:to>
      <cdr:x>0.0982305117168819</cdr:x>
      <cdr:y>0.842794253938832</cdr:y>
    </cdr:to>
    <cdr:sp>
      <cdr:nvSpPr>
        <cdr:cNvPr id="29" name="テキスト ボックス 1"/>
        <cdr:cNvSpPr/>
      </cdr:nvSpPr>
      <cdr:spPr>
        <a:xfrm>
          <a:off x="18720" y="226764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明朝"/>
            </a:rPr>
            <a:t>27,335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36" name="AutoShape 1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37" name="AutoShape 3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38" name="AutoShape 6"/>
        <xdr:cNvSpPr/>
      </xdr:nvSpPr>
      <xdr:spPr>
        <a:xfrm>
          <a:off x="35978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39" name="AutoShape 1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40" name="AutoShape 3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41" name="AutoShape 6"/>
        <xdr:cNvSpPr/>
      </xdr:nvSpPr>
      <xdr:spPr>
        <a:xfrm>
          <a:off x="35978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42" name="AutoShape 1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43" name="AutoShape 3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44" name="AutoShape 6"/>
        <xdr:cNvSpPr/>
      </xdr:nvSpPr>
      <xdr:spPr>
        <a:xfrm>
          <a:off x="35978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45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58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62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63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69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46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47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48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49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50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51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52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53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54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55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56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57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59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60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61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E37" colorId="64" zoomScale="130" zoomScaleNormal="85" zoomScalePageLayoutView="13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5908</v>
      </c>
      <c r="T5" s="11" t="n">
        <v>1326</v>
      </c>
      <c r="U5" s="11" t="n">
        <v>6489</v>
      </c>
      <c r="V5" s="11" t="n">
        <v>887</v>
      </c>
      <c r="W5" s="11" t="n">
        <v>757</v>
      </c>
      <c r="X5" s="12" t="n">
        <f aca="false">SUM(S5:W5)</f>
        <v>25367</v>
      </c>
    </row>
    <row r="6" customFormat="false" ht="13.5" hidden="false" customHeight="false" outlineLevel="0" collapsed="false">
      <c r="H6" s="12"/>
      <c r="R6" s="10" t="s">
        <v>10</v>
      </c>
      <c r="S6" s="11" t="n">
        <v>17156</v>
      </c>
      <c r="T6" s="11" t="n">
        <v>1121</v>
      </c>
      <c r="U6" s="11" t="n">
        <v>7914</v>
      </c>
      <c r="V6" s="11" t="n">
        <v>736</v>
      </c>
      <c r="W6" s="11" t="n">
        <v>408</v>
      </c>
      <c r="X6" s="12" t="n">
        <f aca="false">SUM(S6:W6)</f>
        <v>27335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 t="s">
        <v>1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2</v>
      </c>
      <c r="L16" s="19" t="s">
        <v>12</v>
      </c>
      <c r="M16" s="19" t="s">
        <v>12</v>
      </c>
    </row>
    <row r="17" customFormat="false" ht="13.5" hidden="false" customHeight="false" outlineLevel="0" collapsed="false">
      <c r="J17" s="1" t="s">
        <v>12</v>
      </c>
      <c r="K17" s="19" t="s">
        <v>12</v>
      </c>
      <c r="L17" s="19" t="s">
        <v>12</v>
      </c>
      <c r="M17" s="19" t="s">
        <v>12</v>
      </c>
    </row>
    <row r="18" customFormat="false" ht="13.5" hidden="false" customHeight="false" outlineLevel="0" collapsed="false">
      <c r="J18" s="1" t="s">
        <v>12</v>
      </c>
      <c r="K18" s="19" t="s">
        <v>12</v>
      </c>
      <c r="L18" s="19" t="s">
        <v>12</v>
      </c>
      <c r="M18" s="19" t="s">
        <v>12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3</v>
      </c>
    </row>
    <row r="22" customFormat="false" ht="13.5" hidden="false" customHeight="false" outlineLevel="0" collapsed="false">
      <c r="R22" s="26" t="s">
        <v>2</v>
      </c>
      <c r="S22" s="27" t="s">
        <v>14</v>
      </c>
      <c r="T22" s="27" t="s">
        <v>15</v>
      </c>
      <c r="U22" s="27" t="s">
        <v>16</v>
      </c>
      <c r="V22" s="27" t="s">
        <v>17</v>
      </c>
      <c r="W22" s="27" t="s">
        <v>18</v>
      </c>
      <c r="X22" s="27" t="s">
        <v>19</v>
      </c>
      <c r="Y22" s="27" t="s">
        <v>20</v>
      </c>
      <c r="Z22" s="26" t="s">
        <v>21</v>
      </c>
    </row>
    <row r="23" customFormat="false" ht="13.5" hidden="false" customHeight="false" outlineLevel="0" collapsed="false">
      <c r="R23" s="23" t="s">
        <v>9</v>
      </c>
      <c r="S23" s="28" t="n">
        <v>6266</v>
      </c>
      <c r="T23" s="28" t="n">
        <v>7763</v>
      </c>
      <c r="U23" s="28" t="n">
        <v>5281</v>
      </c>
      <c r="V23" s="28" t="n">
        <v>4448</v>
      </c>
      <c r="W23" s="28" t="n">
        <v>1370</v>
      </c>
      <c r="X23" s="28" t="n">
        <v>309</v>
      </c>
      <c r="Y23" s="28" t="n">
        <v>142</v>
      </c>
      <c r="Z23" s="28" t="n">
        <f aca="false">SUM(S23:Y23)</f>
        <v>25579</v>
      </c>
    </row>
    <row r="24" customFormat="false" ht="13.5" hidden="false" customHeight="false" outlineLevel="0" collapsed="false">
      <c r="R24" s="23" t="s">
        <v>10</v>
      </c>
      <c r="S24" s="28" t="n">
        <v>7661</v>
      </c>
      <c r="T24" s="28" t="n">
        <v>8517</v>
      </c>
      <c r="U24" s="28" t="n">
        <v>5467</v>
      </c>
      <c r="V24" s="28" t="n">
        <v>4234</v>
      </c>
      <c r="W24" s="28" t="n">
        <v>1239</v>
      </c>
      <c r="X24" s="28" t="n">
        <v>311</v>
      </c>
      <c r="Y24" s="28" t="n">
        <v>117</v>
      </c>
      <c r="Z24" s="29" t="n">
        <f aca="false">SUM(S24:Y24)</f>
        <v>27546</v>
      </c>
    </row>
    <row r="25" customFormat="false" ht="13.5" hidden="false" customHeight="false" outlineLevel="0" collapsed="false">
      <c r="R25" s="24"/>
      <c r="S25" s="30"/>
      <c r="T25" s="30"/>
      <c r="U25" s="30"/>
      <c r="V25" s="30"/>
      <c r="W25" s="30"/>
      <c r="X25" s="30"/>
      <c r="Y25" s="30"/>
      <c r="Z25" s="24"/>
    </row>
    <row r="26" customFormat="false" ht="13.5" hidden="false" customHeight="false" outlineLevel="0" collapsed="false">
      <c r="R26" s="15" t="s">
        <v>11</v>
      </c>
      <c r="S26" s="26"/>
      <c r="T26" s="26"/>
      <c r="U26" s="26"/>
      <c r="V26" s="26"/>
      <c r="W26" s="26"/>
      <c r="X26" s="26"/>
      <c r="Y26" s="26"/>
      <c r="Z26" s="26"/>
      <c r="AA26" s="26"/>
    </row>
    <row r="27" customFormat="false" ht="13.5" hidden="false" customHeight="false" outlineLevel="0" collapsed="false">
      <c r="R27" s="24"/>
      <c r="S27" s="31"/>
      <c r="T27" s="31"/>
      <c r="U27" s="31"/>
      <c r="V27" s="31"/>
      <c r="W27" s="31"/>
      <c r="X27" s="31"/>
      <c r="Y27" s="31"/>
      <c r="AA27" s="31"/>
    </row>
    <row r="28" customFormat="false" ht="13.5" hidden="false" customHeight="false" outlineLevel="0" collapsed="false">
      <c r="R28" s="24"/>
      <c r="S28" s="31"/>
      <c r="T28" s="31"/>
      <c r="U28" s="31"/>
      <c r="V28" s="31"/>
      <c r="W28" s="31"/>
      <c r="X28" s="31"/>
      <c r="Y28" s="31"/>
      <c r="AA28" s="31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13" activeCellId="0" sqref="N13"/>
    </sheetView>
  </sheetViews>
  <sheetFormatPr defaultColWidth="8.9921875" defaultRowHeight="13.5" zeroHeight="false" outlineLevelRow="0" outlineLevelCol="0"/>
  <cols>
    <col collapsed="false" customWidth="true" hidden="false" outlineLevel="0" max="1" min="1" style="221" width="3.75"/>
    <col collapsed="false" customWidth="true" hidden="false" outlineLevel="0" max="2" min="2" style="221" width="12.99"/>
    <col collapsed="false" customWidth="true" hidden="false" outlineLevel="0" max="3" min="3" style="221" width="5.87"/>
    <col collapsed="false" customWidth="true" hidden="false" outlineLevel="0" max="4" min="4" style="221" width="7.24"/>
    <col collapsed="false" customWidth="true" hidden="false" outlineLevel="0" max="5" min="5" style="221" width="3.99"/>
    <col collapsed="false" customWidth="true" hidden="false" outlineLevel="0" max="6" min="6" style="221" width="3.24"/>
    <col collapsed="false" customWidth="true" hidden="false" outlineLevel="0" max="7" min="7" style="221" width="7.75"/>
    <col collapsed="false" customWidth="true" hidden="false" outlineLevel="0" max="8" min="8" style="221" width="6.99"/>
    <col collapsed="false" customWidth="true" hidden="false" outlineLevel="0" max="9" min="9" style="221" width="4.99"/>
    <col collapsed="false" customWidth="true" hidden="false" outlineLevel="0" max="10" min="10" style="221" width="3.12"/>
    <col collapsed="false" customWidth="true" hidden="false" outlineLevel="0" max="11" min="11" style="221" width="5.99"/>
    <col collapsed="false" customWidth="true" hidden="false" outlineLevel="0" max="12" min="12" style="221" width="7.87"/>
    <col collapsed="false" customWidth="true" hidden="false" outlineLevel="0" max="13" min="13" style="221" width="6.25"/>
    <col collapsed="false" customWidth="true" hidden="false" outlineLevel="0" max="14" min="14" style="221" width="7.37"/>
    <col collapsed="false" customWidth="false" hidden="false" outlineLevel="0" max="257" min="15" style="221" width="8.99"/>
  </cols>
  <sheetData>
    <row r="1" customFormat="false" ht="17.1" hidden="false" customHeight="true" outlineLevel="0" collapsed="false">
      <c r="A1" s="222" t="s">
        <v>447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</row>
    <row r="2" customFormat="false" ht="17.1" hidden="false" customHeight="true" outlineLevel="0" collapsed="false">
      <c r="A2" s="416"/>
      <c r="B2" s="417"/>
      <c r="C2" s="417"/>
      <c r="D2" s="416"/>
      <c r="E2" s="416"/>
      <c r="F2" s="280"/>
      <c r="G2" s="418"/>
      <c r="H2" s="280"/>
      <c r="I2" s="418"/>
      <c r="J2" s="304"/>
      <c r="K2" s="304"/>
    </row>
    <row r="3" customFormat="false" ht="17.1" hidden="false" customHeight="true" outlineLevel="0" collapsed="false">
      <c r="A3" s="164" t="s">
        <v>448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</row>
    <row r="4" customFormat="false" ht="17.1" hidden="false" customHeight="true" outlineLevel="0" collapsed="false">
      <c r="A4" s="208"/>
      <c r="B4" s="63"/>
      <c r="C4" s="63"/>
      <c r="D4" s="208"/>
      <c r="E4" s="208"/>
      <c r="F4" s="208"/>
      <c r="G4" s="208"/>
      <c r="H4" s="38" t="s">
        <v>449</v>
      </c>
      <c r="I4" s="38"/>
      <c r="J4" s="38"/>
      <c r="K4" s="38"/>
      <c r="L4" s="38"/>
      <c r="M4" s="38"/>
      <c r="N4" s="38"/>
    </row>
    <row r="5" customFormat="false" ht="17.1" hidden="false" customHeight="true" outlineLevel="0" collapsed="false">
      <c r="A5" s="286" t="s">
        <v>38</v>
      </c>
      <c r="B5" s="286"/>
      <c r="C5" s="40" t="s">
        <v>450</v>
      </c>
      <c r="D5" s="40"/>
      <c r="E5" s="239" t="s">
        <v>451</v>
      </c>
      <c r="F5" s="239"/>
      <c r="G5" s="239"/>
      <c r="H5" s="239" t="s">
        <v>452</v>
      </c>
      <c r="I5" s="239"/>
      <c r="J5" s="239"/>
      <c r="K5" s="239" t="s">
        <v>453</v>
      </c>
      <c r="L5" s="239"/>
      <c r="M5" s="40" t="s">
        <v>454</v>
      </c>
      <c r="N5" s="40"/>
    </row>
    <row r="6" customFormat="false" ht="17.1" hidden="false" customHeight="true" outlineLevel="0" collapsed="false">
      <c r="A6" s="286"/>
      <c r="B6" s="286"/>
      <c r="C6" s="325" t="s">
        <v>455</v>
      </c>
      <c r="D6" s="419" t="s">
        <v>365</v>
      </c>
      <c r="E6" s="200" t="s">
        <v>455</v>
      </c>
      <c r="F6" s="200"/>
      <c r="G6" s="42" t="s">
        <v>365</v>
      </c>
      <c r="H6" s="200" t="s">
        <v>455</v>
      </c>
      <c r="I6" s="42" t="s">
        <v>365</v>
      </c>
      <c r="J6" s="42"/>
      <c r="K6" s="42" t="s">
        <v>455</v>
      </c>
      <c r="L6" s="43" t="s">
        <v>365</v>
      </c>
      <c r="M6" s="42" t="s">
        <v>455</v>
      </c>
      <c r="N6" s="43" t="s">
        <v>365</v>
      </c>
      <c r="Q6" s="305"/>
    </row>
    <row r="7" customFormat="false" ht="17.1" hidden="false" customHeight="true" outlineLevel="0" collapsed="false">
      <c r="A7" s="318" t="s">
        <v>62</v>
      </c>
      <c r="B7" s="318"/>
      <c r="C7" s="420" t="n">
        <f aca="false">SUM(C8:C13)</f>
        <v>134</v>
      </c>
      <c r="D7" s="421" t="n">
        <f aca="false">SUM(D8:D13)</f>
        <v>140.71</v>
      </c>
      <c r="E7" s="422" t="n">
        <f aca="false">SUM(E8:E13)</f>
        <v>134</v>
      </c>
      <c r="F7" s="422"/>
      <c r="G7" s="423" t="n">
        <f aca="false">SUM(G8:G13)</f>
        <v>140.71</v>
      </c>
      <c r="H7" s="422" t="n">
        <f aca="false">SUM(H8:H13)</f>
        <v>138</v>
      </c>
      <c r="I7" s="424" t="n">
        <f aca="false">SUM(I8:I13)</f>
        <v>141.79</v>
      </c>
      <c r="J7" s="424"/>
      <c r="K7" s="422" t="n">
        <f aca="false">SUM(K8:K13)</f>
        <v>139</v>
      </c>
      <c r="L7" s="424" t="n">
        <f aca="false">SUM(L8:L13)</f>
        <v>174.18</v>
      </c>
      <c r="M7" s="422" t="n">
        <f aca="false">SUM(M8:M13)</f>
        <v>141</v>
      </c>
      <c r="N7" s="421" t="e">
        <f aca="false">SUM(N7:N13)</f>
        <v>#VALUE!</v>
      </c>
      <c r="Q7" s="305"/>
    </row>
    <row r="8" customFormat="false" ht="17.1" hidden="false" customHeight="true" outlineLevel="0" collapsed="false">
      <c r="A8" s="92" t="s">
        <v>456</v>
      </c>
      <c r="B8" s="92"/>
      <c r="C8" s="425" t="n">
        <v>85</v>
      </c>
      <c r="D8" s="426" t="n">
        <v>22.47</v>
      </c>
      <c r="E8" s="425" t="n">
        <v>85</v>
      </c>
      <c r="F8" s="425"/>
      <c r="G8" s="427" t="n">
        <v>22.47</v>
      </c>
      <c r="H8" s="428" t="n">
        <v>85</v>
      </c>
      <c r="I8" s="429" t="n">
        <v>22.47</v>
      </c>
      <c r="J8" s="429"/>
      <c r="K8" s="428" t="n">
        <v>85</v>
      </c>
      <c r="L8" s="430" t="n">
        <v>22.47</v>
      </c>
      <c r="M8" s="428" t="n">
        <v>87</v>
      </c>
      <c r="N8" s="365" t="n">
        <v>23.35</v>
      </c>
    </row>
    <row r="9" customFormat="false" ht="17.1" hidden="false" customHeight="true" outlineLevel="0" collapsed="false">
      <c r="A9" s="92" t="s">
        <v>457</v>
      </c>
      <c r="B9" s="92"/>
      <c r="C9" s="428" t="n">
        <v>9</v>
      </c>
      <c r="D9" s="365" t="n">
        <v>12.1</v>
      </c>
      <c r="E9" s="428" t="n">
        <v>9</v>
      </c>
      <c r="F9" s="428"/>
      <c r="G9" s="431" t="n">
        <v>12.1</v>
      </c>
      <c r="H9" s="428" t="n">
        <v>9</v>
      </c>
      <c r="I9" s="430" t="n">
        <v>12.1</v>
      </c>
      <c r="J9" s="430"/>
      <c r="K9" s="428" t="n">
        <v>9</v>
      </c>
      <c r="L9" s="430" t="n">
        <v>12.1</v>
      </c>
      <c r="M9" s="428" t="n">
        <v>9</v>
      </c>
      <c r="N9" s="365" t="n">
        <v>12.1</v>
      </c>
    </row>
    <row r="10" customFormat="false" ht="17.1" hidden="false" customHeight="true" outlineLevel="0" collapsed="false">
      <c r="A10" s="92" t="s">
        <v>458</v>
      </c>
      <c r="B10" s="92"/>
      <c r="C10" s="428" t="n">
        <v>2</v>
      </c>
      <c r="D10" s="365" t="n">
        <v>9.7</v>
      </c>
      <c r="E10" s="428" t="n">
        <v>2</v>
      </c>
      <c r="F10" s="428"/>
      <c r="G10" s="431" t="n">
        <v>9.7</v>
      </c>
      <c r="H10" s="428" t="n">
        <v>2</v>
      </c>
      <c r="I10" s="430" t="n">
        <v>9.7</v>
      </c>
      <c r="J10" s="430"/>
      <c r="K10" s="428" t="n">
        <v>2</v>
      </c>
      <c r="L10" s="430" t="n">
        <v>9.7</v>
      </c>
      <c r="M10" s="428" t="n">
        <v>2</v>
      </c>
      <c r="N10" s="365" t="n">
        <v>9.8</v>
      </c>
      <c r="Q10" s="305"/>
      <c r="R10" s="305"/>
    </row>
    <row r="11" customFormat="false" ht="17.1" hidden="false" customHeight="true" outlineLevel="0" collapsed="false">
      <c r="A11" s="92" t="s">
        <v>459</v>
      </c>
      <c r="B11" s="92"/>
      <c r="C11" s="428" t="n">
        <v>2</v>
      </c>
      <c r="D11" s="365" t="n">
        <v>52.2</v>
      </c>
      <c r="E11" s="428" t="n">
        <v>2</v>
      </c>
      <c r="F11" s="428"/>
      <c r="G11" s="431" t="n">
        <v>52.2</v>
      </c>
      <c r="H11" s="428" t="n">
        <v>2</v>
      </c>
      <c r="I11" s="430" t="n">
        <v>52.2</v>
      </c>
      <c r="J11" s="430"/>
      <c r="K11" s="428" t="n">
        <v>3</v>
      </c>
      <c r="L11" s="430" t="n">
        <v>84.59</v>
      </c>
      <c r="M11" s="428" t="n">
        <v>3</v>
      </c>
      <c r="N11" s="365" t="n">
        <v>84.59</v>
      </c>
      <c r="Q11" s="48"/>
      <c r="R11" s="48"/>
    </row>
    <row r="12" customFormat="false" ht="17.1" hidden="false" customHeight="true" outlineLevel="0" collapsed="false">
      <c r="A12" s="92" t="s">
        <v>460</v>
      </c>
      <c r="B12" s="92"/>
      <c r="C12" s="428" t="n">
        <v>33</v>
      </c>
      <c r="D12" s="365" t="n">
        <v>39.34</v>
      </c>
      <c r="E12" s="428" t="n">
        <v>33</v>
      </c>
      <c r="F12" s="428"/>
      <c r="G12" s="431" t="n">
        <v>39.34</v>
      </c>
      <c r="H12" s="428" t="n">
        <v>37</v>
      </c>
      <c r="I12" s="430" t="n">
        <v>40.42</v>
      </c>
      <c r="J12" s="430"/>
      <c r="K12" s="428" t="n">
        <v>37</v>
      </c>
      <c r="L12" s="430" t="n">
        <v>40.42</v>
      </c>
      <c r="M12" s="428" t="n">
        <v>37</v>
      </c>
      <c r="N12" s="365" t="n">
        <v>40.03</v>
      </c>
      <c r="Q12" s="305"/>
      <c r="R12" s="305"/>
    </row>
    <row r="13" customFormat="false" ht="17.1" hidden="false" customHeight="true" outlineLevel="0" collapsed="false">
      <c r="A13" s="92" t="s">
        <v>461</v>
      </c>
      <c r="B13" s="92"/>
      <c r="C13" s="432" t="n">
        <v>3</v>
      </c>
      <c r="D13" s="433" t="n">
        <v>4.9</v>
      </c>
      <c r="E13" s="432" t="n">
        <v>3</v>
      </c>
      <c r="F13" s="432"/>
      <c r="G13" s="434" t="n">
        <v>4.9</v>
      </c>
      <c r="H13" s="432" t="n">
        <v>3</v>
      </c>
      <c r="I13" s="433" t="n">
        <v>4.9</v>
      </c>
      <c r="J13" s="433"/>
      <c r="K13" s="432" t="n">
        <v>3</v>
      </c>
      <c r="L13" s="433" t="n">
        <v>4.9</v>
      </c>
      <c r="M13" s="432" t="n">
        <v>3</v>
      </c>
      <c r="N13" s="435" t="n">
        <v>4.9</v>
      </c>
      <c r="Q13" s="305"/>
      <c r="R13" s="305"/>
    </row>
    <row r="14" customFormat="false" ht="17.1" hidden="false" customHeight="true" outlineLevel="0" collapsed="false">
      <c r="A14" s="64" t="s">
        <v>234</v>
      </c>
      <c r="B14" s="64"/>
      <c r="C14" s="64"/>
      <c r="D14" s="203"/>
      <c r="E14" s="203"/>
      <c r="F14" s="203"/>
      <c r="G14" s="203"/>
      <c r="H14" s="267"/>
      <c r="I14" s="203"/>
      <c r="J14" s="304"/>
      <c r="K14" s="304"/>
    </row>
    <row r="15" customFormat="false" ht="17.1" hidden="false" customHeight="true" outlineLevel="0" collapsed="false">
      <c r="A15" s="203"/>
      <c r="B15" s="199"/>
      <c r="C15" s="203"/>
      <c r="D15" s="203"/>
      <c r="E15" s="203"/>
      <c r="F15" s="203"/>
      <c r="G15" s="203"/>
      <c r="H15" s="203"/>
      <c r="I15" s="203"/>
      <c r="J15" s="304"/>
      <c r="K15" s="304"/>
    </row>
    <row r="16" customFormat="false" ht="17.1" hidden="false" customHeight="true" outlineLevel="0" collapsed="false">
      <c r="A16" s="203"/>
      <c r="B16" s="199"/>
      <c r="C16" s="203"/>
      <c r="D16" s="203"/>
      <c r="E16" s="203"/>
      <c r="F16" s="203"/>
      <c r="G16" s="203"/>
      <c r="H16" s="203"/>
      <c r="I16" s="203"/>
      <c r="J16" s="304"/>
      <c r="K16" s="304"/>
    </row>
    <row r="17" customFormat="false" ht="17.1" hidden="false" customHeight="true" outlineLevel="0" collapsed="false">
      <c r="A17" s="203"/>
      <c r="B17" s="199"/>
      <c r="C17" s="203"/>
      <c r="D17" s="203"/>
      <c r="E17" s="203"/>
      <c r="F17" s="203"/>
      <c r="G17" s="203"/>
      <c r="H17" s="203"/>
      <c r="I17" s="203"/>
      <c r="J17" s="304"/>
      <c r="K17" s="304"/>
    </row>
    <row r="18" customFormat="false" ht="17.1" hidden="false" customHeight="true" outlineLevel="0" collapsed="false"/>
    <row r="19" customFormat="false" ht="17.1" hidden="false" customHeight="true" outlineLevel="0" collapsed="false">
      <c r="A19" s="164" t="s">
        <v>462</v>
      </c>
      <c r="B19" s="164"/>
      <c r="C19" s="164"/>
      <c r="D19" s="164"/>
      <c r="E19" s="436"/>
      <c r="F19" s="436"/>
      <c r="G19" s="436"/>
      <c r="H19" s="436"/>
      <c r="I19" s="436"/>
      <c r="J19" s="436"/>
      <c r="K19" s="436"/>
      <c r="L19" s="436"/>
    </row>
    <row r="20" customFormat="false" ht="17.1" hidden="false" customHeight="true" outlineLevel="0" collapsed="false">
      <c r="A20" s="437"/>
      <c r="B20" s="437"/>
      <c r="C20" s="437"/>
      <c r="D20" s="437"/>
      <c r="E20" s="437"/>
      <c r="F20" s="437"/>
      <c r="G20" s="437"/>
      <c r="H20" s="437"/>
      <c r="I20" s="38" t="s">
        <v>463</v>
      </c>
      <c r="J20" s="38"/>
      <c r="K20" s="38"/>
      <c r="L20" s="38"/>
      <c r="M20" s="38"/>
      <c r="N20" s="38"/>
    </row>
    <row r="21" customFormat="false" ht="17.1" hidden="false" customHeight="true" outlineLevel="0" collapsed="false">
      <c r="A21" s="438" t="s">
        <v>464</v>
      </c>
      <c r="B21" s="438" t="s">
        <v>465</v>
      </c>
      <c r="C21" s="439" t="s">
        <v>466</v>
      </c>
      <c r="D21" s="440" t="s">
        <v>233</v>
      </c>
      <c r="E21" s="441" t="s">
        <v>464</v>
      </c>
      <c r="F21" s="438" t="s">
        <v>465</v>
      </c>
      <c r="G21" s="438"/>
      <c r="H21" s="439" t="s">
        <v>466</v>
      </c>
      <c r="I21" s="440" t="s">
        <v>233</v>
      </c>
      <c r="J21" s="442" t="s">
        <v>464</v>
      </c>
      <c r="K21" s="438" t="s">
        <v>465</v>
      </c>
      <c r="L21" s="438"/>
      <c r="M21" s="439" t="s">
        <v>466</v>
      </c>
      <c r="N21" s="440" t="s">
        <v>233</v>
      </c>
    </row>
    <row r="22" customFormat="false" ht="17.1" hidden="false" customHeight="true" outlineLevel="0" collapsed="false">
      <c r="A22" s="443" t="s">
        <v>459</v>
      </c>
      <c r="B22" s="444" t="s">
        <v>467</v>
      </c>
      <c r="C22" s="445" t="s">
        <v>468</v>
      </c>
      <c r="D22" s="446" t="n">
        <v>41.1</v>
      </c>
      <c r="E22" s="447" t="s">
        <v>469</v>
      </c>
      <c r="F22" s="444" t="s">
        <v>470</v>
      </c>
      <c r="G22" s="444"/>
      <c r="H22" s="448" t="s">
        <v>471</v>
      </c>
      <c r="I22" s="449" t="n">
        <v>18.69</v>
      </c>
      <c r="J22" s="447" t="s">
        <v>469</v>
      </c>
      <c r="K22" s="450" t="s">
        <v>472</v>
      </c>
      <c r="L22" s="450"/>
      <c r="M22" s="451" t="s">
        <v>266</v>
      </c>
      <c r="N22" s="105" t="n">
        <v>0.02</v>
      </c>
    </row>
    <row r="23" customFormat="false" ht="17.1" hidden="false" customHeight="true" outlineLevel="0" collapsed="false">
      <c r="A23" s="443"/>
      <c r="B23" s="452" t="s">
        <v>473</v>
      </c>
      <c r="C23" s="453" t="s">
        <v>474</v>
      </c>
      <c r="D23" s="454" t="n">
        <v>11.1</v>
      </c>
      <c r="E23" s="447"/>
      <c r="F23" s="444"/>
      <c r="G23" s="444"/>
      <c r="H23" s="448"/>
      <c r="I23" s="449"/>
      <c r="J23" s="447"/>
      <c r="K23" s="455" t="s">
        <v>475</v>
      </c>
      <c r="L23" s="455"/>
      <c r="M23" s="451" t="s">
        <v>476</v>
      </c>
      <c r="N23" s="105" t="n">
        <v>0.42</v>
      </c>
    </row>
    <row r="24" customFormat="false" ht="17.1" hidden="false" customHeight="true" outlineLevel="0" collapsed="false">
      <c r="A24" s="443"/>
      <c r="B24" s="456" t="s">
        <v>477</v>
      </c>
      <c r="C24" s="457" t="s">
        <v>478</v>
      </c>
      <c r="D24" s="458" t="n">
        <v>32.39</v>
      </c>
      <c r="E24" s="447"/>
      <c r="F24" s="452" t="s">
        <v>479</v>
      </c>
      <c r="G24" s="452"/>
      <c r="H24" s="459" t="s">
        <v>480</v>
      </c>
      <c r="I24" s="460" t="n">
        <v>2.9</v>
      </c>
      <c r="J24" s="447"/>
      <c r="K24" s="455" t="s">
        <v>481</v>
      </c>
      <c r="L24" s="455"/>
      <c r="M24" s="451" t="s">
        <v>482</v>
      </c>
      <c r="N24" s="105" t="n">
        <v>0.43</v>
      </c>
    </row>
    <row r="25" customFormat="false" ht="17.1" hidden="false" customHeight="true" outlineLevel="0" collapsed="false">
      <c r="A25" s="461" t="s">
        <v>458</v>
      </c>
      <c r="B25" s="452" t="s">
        <v>483</v>
      </c>
      <c r="C25" s="453" t="s">
        <v>484</v>
      </c>
      <c r="D25" s="454" t="n">
        <v>5.8</v>
      </c>
      <c r="E25" s="447"/>
      <c r="F25" s="452"/>
      <c r="G25" s="452"/>
      <c r="H25" s="459"/>
      <c r="I25" s="460"/>
      <c r="J25" s="447"/>
      <c r="K25" s="455" t="s">
        <v>485</v>
      </c>
      <c r="L25" s="455"/>
      <c r="M25" s="451" t="s">
        <v>266</v>
      </c>
      <c r="N25" s="105" t="n">
        <v>0.06</v>
      </c>
    </row>
    <row r="26" customFormat="false" ht="17.1" hidden="false" customHeight="true" outlineLevel="0" collapsed="false">
      <c r="A26" s="461"/>
      <c r="B26" s="452" t="s">
        <v>486</v>
      </c>
      <c r="C26" s="453" t="s">
        <v>487</v>
      </c>
      <c r="D26" s="454" t="n">
        <v>4</v>
      </c>
      <c r="E26" s="447"/>
      <c r="F26" s="452" t="s">
        <v>488</v>
      </c>
      <c r="G26" s="452"/>
      <c r="H26" s="453" t="s">
        <v>468</v>
      </c>
      <c r="I26" s="105" t="n">
        <v>0.94</v>
      </c>
      <c r="J26" s="447"/>
      <c r="K26" s="455" t="s">
        <v>489</v>
      </c>
      <c r="L26" s="455"/>
      <c r="M26" s="451" t="s">
        <v>490</v>
      </c>
      <c r="N26" s="105" t="n">
        <v>0.22</v>
      </c>
    </row>
    <row r="27" customFormat="false" ht="17.1" hidden="false" customHeight="true" outlineLevel="0" collapsed="false">
      <c r="A27" s="461"/>
      <c r="B27" s="462"/>
      <c r="C27" s="457"/>
      <c r="D27" s="458"/>
      <c r="E27" s="447"/>
      <c r="F27" s="452"/>
      <c r="G27" s="452"/>
      <c r="H27" s="453"/>
      <c r="I27" s="105"/>
      <c r="J27" s="447"/>
      <c r="K27" s="455" t="s">
        <v>491</v>
      </c>
      <c r="L27" s="455"/>
      <c r="M27" s="451" t="s">
        <v>266</v>
      </c>
      <c r="N27" s="105" t="n">
        <v>0.01</v>
      </c>
    </row>
    <row r="28" customFormat="false" ht="17.1" hidden="false" customHeight="true" outlineLevel="0" collapsed="false">
      <c r="A28" s="461" t="s">
        <v>457</v>
      </c>
      <c r="B28" s="452" t="s">
        <v>492</v>
      </c>
      <c r="C28" s="453" t="s">
        <v>468</v>
      </c>
      <c r="D28" s="454" t="n">
        <v>1.2</v>
      </c>
      <c r="E28" s="447"/>
      <c r="F28" s="452" t="s">
        <v>493</v>
      </c>
      <c r="G28" s="452"/>
      <c r="H28" s="453" t="s">
        <v>494</v>
      </c>
      <c r="I28" s="454" t="n">
        <v>4.9</v>
      </c>
      <c r="J28" s="447"/>
      <c r="K28" s="455" t="s">
        <v>495</v>
      </c>
      <c r="L28" s="455"/>
      <c r="M28" s="451" t="s">
        <v>266</v>
      </c>
      <c r="N28" s="306" t="n">
        <v>0.19</v>
      </c>
    </row>
    <row r="29" customFormat="false" ht="17.1" hidden="false" customHeight="true" outlineLevel="0" collapsed="false">
      <c r="A29" s="461"/>
      <c r="B29" s="452" t="s">
        <v>496</v>
      </c>
      <c r="C29" s="453" t="s">
        <v>497</v>
      </c>
      <c r="D29" s="454" t="n">
        <v>1.2</v>
      </c>
      <c r="E29" s="447"/>
      <c r="F29" s="452" t="s">
        <v>498</v>
      </c>
      <c r="G29" s="452"/>
      <c r="H29" s="459" t="s">
        <v>499</v>
      </c>
      <c r="I29" s="454" t="n">
        <v>0.02</v>
      </c>
      <c r="J29" s="447"/>
      <c r="K29" s="455" t="s">
        <v>500</v>
      </c>
      <c r="L29" s="455"/>
      <c r="M29" s="451" t="s">
        <v>266</v>
      </c>
      <c r="N29" s="105" t="n">
        <v>0.28</v>
      </c>
    </row>
    <row r="30" customFormat="false" ht="17.1" hidden="false" customHeight="true" outlineLevel="0" collapsed="false">
      <c r="A30" s="461"/>
      <c r="B30" s="452" t="s">
        <v>501</v>
      </c>
      <c r="C30" s="453" t="s">
        <v>502</v>
      </c>
      <c r="D30" s="454" t="n">
        <v>2</v>
      </c>
      <c r="E30" s="447"/>
      <c r="F30" s="463" t="s">
        <v>503</v>
      </c>
      <c r="G30" s="463"/>
      <c r="H30" s="453" t="s">
        <v>502</v>
      </c>
      <c r="I30" s="105" t="n">
        <v>0.03</v>
      </c>
      <c r="J30" s="447"/>
      <c r="K30" s="455" t="s">
        <v>504</v>
      </c>
      <c r="L30" s="455"/>
      <c r="M30" s="451" t="s">
        <v>505</v>
      </c>
      <c r="N30" s="105" t="n">
        <v>0.02</v>
      </c>
    </row>
    <row r="31" customFormat="false" ht="17.1" hidden="false" customHeight="true" outlineLevel="0" collapsed="false">
      <c r="A31" s="461"/>
      <c r="B31" s="452" t="s">
        <v>506</v>
      </c>
      <c r="C31" s="453" t="s">
        <v>266</v>
      </c>
      <c r="D31" s="454" t="n">
        <v>1</v>
      </c>
      <c r="E31" s="447"/>
      <c r="F31" s="463"/>
      <c r="G31" s="463"/>
      <c r="H31" s="453"/>
      <c r="I31" s="105"/>
      <c r="J31" s="447"/>
      <c r="K31" s="455" t="s">
        <v>507</v>
      </c>
      <c r="L31" s="455"/>
      <c r="M31" s="451" t="s">
        <v>266</v>
      </c>
      <c r="N31" s="105" t="n">
        <v>0.04</v>
      </c>
    </row>
    <row r="32" customFormat="false" ht="17.1" hidden="false" customHeight="true" outlineLevel="0" collapsed="false">
      <c r="A32" s="461"/>
      <c r="B32" s="463" t="s">
        <v>508</v>
      </c>
      <c r="C32" s="453" t="s">
        <v>509</v>
      </c>
      <c r="D32" s="105" t="n">
        <v>1.8</v>
      </c>
      <c r="E32" s="447"/>
      <c r="F32" s="452" t="s">
        <v>510</v>
      </c>
      <c r="G32" s="452"/>
      <c r="H32" s="453" t="s">
        <v>509</v>
      </c>
      <c r="I32" s="454" t="n">
        <v>1.31</v>
      </c>
      <c r="J32" s="447"/>
      <c r="K32" s="464" t="s">
        <v>511</v>
      </c>
      <c r="L32" s="464"/>
      <c r="M32" s="451" t="s">
        <v>512</v>
      </c>
      <c r="N32" s="105" t="n">
        <v>0.08</v>
      </c>
    </row>
    <row r="33" customFormat="false" ht="17.1" hidden="false" customHeight="true" outlineLevel="0" collapsed="false">
      <c r="A33" s="461"/>
      <c r="B33" s="463"/>
      <c r="C33" s="453"/>
      <c r="D33" s="105"/>
      <c r="E33" s="447"/>
      <c r="F33" s="452" t="s">
        <v>513</v>
      </c>
      <c r="G33" s="452"/>
      <c r="H33" s="453" t="s">
        <v>266</v>
      </c>
      <c r="I33" s="454" t="n">
        <v>0.37</v>
      </c>
      <c r="J33" s="447"/>
      <c r="K33" s="464"/>
      <c r="L33" s="464"/>
      <c r="M33" s="451"/>
      <c r="N33" s="105"/>
    </row>
    <row r="34" customFormat="false" ht="17.1" hidden="false" customHeight="true" outlineLevel="0" collapsed="false">
      <c r="A34" s="461"/>
      <c r="B34" s="452" t="s">
        <v>514</v>
      </c>
      <c r="C34" s="453" t="s">
        <v>490</v>
      </c>
      <c r="D34" s="454" t="n">
        <v>1.5</v>
      </c>
      <c r="E34" s="447"/>
      <c r="F34" s="452" t="s">
        <v>515</v>
      </c>
      <c r="G34" s="452"/>
      <c r="H34" s="453" t="s">
        <v>266</v>
      </c>
      <c r="I34" s="454" t="n">
        <v>0.62</v>
      </c>
      <c r="J34" s="447"/>
      <c r="K34" s="455" t="s">
        <v>516</v>
      </c>
      <c r="L34" s="455"/>
      <c r="M34" s="451" t="s">
        <v>474</v>
      </c>
      <c r="N34" s="454" t="n">
        <v>2.5</v>
      </c>
    </row>
    <row r="35" customFormat="false" ht="17.1" hidden="false" customHeight="true" outlineLevel="0" collapsed="false">
      <c r="A35" s="461"/>
      <c r="B35" s="452" t="s">
        <v>517</v>
      </c>
      <c r="C35" s="453" t="s">
        <v>518</v>
      </c>
      <c r="D35" s="454" t="n">
        <v>1.3</v>
      </c>
      <c r="E35" s="447"/>
      <c r="F35" s="452" t="s">
        <v>519</v>
      </c>
      <c r="G35" s="452"/>
      <c r="H35" s="453" t="s">
        <v>266</v>
      </c>
      <c r="I35" s="454" t="n">
        <v>0.46</v>
      </c>
      <c r="J35" s="447"/>
      <c r="K35" s="455" t="s">
        <v>520</v>
      </c>
      <c r="L35" s="455"/>
      <c r="M35" s="451" t="s">
        <v>266</v>
      </c>
      <c r="N35" s="454" t="n">
        <v>3.3</v>
      </c>
    </row>
    <row r="36" customFormat="false" ht="17.1" hidden="false" customHeight="true" outlineLevel="0" collapsed="false">
      <c r="A36" s="461"/>
      <c r="B36" s="452" t="s">
        <v>521</v>
      </c>
      <c r="C36" s="453" t="s">
        <v>522</v>
      </c>
      <c r="D36" s="454" t="n">
        <v>1</v>
      </c>
      <c r="E36" s="447"/>
      <c r="F36" s="452" t="s">
        <v>523</v>
      </c>
      <c r="G36" s="452"/>
      <c r="H36" s="453" t="s">
        <v>266</v>
      </c>
      <c r="I36" s="454" t="n">
        <v>0.13</v>
      </c>
      <c r="J36" s="447"/>
      <c r="K36" s="464" t="s">
        <v>524</v>
      </c>
      <c r="L36" s="464"/>
      <c r="M36" s="451" t="s">
        <v>266</v>
      </c>
      <c r="N36" s="105" t="n">
        <v>0.03</v>
      </c>
    </row>
    <row r="37" customFormat="false" ht="17.1" hidden="false" customHeight="true" outlineLevel="0" collapsed="false">
      <c r="A37" s="461"/>
      <c r="B37" s="465" t="s">
        <v>525</v>
      </c>
      <c r="C37" s="457" t="s">
        <v>526</v>
      </c>
      <c r="D37" s="458" t="n">
        <v>1.1</v>
      </c>
      <c r="E37" s="447"/>
      <c r="F37" s="452" t="s">
        <v>527</v>
      </c>
      <c r="G37" s="452"/>
      <c r="H37" s="453" t="s">
        <v>266</v>
      </c>
      <c r="I37" s="454" t="n">
        <v>0.29</v>
      </c>
      <c r="J37" s="447"/>
      <c r="K37" s="464"/>
      <c r="L37" s="464"/>
      <c r="M37" s="451"/>
      <c r="N37" s="105"/>
    </row>
    <row r="38" customFormat="false" ht="17.1" hidden="false" customHeight="true" outlineLevel="0" collapsed="false">
      <c r="A38" s="466" t="s">
        <v>461</v>
      </c>
      <c r="B38" s="444" t="s">
        <v>528</v>
      </c>
      <c r="C38" s="445" t="s">
        <v>529</v>
      </c>
      <c r="D38" s="446" t="n">
        <v>2.3</v>
      </c>
      <c r="E38" s="447"/>
      <c r="F38" s="452" t="s">
        <v>530</v>
      </c>
      <c r="G38" s="452"/>
      <c r="H38" s="453" t="s">
        <v>266</v>
      </c>
      <c r="I38" s="454" t="n">
        <v>0.04</v>
      </c>
      <c r="J38" s="447"/>
      <c r="K38" s="455" t="s">
        <v>531</v>
      </c>
      <c r="L38" s="455"/>
      <c r="M38" s="451" t="s">
        <v>266</v>
      </c>
      <c r="N38" s="454" t="n">
        <v>0.25</v>
      </c>
    </row>
    <row r="39" customFormat="false" ht="17.1" hidden="false" customHeight="true" outlineLevel="0" collapsed="false">
      <c r="A39" s="466"/>
      <c r="B39" s="463" t="s">
        <v>532</v>
      </c>
      <c r="C39" s="453" t="s">
        <v>533</v>
      </c>
      <c r="D39" s="105" t="n">
        <v>1.6</v>
      </c>
      <c r="E39" s="447"/>
      <c r="F39" s="452" t="s">
        <v>534</v>
      </c>
      <c r="G39" s="452"/>
      <c r="H39" s="453" t="s">
        <v>535</v>
      </c>
      <c r="I39" s="454" t="n">
        <v>0.1</v>
      </c>
      <c r="J39" s="447"/>
      <c r="K39" s="464" t="s">
        <v>536</v>
      </c>
      <c r="L39" s="464"/>
      <c r="M39" s="451" t="s">
        <v>537</v>
      </c>
      <c r="N39" s="49" t="n">
        <v>0.93</v>
      </c>
    </row>
    <row r="40" customFormat="false" ht="17.1" hidden="false" customHeight="true" outlineLevel="0" collapsed="false">
      <c r="A40" s="466"/>
      <c r="B40" s="463"/>
      <c r="C40" s="453"/>
      <c r="D40" s="105"/>
      <c r="E40" s="447"/>
      <c r="F40" s="452" t="s">
        <v>538</v>
      </c>
      <c r="G40" s="452"/>
      <c r="H40" s="453" t="s">
        <v>266</v>
      </c>
      <c r="I40" s="454" t="n">
        <v>0.07</v>
      </c>
      <c r="J40" s="447"/>
      <c r="K40" s="464"/>
      <c r="L40" s="464"/>
      <c r="M40" s="451"/>
      <c r="N40" s="49"/>
    </row>
    <row r="41" customFormat="false" ht="17.1" hidden="false" customHeight="true" outlineLevel="0" collapsed="false">
      <c r="A41" s="466"/>
      <c r="B41" s="452" t="s">
        <v>539</v>
      </c>
      <c r="C41" s="453" t="s">
        <v>540</v>
      </c>
      <c r="D41" s="454" t="n">
        <v>1</v>
      </c>
      <c r="E41" s="447"/>
      <c r="F41" s="452" t="s">
        <v>541</v>
      </c>
      <c r="G41" s="452"/>
      <c r="H41" s="453" t="s">
        <v>266</v>
      </c>
      <c r="I41" s="454" t="n">
        <v>0.1</v>
      </c>
      <c r="J41" s="447"/>
      <c r="K41" s="455" t="s">
        <v>542</v>
      </c>
      <c r="L41" s="455"/>
      <c r="M41" s="451" t="s">
        <v>537</v>
      </c>
      <c r="N41" s="454" t="n">
        <v>0.03</v>
      </c>
    </row>
    <row r="42" customFormat="false" ht="13.5" hidden="false" customHeight="true" outlineLevel="0" collapsed="false">
      <c r="A42" s="466"/>
      <c r="B42" s="467"/>
      <c r="C42" s="468"/>
      <c r="D42" s="305"/>
      <c r="E42" s="447"/>
      <c r="F42" s="452" t="s">
        <v>543</v>
      </c>
      <c r="G42" s="452"/>
      <c r="H42" s="453" t="s">
        <v>266</v>
      </c>
      <c r="I42" s="454" t="n">
        <v>0.09</v>
      </c>
      <c r="J42" s="447"/>
      <c r="K42" s="455" t="s">
        <v>544</v>
      </c>
      <c r="L42" s="455"/>
      <c r="M42" s="451" t="s">
        <v>266</v>
      </c>
      <c r="N42" s="454" t="n">
        <v>0.03</v>
      </c>
    </row>
    <row r="43" customFormat="false" ht="13.5" hidden="false" customHeight="true" outlineLevel="0" collapsed="false">
      <c r="A43" s="466"/>
      <c r="B43" s="469"/>
      <c r="C43" s="470"/>
      <c r="D43" s="471"/>
      <c r="E43" s="447"/>
      <c r="F43" s="472" t="s">
        <v>545</v>
      </c>
      <c r="G43" s="472"/>
      <c r="H43" s="473" t="s">
        <v>533</v>
      </c>
      <c r="I43" s="108" t="n">
        <v>0.04</v>
      </c>
      <c r="J43" s="447"/>
      <c r="K43" s="455" t="s">
        <v>485</v>
      </c>
      <c r="L43" s="455"/>
      <c r="M43" s="451" t="s">
        <v>482</v>
      </c>
      <c r="N43" s="105" t="n">
        <v>0.09</v>
      </c>
    </row>
    <row r="44" customFormat="false" ht="14.25" hidden="false" customHeight="false" outlineLevel="0" collapsed="false">
      <c r="A44" s="466"/>
      <c r="B44" s="474"/>
      <c r="C44" s="475"/>
      <c r="D44" s="476"/>
      <c r="E44" s="447"/>
      <c r="F44" s="472"/>
      <c r="G44" s="472"/>
      <c r="H44" s="473"/>
      <c r="I44" s="108"/>
      <c r="J44" s="447"/>
      <c r="K44" s="475"/>
      <c r="L44" s="474"/>
      <c r="M44" s="476"/>
      <c r="N44" s="476"/>
    </row>
    <row r="45" customFormat="false" ht="13.5" hidden="false" customHeight="false" outlineLevel="0" collapsed="false">
      <c r="A45" s="64" t="s">
        <v>234</v>
      </c>
      <c r="B45" s="64"/>
      <c r="C45" s="64"/>
      <c r="N45" s="305"/>
    </row>
    <row r="46" customFormat="false" ht="13.5" hidden="false" customHeight="false" outlineLevel="0" collapsed="false">
      <c r="A46" s="305"/>
      <c r="N46" s="305"/>
    </row>
    <row r="47" customFormat="false" ht="13.5" hidden="false" customHeight="false" outlineLevel="0" collapsed="false">
      <c r="A47" s="305"/>
      <c r="N47" s="305"/>
    </row>
    <row r="48" customFormat="false" ht="13.5" hidden="false" customHeight="false" outlineLevel="0" collapsed="false">
      <c r="A48" s="305"/>
      <c r="N48" s="305"/>
    </row>
    <row r="49" customFormat="false" ht="13.5" hidden="false" customHeight="false" outlineLevel="0" collapsed="false">
      <c r="A49" s="305"/>
      <c r="N49" s="305"/>
    </row>
    <row r="50" customFormat="false" ht="13.5" hidden="false" customHeight="false" outlineLevel="0" collapsed="false">
      <c r="A50" s="305"/>
      <c r="N50" s="305"/>
    </row>
    <row r="51" customFormat="false" ht="13.5" hidden="false" customHeight="false" outlineLevel="0" collapsed="false">
      <c r="A51" s="305"/>
      <c r="N51" s="305"/>
    </row>
    <row r="52" customFormat="false" ht="13.5" hidden="false" customHeight="false" outlineLevel="0" collapsed="false">
      <c r="A52" s="305"/>
      <c r="N52" s="305"/>
    </row>
    <row r="53" customFormat="false" ht="13.5" hidden="false" customHeight="false" outlineLevel="0" collapsed="false">
      <c r="A53" s="305"/>
      <c r="B53" s="305"/>
      <c r="N53" s="305"/>
    </row>
    <row r="54" customFormat="false" ht="13.5" hidden="false" customHeight="false" outlineLevel="0" collapsed="false">
      <c r="A54" s="305"/>
      <c r="N54" s="305"/>
    </row>
    <row r="55" customFormat="false" ht="13.5" hidden="false" customHeight="false" outlineLevel="0" collapsed="false">
      <c r="A55" s="305"/>
      <c r="N55" s="305"/>
    </row>
    <row r="56" customFormat="false" ht="13.5" hidden="false" customHeight="false" outlineLevel="0" collapsed="false">
      <c r="A56" s="305"/>
      <c r="N56" s="305"/>
    </row>
    <row r="57" customFormat="false" ht="13.5" hidden="false" customHeight="false" outlineLevel="0" collapsed="false">
      <c r="A57" s="305"/>
      <c r="N57" s="305"/>
    </row>
    <row r="58" customFormat="false" ht="13.5" hidden="false" customHeight="false" outlineLevel="0" collapsed="false">
      <c r="A58" s="305"/>
      <c r="N58" s="305"/>
    </row>
    <row r="59" customFormat="false" ht="13.5" hidden="false" customHeight="false" outlineLevel="0" collapsed="false">
      <c r="A59" s="305"/>
      <c r="N59" s="305"/>
    </row>
    <row r="60" customFormat="false" ht="13.5" hidden="false" customHeight="false" outlineLevel="0" collapsed="false">
      <c r="A60" s="305"/>
      <c r="N60" s="305"/>
    </row>
    <row r="61" customFormat="false" ht="13.5" hidden="false" customHeight="false" outlineLevel="0" collapsed="false">
      <c r="A61" s="305"/>
      <c r="N61" s="305"/>
    </row>
    <row r="62" customFormat="false" ht="13.5" hidden="false" customHeight="false" outlineLevel="0" collapsed="false">
      <c r="A62" s="305"/>
      <c r="N62" s="305"/>
    </row>
    <row r="63" customFormat="false" ht="13.5" hidden="false" customHeight="false" outlineLevel="0" collapsed="false">
      <c r="A63" s="305"/>
      <c r="N63" s="305"/>
    </row>
    <row r="64" customFormat="false" ht="13.5" hidden="false" customHeight="false" outlineLevel="0" collapsed="false">
      <c r="A64" s="305"/>
    </row>
    <row r="65" customFormat="false" ht="13.5" hidden="false" customHeight="false" outlineLevel="0" collapsed="false">
      <c r="A65" s="305"/>
    </row>
    <row r="66" customFormat="false" ht="13.5" hidden="false" customHeight="false" outlineLevel="0" collapsed="false">
      <c r="A66" s="305"/>
    </row>
    <row r="67" customFormat="false" ht="13.5" hidden="false" customHeight="false" outlineLevel="0" collapsed="false">
      <c r="A67" s="305"/>
    </row>
    <row r="68" customFormat="false" ht="13.5" hidden="false" customHeight="false" outlineLevel="0" collapsed="false">
      <c r="A68" s="305"/>
    </row>
    <row r="69" customFormat="false" ht="13.5" hidden="false" customHeight="false" outlineLevel="0" collapsed="false">
      <c r="A69" s="305"/>
    </row>
    <row r="70" customFormat="false" ht="13.5" hidden="false" customHeight="false" outlineLevel="0" collapsed="false">
      <c r="A70" s="305"/>
    </row>
    <row r="71" customFormat="false" ht="13.5" hidden="false" customHeight="false" outlineLevel="0" collapsed="false">
      <c r="A71" s="305"/>
    </row>
    <row r="72" customFormat="false" ht="13.5" hidden="false" customHeight="false" outlineLevel="0" collapsed="false">
      <c r="A72" s="305"/>
    </row>
    <row r="73" customFormat="false" ht="13.5" hidden="false" customHeight="false" outlineLevel="0" collapsed="false">
      <c r="A73" s="305"/>
    </row>
    <row r="74" customFormat="false" ht="13.5" hidden="false" customHeight="false" outlineLevel="0" collapsed="false">
      <c r="A74" s="305"/>
    </row>
    <row r="75" customFormat="false" ht="13.5" hidden="false" customHeight="false" outlineLevel="0" collapsed="false">
      <c r="A75" s="305"/>
    </row>
    <row r="76" customFormat="false" ht="13.5" hidden="false" customHeight="false" outlineLevel="0" collapsed="false">
      <c r="A76" s="305"/>
    </row>
    <row r="77" customFormat="false" ht="13.5" hidden="false" customHeight="false" outlineLevel="0" collapsed="false">
      <c r="A77" s="305"/>
    </row>
    <row r="78" customFormat="false" ht="13.5" hidden="false" customHeight="false" outlineLevel="0" collapsed="false">
      <c r="A78" s="305"/>
    </row>
    <row r="79" customFormat="false" ht="13.5" hidden="false" customHeight="false" outlineLevel="0" collapsed="false">
      <c r="A79" s="305"/>
    </row>
    <row r="80" customFormat="false" ht="13.5" hidden="false" customHeight="false" outlineLevel="0" collapsed="false">
      <c r="A80" s="305"/>
    </row>
    <row r="81" customFormat="false" ht="13.5" hidden="false" customHeight="false" outlineLevel="0" collapsed="false">
      <c r="A81" s="305"/>
    </row>
  </sheetData>
  <mergeCells count="104">
    <mergeCell ref="A1:N1"/>
    <mergeCell ref="A3:L3"/>
    <mergeCell ref="H4:N4"/>
    <mergeCell ref="A5:B6"/>
    <mergeCell ref="C5:D5"/>
    <mergeCell ref="E5:G5"/>
    <mergeCell ref="H5:J5"/>
    <mergeCell ref="K5:L5"/>
    <mergeCell ref="M5:N5"/>
    <mergeCell ref="E6:F6"/>
    <mergeCell ref="I6:J6"/>
    <mergeCell ref="A7:B7"/>
    <mergeCell ref="E7:F7"/>
    <mergeCell ref="I7:J7"/>
    <mergeCell ref="A8:B8"/>
    <mergeCell ref="E8:F8"/>
    <mergeCell ref="I8:J8"/>
    <mergeCell ref="A9:B9"/>
    <mergeCell ref="E9:F9"/>
    <mergeCell ref="I9:J9"/>
    <mergeCell ref="A10:B10"/>
    <mergeCell ref="E10:F10"/>
    <mergeCell ref="I10:J10"/>
    <mergeCell ref="A11:B11"/>
    <mergeCell ref="E11:F11"/>
    <mergeCell ref="I11:J11"/>
    <mergeCell ref="Q11:R11"/>
    <mergeCell ref="A12:B12"/>
    <mergeCell ref="E12:F12"/>
    <mergeCell ref="I12:J12"/>
    <mergeCell ref="A13:B13"/>
    <mergeCell ref="E13:F13"/>
    <mergeCell ref="I13:J13"/>
    <mergeCell ref="A14:C14"/>
    <mergeCell ref="A19:D19"/>
    <mergeCell ref="I20:N20"/>
    <mergeCell ref="F21:G21"/>
    <mergeCell ref="K21:L21"/>
    <mergeCell ref="A22:A24"/>
    <mergeCell ref="E22:E44"/>
    <mergeCell ref="F22:G23"/>
    <mergeCell ref="H22:H23"/>
    <mergeCell ref="I22:I23"/>
    <mergeCell ref="J22:J44"/>
    <mergeCell ref="K22:L22"/>
    <mergeCell ref="K23:L23"/>
    <mergeCell ref="F24:G25"/>
    <mergeCell ref="H24:H25"/>
    <mergeCell ref="I24:I25"/>
    <mergeCell ref="K24:L24"/>
    <mergeCell ref="A25:A27"/>
    <mergeCell ref="K25:L25"/>
    <mergeCell ref="F26:G27"/>
    <mergeCell ref="H26:H27"/>
    <mergeCell ref="I26:I27"/>
    <mergeCell ref="K26:L26"/>
    <mergeCell ref="K27:L27"/>
    <mergeCell ref="A28:A37"/>
    <mergeCell ref="F28:G28"/>
    <mergeCell ref="K28:L28"/>
    <mergeCell ref="F29:G29"/>
    <mergeCell ref="K29:L29"/>
    <mergeCell ref="F30:G31"/>
    <mergeCell ref="H30:H31"/>
    <mergeCell ref="I30:I31"/>
    <mergeCell ref="K30:L30"/>
    <mergeCell ref="K31:L31"/>
    <mergeCell ref="B32:B33"/>
    <mergeCell ref="C32:C33"/>
    <mergeCell ref="D32:D33"/>
    <mergeCell ref="F32:G32"/>
    <mergeCell ref="K32:L33"/>
    <mergeCell ref="M32:M33"/>
    <mergeCell ref="N32:N33"/>
    <mergeCell ref="F33:G33"/>
    <mergeCell ref="F34:G34"/>
    <mergeCell ref="K34:L34"/>
    <mergeCell ref="F35:G35"/>
    <mergeCell ref="K35:L35"/>
    <mergeCell ref="F36:G36"/>
    <mergeCell ref="K36:L37"/>
    <mergeCell ref="M36:M37"/>
    <mergeCell ref="N36:N37"/>
    <mergeCell ref="F37:G37"/>
    <mergeCell ref="A38:A44"/>
    <mergeCell ref="F38:G38"/>
    <mergeCell ref="K38:L38"/>
    <mergeCell ref="B39:B40"/>
    <mergeCell ref="C39:C40"/>
    <mergeCell ref="D39:D40"/>
    <mergeCell ref="F39:G39"/>
    <mergeCell ref="K39:L40"/>
    <mergeCell ref="M39:M40"/>
    <mergeCell ref="N39:N40"/>
    <mergeCell ref="F40:G40"/>
    <mergeCell ref="F41:G41"/>
    <mergeCell ref="K41:L41"/>
    <mergeCell ref="F42:G42"/>
    <mergeCell ref="K42:L42"/>
    <mergeCell ref="F43:G44"/>
    <mergeCell ref="H43:H44"/>
    <mergeCell ref="I43:I44"/>
    <mergeCell ref="K43:L43"/>
    <mergeCell ref="A45:C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3" activeCellId="0" sqref="N13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4.12"/>
    <col collapsed="false" customWidth="true" hidden="false" outlineLevel="0" max="2" min="2" style="32" width="11.37"/>
    <col collapsed="false" customWidth="true" hidden="false" outlineLevel="0" max="4" min="3" style="32" width="6.62"/>
    <col collapsed="false" customWidth="true" hidden="false" outlineLevel="0" max="5" min="5" style="32" width="4.12"/>
    <col collapsed="false" customWidth="true" hidden="false" outlineLevel="0" max="6" min="6" style="32" width="11.37"/>
    <col collapsed="false" customWidth="true" hidden="false" outlineLevel="0" max="8" min="7" style="32" width="6.62"/>
    <col collapsed="false" customWidth="true" hidden="false" outlineLevel="0" max="9" min="9" style="32" width="4.12"/>
    <col collapsed="false" customWidth="true" hidden="false" outlineLevel="0" max="10" min="10" style="32" width="11.37"/>
    <col collapsed="false" customWidth="true" hidden="false" outlineLevel="0" max="12" min="11" style="32" width="6.62"/>
    <col collapsed="false" customWidth="false" hidden="false" outlineLevel="0" max="257" min="13" style="32" width="8.99"/>
  </cols>
  <sheetData>
    <row r="1" customFormat="false" ht="17.25" hidden="false" customHeight="true" outlineLevel="0" collapsed="false"/>
    <row r="2" customFormat="false" ht="17.1" hidden="false" customHeight="true" outlineLevel="0" collapsed="false">
      <c r="A2" s="477" t="s">
        <v>546</v>
      </c>
      <c r="B2" s="102"/>
      <c r="C2" s="102"/>
      <c r="D2" s="102"/>
      <c r="E2" s="221"/>
      <c r="F2" s="221"/>
      <c r="G2" s="478" t="s">
        <v>547</v>
      </c>
      <c r="H2" s="478"/>
      <c r="I2" s="478"/>
      <c r="J2" s="478"/>
      <c r="K2" s="478"/>
      <c r="L2" s="478"/>
    </row>
    <row r="3" customFormat="false" ht="17.1" hidden="false" customHeight="true" outlineLevel="0" collapsed="false">
      <c r="A3" s="438" t="s">
        <v>464</v>
      </c>
      <c r="B3" s="479" t="s">
        <v>465</v>
      </c>
      <c r="C3" s="439" t="s">
        <v>466</v>
      </c>
      <c r="D3" s="480" t="s">
        <v>233</v>
      </c>
      <c r="E3" s="441" t="s">
        <v>464</v>
      </c>
      <c r="F3" s="479" t="s">
        <v>465</v>
      </c>
      <c r="G3" s="439" t="s">
        <v>466</v>
      </c>
      <c r="H3" s="480" t="s">
        <v>233</v>
      </c>
      <c r="I3" s="441" t="s">
        <v>464</v>
      </c>
      <c r="J3" s="479" t="s">
        <v>465</v>
      </c>
      <c r="K3" s="439" t="s">
        <v>466</v>
      </c>
      <c r="L3" s="439" t="s">
        <v>233</v>
      </c>
    </row>
    <row r="4" customFormat="false" ht="17.1" hidden="false" customHeight="true" outlineLevel="0" collapsed="false">
      <c r="A4" s="481" t="s">
        <v>548</v>
      </c>
      <c r="B4" s="450" t="s">
        <v>549</v>
      </c>
      <c r="C4" s="482" t="s">
        <v>550</v>
      </c>
      <c r="D4" s="483" t="n">
        <v>0.41</v>
      </c>
      <c r="E4" s="484" t="s">
        <v>548</v>
      </c>
      <c r="F4" s="450" t="s">
        <v>551</v>
      </c>
      <c r="G4" s="485" t="s">
        <v>552</v>
      </c>
      <c r="H4" s="486" t="n">
        <v>0.58</v>
      </c>
      <c r="I4" s="484" t="s">
        <v>548</v>
      </c>
      <c r="J4" s="450" t="s">
        <v>553</v>
      </c>
      <c r="K4" s="482" t="s">
        <v>266</v>
      </c>
      <c r="L4" s="487" t="n">
        <v>0.25</v>
      </c>
    </row>
    <row r="5" customFormat="false" ht="17.1" hidden="false" customHeight="true" outlineLevel="0" collapsed="false">
      <c r="A5" s="481"/>
      <c r="B5" s="455" t="s">
        <v>554</v>
      </c>
      <c r="C5" s="488" t="s">
        <v>266</v>
      </c>
      <c r="D5" s="489" t="n">
        <v>0.27</v>
      </c>
      <c r="E5" s="484"/>
      <c r="F5" s="450"/>
      <c r="G5" s="485"/>
      <c r="H5" s="486"/>
      <c r="I5" s="484"/>
      <c r="J5" s="455" t="s">
        <v>555</v>
      </c>
      <c r="K5" s="488" t="s">
        <v>556</v>
      </c>
      <c r="L5" s="490" t="n">
        <v>0.33</v>
      </c>
    </row>
    <row r="6" customFormat="false" ht="17.1" hidden="false" customHeight="true" outlineLevel="0" collapsed="false">
      <c r="A6" s="481"/>
      <c r="B6" s="455" t="s">
        <v>557</v>
      </c>
      <c r="C6" s="488" t="s">
        <v>558</v>
      </c>
      <c r="D6" s="489" t="n">
        <v>0.5</v>
      </c>
      <c r="E6" s="484"/>
      <c r="F6" s="455" t="s">
        <v>559</v>
      </c>
      <c r="G6" s="488" t="s">
        <v>560</v>
      </c>
      <c r="H6" s="489" t="n">
        <v>0.27</v>
      </c>
      <c r="I6" s="484"/>
      <c r="J6" s="455" t="s">
        <v>561</v>
      </c>
      <c r="K6" s="488" t="s">
        <v>533</v>
      </c>
      <c r="L6" s="490" t="n">
        <v>0.34</v>
      </c>
    </row>
    <row r="7" customFormat="false" ht="17.1" hidden="false" customHeight="true" outlineLevel="0" collapsed="false">
      <c r="A7" s="481"/>
      <c r="B7" s="455" t="s">
        <v>562</v>
      </c>
      <c r="C7" s="488" t="s">
        <v>266</v>
      </c>
      <c r="D7" s="489" t="n">
        <v>0.27</v>
      </c>
      <c r="E7" s="484"/>
      <c r="F7" s="455" t="s">
        <v>563</v>
      </c>
      <c r="G7" s="488" t="s">
        <v>499</v>
      </c>
      <c r="H7" s="489" t="n">
        <v>0.1</v>
      </c>
      <c r="I7" s="484"/>
      <c r="J7" s="455" t="s">
        <v>564</v>
      </c>
      <c r="K7" s="488" t="s">
        <v>266</v>
      </c>
      <c r="L7" s="490" t="n">
        <v>0.04</v>
      </c>
    </row>
    <row r="8" customFormat="false" ht="17.1" hidden="false" customHeight="true" outlineLevel="0" collapsed="false">
      <c r="A8" s="481"/>
      <c r="B8" s="455" t="s">
        <v>565</v>
      </c>
      <c r="C8" s="488" t="s">
        <v>566</v>
      </c>
      <c r="D8" s="489" t="n">
        <v>0.42</v>
      </c>
      <c r="E8" s="484"/>
      <c r="F8" s="455" t="s">
        <v>567</v>
      </c>
      <c r="G8" s="488" t="s">
        <v>266</v>
      </c>
      <c r="H8" s="489" t="n">
        <v>0.03</v>
      </c>
      <c r="I8" s="484"/>
      <c r="J8" s="455" t="s">
        <v>568</v>
      </c>
      <c r="K8" s="488" t="s">
        <v>266</v>
      </c>
      <c r="L8" s="491" t="n">
        <v>0.1</v>
      </c>
    </row>
    <row r="9" customFormat="false" ht="17.1" hidden="false" customHeight="true" outlineLevel="0" collapsed="false">
      <c r="A9" s="481"/>
      <c r="B9" s="455" t="s">
        <v>569</v>
      </c>
      <c r="C9" s="488" t="s">
        <v>266</v>
      </c>
      <c r="D9" s="489" t="n">
        <v>0.2</v>
      </c>
      <c r="E9" s="484"/>
      <c r="F9" s="455" t="s">
        <v>570</v>
      </c>
      <c r="G9" s="488" t="s">
        <v>266</v>
      </c>
      <c r="H9" s="489" t="n">
        <v>0.54</v>
      </c>
      <c r="I9" s="484"/>
      <c r="J9" s="455" t="s">
        <v>571</v>
      </c>
      <c r="K9" s="488" t="s">
        <v>266</v>
      </c>
      <c r="L9" s="490" t="n">
        <v>0.08</v>
      </c>
    </row>
    <row r="10" customFormat="false" ht="17.1" hidden="false" customHeight="true" outlineLevel="0" collapsed="false">
      <c r="A10" s="481"/>
      <c r="B10" s="455" t="s">
        <v>572</v>
      </c>
      <c r="C10" s="488" t="s">
        <v>573</v>
      </c>
      <c r="D10" s="489" t="n">
        <v>0.34</v>
      </c>
      <c r="E10" s="484"/>
      <c r="F10" s="455" t="s">
        <v>574</v>
      </c>
      <c r="G10" s="488" t="s">
        <v>266</v>
      </c>
      <c r="H10" s="489" t="n">
        <v>0.2</v>
      </c>
      <c r="I10" s="484"/>
      <c r="J10" s="455" t="s">
        <v>575</v>
      </c>
      <c r="K10" s="488" t="s">
        <v>490</v>
      </c>
      <c r="L10" s="491" t="n">
        <v>0.1</v>
      </c>
    </row>
    <row r="11" customFormat="false" ht="17.1" hidden="false" customHeight="true" outlineLevel="0" collapsed="false">
      <c r="A11" s="481"/>
      <c r="B11" s="455" t="s">
        <v>576</v>
      </c>
      <c r="C11" s="488" t="s">
        <v>266</v>
      </c>
      <c r="D11" s="489" t="n">
        <v>0.24</v>
      </c>
      <c r="E11" s="484"/>
      <c r="F11" s="455" t="s">
        <v>577</v>
      </c>
      <c r="G11" s="488" t="s">
        <v>266</v>
      </c>
      <c r="H11" s="489" t="n">
        <v>0.26</v>
      </c>
      <c r="I11" s="484"/>
      <c r="J11" s="455" t="s">
        <v>578</v>
      </c>
      <c r="K11" s="488" t="s">
        <v>266</v>
      </c>
      <c r="L11" s="490" t="n">
        <v>0.12</v>
      </c>
    </row>
    <row r="12" customFormat="false" ht="17.1" hidden="false" customHeight="true" outlineLevel="0" collapsed="false">
      <c r="A12" s="481"/>
      <c r="B12" s="455" t="s">
        <v>579</v>
      </c>
      <c r="C12" s="488" t="s">
        <v>535</v>
      </c>
      <c r="D12" s="489" t="n">
        <v>0.35</v>
      </c>
      <c r="E12" s="484"/>
      <c r="F12" s="455" t="s">
        <v>580</v>
      </c>
      <c r="G12" s="488" t="s">
        <v>266</v>
      </c>
      <c r="H12" s="489" t="n">
        <v>0.04</v>
      </c>
      <c r="I12" s="484"/>
      <c r="J12" s="455" t="s">
        <v>581</v>
      </c>
      <c r="K12" s="488" t="s">
        <v>266</v>
      </c>
      <c r="L12" s="490" t="n">
        <v>0.06</v>
      </c>
    </row>
    <row r="13" customFormat="false" ht="17.1" hidden="false" customHeight="true" outlineLevel="0" collapsed="false">
      <c r="A13" s="481"/>
      <c r="B13" s="455" t="s">
        <v>582</v>
      </c>
      <c r="C13" s="488" t="s">
        <v>266</v>
      </c>
      <c r="D13" s="489" t="n">
        <v>0.39</v>
      </c>
      <c r="E13" s="484"/>
      <c r="F13" s="455" t="s">
        <v>583</v>
      </c>
      <c r="G13" s="488" t="s">
        <v>487</v>
      </c>
      <c r="H13" s="492" t="n">
        <v>0.18</v>
      </c>
      <c r="I13" s="484"/>
      <c r="J13" s="455" t="s">
        <v>584</v>
      </c>
      <c r="K13" s="488" t="s">
        <v>505</v>
      </c>
      <c r="L13" s="490" t="n">
        <v>0.98</v>
      </c>
    </row>
    <row r="14" customFormat="false" ht="17.1" hidden="false" customHeight="true" outlineLevel="0" collapsed="false">
      <c r="A14" s="481"/>
      <c r="B14" s="455" t="s">
        <v>585</v>
      </c>
      <c r="C14" s="488" t="s">
        <v>266</v>
      </c>
      <c r="D14" s="489" t="n">
        <v>0.44</v>
      </c>
      <c r="E14" s="484"/>
      <c r="F14" s="455" t="s">
        <v>586</v>
      </c>
      <c r="G14" s="488" t="s">
        <v>502</v>
      </c>
      <c r="H14" s="489" t="n">
        <v>0.12</v>
      </c>
      <c r="I14" s="484"/>
      <c r="J14" s="455" t="s">
        <v>587</v>
      </c>
      <c r="K14" s="488" t="s">
        <v>266</v>
      </c>
      <c r="L14" s="490" t="n">
        <v>0.05</v>
      </c>
    </row>
    <row r="15" customFormat="false" ht="17.1" hidden="false" customHeight="true" outlineLevel="0" collapsed="false">
      <c r="A15" s="481"/>
      <c r="B15" s="455" t="s">
        <v>588</v>
      </c>
      <c r="C15" s="488" t="s">
        <v>266</v>
      </c>
      <c r="D15" s="489" t="n">
        <v>0.25</v>
      </c>
      <c r="E15" s="484"/>
      <c r="F15" s="455" t="s">
        <v>589</v>
      </c>
      <c r="G15" s="488" t="s">
        <v>266</v>
      </c>
      <c r="H15" s="492" t="n">
        <v>0.25</v>
      </c>
      <c r="I15" s="484"/>
      <c r="J15" s="455" t="s">
        <v>590</v>
      </c>
      <c r="K15" s="488" t="s">
        <v>266</v>
      </c>
      <c r="L15" s="491" t="n">
        <v>0.1</v>
      </c>
    </row>
    <row r="16" customFormat="false" ht="17.1" hidden="false" customHeight="true" outlineLevel="0" collapsed="false">
      <c r="A16" s="481"/>
      <c r="B16" s="455" t="s">
        <v>591</v>
      </c>
      <c r="C16" s="488" t="s">
        <v>266</v>
      </c>
      <c r="D16" s="489" t="n">
        <v>0.34</v>
      </c>
      <c r="E16" s="484"/>
      <c r="F16" s="455" t="s">
        <v>592</v>
      </c>
      <c r="G16" s="488" t="s">
        <v>266</v>
      </c>
      <c r="H16" s="492" t="n">
        <v>0.25</v>
      </c>
      <c r="I16" s="484"/>
      <c r="J16" s="455" t="s">
        <v>593</v>
      </c>
      <c r="K16" s="488" t="s">
        <v>266</v>
      </c>
      <c r="L16" s="490" t="n">
        <v>0.54</v>
      </c>
    </row>
    <row r="17" customFormat="false" ht="17.1" hidden="false" customHeight="true" outlineLevel="0" collapsed="false">
      <c r="A17" s="481"/>
      <c r="B17" s="455" t="s">
        <v>594</v>
      </c>
      <c r="C17" s="488" t="s">
        <v>428</v>
      </c>
      <c r="D17" s="489" t="n">
        <v>0.3</v>
      </c>
      <c r="E17" s="484"/>
      <c r="F17" s="455" t="s">
        <v>595</v>
      </c>
      <c r="G17" s="488" t="s">
        <v>266</v>
      </c>
      <c r="H17" s="492" t="n">
        <v>0.25</v>
      </c>
      <c r="I17" s="484"/>
      <c r="J17" s="455" t="s">
        <v>596</v>
      </c>
      <c r="K17" s="488" t="s">
        <v>266</v>
      </c>
      <c r="L17" s="490" t="n">
        <v>0.14</v>
      </c>
    </row>
    <row r="18" customFormat="false" ht="17.1" hidden="false" customHeight="true" outlineLevel="0" collapsed="false">
      <c r="A18" s="481"/>
      <c r="B18" s="455" t="s">
        <v>597</v>
      </c>
      <c r="C18" s="488" t="s">
        <v>266</v>
      </c>
      <c r="D18" s="489" t="n">
        <v>0.03</v>
      </c>
      <c r="E18" s="484"/>
      <c r="F18" s="455" t="s">
        <v>598</v>
      </c>
      <c r="G18" s="488" t="s">
        <v>497</v>
      </c>
      <c r="H18" s="492" t="n">
        <v>0.36</v>
      </c>
      <c r="I18" s="484"/>
      <c r="J18" s="455" t="s">
        <v>599</v>
      </c>
      <c r="K18" s="488" t="s">
        <v>600</v>
      </c>
      <c r="L18" s="490" t="n">
        <v>0.17</v>
      </c>
    </row>
    <row r="19" customFormat="false" ht="17.1" hidden="false" customHeight="true" outlineLevel="0" collapsed="false">
      <c r="A19" s="481"/>
      <c r="B19" s="455" t="s">
        <v>601</v>
      </c>
      <c r="C19" s="488" t="s">
        <v>602</v>
      </c>
      <c r="D19" s="489" t="n">
        <v>0.48</v>
      </c>
      <c r="E19" s="484"/>
      <c r="F19" s="455" t="s">
        <v>603</v>
      </c>
      <c r="G19" s="488" t="s">
        <v>604</v>
      </c>
      <c r="H19" s="492" t="n">
        <v>0.23</v>
      </c>
      <c r="I19" s="484"/>
      <c r="J19" s="455" t="s">
        <v>605</v>
      </c>
      <c r="K19" s="488" t="s">
        <v>266</v>
      </c>
      <c r="L19" s="490" t="n">
        <v>0.38</v>
      </c>
    </row>
    <row r="20" customFormat="false" ht="17.1" hidden="false" customHeight="true" outlineLevel="0" collapsed="false">
      <c r="A20" s="481"/>
      <c r="B20" s="455" t="s">
        <v>606</v>
      </c>
      <c r="C20" s="488" t="s">
        <v>266</v>
      </c>
      <c r="D20" s="489" t="n">
        <v>0.25</v>
      </c>
      <c r="E20" s="484"/>
      <c r="F20" s="455" t="s">
        <v>607</v>
      </c>
      <c r="G20" s="488" t="s">
        <v>266</v>
      </c>
      <c r="H20" s="492" t="n">
        <v>0.27</v>
      </c>
      <c r="I20" s="484"/>
      <c r="J20" s="455" t="s">
        <v>608</v>
      </c>
      <c r="K20" s="488" t="s">
        <v>266</v>
      </c>
      <c r="L20" s="490" t="n">
        <v>0.16</v>
      </c>
    </row>
    <row r="21" customFormat="false" ht="17.1" hidden="false" customHeight="true" outlineLevel="0" collapsed="false">
      <c r="A21" s="481"/>
      <c r="B21" s="455" t="s">
        <v>609</v>
      </c>
      <c r="C21" s="488" t="s">
        <v>610</v>
      </c>
      <c r="D21" s="489" t="n">
        <v>0.23</v>
      </c>
      <c r="E21" s="484"/>
      <c r="F21" s="455" t="s">
        <v>611</v>
      </c>
      <c r="G21" s="488" t="s">
        <v>266</v>
      </c>
      <c r="H21" s="492" t="n">
        <v>0.37</v>
      </c>
      <c r="I21" s="484"/>
      <c r="J21" s="455" t="s">
        <v>612</v>
      </c>
      <c r="K21" s="488" t="s">
        <v>522</v>
      </c>
      <c r="L21" s="490" t="n">
        <v>0.25</v>
      </c>
    </row>
    <row r="22" customFormat="false" ht="17.1" hidden="false" customHeight="true" outlineLevel="0" collapsed="false">
      <c r="A22" s="481"/>
      <c r="B22" s="455" t="s">
        <v>613</v>
      </c>
      <c r="C22" s="488" t="s">
        <v>266</v>
      </c>
      <c r="D22" s="489" t="n">
        <v>0.27</v>
      </c>
      <c r="E22" s="484"/>
      <c r="F22" s="455" t="s">
        <v>614</v>
      </c>
      <c r="G22" s="488" t="s">
        <v>266</v>
      </c>
      <c r="H22" s="492" t="n">
        <v>0.14</v>
      </c>
      <c r="I22" s="484"/>
      <c r="J22" s="455" t="s">
        <v>615</v>
      </c>
      <c r="K22" s="488" t="s">
        <v>616</v>
      </c>
      <c r="L22" s="490" t="n">
        <v>0.15</v>
      </c>
    </row>
    <row r="23" customFormat="false" ht="17.1" hidden="false" customHeight="true" outlineLevel="0" collapsed="false">
      <c r="A23" s="481"/>
      <c r="B23" s="455" t="s">
        <v>617</v>
      </c>
      <c r="C23" s="488" t="s">
        <v>266</v>
      </c>
      <c r="D23" s="489" t="n">
        <v>0.14</v>
      </c>
      <c r="E23" s="484"/>
      <c r="F23" s="455" t="s">
        <v>618</v>
      </c>
      <c r="G23" s="488" t="s">
        <v>484</v>
      </c>
      <c r="H23" s="492" t="n">
        <v>0.24</v>
      </c>
      <c r="I23" s="484"/>
      <c r="J23" s="455" t="s">
        <v>619</v>
      </c>
      <c r="K23" s="488" t="s">
        <v>474</v>
      </c>
      <c r="L23" s="490" t="n">
        <v>0.25</v>
      </c>
    </row>
    <row r="24" customFormat="false" ht="17.1" hidden="false" customHeight="true" outlineLevel="0" collapsed="false">
      <c r="A24" s="481"/>
      <c r="B24" s="455" t="s">
        <v>620</v>
      </c>
      <c r="C24" s="488" t="s">
        <v>266</v>
      </c>
      <c r="D24" s="489" t="n">
        <v>0.16</v>
      </c>
      <c r="E24" s="484"/>
      <c r="F24" s="455" t="s">
        <v>621</v>
      </c>
      <c r="G24" s="488" t="s">
        <v>266</v>
      </c>
      <c r="H24" s="492" t="n">
        <v>0.35</v>
      </c>
      <c r="I24" s="484"/>
      <c r="J24" s="455" t="s">
        <v>622</v>
      </c>
      <c r="K24" s="488" t="s">
        <v>266</v>
      </c>
      <c r="L24" s="490" t="n">
        <v>0.26</v>
      </c>
    </row>
    <row r="25" customFormat="false" ht="17.1" hidden="false" customHeight="true" outlineLevel="0" collapsed="false">
      <c r="A25" s="481"/>
      <c r="B25" s="455" t="s">
        <v>623</v>
      </c>
      <c r="C25" s="488" t="s">
        <v>624</v>
      </c>
      <c r="D25" s="489" t="n">
        <v>0.16</v>
      </c>
      <c r="E25" s="484"/>
      <c r="F25" s="455" t="s">
        <v>625</v>
      </c>
      <c r="G25" s="488" t="s">
        <v>266</v>
      </c>
      <c r="H25" s="492" t="n">
        <v>0.13</v>
      </c>
      <c r="I25" s="484"/>
      <c r="J25" s="455" t="s">
        <v>626</v>
      </c>
      <c r="K25" s="488" t="s">
        <v>266</v>
      </c>
      <c r="L25" s="491" t="n">
        <v>1.1</v>
      </c>
    </row>
    <row r="26" customFormat="false" ht="17.1" hidden="false" customHeight="true" outlineLevel="0" collapsed="false">
      <c r="A26" s="481"/>
      <c r="B26" s="455" t="s">
        <v>627</v>
      </c>
      <c r="C26" s="488" t="s">
        <v>266</v>
      </c>
      <c r="D26" s="489" t="n">
        <v>0.15</v>
      </c>
      <c r="E26" s="484"/>
      <c r="F26" s="455" t="s">
        <v>628</v>
      </c>
      <c r="G26" s="488" t="s">
        <v>482</v>
      </c>
      <c r="H26" s="492" t="n">
        <v>0.63</v>
      </c>
      <c r="I26" s="484"/>
      <c r="J26" s="455" t="s">
        <v>629</v>
      </c>
      <c r="K26" s="488" t="s">
        <v>266</v>
      </c>
      <c r="L26" s="490" t="n">
        <v>0.08</v>
      </c>
    </row>
    <row r="27" customFormat="false" ht="17.1" hidden="false" customHeight="true" outlineLevel="0" collapsed="false">
      <c r="A27" s="481"/>
      <c r="B27" s="455" t="s">
        <v>630</v>
      </c>
      <c r="C27" s="488" t="s">
        <v>468</v>
      </c>
      <c r="D27" s="489" t="n">
        <v>0.25</v>
      </c>
      <c r="E27" s="484"/>
      <c r="F27" s="455" t="s">
        <v>631</v>
      </c>
      <c r="G27" s="488" t="s">
        <v>266</v>
      </c>
      <c r="H27" s="489" t="n">
        <v>0.2</v>
      </c>
      <c r="I27" s="484"/>
      <c r="J27" s="455" t="s">
        <v>632</v>
      </c>
      <c r="K27" s="488" t="s">
        <v>266</v>
      </c>
      <c r="L27" s="490" t="n">
        <v>0.26</v>
      </c>
    </row>
    <row r="28" customFormat="false" ht="17.1" hidden="false" customHeight="true" outlineLevel="0" collapsed="false">
      <c r="A28" s="481"/>
      <c r="B28" s="455" t="s">
        <v>633</v>
      </c>
      <c r="C28" s="488" t="s">
        <v>634</v>
      </c>
      <c r="D28" s="489" t="n">
        <v>0.09</v>
      </c>
      <c r="E28" s="484"/>
      <c r="F28" s="455" t="s">
        <v>635</v>
      </c>
      <c r="G28" s="488" t="s">
        <v>266</v>
      </c>
      <c r="H28" s="492" t="n">
        <v>0.35</v>
      </c>
      <c r="I28" s="484"/>
      <c r="J28" s="455" t="s">
        <v>636</v>
      </c>
      <c r="K28" s="488" t="s">
        <v>266</v>
      </c>
      <c r="L28" s="490" t="n">
        <v>0.26</v>
      </c>
    </row>
    <row r="29" customFormat="false" ht="17.1" hidden="false" customHeight="true" outlineLevel="0" collapsed="false">
      <c r="A29" s="481"/>
      <c r="B29" s="455" t="s">
        <v>637</v>
      </c>
      <c r="C29" s="488" t="s">
        <v>266</v>
      </c>
      <c r="D29" s="489" t="n">
        <v>0.17</v>
      </c>
      <c r="E29" s="484"/>
      <c r="F29" s="455" t="s">
        <v>638</v>
      </c>
      <c r="G29" s="488" t="s">
        <v>266</v>
      </c>
      <c r="H29" s="492" t="n">
        <v>0.39</v>
      </c>
      <c r="I29" s="484"/>
      <c r="J29" s="455" t="s">
        <v>639</v>
      </c>
      <c r="K29" s="488" t="s">
        <v>266</v>
      </c>
      <c r="L29" s="490" t="n">
        <v>0.23</v>
      </c>
    </row>
    <row r="30" customFormat="false" ht="17.1" hidden="false" customHeight="true" outlineLevel="0" collapsed="false">
      <c r="A30" s="481"/>
      <c r="B30" s="455" t="s">
        <v>640</v>
      </c>
      <c r="C30" s="488" t="s">
        <v>641</v>
      </c>
      <c r="D30" s="489" t="n">
        <v>0.46</v>
      </c>
      <c r="E30" s="484"/>
      <c r="F30" s="455" t="s">
        <v>642</v>
      </c>
      <c r="G30" s="488" t="s">
        <v>266</v>
      </c>
      <c r="H30" s="489" t="n">
        <v>0.2</v>
      </c>
      <c r="I30" s="484"/>
      <c r="J30" s="455" t="s">
        <v>643</v>
      </c>
      <c r="K30" s="488" t="s">
        <v>266</v>
      </c>
      <c r="L30" s="490" t="n">
        <v>0.25</v>
      </c>
    </row>
    <row r="31" customFormat="false" ht="17.1" hidden="false" customHeight="true" outlineLevel="0" collapsed="false">
      <c r="A31" s="481"/>
      <c r="B31" s="455" t="s">
        <v>644</v>
      </c>
      <c r="C31" s="493" t="s">
        <v>266</v>
      </c>
      <c r="D31" s="489" t="n">
        <v>0.09</v>
      </c>
      <c r="E31" s="484"/>
      <c r="F31" s="455" t="s">
        <v>645</v>
      </c>
      <c r="G31" s="488" t="s">
        <v>266</v>
      </c>
      <c r="H31" s="492" t="n">
        <v>0.15</v>
      </c>
      <c r="I31" s="484"/>
      <c r="J31" s="455" t="s">
        <v>646</v>
      </c>
      <c r="K31" s="488" t="s">
        <v>266</v>
      </c>
      <c r="L31" s="490" t="n">
        <v>0.26</v>
      </c>
    </row>
    <row r="32" customFormat="false" ht="17.1" hidden="false" customHeight="true" outlineLevel="0" collapsed="false">
      <c r="A32" s="481"/>
      <c r="B32" s="494" t="s">
        <v>647</v>
      </c>
      <c r="C32" s="495" t="s">
        <v>497</v>
      </c>
      <c r="D32" s="496" t="n">
        <v>0.25</v>
      </c>
      <c r="E32" s="484"/>
      <c r="F32" s="494" t="s">
        <v>648</v>
      </c>
      <c r="G32" s="495" t="s">
        <v>266</v>
      </c>
      <c r="H32" s="496" t="n">
        <v>0.2</v>
      </c>
      <c r="I32" s="484"/>
      <c r="J32" s="494"/>
      <c r="K32" s="495"/>
      <c r="L32" s="497"/>
    </row>
    <row r="33" customFormat="false" ht="17.1" hidden="false" customHeight="true" outlineLevel="0" collapsed="false">
      <c r="A33" s="64" t="s">
        <v>234</v>
      </c>
      <c r="B33" s="64"/>
      <c r="C33" s="64"/>
      <c r="D33" s="203"/>
      <c r="E33" s="498"/>
      <c r="F33" s="499"/>
      <c r="G33" s="499"/>
      <c r="H33" s="500"/>
      <c r="I33" s="56"/>
      <c r="J33" s="203"/>
      <c r="K33" s="57" t="s">
        <v>306</v>
      </c>
      <c r="L33" s="57"/>
    </row>
    <row r="34" customFormat="false" ht="13.5" hidden="false" customHeight="false" outlineLevel="0" collapsed="false">
      <c r="A34" s="72"/>
      <c r="L34" s="72"/>
    </row>
    <row r="35" customFormat="false" ht="13.5" hidden="false" customHeight="false" outlineLevel="0" collapsed="false">
      <c r="A35" s="72"/>
      <c r="L35" s="72"/>
    </row>
    <row r="36" customFormat="false" ht="13.5" hidden="false" customHeight="false" outlineLevel="0" collapsed="false">
      <c r="A36" s="72"/>
      <c r="L36" s="72"/>
    </row>
    <row r="37" customFormat="false" ht="13.5" hidden="false" customHeight="false" outlineLevel="0" collapsed="false">
      <c r="A37" s="72"/>
      <c r="L37" s="72"/>
    </row>
    <row r="38" customFormat="false" ht="13.5" hidden="false" customHeight="false" outlineLevel="0" collapsed="false">
      <c r="A38" s="72"/>
      <c r="L38" s="72"/>
    </row>
    <row r="39" customFormat="false" ht="13.5" hidden="false" customHeight="false" outlineLevel="0" collapsed="false">
      <c r="A39" s="72"/>
    </row>
    <row r="40" customFormat="false" ht="13.5" hidden="false" customHeight="false" outlineLevel="0" collapsed="false">
      <c r="A40" s="72"/>
    </row>
    <row r="41" customFormat="false" ht="13.5" hidden="false" customHeight="false" outlineLevel="0" collapsed="false">
      <c r="A41" s="72"/>
    </row>
    <row r="42" customFormat="false" ht="13.5" hidden="false" customHeight="false" outlineLevel="0" collapsed="false">
      <c r="A42" s="72"/>
    </row>
    <row r="43" customFormat="false" ht="13.5" hidden="false" customHeight="false" outlineLevel="0" collapsed="false">
      <c r="A43" s="72"/>
    </row>
    <row r="44" customFormat="false" ht="13.5" hidden="false" customHeight="false" outlineLevel="0" collapsed="false">
      <c r="A44" s="72"/>
    </row>
    <row r="45" customFormat="false" ht="13.5" hidden="false" customHeight="false" outlineLevel="0" collapsed="false">
      <c r="A45" s="72"/>
    </row>
    <row r="46" customFormat="false" ht="13.5" hidden="false" customHeight="false" outlineLevel="0" collapsed="false">
      <c r="A46" s="72"/>
    </row>
    <row r="47" customFormat="false" ht="13.5" hidden="false" customHeight="false" outlineLevel="0" collapsed="false">
      <c r="A47" s="72"/>
    </row>
    <row r="48" customFormat="false" ht="13.5" hidden="false" customHeight="false" outlineLevel="0" collapsed="false">
      <c r="A48" s="72"/>
    </row>
  </sheetData>
  <mergeCells count="9">
    <mergeCell ref="G2:L2"/>
    <mergeCell ref="A4:A32"/>
    <mergeCell ref="E4:E32"/>
    <mergeCell ref="F4:F5"/>
    <mergeCell ref="G4:G5"/>
    <mergeCell ref="H4:H5"/>
    <mergeCell ref="I4:I32"/>
    <mergeCell ref="A33:C33"/>
    <mergeCell ref="K33:L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85" zoomScalePageLayoutView="25" workbookViewId="0">
      <selection pane="topLeft" activeCell="Y17" activeCellId="0" sqref="Y17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5908</v>
      </c>
      <c r="T5" s="11" t="n">
        <v>1326</v>
      </c>
      <c r="U5" s="11" t="n">
        <v>6489</v>
      </c>
      <c r="V5" s="11" t="n">
        <v>887</v>
      </c>
      <c r="W5" s="11" t="n">
        <v>757</v>
      </c>
      <c r="X5" s="12" t="n">
        <f aca="false">SUM(S5:W5)</f>
        <v>25367</v>
      </c>
    </row>
    <row r="6" customFormat="false" ht="13.5" hidden="false" customHeight="false" outlineLevel="0" collapsed="false">
      <c r="H6" s="12"/>
      <c r="R6" s="10" t="s">
        <v>10</v>
      </c>
      <c r="S6" s="11" t="n">
        <v>17156</v>
      </c>
      <c r="T6" s="11" t="n">
        <v>1121</v>
      </c>
      <c r="U6" s="11" t="n">
        <v>7914</v>
      </c>
      <c r="V6" s="11" t="n">
        <v>736</v>
      </c>
      <c r="W6" s="11" t="n">
        <v>408</v>
      </c>
      <c r="X6" s="12" t="n">
        <f aca="false">SUM(S6:W6)</f>
        <v>27335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 t="s">
        <v>1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2</v>
      </c>
      <c r="L16" s="19" t="s">
        <v>12</v>
      </c>
      <c r="M16" s="19" t="s">
        <v>12</v>
      </c>
    </row>
    <row r="17" customFormat="false" ht="13.5" hidden="false" customHeight="false" outlineLevel="0" collapsed="false">
      <c r="J17" s="1" t="s">
        <v>12</v>
      </c>
      <c r="K17" s="19" t="s">
        <v>12</v>
      </c>
      <c r="L17" s="19" t="s">
        <v>12</v>
      </c>
      <c r="M17" s="19" t="s">
        <v>12</v>
      </c>
    </row>
    <row r="18" customFormat="false" ht="13.5" hidden="false" customHeight="false" outlineLevel="0" collapsed="false">
      <c r="J18" s="1" t="s">
        <v>12</v>
      </c>
      <c r="K18" s="19" t="s">
        <v>12</v>
      </c>
      <c r="L18" s="19" t="s">
        <v>12</v>
      </c>
      <c r="M18" s="19" t="s">
        <v>12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4"/>
      <c r="O21" s="24"/>
      <c r="P21" s="24"/>
      <c r="Q21" s="24"/>
      <c r="R21" s="24" t="s">
        <v>13</v>
      </c>
    </row>
    <row r="22" customFormat="false" ht="13.5" hidden="false" customHeight="false" outlineLevel="0" collapsed="false">
      <c r="R22" s="26" t="s">
        <v>2</v>
      </c>
      <c r="S22" s="27" t="s">
        <v>14</v>
      </c>
      <c r="T22" s="27" t="s">
        <v>15</v>
      </c>
      <c r="U22" s="27" t="s">
        <v>16</v>
      </c>
      <c r="V22" s="27" t="s">
        <v>17</v>
      </c>
      <c r="W22" s="27" t="s">
        <v>18</v>
      </c>
      <c r="X22" s="27" t="s">
        <v>19</v>
      </c>
      <c r="Y22" s="27" t="s">
        <v>20</v>
      </c>
      <c r="Z22" s="26" t="s">
        <v>21</v>
      </c>
    </row>
    <row r="23" customFormat="false" ht="13.5" hidden="false" customHeight="false" outlineLevel="0" collapsed="false">
      <c r="R23" s="23" t="s">
        <v>9</v>
      </c>
      <c r="S23" s="28" t="n">
        <v>6266</v>
      </c>
      <c r="T23" s="28" t="n">
        <v>7763</v>
      </c>
      <c r="U23" s="28" t="n">
        <v>5281</v>
      </c>
      <c r="V23" s="28" t="n">
        <v>4448</v>
      </c>
      <c r="W23" s="28" t="n">
        <v>1370</v>
      </c>
      <c r="X23" s="28" t="n">
        <v>309</v>
      </c>
      <c r="Y23" s="28" t="n">
        <v>142</v>
      </c>
      <c r="Z23" s="28" t="n">
        <f aca="false">SUM(S23:Y23)</f>
        <v>25579</v>
      </c>
    </row>
    <row r="24" customFormat="false" ht="13.5" hidden="false" customHeight="false" outlineLevel="0" collapsed="false">
      <c r="R24" s="23" t="s">
        <v>10</v>
      </c>
      <c r="S24" s="28" t="n">
        <v>7661</v>
      </c>
      <c r="T24" s="28" t="n">
        <v>8517</v>
      </c>
      <c r="U24" s="28" t="n">
        <v>5467</v>
      </c>
      <c r="V24" s="28" t="n">
        <v>4234</v>
      </c>
      <c r="W24" s="28" t="n">
        <v>1239</v>
      </c>
      <c r="X24" s="28" t="n">
        <v>311</v>
      </c>
      <c r="Y24" s="28" t="n">
        <v>117</v>
      </c>
      <c r="Z24" s="29" t="n">
        <f aca="false">SUM(S24:Y24)</f>
        <v>27546</v>
      </c>
    </row>
    <row r="25" customFormat="false" ht="13.5" hidden="false" customHeight="false" outlineLevel="0" collapsed="false">
      <c r="R25" s="24"/>
      <c r="S25" s="30"/>
      <c r="T25" s="30"/>
      <c r="U25" s="30"/>
      <c r="V25" s="30"/>
      <c r="W25" s="30"/>
      <c r="X25" s="30"/>
      <c r="Y25" s="30"/>
      <c r="Z25" s="24"/>
    </row>
    <row r="26" customFormat="false" ht="13.5" hidden="false" customHeight="false" outlineLevel="0" collapsed="false">
      <c r="R26" s="15" t="s">
        <v>11</v>
      </c>
      <c r="S26" s="26"/>
      <c r="T26" s="26"/>
      <c r="U26" s="26"/>
      <c r="V26" s="26"/>
      <c r="W26" s="26"/>
      <c r="X26" s="26"/>
      <c r="Y26" s="26"/>
      <c r="Z26" s="26"/>
      <c r="AA26" s="26"/>
    </row>
    <row r="27" customFormat="false" ht="13.5" hidden="false" customHeight="false" outlineLevel="0" collapsed="false">
      <c r="R27" s="24"/>
      <c r="S27" s="31"/>
      <c r="T27" s="31"/>
      <c r="U27" s="31"/>
      <c r="V27" s="31"/>
      <c r="W27" s="31"/>
      <c r="X27" s="31"/>
      <c r="Y27" s="31"/>
      <c r="AA27" s="31"/>
    </row>
    <row r="28" customFormat="false" ht="13.5" hidden="false" customHeight="false" outlineLevel="0" collapsed="false">
      <c r="R28" s="24"/>
      <c r="S28" s="31"/>
      <c r="T28" s="31"/>
      <c r="U28" s="31"/>
      <c r="V28" s="31"/>
      <c r="W28" s="31"/>
      <c r="X28" s="31"/>
      <c r="Y28" s="31"/>
      <c r="AA28" s="31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0" activeCellId="0" sqref="A40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.99"/>
    <col collapsed="false" customWidth="true" hidden="false" outlineLevel="0" max="2" min="2" style="32" width="1.49"/>
    <col collapsed="false" customWidth="true" hidden="false" outlineLevel="0" max="3" min="3" style="32" width="6.37"/>
    <col collapsed="false" customWidth="true" hidden="false" outlineLevel="0" max="10" min="4" style="32" width="10.62"/>
    <col collapsed="false" customWidth="false" hidden="false" outlineLevel="0" max="257" min="11" style="32" width="8.99"/>
  </cols>
  <sheetData>
    <row r="1" customFormat="false" ht="17.25" hidden="false" customHeight="false" outlineLevel="0" collapsed="false">
      <c r="A1" s="33" t="s">
        <v>22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7.1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5"/>
    </row>
    <row r="3" customFormat="false" ht="17.1" hidden="false" customHeight="true" outlineLevel="0" collapsed="false">
      <c r="A3" s="36" t="s">
        <v>23</v>
      </c>
      <c r="B3" s="36"/>
      <c r="C3" s="36"/>
      <c r="D3" s="36"/>
      <c r="E3" s="35"/>
      <c r="F3" s="35"/>
      <c r="G3" s="35"/>
      <c r="H3" s="35"/>
      <c r="I3" s="35"/>
      <c r="J3" s="35"/>
    </row>
    <row r="4" customFormat="false" ht="17.1" hidden="false" customHeight="true" outlineLevel="0" collapsed="false">
      <c r="A4" s="37"/>
      <c r="B4" s="37"/>
      <c r="C4" s="37"/>
      <c r="D4" s="35"/>
      <c r="E4" s="35"/>
      <c r="F4" s="35"/>
      <c r="G4" s="35"/>
      <c r="H4" s="38" t="s">
        <v>24</v>
      </c>
      <c r="I4" s="38"/>
      <c r="J4" s="35"/>
    </row>
    <row r="5" customFormat="false" ht="17.1" hidden="false" customHeight="true" outlineLevel="0" collapsed="false">
      <c r="A5" s="39" t="s">
        <v>25</v>
      </c>
      <c r="B5" s="39"/>
      <c r="C5" s="39"/>
      <c r="D5" s="40" t="s">
        <v>26</v>
      </c>
      <c r="E5" s="40" t="s">
        <v>27</v>
      </c>
      <c r="F5" s="41" t="s">
        <v>28</v>
      </c>
      <c r="G5" s="41"/>
      <c r="H5" s="41"/>
      <c r="I5" s="41"/>
      <c r="J5" s="35"/>
    </row>
    <row r="6" customFormat="false" ht="17.1" hidden="false" customHeight="true" outlineLevel="0" collapsed="false">
      <c r="A6" s="39"/>
      <c r="B6" s="39"/>
      <c r="C6" s="39"/>
      <c r="D6" s="40"/>
      <c r="E6" s="40"/>
      <c r="F6" s="42" t="s">
        <v>29</v>
      </c>
      <c r="G6" s="42" t="s">
        <v>30</v>
      </c>
      <c r="H6" s="42" t="s">
        <v>31</v>
      </c>
      <c r="I6" s="43" t="s">
        <v>32</v>
      </c>
      <c r="J6" s="35"/>
    </row>
    <row r="7" customFormat="false" ht="17.1" hidden="false" customHeight="true" outlineLevel="0" collapsed="false">
      <c r="A7" s="44" t="s">
        <v>33</v>
      </c>
      <c r="B7" s="44"/>
      <c r="C7" s="44"/>
      <c r="D7" s="45" t="s">
        <v>34</v>
      </c>
      <c r="E7" s="46" t="n">
        <v>1144</v>
      </c>
      <c r="F7" s="47" t="n">
        <v>254</v>
      </c>
      <c r="G7" s="48" t="n">
        <v>178</v>
      </c>
      <c r="H7" s="48" t="n">
        <v>694</v>
      </c>
      <c r="I7" s="49" t="n">
        <v>18</v>
      </c>
      <c r="J7" s="35"/>
    </row>
    <row r="8" customFormat="false" ht="17.1" hidden="false" customHeight="true" outlineLevel="0" collapsed="false">
      <c r="A8" s="50" t="n">
        <v>22</v>
      </c>
      <c r="B8" s="50"/>
      <c r="C8" s="50"/>
      <c r="D8" s="45" t="s">
        <v>34</v>
      </c>
      <c r="E8" s="46" t="n">
        <v>1144</v>
      </c>
      <c r="F8" s="47" t="n">
        <v>254</v>
      </c>
      <c r="G8" s="48" t="n">
        <v>178</v>
      </c>
      <c r="H8" s="48" t="n">
        <v>694</v>
      </c>
      <c r="I8" s="49" t="n">
        <v>18</v>
      </c>
      <c r="J8" s="35"/>
    </row>
    <row r="9" customFormat="false" ht="17.1" hidden="false" customHeight="true" outlineLevel="0" collapsed="false">
      <c r="A9" s="50" t="n">
        <v>23</v>
      </c>
      <c r="B9" s="50"/>
      <c r="C9" s="50"/>
      <c r="D9" s="45" t="s">
        <v>34</v>
      </c>
      <c r="E9" s="46" t="n">
        <v>1128</v>
      </c>
      <c r="F9" s="47" t="n">
        <v>244</v>
      </c>
      <c r="G9" s="48" t="n">
        <v>172</v>
      </c>
      <c r="H9" s="48" t="n">
        <v>694</v>
      </c>
      <c r="I9" s="49" t="n">
        <v>18</v>
      </c>
      <c r="J9" s="35"/>
    </row>
    <row r="10" customFormat="false" ht="17.1" hidden="false" customHeight="true" outlineLevel="0" collapsed="false">
      <c r="A10" s="50" t="n">
        <v>24</v>
      </c>
      <c r="B10" s="50"/>
      <c r="C10" s="50"/>
      <c r="D10" s="45" t="s">
        <v>34</v>
      </c>
      <c r="E10" s="46" t="n">
        <v>1128</v>
      </c>
      <c r="F10" s="47" t="n">
        <v>244</v>
      </c>
      <c r="G10" s="48" t="n">
        <v>172</v>
      </c>
      <c r="H10" s="48" t="n">
        <v>694</v>
      </c>
      <c r="I10" s="49" t="n">
        <v>18</v>
      </c>
      <c r="J10" s="35"/>
    </row>
    <row r="11" customFormat="false" ht="17.1" hidden="false" customHeight="true" outlineLevel="0" collapsed="false">
      <c r="A11" s="51" t="n">
        <v>25</v>
      </c>
      <c r="B11" s="51"/>
      <c r="C11" s="51"/>
      <c r="D11" s="52" t="s">
        <v>34</v>
      </c>
      <c r="E11" s="53" t="n">
        <v>1162</v>
      </c>
      <c r="F11" s="54" t="n">
        <v>243</v>
      </c>
      <c r="G11" s="55" t="n">
        <v>172</v>
      </c>
      <c r="H11" s="48" t="n">
        <v>729</v>
      </c>
      <c r="I11" s="49" t="n">
        <v>18</v>
      </c>
      <c r="J11" s="35"/>
    </row>
    <row r="12" customFormat="false" ht="17.1" hidden="false" customHeight="true" outlineLevel="0" collapsed="false">
      <c r="A12" s="56" t="s">
        <v>35</v>
      </c>
      <c r="B12" s="56"/>
      <c r="C12" s="56"/>
      <c r="D12" s="56"/>
      <c r="E12" s="35"/>
      <c r="F12" s="35"/>
      <c r="G12" s="35"/>
      <c r="H12" s="57" t="s">
        <v>36</v>
      </c>
      <c r="I12" s="57"/>
      <c r="J12" s="35"/>
    </row>
    <row r="13" customFormat="false" ht="17.1" hidden="false" customHeight="tru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</row>
    <row r="14" customFormat="false" ht="17.1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</row>
    <row r="16" customFormat="false" ht="17.1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</row>
    <row r="17" customFormat="false" ht="17.1" hidden="false" customHeight="true" outlineLevel="0" collapsed="false">
      <c r="A17" s="36" t="s">
        <v>37</v>
      </c>
      <c r="B17" s="36"/>
      <c r="C17" s="36"/>
      <c r="D17" s="36"/>
      <c r="E17" s="35"/>
      <c r="F17" s="35"/>
      <c r="G17" s="35"/>
      <c r="H17" s="35"/>
      <c r="I17" s="35"/>
      <c r="J17" s="35"/>
    </row>
    <row r="18" customFormat="false" ht="17.1" hidden="false" customHeight="true" outlineLevel="0" collapsed="false">
      <c r="A18" s="37"/>
      <c r="B18" s="37"/>
      <c r="C18" s="37"/>
      <c r="D18" s="35"/>
      <c r="E18" s="35"/>
      <c r="F18" s="35"/>
      <c r="G18" s="35"/>
      <c r="H18" s="58"/>
      <c r="I18" s="38" t="s">
        <v>24</v>
      </c>
      <c r="J18" s="38"/>
    </row>
    <row r="19" customFormat="false" ht="17.1" hidden="false" customHeight="true" outlineLevel="0" collapsed="false">
      <c r="A19" s="59" t="s">
        <v>38</v>
      </c>
      <c r="B19" s="59"/>
      <c r="C19" s="59"/>
      <c r="D19" s="59"/>
      <c r="E19" s="59"/>
      <c r="F19" s="40" t="s">
        <v>33</v>
      </c>
      <c r="G19" s="40" t="n">
        <v>22</v>
      </c>
      <c r="H19" s="40" t="n">
        <v>23</v>
      </c>
      <c r="I19" s="40" t="n">
        <v>24</v>
      </c>
      <c r="J19" s="40" t="n">
        <v>25</v>
      </c>
    </row>
    <row r="20" customFormat="false" ht="17.1" hidden="false" customHeight="true" outlineLevel="0" collapsed="false">
      <c r="A20" s="60" t="s">
        <v>39</v>
      </c>
      <c r="B20" s="60"/>
      <c r="C20" s="60"/>
      <c r="D20" s="43" t="s">
        <v>40</v>
      </c>
      <c r="E20" s="42" t="s">
        <v>41</v>
      </c>
      <c r="F20" s="61" t="s">
        <v>42</v>
      </c>
      <c r="G20" s="61" t="s">
        <v>42</v>
      </c>
      <c r="H20" s="61" t="s">
        <v>42</v>
      </c>
      <c r="I20" s="61" t="s">
        <v>42</v>
      </c>
      <c r="J20" s="61" t="n">
        <v>35</v>
      </c>
    </row>
    <row r="21" customFormat="false" ht="17.1" hidden="false" customHeight="true" outlineLevel="0" collapsed="false">
      <c r="A21" s="60"/>
      <c r="B21" s="60"/>
      <c r="C21" s="60"/>
      <c r="D21" s="62" t="s">
        <v>43</v>
      </c>
      <c r="E21" s="52" t="s">
        <v>44</v>
      </c>
      <c r="F21" s="63" t="n">
        <v>138</v>
      </c>
      <c r="G21" s="63" t="s">
        <v>42</v>
      </c>
      <c r="H21" s="63" t="n">
        <v>16</v>
      </c>
      <c r="I21" s="63" t="s">
        <v>42</v>
      </c>
      <c r="J21" s="63" t="n">
        <v>1</v>
      </c>
    </row>
    <row r="22" customFormat="false" ht="17.1" hidden="false" customHeight="true" outlineLevel="0" collapsed="false">
      <c r="A22" s="64" t="s">
        <v>35</v>
      </c>
      <c r="B22" s="64"/>
      <c r="C22" s="64"/>
      <c r="D22" s="64"/>
      <c r="E22" s="35"/>
      <c r="F22" s="35"/>
      <c r="G22" s="35"/>
      <c r="H22" s="35"/>
      <c r="I22" s="57" t="s">
        <v>36</v>
      </c>
      <c r="J22" s="57"/>
    </row>
    <row r="23" customFormat="false" ht="17.1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48"/>
      <c r="J23" s="48"/>
    </row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>
      <c r="A27" s="65" t="s">
        <v>45</v>
      </c>
      <c r="B27" s="65"/>
      <c r="C27" s="65"/>
      <c r="D27" s="65"/>
      <c r="E27" s="65"/>
      <c r="F27" s="65"/>
      <c r="G27" s="65"/>
      <c r="H27" s="65"/>
      <c r="I27" s="65"/>
      <c r="J27" s="65"/>
    </row>
    <row r="28" customFormat="false" ht="17.1" hidden="false" customHeight="true" outlineLevel="0" collapsed="false">
      <c r="A28" s="66"/>
      <c r="B28" s="66"/>
      <c r="C28" s="66"/>
      <c r="D28" s="66"/>
      <c r="E28" s="66"/>
      <c r="F28" s="67" t="s">
        <v>46</v>
      </c>
      <c r="G28" s="67"/>
      <c r="H28" s="67"/>
      <c r="I28" s="67"/>
      <c r="J28" s="67"/>
    </row>
    <row r="29" customFormat="false" ht="28.5" hidden="false" customHeight="true" outlineLevel="0" collapsed="false">
      <c r="A29" s="68" t="s">
        <v>38</v>
      </c>
      <c r="B29" s="68"/>
      <c r="C29" s="68"/>
      <c r="D29" s="68"/>
      <c r="E29" s="69" t="s">
        <v>47</v>
      </c>
      <c r="F29" s="69"/>
      <c r="G29" s="69" t="s">
        <v>48</v>
      </c>
      <c r="H29" s="69"/>
      <c r="I29" s="70" t="s">
        <v>49</v>
      </c>
      <c r="J29" s="70"/>
    </row>
    <row r="30" customFormat="false" ht="17.25" hidden="false" customHeight="true" outlineLevel="0" collapsed="false">
      <c r="A30" s="68"/>
      <c r="B30" s="68"/>
      <c r="C30" s="68"/>
      <c r="D30" s="68"/>
      <c r="E30" s="69"/>
      <c r="F30" s="69"/>
      <c r="G30" s="69"/>
      <c r="H30" s="69"/>
      <c r="I30" s="70"/>
      <c r="J30" s="70"/>
    </row>
    <row r="31" customFormat="false" ht="17.1" hidden="false" customHeight="true" outlineLevel="0" collapsed="false">
      <c r="A31" s="71" t="s">
        <v>50</v>
      </c>
      <c r="B31" s="71"/>
      <c r="C31" s="71"/>
      <c r="D31" s="71"/>
      <c r="E31" s="72"/>
      <c r="F31" s="73" t="n">
        <v>27335</v>
      </c>
      <c r="G31" s="73"/>
      <c r="H31" s="73" t="n">
        <v>66662</v>
      </c>
      <c r="I31" s="73"/>
      <c r="J31" s="74" t="n">
        <f aca="false">H31/F31</f>
        <v>2.43870495701482</v>
      </c>
      <c r="K31" s="75"/>
      <c r="L31" s="75"/>
      <c r="M31" s="75"/>
    </row>
    <row r="32" customFormat="false" ht="17.1" hidden="false" customHeight="true" outlineLevel="0" collapsed="false">
      <c r="A32" s="75"/>
      <c r="B32" s="76" t="s">
        <v>51</v>
      </c>
      <c r="C32" s="76"/>
      <c r="D32" s="77"/>
      <c r="E32" s="78"/>
      <c r="F32" s="73" t="n">
        <v>26927</v>
      </c>
      <c r="G32" s="73"/>
      <c r="H32" s="73" t="n">
        <v>65774</v>
      </c>
      <c r="I32" s="73"/>
      <c r="J32" s="79" t="n">
        <f aca="false">H32/F32</f>
        <v>2.44267835258291</v>
      </c>
      <c r="K32" s="76"/>
      <c r="L32" s="76"/>
      <c r="M32" s="76"/>
    </row>
    <row r="33" customFormat="false" ht="17.1" hidden="false" customHeight="true" outlineLevel="0" collapsed="false">
      <c r="A33" s="76"/>
      <c r="B33" s="76"/>
      <c r="C33" s="80" t="s">
        <v>3</v>
      </c>
      <c r="D33" s="80"/>
      <c r="E33" s="78"/>
      <c r="F33" s="73" t="n">
        <v>17156</v>
      </c>
      <c r="G33" s="73"/>
      <c r="H33" s="73" t="n">
        <v>47120</v>
      </c>
      <c r="I33" s="73"/>
      <c r="J33" s="79" t="n">
        <f aca="false">H33/F33</f>
        <v>2.74656096992306</v>
      </c>
      <c r="K33" s="76"/>
      <c r="L33" s="76"/>
      <c r="M33" s="76"/>
    </row>
    <row r="34" customFormat="false" ht="17.25" hidden="false" customHeight="true" outlineLevel="0" collapsed="false">
      <c r="A34" s="81"/>
      <c r="B34" s="81"/>
      <c r="C34" s="82" t="s">
        <v>4</v>
      </c>
      <c r="D34" s="82"/>
      <c r="E34" s="83"/>
      <c r="F34" s="73" t="n">
        <v>1121</v>
      </c>
      <c r="G34" s="73"/>
      <c r="H34" s="73" t="n">
        <v>2391</v>
      </c>
      <c r="I34" s="73"/>
      <c r="J34" s="79" t="n">
        <f aca="false">H34/F34</f>
        <v>2.13291703835861</v>
      </c>
      <c r="K34" s="76"/>
      <c r="L34" s="76"/>
      <c r="M34" s="76"/>
    </row>
    <row r="35" customFormat="false" ht="17.1" hidden="false" customHeight="true" outlineLevel="0" collapsed="false">
      <c r="A35" s="76"/>
      <c r="B35" s="76"/>
      <c r="C35" s="80" t="s">
        <v>52</v>
      </c>
      <c r="D35" s="80"/>
      <c r="E35" s="78"/>
      <c r="F35" s="73" t="n">
        <v>7914</v>
      </c>
      <c r="G35" s="73"/>
      <c r="H35" s="73" t="n">
        <v>14614</v>
      </c>
      <c r="I35" s="73"/>
      <c r="J35" s="79" t="n">
        <f aca="false">H35/F35</f>
        <v>1.84660096032348</v>
      </c>
      <c r="K35" s="76"/>
      <c r="L35" s="76"/>
      <c r="M35" s="76"/>
    </row>
    <row r="36" customFormat="false" ht="17.1" hidden="false" customHeight="true" outlineLevel="0" collapsed="false">
      <c r="A36" s="76"/>
      <c r="B36" s="76"/>
      <c r="C36" s="80" t="s">
        <v>6</v>
      </c>
      <c r="D36" s="80"/>
      <c r="E36" s="78"/>
      <c r="F36" s="73" t="n">
        <v>736</v>
      </c>
      <c r="G36" s="73"/>
      <c r="H36" s="73" t="n">
        <v>1649</v>
      </c>
      <c r="I36" s="73"/>
      <c r="J36" s="79" t="n">
        <f aca="false">H36/F36</f>
        <v>2.24048913043478</v>
      </c>
      <c r="K36" s="76"/>
      <c r="L36" s="76"/>
      <c r="M36" s="76"/>
    </row>
    <row r="37" customFormat="false" ht="17.1" hidden="false" customHeight="true" outlineLevel="0" collapsed="false">
      <c r="A37" s="76"/>
      <c r="B37" s="76" t="s">
        <v>53</v>
      </c>
      <c r="C37" s="76"/>
      <c r="D37" s="77"/>
      <c r="E37" s="78"/>
      <c r="F37" s="73" t="n">
        <v>408</v>
      </c>
      <c r="G37" s="73"/>
      <c r="H37" s="73" t="n">
        <v>888</v>
      </c>
      <c r="I37" s="73"/>
      <c r="J37" s="79" t="n">
        <f aca="false">H37/F37</f>
        <v>2.17647058823529</v>
      </c>
      <c r="K37" s="76"/>
      <c r="L37" s="76"/>
      <c r="M37" s="76"/>
    </row>
    <row r="38" customFormat="false" ht="17.1" hidden="false" customHeight="true" outlineLevel="0" collapsed="false">
      <c r="A38" s="84" t="s">
        <v>54</v>
      </c>
      <c r="B38" s="84"/>
      <c r="C38" s="84"/>
      <c r="D38" s="84"/>
      <c r="E38" s="72"/>
      <c r="F38" s="73" t="n">
        <v>211</v>
      </c>
      <c r="G38" s="73"/>
      <c r="H38" s="85" t="n">
        <v>285</v>
      </c>
      <c r="I38" s="85"/>
      <c r="J38" s="86" t="n">
        <f aca="false">H38/F38</f>
        <v>1.35071090047393</v>
      </c>
      <c r="K38" s="76"/>
      <c r="L38" s="76"/>
      <c r="M38" s="76"/>
    </row>
    <row r="39" customFormat="false" ht="17.1" hidden="false" customHeight="true" outlineLevel="0" collapsed="false">
      <c r="A39" s="56" t="s">
        <v>55</v>
      </c>
      <c r="B39" s="56"/>
      <c r="C39" s="56"/>
      <c r="D39" s="56"/>
      <c r="E39" s="56"/>
      <c r="F39" s="56"/>
      <c r="G39" s="56"/>
      <c r="H39" s="73"/>
      <c r="I39" s="57" t="s">
        <v>56</v>
      </c>
      <c r="J39" s="57"/>
    </row>
    <row r="40" customFormat="false" ht="17.1" hidden="false" customHeight="true" outlineLevel="0" collapsed="false"/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9" activeCellId="0" sqref="A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2.99"/>
    <col collapsed="false" customWidth="true" hidden="false" outlineLevel="0" max="2" min="2" style="32" width="11.37"/>
    <col collapsed="false" customWidth="true" hidden="false" outlineLevel="0" max="3" min="3" style="32" width="7.12"/>
    <col collapsed="false" customWidth="true" hidden="false" outlineLevel="0" max="4" min="4" style="32" width="7.75"/>
    <col collapsed="false" customWidth="true" hidden="false" outlineLevel="0" max="5" min="5" style="32" width="7.24"/>
    <col collapsed="false" customWidth="true" hidden="false" outlineLevel="0" max="6" min="6" style="32" width="7.87"/>
    <col collapsed="false" customWidth="true" hidden="false" outlineLevel="0" max="7" min="7" style="32" width="7.24"/>
    <col collapsed="false" customWidth="true" hidden="false" outlineLevel="0" max="8" min="8" style="32" width="8.25"/>
    <col collapsed="false" customWidth="true" hidden="false" outlineLevel="0" max="9" min="9" style="32" width="6.87"/>
    <col collapsed="false" customWidth="true" hidden="false" outlineLevel="0" max="10" min="10" style="32" width="8.12"/>
    <col collapsed="false" customWidth="true" hidden="false" outlineLevel="0" max="11" min="11" style="32" width="6.87"/>
    <col collapsed="false" customWidth="true" hidden="false" outlineLevel="0" max="12" min="12" style="32" width="7.62"/>
    <col collapsed="false" customWidth="true" hidden="false" outlineLevel="0" max="13" min="13" style="32" width="7.87"/>
    <col collapsed="false" customWidth="false" hidden="false" outlineLevel="0" max="257" min="14" style="32" width="8.99"/>
  </cols>
  <sheetData>
    <row r="1" customFormat="false" ht="17.1" hidden="false" customHeight="true" outlineLevel="0" collapsed="false">
      <c r="A1" s="36" t="s">
        <v>57</v>
      </c>
      <c r="B1" s="36"/>
      <c r="C1" s="36"/>
      <c r="D1" s="36"/>
      <c r="E1" s="36"/>
      <c r="F1" s="36"/>
      <c r="G1" s="36"/>
      <c r="H1" s="36"/>
    </row>
    <row r="2" customFormat="false" ht="17.1" hidden="false" customHeight="true" outlineLevel="0" collapsed="false">
      <c r="A2" s="87"/>
      <c r="B2" s="87"/>
      <c r="C2" s="87"/>
      <c r="D2" s="88"/>
      <c r="E2" s="88"/>
      <c r="F2" s="88"/>
      <c r="G2" s="88"/>
      <c r="H2" s="88"/>
      <c r="I2" s="88"/>
      <c r="J2" s="67" t="s">
        <v>58</v>
      </c>
      <c r="K2" s="67"/>
      <c r="L2" s="67"/>
    </row>
    <row r="3" customFormat="false" ht="47.25" hidden="false" customHeight="true" outlineLevel="0" collapsed="false">
      <c r="A3" s="89" t="s">
        <v>59</v>
      </c>
      <c r="B3" s="89"/>
      <c r="C3" s="89"/>
      <c r="D3" s="90" t="s">
        <v>60</v>
      </c>
      <c r="E3" s="90"/>
      <c r="F3" s="90"/>
      <c r="G3" s="90" t="s">
        <v>61</v>
      </c>
      <c r="H3" s="90"/>
      <c r="I3" s="90"/>
      <c r="J3" s="91" t="s">
        <v>49</v>
      </c>
      <c r="K3" s="91"/>
      <c r="L3" s="91"/>
    </row>
    <row r="4" customFormat="false" ht="17.1" hidden="false" customHeight="true" outlineLevel="0" collapsed="false">
      <c r="A4" s="92" t="s">
        <v>62</v>
      </c>
      <c r="B4" s="92"/>
      <c r="C4" s="92"/>
      <c r="D4" s="93"/>
      <c r="E4" s="94"/>
      <c r="F4" s="95" t="n">
        <v>26927</v>
      </c>
      <c r="G4" s="95"/>
      <c r="H4" s="95"/>
      <c r="I4" s="95" t="n">
        <v>65774</v>
      </c>
      <c r="J4" s="95"/>
      <c r="K4" s="95"/>
      <c r="L4" s="96" t="n">
        <f aca="false">I4/F4</f>
        <v>2.44267835258291</v>
      </c>
    </row>
    <row r="5" customFormat="false" ht="17.1" hidden="false" customHeight="true" outlineLevel="0" collapsed="false">
      <c r="A5" s="97" t="s">
        <v>63</v>
      </c>
      <c r="B5" s="97"/>
      <c r="C5" s="97"/>
      <c r="D5" s="72"/>
      <c r="E5" s="72"/>
      <c r="F5" s="76" t="n">
        <v>17616</v>
      </c>
      <c r="G5" s="76"/>
      <c r="H5" s="76"/>
      <c r="I5" s="76" t="n">
        <v>48535</v>
      </c>
      <c r="J5" s="76"/>
      <c r="K5" s="76"/>
      <c r="L5" s="98" t="n">
        <f aca="false">I5/F5</f>
        <v>2.75516575840145</v>
      </c>
    </row>
    <row r="6" customFormat="false" ht="17.1" hidden="false" customHeight="true" outlineLevel="0" collapsed="false">
      <c r="A6" s="92" t="s">
        <v>64</v>
      </c>
      <c r="B6" s="92"/>
      <c r="C6" s="92"/>
      <c r="D6" s="72"/>
      <c r="E6" s="72"/>
      <c r="F6" s="76" t="n">
        <v>619</v>
      </c>
      <c r="G6" s="76"/>
      <c r="H6" s="76"/>
      <c r="I6" s="76" t="n">
        <v>1243</v>
      </c>
      <c r="J6" s="76"/>
      <c r="K6" s="76"/>
      <c r="L6" s="99" t="n">
        <f aca="false">I6/F6</f>
        <v>2.00807754442649</v>
      </c>
    </row>
    <row r="7" customFormat="false" ht="17.1" hidden="false" customHeight="true" outlineLevel="0" collapsed="false">
      <c r="A7" s="92" t="s">
        <v>65</v>
      </c>
      <c r="B7" s="92"/>
      <c r="C7" s="92"/>
      <c r="D7" s="72"/>
      <c r="E7" s="72"/>
      <c r="F7" s="76" t="n">
        <v>8632</v>
      </c>
      <c r="G7" s="76"/>
      <c r="H7" s="76"/>
      <c r="I7" s="76" t="n">
        <v>15885</v>
      </c>
      <c r="J7" s="76"/>
      <c r="K7" s="76"/>
      <c r="L7" s="99" t="n">
        <f aca="false">I7/F7</f>
        <v>1.84024559777572</v>
      </c>
    </row>
    <row r="8" customFormat="false" ht="17.1" hidden="false" customHeight="true" outlineLevel="0" collapsed="false">
      <c r="A8" s="92" t="s">
        <v>66</v>
      </c>
      <c r="B8" s="92"/>
      <c r="C8" s="92"/>
      <c r="D8" s="72"/>
      <c r="E8" s="72"/>
      <c r="F8" s="76" t="n">
        <v>4856</v>
      </c>
      <c r="G8" s="76"/>
      <c r="H8" s="76"/>
      <c r="I8" s="76" t="n">
        <v>8663</v>
      </c>
      <c r="J8" s="76"/>
      <c r="K8" s="76"/>
      <c r="L8" s="99" t="n">
        <f aca="false">I8/F8</f>
        <v>1.78397858319605</v>
      </c>
    </row>
    <row r="9" customFormat="false" ht="17.1" hidden="false" customHeight="true" outlineLevel="0" collapsed="false">
      <c r="A9" s="92" t="s">
        <v>67</v>
      </c>
      <c r="B9" s="92"/>
      <c r="C9" s="92"/>
      <c r="D9" s="72"/>
      <c r="E9" s="72"/>
      <c r="F9" s="76" t="n">
        <v>3333</v>
      </c>
      <c r="G9" s="76"/>
      <c r="H9" s="76"/>
      <c r="I9" s="76" t="n">
        <v>6242</v>
      </c>
      <c r="J9" s="76"/>
      <c r="K9" s="76"/>
      <c r="L9" s="99" t="n">
        <f aca="false">I9/F9</f>
        <v>1.87278727872787</v>
      </c>
    </row>
    <row r="10" customFormat="false" ht="17.1" hidden="false" customHeight="true" outlineLevel="0" collapsed="false">
      <c r="A10" s="92" t="s">
        <v>68</v>
      </c>
      <c r="B10" s="92"/>
      <c r="C10" s="92"/>
      <c r="D10" s="72"/>
      <c r="E10" s="72"/>
      <c r="F10" s="76" t="n">
        <v>368</v>
      </c>
      <c r="G10" s="76"/>
      <c r="H10" s="76"/>
      <c r="I10" s="76" t="n">
        <v>808</v>
      </c>
      <c r="J10" s="76"/>
      <c r="K10" s="76"/>
      <c r="L10" s="99" t="n">
        <f aca="false">I10/F10</f>
        <v>2.19565217391304</v>
      </c>
    </row>
    <row r="11" customFormat="false" ht="17.1" hidden="false" customHeight="true" outlineLevel="0" collapsed="false">
      <c r="A11" s="92" t="s">
        <v>69</v>
      </c>
      <c r="B11" s="92"/>
      <c r="C11" s="92"/>
      <c r="D11" s="72"/>
      <c r="E11" s="72"/>
      <c r="F11" s="76" t="n">
        <v>75</v>
      </c>
      <c r="G11" s="76"/>
      <c r="H11" s="76"/>
      <c r="I11" s="76" t="n">
        <v>172</v>
      </c>
      <c r="J11" s="76"/>
      <c r="K11" s="76"/>
      <c r="L11" s="99" t="n">
        <f aca="false">I11/F11</f>
        <v>2.29333333333333</v>
      </c>
    </row>
    <row r="12" customFormat="false" ht="17.1" hidden="false" customHeight="true" outlineLevel="0" collapsed="false">
      <c r="A12" s="100" t="s">
        <v>70</v>
      </c>
      <c r="B12" s="100"/>
      <c r="C12" s="100"/>
      <c r="D12" s="72"/>
      <c r="E12" s="72"/>
      <c r="F12" s="88" t="n">
        <v>60</v>
      </c>
      <c r="G12" s="88"/>
      <c r="H12" s="88"/>
      <c r="I12" s="88" t="n">
        <v>111</v>
      </c>
      <c r="J12" s="88"/>
      <c r="K12" s="88"/>
      <c r="L12" s="101" t="n">
        <f aca="false">I12/F12</f>
        <v>1.85</v>
      </c>
    </row>
    <row r="13" customFormat="false" ht="17.1" hidden="false" customHeight="true" outlineLevel="0" collapsed="false">
      <c r="A13" s="56" t="s">
        <v>71</v>
      </c>
      <c r="B13" s="56"/>
      <c r="C13" s="56"/>
      <c r="D13" s="56"/>
      <c r="E13" s="56"/>
      <c r="F13" s="35"/>
      <c r="J13" s="57" t="s">
        <v>56</v>
      </c>
      <c r="K13" s="57"/>
      <c r="L13" s="57"/>
    </row>
    <row r="14" customFormat="false" ht="17.1" hidden="false" customHeight="true" outlineLevel="0" collapsed="false">
      <c r="A14" s="49"/>
      <c r="B14" s="49"/>
      <c r="C14" s="49"/>
      <c r="D14" s="49"/>
      <c r="E14" s="49"/>
      <c r="F14" s="35"/>
      <c r="J14" s="48"/>
      <c r="K14" s="48"/>
      <c r="L14" s="48"/>
    </row>
    <row r="15" customFormat="false" ht="17.1" hidden="false" customHeight="true" outlineLevel="0" collapsed="false"/>
    <row r="16" customFormat="false" ht="17.1" hidden="false" customHeight="true" outlineLevel="0" collapsed="false">
      <c r="A16" s="36" t="s">
        <v>72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</row>
    <row r="17" customFormat="false" ht="17.1" hidden="false" customHeight="true" outlineLevel="0" collapsed="false">
      <c r="A17" s="102"/>
      <c r="B17" s="87"/>
      <c r="C17" s="87"/>
      <c r="D17" s="35"/>
      <c r="E17" s="88"/>
      <c r="F17" s="88"/>
      <c r="G17" s="88"/>
      <c r="H17" s="67" t="s">
        <v>73</v>
      </c>
      <c r="I17" s="67"/>
      <c r="J17" s="67"/>
      <c r="K17" s="67"/>
    </row>
    <row r="18" customFormat="false" ht="42" hidden="false" customHeight="true" outlineLevel="0" collapsed="false">
      <c r="A18" s="89" t="s">
        <v>59</v>
      </c>
      <c r="B18" s="89"/>
      <c r="C18" s="89"/>
      <c r="D18" s="90" t="s">
        <v>47</v>
      </c>
      <c r="E18" s="90"/>
      <c r="F18" s="90" t="s">
        <v>48</v>
      </c>
      <c r="G18" s="90"/>
      <c r="H18" s="103" t="s">
        <v>74</v>
      </c>
      <c r="I18" s="103"/>
      <c r="J18" s="91" t="s">
        <v>49</v>
      </c>
      <c r="K18" s="91"/>
    </row>
    <row r="19" customFormat="false" ht="17.1" hidden="false" customHeight="true" outlineLevel="0" collapsed="false">
      <c r="A19" s="104" t="s">
        <v>75</v>
      </c>
      <c r="B19" s="104"/>
      <c r="C19" s="104"/>
      <c r="D19" s="72"/>
      <c r="E19" s="76" t="n">
        <v>9174</v>
      </c>
      <c r="F19" s="76"/>
      <c r="G19" s="76" t="n">
        <v>21039</v>
      </c>
      <c r="H19" s="76"/>
      <c r="I19" s="76" t="n">
        <v>13359</v>
      </c>
      <c r="J19" s="76"/>
      <c r="K19" s="105" t="n">
        <f aca="false">G19/E19</f>
        <v>2.29332897318509</v>
      </c>
    </row>
    <row r="20" customFormat="false" ht="17.1" hidden="false" customHeight="true" outlineLevel="0" collapsed="false">
      <c r="A20" s="106" t="s">
        <v>76</v>
      </c>
      <c r="B20" s="106"/>
      <c r="C20" s="106"/>
      <c r="D20" s="72"/>
      <c r="E20" s="76" t="n">
        <v>9158</v>
      </c>
      <c r="F20" s="76"/>
      <c r="G20" s="76" t="n">
        <v>21006</v>
      </c>
      <c r="H20" s="76"/>
      <c r="I20" s="76" t="n">
        <v>13334</v>
      </c>
      <c r="J20" s="76"/>
      <c r="K20" s="105" t="n">
        <f aca="false">G20/E20</f>
        <v>2.29373225595108</v>
      </c>
    </row>
    <row r="21" customFormat="false" ht="17.1" hidden="false" customHeight="true" outlineLevel="0" collapsed="false">
      <c r="A21" s="106" t="s">
        <v>77</v>
      </c>
      <c r="B21" s="106"/>
      <c r="C21" s="106"/>
      <c r="D21" s="72"/>
      <c r="E21" s="76" t="n">
        <v>9063</v>
      </c>
      <c r="F21" s="76"/>
      <c r="G21" s="76" t="n">
        <v>20848</v>
      </c>
      <c r="H21" s="76"/>
      <c r="I21" s="76" t="n">
        <v>13205</v>
      </c>
      <c r="J21" s="76"/>
      <c r="K21" s="105" t="n">
        <f aca="false">G21/E21</f>
        <v>2.30034205009379</v>
      </c>
    </row>
    <row r="22" customFormat="false" ht="17.1" hidden="false" customHeight="true" outlineLevel="0" collapsed="false">
      <c r="A22" s="106" t="s">
        <v>78</v>
      </c>
      <c r="B22" s="106"/>
      <c r="C22" s="106"/>
      <c r="D22" s="72"/>
      <c r="E22" s="76" t="n">
        <v>7736</v>
      </c>
      <c r="F22" s="76"/>
      <c r="G22" s="76" t="n">
        <v>18518</v>
      </c>
      <c r="H22" s="76"/>
      <c r="I22" s="76" t="n">
        <v>11573</v>
      </c>
      <c r="J22" s="76"/>
      <c r="K22" s="105" t="n">
        <f aca="false">G22/E22</f>
        <v>2.39374353671148</v>
      </c>
    </row>
    <row r="23" customFormat="false" ht="17.1" hidden="false" customHeight="true" outlineLevel="0" collapsed="false">
      <c r="A23" s="106" t="s">
        <v>79</v>
      </c>
      <c r="B23" s="106"/>
      <c r="C23" s="106"/>
      <c r="D23" s="72"/>
      <c r="E23" s="76" t="n">
        <v>497</v>
      </c>
      <c r="F23" s="76"/>
      <c r="G23" s="76" t="n">
        <v>803</v>
      </c>
      <c r="H23" s="76"/>
      <c r="I23" s="76" t="n">
        <v>624</v>
      </c>
      <c r="J23" s="76"/>
      <c r="K23" s="105" t="n">
        <f aca="false">G23/E23</f>
        <v>1.61569416498994</v>
      </c>
    </row>
    <row r="24" customFormat="false" ht="17.1" hidden="false" customHeight="true" outlineLevel="0" collapsed="false">
      <c r="A24" s="106" t="s">
        <v>80</v>
      </c>
      <c r="B24" s="106"/>
      <c r="C24" s="106"/>
      <c r="D24" s="72"/>
      <c r="E24" s="76" t="n">
        <v>802</v>
      </c>
      <c r="F24" s="76"/>
      <c r="G24" s="76" t="n">
        <v>1469</v>
      </c>
      <c r="H24" s="76"/>
      <c r="I24" s="76" t="n">
        <v>974</v>
      </c>
      <c r="J24" s="76"/>
      <c r="K24" s="105" t="n">
        <f aca="false">G24/E24</f>
        <v>1.83167082294264</v>
      </c>
    </row>
    <row r="25" customFormat="false" ht="17.1" hidden="false" customHeight="true" outlineLevel="0" collapsed="false">
      <c r="A25" s="106" t="s">
        <v>81</v>
      </c>
      <c r="B25" s="106"/>
      <c r="C25" s="106"/>
      <c r="D25" s="72"/>
      <c r="E25" s="76" t="n">
        <v>28</v>
      </c>
      <c r="F25" s="76"/>
      <c r="G25" s="76" t="n">
        <v>58</v>
      </c>
      <c r="H25" s="76"/>
      <c r="I25" s="76" t="n">
        <v>34</v>
      </c>
      <c r="J25" s="76"/>
      <c r="K25" s="105" t="n">
        <f aca="false">G25/E25</f>
        <v>2.07142857142857</v>
      </c>
    </row>
    <row r="26" customFormat="false" ht="17.1" hidden="false" customHeight="true" outlineLevel="0" collapsed="false">
      <c r="A26" s="106" t="s">
        <v>82</v>
      </c>
      <c r="B26" s="106"/>
      <c r="C26" s="106"/>
      <c r="D26" s="72"/>
      <c r="E26" s="76" t="n">
        <v>95</v>
      </c>
      <c r="F26" s="76"/>
      <c r="G26" s="76" t="n">
        <v>158</v>
      </c>
      <c r="H26" s="76"/>
      <c r="I26" s="76" t="n">
        <v>129</v>
      </c>
      <c r="J26" s="76"/>
      <c r="K26" s="105" t="n">
        <f aca="false">G26/E26</f>
        <v>1.66315789473684</v>
      </c>
    </row>
    <row r="27" customFormat="false" ht="17.1" hidden="false" customHeight="true" outlineLevel="0" collapsed="false">
      <c r="A27" s="107" t="s">
        <v>83</v>
      </c>
      <c r="B27" s="107"/>
      <c r="C27" s="107"/>
      <c r="D27" s="72"/>
      <c r="E27" s="76" t="n">
        <v>16</v>
      </c>
      <c r="F27" s="88"/>
      <c r="G27" s="88" t="n">
        <v>33</v>
      </c>
      <c r="H27" s="88"/>
      <c r="I27" s="88" t="n">
        <v>25</v>
      </c>
      <c r="J27" s="88"/>
      <c r="K27" s="108" t="n">
        <f aca="false">G27/E27</f>
        <v>2.0625</v>
      </c>
    </row>
    <row r="28" customFormat="false" ht="17.1" hidden="false" customHeight="true" outlineLevel="0" collapsed="false">
      <c r="A28" s="56" t="s">
        <v>84</v>
      </c>
      <c r="B28" s="56"/>
      <c r="C28" s="56"/>
      <c r="D28" s="56"/>
      <c r="E28" s="56"/>
      <c r="F28" s="56"/>
      <c r="G28" s="56"/>
      <c r="I28" s="57" t="s">
        <v>56</v>
      </c>
      <c r="J28" s="57"/>
      <c r="K28" s="57"/>
    </row>
    <row r="29" customFormat="false" ht="17.1" hidden="false" customHeight="true" outlineLevel="0" collapsed="false">
      <c r="A29" s="49"/>
      <c r="B29" s="49"/>
      <c r="C29" s="49"/>
      <c r="D29" s="49"/>
      <c r="E29" s="49"/>
      <c r="F29" s="49"/>
      <c r="G29" s="49"/>
      <c r="I29" s="48"/>
      <c r="J29" s="48"/>
      <c r="K29" s="48"/>
    </row>
    <row r="30" customFormat="false" ht="17.1" hidden="false" customHeight="true" outlineLevel="0" collapsed="false">
      <c r="A30" s="49"/>
      <c r="B30" s="49"/>
      <c r="C30" s="49"/>
      <c r="D30" s="49"/>
      <c r="E30" s="49"/>
      <c r="F30" s="49"/>
      <c r="G30" s="49"/>
    </row>
    <row r="31" customFormat="false" ht="17.1" hidden="false" customHeight="true" outlineLevel="0" collapsed="false">
      <c r="A31" s="36" t="s">
        <v>85</v>
      </c>
      <c r="B31" s="49"/>
      <c r="C31" s="49"/>
      <c r="D31" s="49"/>
      <c r="E31" s="49"/>
      <c r="F31" s="49"/>
      <c r="G31" s="49"/>
    </row>
    <row r="32" customFormat="false" ht="17.1" hidden="false" customHeight="tru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38" t="s">
        <v>73</v>
      </c>
      <c r="K32" s="38"/>
      <c r="L32" s="38"/>
      <c r="M32" s="72"/>
    </row>
    <row r="33" customFormat="false" ht="17.1" hidden="false" customHeight="true" outlineLevel="0" collapsed="false">
      <c r="A33" s="110" t="s">
        <v>86</v>
      </c>
      <c r="B33" s="110"/>
      <c r="C33" s="111" t="s">
        <v>62</v>
      </c>
      <c r="D33" s="111"/>
      <c r="E33" s="111" t="s">
        <v>87</v>
      </c>
      <c r="F33" s="111"/>
      <c r="G33" s="111" t="s">
        <v>88</v>
      </c>
      <c r="H33" s="111"/>
      <c r="I33" s="112" t="s">
        <v>89</v>
      </c>
      <c r="J33" s="112"/>
      <c r="K33" s="113" t="s">
        <v>90</v>
      </c>
      <c r="L33" s="113"/>
      <c r="M33" s="72"/>
    </row>
    <row r="34" customFormat="false" ht="17.1" hidden="false" customHeight="true" outlineLevel="0" collapsed="false">
      <c r="A34" s="110"/>
      <c r="B34" s="110"/>
      <c r="C34" s="114" t="s">
        <v>47</v>
      </c>
      <c r="D34" s="114" t="s">
        <v>48</v>
      </c>
      <c r="E34" s="114" t="s">
        <v>47</v>
      </c>
      <c r="F34" s="114" t="s">
        <v>48</v>
      </c>
      <c r="G34" s="114" t="s">
        <v>47</v>
      </c>
      <c r="H34" s="114" t="s">
        <v>48</v>
      </c>
      <c r="I34" s="114" t="s">
        <v>47</v>
      </c>
      <c r="J34" s="115" t="s">
        <v>48</v>
      </c>
      <c r="K34" s="116" t="s">
        <v>47</v>
      </c>
      <c r="L34" s="117" t="s">
        <v>48</v>
      </c>
    </row>
    <row r="35" customFormat="false" ht="17.1" hidden="false" customHeight="true" outlineLevel="0" collapsed="false">
      <c r="A35" s="118" t="s">
        <v>91</v>
      </c>
      <c r="B35" s="118"/>
      <c r="C35" s="119" t="n">
        <v>27546</v>
      </c>
      <c r="D35" s="120" t="n">
        <v>66947</v>
      </c>
      <c r="E35" s="121" t="n">
        <v>17822</v>
      </c>
      <c r="F35" s="120" t="n">
        <v>51008</v>
      </c>
      <c r="G35" s="122" t="n">
        <v>1876</v>
      </c>
      <c r="H35" s="120" t="n">
        <v>7783</v>
      </c>
      <c r="I35" s="119" t="n">
        <v>7661</v>
      </c>
      <c r="J35" s="123" t="n">
        <v>7661</v>
      </c>
      <c r="K35" s="122" t="n">
        <v>1223</v>
      </c>
      <c r="L35" s="122" t="n">
        <v>5823</v>
      </c>
    </row>
    <row r="36" customFormat="false" ht="17.1" hidden="false" customHeight="true" outlineLevel="0" collapsed="false">
      <c r="A36" s="124" t="s">
        <v>76</v>
      </c>
      <c r="B36" s="125"/>
      <c r="C36" s="126" t="n">
        <v>27335</v>
      </c>
      <c r="D36" s="127" t="n">
        <v>66662</v>
      </c>
      <c r="E36" s="121" t="n">
        <v>17792</v>
      </c>
      <c r="F36" s="127" t="n">
        <v>50916</v>
      </c>
      <c r="G36" s="121" t="n">
        <v>1873</v>
      </c>
      <c r="H36" s="127" t="n">
        <v>7773</v>
      </c>
      <c r="I36" s="126" t="n">
        <v>7485</v>
      </c>
      <c r="J36" s="128" t="n">
        <v>7485</v>
      </c>
      <c r="K36" s="121" t="n">
        <v>1221</v>
      </c>
      <c r="L36" s="121" t="n">
        <v>5816</v>
      </c>
    </row>
    <row r="37" customFormat="false" ht="17.1" hidden="false" customHeight="true" outlineLevel="0" collapsed="false">
      <c r="A37" s="129" t="s">
        <v>92</v>
      </c>
      <c r="B37" s="129"/>
      <c r="C37" s="126" t="n">
        <v>26927</v>
      </c>
      <c r="D37" s="127" t="n">
        <v>65774</v>
      </c>
      <c r="E37" s="121" t="n">
        <v>17563</v>
      </c>
      <c r="F37" s="127" t="n">
        <v>50239</v>
      </c>
      <c r="G37" s="121" t="n">
        <v>1861</v>
      </c>
      <c r="H37" s="127" t="n">
        <v>7731</v>
      </c>
      <c r="I37" s="126" t="n">
        <v>7320</v>
      </c>
      <c r="J37" s="128" t="n">
        <v>7320</v>
      </c>
      <c r="K37" s="121" t="n">
        <v>1215</v>
      </c>
      <c r="L37" s="121" t="n">
        <v>5787</v>
      </c>
    </row>
    <row r="38" customFormat="false" ht="17.1" hidden="false" customHeight="true" outlineLevel="0" collapsed="false">
      <c r="A38" s="129" t="s">
        <v>93</v>
      </c>
      <c r="B38" s="129"/>
      <c r="C38" s="126" t="n">
        <v>17156</v>
      </c>
      <c r="D38" s="127" t="n">
        <v>47120</v>
      </c>
      <c r="E38" s="121" t="n">
        <v>13216</v>
      </c>
      <c r="F38" s="127" t="n">
        <v>37703</v>
      </c>
      <c r="G38" s="121" t="n">
        <v>1639</v>
      </c>
      <c r="H38" s="127" t="n">
        <v>6954</v>
      </c>
      <c r="I38" s="126" t="n">
        <v>2231</v>
      </c>
      <c r="J38" s="128" t="n">
        <v>2231</v>
      </c>
      <c r="K38" s="121" t="n">
        <v>1100</v>
      </c>
      <c r="L38" s="121" t="n">
        <v>5288</v>
      </c>
    </row>
    <row r="39" customFormat="false" ht="17.1" hidden="false" customHeight="true" outlineLevel="0" collapsed="false">
      <c r="A39" s="129" t="s">
        <v>94</v>
      </c>
      <c r="B39" s="129"/>
      <c r="C39" s="126" t="n">
        <v>1121</v>
      </c>
      <c r="D39" s="127" t="n">
        <v>2391</v>
      </c>
      <c r="E39" s="121" t="n">
        <v>673</v>
      </c>
      <c r="F39" s="127" t="n">
        <v>1856</v>
      </c>
      <c r="G39" s="121" t="n">
        <v>35</v>
      </c>
      <c r="H39" s="127" t="n">
        <v>120</v>
      </c>
      <c r="I39" s="126" t="n">
        <v>411</v>
      </c>
      <c r="J39" s="128" t="n">
        <v>411</v>
      </c>
      <c r="K39" s="121" t="n">
        <v>18</v>
      </c>
      <c r="L39" s="121" t="n">
        <v>72</v>
      </c>
    </row>
    <row r="40" customFormat="false" ht="17.1" hidden="false" customHeight="true" outlineLevel="0" collapsed="false">
      <c r="A40" s="129" t="s">
        <v>95</v>
      </c>
      <c r="B40" s="129"/>
      <c r="C40" s="126" t="n">
        <v>7914</v>
      </c>
      <c r="D40" s="127" t="n">
        <v>14614</v>
      </c>
      <c r="E40" s="121" t="n">
        <v>3281</v>
      </c>
      <c r="F40" s="127" t="n">
        <v>9410</v>
      </c>
      <c r="G40" s="121" t="n">
        <v>177</v>
      </c>
      <c r="H40" s="127" t="n">
        <v>613</v>
      </c>
      <c r="I40" s="126" t="n">
        <v>4347</v>
      </c>
      <c r="J40" s="128" t="n">
        <v>4347</v>
      </c>
      <c r="K40" s="121" t="n">
        <v>90</v>
      </c>
      <c r="L40" s="121" t="n">
        <v>393</v>
      </c>
    </row>
    <row r="41" customFormat="false" ht="17.1" hidden="false" customHeight="true" outlineLevel="0" collapsed="false">
      <c r="A41" s="129" t="s">
        <v>96</v>
      </c>
      <c r="B41" s="129"/>
      <c r="C41" s="126" t="n">
        <v>736</v>
      </c>
      <c r="D41" s="127" t="n">
        <v>1649</v>
      </c>
      <c r="E41" s="121" t="n">
        <v>393</v>
      </c>
      <c r="F41" s="127" t="n">
        <v>1270</v>
      </c>
      <c r="G41" s="121" t="n">
        <v>10</v>
      </c>
      <c r="H41" s="127" t="n">
        <v>44</v>
      </c>
      <c r="I41" s="126" t="n">
        <v>331</v>
      </c>
      <c r="J41" s="128" t="n">
        <v>331</v>
      </c>
      <c r="K41" s="121" t="n">
        <v>7</v>
      </c>
      <c r="L41" s="121" t="n">
        <v>34</v>
      </c>
    </row>
    <row r="42" customFormat="false" ht="17.1" hidden="false" customHeight="true" outlineLevel="0" collapsed="false">
      <c r="A42" s="130" t="s">
        <v>97</v>
      </c>
      <c r="B42" s="130"/>
      <c r="C42" s="131" t="n">
        <v>408</v>
      </c>
      <c r="D42" s="132" t="n">
        <v>888</v>
      </c>
      <c r="E42" s="133" t="n">
        <v>229</v>
      </c>
      <c r="F42" s="132" t="n">
        <v>677</v>
      </c>
      <c r="G42" s="133" t="n">
        <v>12</v>
      </c>
      <c r="H42" s="132" t="n">
        <v>42</v>
      </c>
      <c r="I42" s="131" t="n">
        <v>165</v>
      </c>
      <c r="J42" s="134" t="n">
        <v>165</v>
      </c>
      <c r="K42" s="133" t="n">
        <v>6</v>
      </c>
      <c r="L42" s="133" t="n">
        <v>29</v>
      </c>
    </row>
    <row r="43" customFormat="false" ht="17.1" hidden="false" customHeight="true" outlineLevel="0" collapsed="false">
      <c r="A43" s="56" t="s">
        <v>98</v>
      </c>
      <c r="J43" s="57" t="s">
        <v>56</v>
      </c>
      <c r="K43" s="57"/>
      <c r="L43" s="57"/>
    </row>
  </sheetData>
  <mergeCells count="39">
    <mergeCell ref="J2:L2"/>
    <mergeCell ref="A3:C3"/>
    <mergeCell ref="D3:F3"/>
    <mergeCell ref="G3:I3"/>
    <mergeCell ref="J3:L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J13:L13"/>
    <mergeCell ref="H17:K17"/>
    <mergeCell ref="A18:C18"/>
    <mergeCell ref="D18:E18"/>
    <mergeCell ref="F18:G18"/>
    <mergeCell ref="H18:I18"/>
    <mergeCell ref="J18:K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1" activeCellId="0" sqref="H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0.25"/>
    <col collapsed="false" customWidth="true" hidden="false" outlineLevel="0" max="2" min="2" style="32" width="9.75"/>
    <col collapsed="false" customWidth="true" hidden="false" outlineLevel="0" max="4" min="3" style="32" width="10.12"/>
    <col collapsed="false" customWidth="true" hidden="false" outlineLevel="0" max="5" min="5" style="32" width="10.37"/>
    <col collapsed="false" customWidth="true" hidden="false" outlineLevel="0" max="6" min="6" style="32" width="9.62"/>
    <col collapsed="false" customWidth="true" hidden="false" outlineLevel="0" max="8" min="7" style="32" width="9.49"/>
    <col collapsed="false" customWidth="false" hidden="false" outlineLevel="0" max="257" min="9" style="32" width="8.99"/>
  </cols>
  <sheetData>
    <row r="1" customFormat="false" ht="17.1" hidden="false" customHeight="true" outlineLevel="0" collapsed="false">
      <c r="A1" s="36" t="s">
        <v>99</v>
      </c>
      <c r="B1" s="36"/>
      <c r="C1" s="36"/>
      <c r="D1" s="36"/>
      <c r="E1" s="36"/>
      <c r="F1" s="36"/>
      <c r="G1" s="36"/>
      <c r="H1" s="36"/>
    </row>
    <row r="2" customFormat="false" ht="17.1" hidden="false" customHeight="true" outlineLevel="0" collapsed="false">
      <c r="A2" s="37"/>
      <c r="B2" s="35"/>
      <c r="C2" s="35"/>
      <c r="D2" s="35"/>
      <c r="E2" s="35"/>
      <c r="F2" s="38" t="s">
        <v>100</v>
      </c>
      <c r="G2" s="38"/>
      <c r="H2" s="38"/>
    </row>
    <row r="3" customFormat="false" ht="17.1" hidden="false" customHeight="true" outlineLevel="0" collapsed="false">
      <c r="A3" s="89" t="s">
        <v>101</v>
      </c>
      <c r="B3" s="90" t="s">
        <v>102</v>
      </c>
      <c r="C3" s="90" t="s">
        <v>103</v>
      </c>
      <c r="D3" s="90"/>
      <c r="E3" s="90"/>
      <c r="F3" s="90"/>
      <c r="G3" s="90"/>
      <c r="H3" s="91" t="s">
        <v>104</v>
      </c>
    </row>
    <row r="4" customFormat="false" ht="32.25" hidden="false" customHeight="true" outlineLevel="0" collapsed="false">
      <c r="A4" s="89"/>
      <c r="B4" s="90"/>
      <c r="C4" s="135" t="s">
        <v>105</v>
      </c>
      <c r="D4" s="135" t="s">
        <v>3</v>
      </c>
      <c r="E4" s="135" t="s">
        <v>106</v>
      </c>
      <c r="F4" s="135" t="s">
        <v>5</v>
      </c>
      <c r="G4" s="135" t="s">
        <v>6</v>
      </c>
      <c r="H4" s="91"/>
    </row>
    <row r="5" customFormat="false" ht="17.1" hidden="false" customHeight="true" outlineLevel="0" collapsed="false">
      <c r="A5" s="50"/>
      <c r="B5" s="76" t="n">
        <f aca="false">C5+H5</f>
        <v>9158</v>
      </c>
      <c r="C5" s="136" t="n">
        <f aca="false">D5+E5+F5+G5</f>
        <v>9063</v>
      </c>
      <c r="D5" s="76" t="n">
        <v>7736</v>
      </c>
      <c r="E5" s="76" t="n">
        <v>497</v>
      </c>
      <c r="F5" s="76" t="n">
        <v>802</v>
      </c>
      <c r="G5" s="76" t="n">
        <v>28</v>
      </c>
      <c r="H5" s="73" t="n">
        <v>95</v>
      </c>
    </row>
    <row r="6" customFormat="false" ht="17.1" hidden="false" customHeight="true" outlineLevel="0" collapsed="false">
      <c r="A6" s="50" t="s">
        <v>107</v>
      </c>
      <c r="B6" s="76" t="n">
        <f aca="false">C6+H6</f>
        <v>53</v>
      </c>
      <c r="C6" s="137" t="n">
        <v>46</v>
      </c>
      <c r="D6" s="76" t="n">
        <v>4</v>
      </c>
      <c r="E6" s="138" t="s">
        <v>108</v>
      </c>
      <c r="F6" s="76" t="n">
        <v>42</v>
      </c>
      <c r="G6" s="138" t="s">
        <v>108</v>
      </c>
      <c r="H6" s="138" t="n">
        <v>7</v>
      </c>
    </row>
    <row r="7" customFormat="false" ht="17.1" hidden="false" customHeight="true" outlineLevel="0" collapsed="false">
      <c r="A7" s="50" t="s">
        <v>109</v>
      </c>
      <c r="B7" s="76" t="n">
        <f aca="false">C7+H7</f>
        <v>135</v>
      </c>
      <c r="C7" s="137" t="n">
        <f aca="false">D7+E7+F7+G7</f>
        <v>125</v>
      </c>
      <c r="D7" s="76" t="n">
        <v>40</v>
      </c>
      <c r="E7" s="76" t="n">
        <v>10</v>
      </c>
      <c r="F7" s="76" t="n">
        <v>73</v>
      </c>
      <c r="G7" s="76" t="n">
        <v>2</v>
      </c>
      <c r="H7" s="138" t="n">
        <v>10</v>
      </c>
    </row>
    <row r="8" customFormat="false" ht="17.1" hidden="false" customHeight="true" outlineLevel="0" collapsed="false">
      <c r="A8" s="50" t="s">
        <v>110</v>
      </c>
      <c r="B8" s="76" t="n">
        <f aca="false">C8+H8</f>
        <v>290</v>
      </c>
      <c r="C8" s="137" t="n">
        <v>277</v>
      </c>
      <c r="D8" s="76" t="n">
        <v>84</v>
      </c>
      <c r="E8" s="76" t="n">
        <v>62</v>
      </c>
      <c r="F8" s="76" t="n">
        <v>131</v>
      </c>
      <c r="G8" s="138" t="s">
        <v>108</v>
      </c>
      <c r="H8" s="138" t="n">
        <v>13</v>
      </c>
    </row>
    <row r="9" customFormat="false" ht="17.1" hidden="false" customHeight="true" outlineLevel="0" collapsed="false">
      <c r="A9" s="50" t="s">
        <v>111</v>
      </c>
      <c r="B9" s="76" t="n">
        <f aca="false">C9+H9</f>
        <v>540</v>
      </c>
      <c r="C9" s="137" t="n">
        <f aca="false">D9+E9+F9+G9</f>
        <v>531</v>
      </c>
      <c r="D9" s="76" t="n">
        <v>191</v>
      </c>
      <c r="E9" s="76" t="n">
        <v>186</v>
      </c>
      <c r="F9" s="76" t="n">
        <v>148</v>
      </c>
      <c r="G9" s="76" t="n">
        <v>6</v>
      </c>
      <c r="H9" s="138" t="n">
        <v>9</v>
      </c>
    </row>
    <row r="10" customFormat="false" ht="17.1" hidden="false" customHeight="true" outlineLevel="0" collapsed="false">
      <c r="A10" s="50" t="s">
        <v>112</v>
      </c>
      <c r="B10" s="76" t="n">
        <f aca="false">C10+H10</f>
        <v>371</v>
      </c>
      <c r="C10" s="137" t="n">
        <f aca="false">D10+E10+F10+G10</f>
        <v>356</v>
      </c>
      <c r="D10" s="76" t="n">
        <v>195</v>
      </c>
      <c r="E10" s="76" t="n">
        <v>49</v>
      </c>
      <c r="F10" s="76" t="n">
        <v>108</v>
      </c>
      <c r="G10" s="76" t="n">
        <v>4</v>
      </c>
      <c r="H10" s="138" t="n">
        <v>15</v>
      </c>
    </row>
    <row r="11" customFormat="false" ht="17.1" hidden="false" customHeight="true" outlineLevel="0" collapsed="false">
      <c r="A11" s="50" t="s">
        <v>113</v>
      </c>
      <c r="B11" s="76" t="n">
        <f aca="false">C11+H11</f>
        <v>504</v>
      </c>
      <c r="C11" s="137" t="n">
        <f aca="false">D11+E11+F11+G11</f>
        <v>491</v>
      </c>
      <c r="D11" s="76" t="n">
        <v>288</v>
      </c>
      <c r="E11" s="76" t="n">
        <v>124</v>
      </c>
      <c r="F11" s="76" t="n">
        <v>75</v>
      </c>
      <c r="G11" s="76" t="n">
        <v>4</v>
      </c>
      <c r="H11" s="138" t="n">
        <v>13</v>
      </c>
    </row>
    <row r="12" customFormat="false" ht="17.1" hidden="false" customHeight="true" outlineLevel="0" collapsed="false">
      <c r="A12" s="50" t="s">
        <v>114</v>
      </c>
      <c r="B12" s="76" t="n">
        <f aca="false">C12+H12</f>
        <v>599</v>
      </c>
      <c r="C12" s="137" t="n">
        <f aca="false">D12+E12+F12+G12</f>
        <v>591</v>
      </c>
      <c r="D12" s="76" t="n">
        <v>459</v>
      </c>
      <c r="E12" s="76" t="n">
        <v>58</v>
      </c>
      <c r="F12" s="76" t="n">
        <v>72</v>
      </c>
      <c r="G12" s="76" t="n">
        <v>2</v>
      </c>
      <c r="H12" s="138" t="n">
        <v>8</v>
      </c>
    </row>
    <row r="13" customFormat="false" ht="17.1" hidden="false" customHeight="true" outlineLevel="0" collapsed="false">
      <c r="A13" s="50" t="s">
        <v>115</v>
      </c>
      <c r="B13" s="76" t="n">
        <f aca="false">C13+H13</f>
        <v>584</v>
      </c>
      <c r="C13" s="137" t="n">
        <v>571</v>
      </c>
      <c r="D13" s="76" t="n">
        <v>539</v>
      </c>
      <c r="E13" s="76" t="n">
        <v>2</v>
      </c>
      <c r="F13" s="76" t="n">
        <v>30</v>
      </c>
      <c r="G13" s="138" t="s">
        <v>108</v>
      </c>
      <c r="H13" s="138" t="n">
        <v>13</v>
      </c>
    </row>
    <row r="14" customFormat="false" ht="17.1" hidden="false" customHeight="true" outlineLevel="0" collapsed="false">
      <c r="A14" s="50" t="s">
        <v>116</v>
      </c>
      <c r="B14" s="76" t="n">
        <f aca="false">C14+H14</f>
        <v>965</v>
      </c>
      <c r="C14" s="137" t="n">
        <f aca="false">D14+E14+F14+G14</f>
        <v>958</v>
      </c>
      <c r="D14" s="76" t="n">
        <v>912</v>
      </c>
      <c r="E14" s="76" t="n">
        <v>5</v>
      </c>
      <c r="F14" s="76" t="n">
        <v>38</v>
      </c>
      <c r="G14" s="76" t="n">
        <v>3</v>
      </c>
      <c r="H14" s="138" t="n">
        <v>7</v>
      </c>
    </row>
    <row r="15" customFormat="false" ht="17.1" hidden="false" customHeight="true" outlineLevel="0" collapsed="false">
      <c r="A15" s="50" t="s">
        <v>117</v>
      </c>
      <c r="B15" s="76" t="n">
        <v>1841</v>
      </c>
      <c r="C15" s="137" t="n">
        <v>1841</v>
      </c>
      <c r="D15" s="76" t="n">
        <v>1797</v>
      </c>
      <c r="E15" s="76" t="n">
        <v>1</v>
      </c>
      <c r="F15" s="76" t="n">
        <v>43</v>
      </c>
      <c r="G15" s="138" t="s">
        <v>108</v>
      </c>
      <c r="H15" s="138" t="s">
        <v>108</v>
      </c>
    </row>
    <row r="16" customFormat="false" ht="17.1" hidden="false" customHeight="true" outlineLevel="0" collapsed="false">
      <c r="A16" s="50" t="s">
        <v>118</v>
      </c>
      <c r="B16" s="76" t="n">
        <v>1866</v>
      </c>
      <c r="C16" s="137" t="n">
        <v>1866</v>
      </c>
      <c r="D16" s="76" t="n">
        <v>1851</v>
      </c>
      <c r="E16" s="138" t="s">
        <v>108</v>
      </c>
      <c r="F16" s="76" t="n">
        <v>33</v>
      </c>
      <c r="G16" s="138" t="n">
        <v>2</v>
      </c>
      <c r="H16" s="138" t="s">
        <v>108</v>
      </c>
    </row>
    <row r="17" customFormat="false" ht="17.1" hidden="false" customHeight="true" outlineLevel="0" collapsed="false">
      <c r="A17" s="50" t="s">
        <v>119</v>
      </c>
      <c r="B17" s="76" t="n">
        <v>984</v>
      </c>
      <c r="C17" s="137" t="n">
        <v>984</v>
      </c>
      <c r="D17" s="76" t="n">
        <v>975</v>
      </c>
      <c r="E17" s="138" t="s">
        <v>108</v>
      </c>
      <c r="F17" s="76" t="n">
        <v>6</v>
      </c>
      <c r="G17" s="138" t="n">
        <v>3</v>
      </c>
      <c r="H17" s="138" t="s">
        <v>108</v>
      </c>
    </row>
    <row r="18" customFormat="false" ht="17.1" hidden="false" customHeight="true" outlineLevel="0" collapsed="false">
      <c r="A18" s="50" t="s">
        <v>120</v>
      </c>
      <c r="B18" s="76" t="n">
        <v>243</v>
      </c>
      <c r="C18" s="137" t="n">
        <v>243</v>
      </c>
      <c r="D18" s="76" t="n">
        <v>240</v>
      </c>
      <c r="E18" s="138" t="s">
        <v>108</v>
      </c>
      <c r="F18" s="76" t="n">
        <v>3</v>
      </c>
      <c r="G18" s="138" t="s">
        <v>108</v>
      </c>
      <c r="H18" s="138" t="s">
        <v>108</v>
      </c>
    </row>
    <row r="19" customFormat="false" ht="17.1" hidden="false" customHeight="true" outlineLevel="0" collapsed="false">
      <c r="A19" s="51" t="s">
        <v>121</v>
      </c>
      <c r="B19" s="76" t="n">
        <v>163</v>
      </c>
      <c r="C19" s="137" t="n">
        <v>163</v>
      </c>
      <c r="D19" s="76" t="n">
        <v>161</v>
      </c>
      <c r="E19" s="138" t="s">
        <v>108</v>
      </c>
      <c r="F19" s="85" t="n">
        <v>0</v>
      </c>
      <c r="G19" s="85" t="n">
        <v>2</v>
      </c>
      <c r="H19" s="67" t="s">
        <v>108</v>
      </c>
    </row>
    <row r="20" customFormat="false" ht="17.1" hidden="false" customHeight="true" outlineLevel="0" collapsed="false">
      <c r="A20" s="64" t="s">
        <v>122</v>
      </c>
      <c r="B20" s="64"/>
      <c r="C20" s="64"/>
      <c r="D20" s="64"/>
      <c r="E20" s="64"/>
      <c r="F20" s="64"/>
      <c r="G20" s="57" t="s">
        <v>36</v>
      </c>
      <c r="H20" s="57"/>
    </row>
    <row r="21" customFormat="false" ht="17.1" hidden="false" customHeight="true" outlineLevel="0" collapsed="false"/>
    <row r="22" customFormat="false" ht="17.1" hidden="false" customHeight="true" outlineLevel="0" collapsed="false">
      <c r="A22" s="139"/>
      <c r="B22" s="139"/>
      <c r="C22" s="139"/>
      <c r="D22" s="139"/>
      <c r="E22" s="139"/>
      <c r="F22" s="139"/>
      <c r="G22" s="139"/>
      <c r="H22" s="139"/>
    </row>
    <row r="23" customFormat="false" ht="17.1" hidden="false" customHeight="true" outlineLevel="0" collapsed="false">
      <c r="A23" s="139"/>
      <c r="B23" s="139"/>
      <c r="C23" s="139"/>
      <c r="D23" s="139"/>
      <c r="E23" s="139"/>
      <c r="F23" s="139"/>
      <c r="G23" s="139"/>
      <c r="H23" s="139"/>
    </row>
    <row r="24" customFormat="false" ht="17.1" hidden="false" customHeight="true" outlineLevel="0" collapsed="false">
      <c r="A24" s="36" t="s">
        <v>123</v>
      </c>
      <c r="B24" s="36"/>
      <c r="C24" s="140"/>
      <c r="D24" s="35"/>
      <c r="E24" s="35"/>
      <c r="F24" s="76"/>
      <c r="G24" s="35"/>
      <c r="H24" s="139"/>
    </row>
    <row r="25" customFormat="false" ht="17.1" hidden="false" customHeight="true" outlineLevel="0" collapsed="false">
      <c r="A25" s="141"/>
      <c r="B25" s="141"/>
      <c r="C25" s="141"/>
      <c r="D25" s="141"/>
      <c r="E25" s="141"/>
      <c r="F25" s="142" t="s">
        <v>124</v>
      </c>
      <c r="G25" s="142"/>
      <c r="H25" s="139"/>
    </row>
    <row r="26" customFormat="false" ht="17.1" hidden="false" customHeight="true" outlineLevel="0" collapsed="false">
      <c r="A26" s="143" t="s">
        <v>2</v>
      </c>
      <c r="B26" s="144" t="s">
        <v>125</v>
      </c>
      <c r="C26" s="144"/>
      <c r="D26" s="144" t="s">
        <v>126</v>
      </c>
      <c r="E26" s="144"/>
      <c r="F26" s="145" t="s">
        <v>127</v>
      </c>
      <c r="G26" s="145"/>
      <c r="H26" s="139"/>
    </row>
    <row r="27" customFormat="false" ht="17.1" hidden="false" customHeight="true" outlineLevel="0" collapsed="false">
      <c r="A27" s="143"/>
      <c r="B27" s="146" t="s">
        <v>128</v>
      </c>
      <c r="C27" s="146" t="s">
        <v>129</v>
      </c>
      <c r="D27" s="146" t="s">
        <v>128</v>
      </c>
      <c r="E27" s="146" t="s">
        <v>129</v>
      </c>
      <c r="F27" s="146" t="s">
        <v>128</v>
      </c>
      <c r="G27" s="147" t="s">
        <v>129</v>
      </c>
      <c r="H27" s="139"/>
    </row>
    <row r="28" customFormat="false" ht="17.1" hidden="false" customHeight="true" outlineLevel="0" collapsed="false">
      <c r="A28" s="148" t="s">
        <v>33</v>
      </c>
      <c r="B28" s="149" t="n">
        <v>34872</v>
      </c>
      <c r="C28" s="150" t="n">
        <v>4444231</v>
      </c>
      <c r="D28" s="76" t="n">
        <v>33851</v>
      </c>
      <c r="E28" s="76" t="n">
        <v>4412157</v>
      </c>
      <c r="F28" s="149" t="n">
        <v>1021</v>
      </c>
      <c r="G28" s="76" t="n">
        <v>32074</v>
      </c>
      <c r="H28" s="139"/>
    </row>
    <row r="29" customFormat="false" ht="17.1" hidden="false" customHeight="true" outlineLevel="0" collapsed="false">
      <c r="A29" s="148" t="n">
        <v>22</v>
      </c>
      <c r="B29" s="149" t="n">
        <v>35002</v>
      </c>
      <c r="C29" s="150" t="n">
        <v>4472934</v>
      </c>
      <c r="D29" s="76" t="n">
        <v>34026</v>
      </c>
      <c r="E29" s="76" t="n">
        <v>4442201</v>
      </c>
      <c r="F29" s="149" t="n">
        <v>976</v>
      </c>
      <c r="G29" s="76" t="n">
        <v>30733</v>
      </c>
      <c r="H29" s="139"/>
    </row>
    <row r="30" customFormat="false" ht="17.1" hidden="false" customHeight="true" outlineLevel="0" collapsed="false">
      <c r="A30" s="151" t="n">
        <v>23</v>
      </c>
      <c r="B30" s="76" t="n">
        <v>35092</v>
      </c>
      <c r="C30" s="150" t="n">
        <v>4498343</v>
      </c>
      <c r="D30" s="76" t="n">
        <v>34111</v>
      </c>
      <c r="E30" s="76" t="n">
        <v>4467969</v>
      </c>
      <c r="F30" s="149" t="n">
        <v>981</v>
      </c>
      <c r="G30" s="76" t="n">
        <v>30374</v>
      </c>
      <c r="H30" s="139"/>
    </row>
    <row r="31" customFormat="false" ht="17.1" hidden="false" customHeight="true" outlineLevel="0" collapsed="false">
      <c r="A31" s="151" t="n">
        <v>24</v>
      </c>
      <c r="B31" s="149" t="n">
        <v>35169</v>
      </c>
      <c r="C31" s="76" t="n">
        <v>4499704</v>
      </c>
      <c r="D31" s="149" t="n">
        <v>34146</v>
      </c>
      <c r="E31" s="76" t="n">
        <v>4468347</v>
      </c>
      <c r="F31" s="149" t="n">
        <v>1023</v>
      </c>
      <c r="G31" s="76" t="n">
        <v>31357</v>
      </c>
      <c r="H31" s="139"/>
    </row>
    <row r="32" customFormat="false" ht="17.1" hidden="false" customHeight="true" outlineLevel="0" collapsed="false">
      <c r="A32" s="152" t="n">
        <v>25</v>
      </c>
      <c r="B32" s="88" t="n">
        <v>35236</v>
      </c>
      <c r="C32" s="88" t="n">
        <v>4525924</v>
      </c>
      <c r="D32" s="153" t="n">
        <v>34245</v>
      </c>
      <c r="E32" s="88" t="n">
        <v>4495480</v>
      </c>
      <c r="F32" s="153" t="n">
        <v>991</v>
      </c>
      <c r="G32" s="88" t="n">
        <v>30444</v>
      </c>
      <c r="H32" s="139"/>
    </row>
    <row r="33" customFormat="false" ht="17.1" hidden="false" customHeight="true" outlineLevel="0" collapsed="false">
      <c r="A33" s="141"/>
      <c r="B33" s="141"/>
      <c r="C33" s="141"/>
      <c r="D33" s="141"/>
      <c r="E33" s="141"/>
      <c r="F33" s="141"/>
      <c r="G33" s="154"/>
      <c r="H33" s="139"/>
    </row>
    <row r="34" customFormat="false" ht="17.1" hidden="false" customHeight="true" outlineLevel="0" collapsed="false">
      <c r="A34" s="155" t="s">
        <v>130</v>
      </c>
      <c r="B34" s="155"/>
      <c r="C34" s="140"/>
      <c r="D34" s="35"/>
      <c r="E34" s="35"/>
      <c r="F34" s="76"/>
      <c r="G34" s="35"/>
      <c r="H34" s="139"/>
    </row>
    <row r="35" customFormat="false" ht="17.1" hidden="false" customHeight="true" outlineLevel="0" collapsed="false">
      <c r="A35" s="143" t="s">
        <v>2</v>
      </c>
      <c r="B35" s="144" t="s">
        <v>125</v>
      </c>
      <c r="C35" s="144"/>
      <c r="D35" s="144" t="s">
        <v>131</v>
      </c>
      <c r="E35" s="144"/>
      <c r="F35" s="145" t="s">
        <v>132</v>
      </c>
      <c r="G35" s="145"/>
      <c r="H35" s="139"/>
    </row>
    <row r="36" customFormat="false" ht="17.1" hidden="false" customHeight="true" outlineLevel="0" collapsed="false">
      <c r="A36" s="143"/>
      <c r="B36" s="146" t="s">
        <v>128</v>
      </c>
      <c r="C36" s="146" t="s">
        <v>129</v>
      </c>
      <c r="D36" s="146" t="s">
        <v>128</v>
      </c>
      <c r="E36" s="146" t="s">
        <v>129</v>
      </c>
      <c r="F36" s="146" t="s">
        <v>128</v>
      </c>
      <c r="G36" s="147" t="s">
        <v>129</v>
      </c>
      <c r="H36" s="139"/>
    </row>
    <row r="37" customFormat="false" ht="17.1" hidden="false" customHeight="true" outlineLevel="0" collapsed="false">
      <c r="A37" s="148" t="s">
        <v>33</v>
      </c>
      <c r="B37" s="156" t="n">
        <v>33851</v>
      </c>
      <c r="C37" s="157" t="n">
        <v>4412157</v>
      </c>
      <c r="D37" s="158" t="n">
        <v>19744</v>
      </c>
      <c r="E37" s="158" t="n">
        <v>2366300</v>
      </c>
      <c r="F37" s="156" t="n">
        <v>14107</v>
      </c>
      <c r="G37" s="158" t="n">
        <v>2045857</v>
      </c>
      <c r="H37" s="139"/>
    </row>
    <row r="38" customFormat="false" ht="17.1" hidden="false" customHeight="true" outlineLevel="0" collapsed="false">
      <c r="A38" s="148" t="n">
        <v>22</v>
      </c>
      <c r="B38" s="156" t="n">
        <v>34026</v>
      </c>
      <c r="C38" s="157" t="n">
        <v>4442201</v>
      </c>
      <c r="D38" s="158" t="n">
        <v>19871</v>
      </c>
      <c r="E38" s="158" t="n">
        <v>2389828</v>
      </c>
      <c r="F38" s="156" t="n">
        <v>14155</v>
      </c>
      <c r="G38" s="158" t="n">
        <v>2052373</v>
      </c>
      <c r="H38" s="139"/>
    </row>
    <row r="39" customFormat="false" ht="17.1" hidden="false" customHeight="true" outlineLevel="0" collapsed="false">
      <c r="A39" s="151" t="n">
        <v>23</v>
      </c>
      <c r="B39" s="158" t="n">
        <v>34111</v>
      </c>
      <c r="C39" s="157" t="n">
        <v>4467969</v>
      </c>
      <c r="D39" s="158" t="n">
        <v>19983</v>
      </c>
      <c r="E39" s="158" t="n">
        <v>2412822</v>
      </c>
      <c r="F39" s="156" t="n">
        <v>14128</v>
      </c>
      <c r="G39" s="158" t="n">
        <v>2055147</v>
      </c>
      <c r="H39" s="139"/>
    </row>
    <row r="40" customFormat="false" ht="17.1" hidden="false" customHeight="true" outlineLevel="0" collapsed="false">
      <c r="A40" s="151" t="n">
        <v>24</v>
      </c>
      <c r="B40" s="158" t="n">
        <v>34146</v>
      </c>
      <c r="C40" s="158" t="n">
        <v>4468347</v>
      </c>
      <c r="D40" s="156" t="n">
        <v>20104</v>
      </c>
      <c r="E40" s="158" t="n">
        <v>2432832</v>
      </c>
      <c r="F40" s="156" t="n">
        <v>14042</v>
      </c>
      <c r="G40" s="158" t="n">
        <v>2035515</v>
      </c>
      <c r="H40" s="139"/>
    </row>
    <row r="41" customFormat="false" ht="17.1" hidden="false" customHeight="true" outlineLevel="0" collapsed="false">
      <c r="A41" s="152" t="n">
        <v>25</v>
      </c>
      <c r="B41" s="158" t="n">
        <v>34245</v>
      </c>
      <c r="C41" s="159" t="n">
        <v>4495480</v>
      </c>
      <c r="D41" s="160" t="n">
        <v>20205</v>
      </c>
      <c r="E41" s="161" t="n">
        <v>2454765</v>
      </c>
      <c r="F41" s="160" t="n">
        <v>14040</v>
      </c>
      <c r="G41" s="158" t="n">
        <v>2040715</v>
      </c>
      <c r="H41" s="139"/>
    </row>
    <row r="42" customFormat="false" ht="17.1" hidden="false" customHeight="true" outlineLevel="0" collapsed="false">
      <c r="A42" s="162" t="s">
        <v>133</v>
      </c>
      <c r="B42" s="162"/>
      <c r="C42" s="141"/>
      <c r="D42" s="141"/>
      <c r="E42" s="141"/>
      <c r="F42" s="163" t="s">
        <v>134</v>
      </c>
      <c r="G42" s="163"/>
      <c r="H42" s="139"/>
    </row>
    <row r="43" customFormat="false" ht="17.1" hidden="false" customHeight="true" outlineLevel="0" collapsed="false">
      <c r="A43" s="139"/>
      <c r="B43" s="139"/>
      <c r="C43" s="139"/>
      <c r="D43" s="139"/>
      <c r="E43" s="139"/>
      <c r="F43" s="139"/>
      <c r="G43" s="139"/>
      <c r="H43" s="139"/>
    </row>
    <row r="44" customFormat="false" ht="17.1" hidden="false" customHeight="true" outlineLevel="0" collapsed="false">
      <c r="A44" s="139"/>
      <c r="B44" s="139"/>
      <c r="C44" s="139"/>
      <c r="D44" s="139"/>
      <c r="E44" s="139"/>
      <c r="F44" s="139"/>
      <c r="G44" s="139"/>
      <c r="H44" s="139"/>
    </row>
    <row r="45" customFormat="false" ht="17.1" hidden="false" customHeight="true" outlineLevel="0" collapsed="false">
      <c r="A45" s="139"/>
      <c r="B45" s="139"/>
      <c r="C45" s="139"/>
      <c r="D45" s="139"/>
      <c r="E45" s="139"/>
      <c r="F45" s="139"/>
      <c r="G45" s="139"/>
      <c r="H45" s="139"/>
    </row>
    <row r="46" customFormat="false" ht="17.1" hidden="false" customHeight="true" outlineLevel="0" collapsed="false">
      <c r="A46" s="139"/>
      <c r="B46" s="139"/>
      <c r="C46" s="139"/>
      <c r="D46" s="139"/>
      <c r="E46" s="139"/>
      <c r="F46" s="139"/>
      <c r="G46" s="139"/>
      <c r="H46" s="139"/>
    </row>
    <row r="47" customFormat="false" ht="17.1" hidden="false" customHeight="true" outlineLevel="0" collapsed="false">
      <c r="A47" s="139"/>
      <c r="B47" s="139"/>
      <c r="C47" s="139"/>
      <c r="D47" s="139"/>
      <c r="E47" s="139"/>
      <c r="F47" s="139"/>
      <c r="G47" s="139"/>
      <c r="H47" s="139"/>
    </row>
    <row r="48" customFormat="false" ht="17.1" hidden="false" customHeight="true" outlineLevel="0" collapsed="false">
      <c r="A48" s="139"/>
      <c r="B48" s="139"/>
      <c r="C48" s="139"/>
      <c r="D48" s="139"/>
      <c r="E48" s="139"/>
      <c r="F48" s="139"/>
      <c r="G48" s="139"/>
      <c r="H48" s="139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9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A42:B42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J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8.62"/>
    <col collapsed="false" customWidth="true" hidden="false" outlineLevel="0" max="13" min="2" style="32" width="6.62"/>
    <col collapsed="false" customWidth="true" hidden="false" outlineLevel="0" max="14" min="14" style="32" width="6.74"/>
    <col collapsed="false" customWidth="false" hidden="false" outlineLevel="0" max="257" min="15" style="32" width="8.99"/>
  </cols>
  <sheetData>
    <row r="1" customFormat="false" ht="15" hidden="false" customHeight="true" outlineLevel="0" collapsed="false">
      <c r="A1" s="164" t="s">
        <v>135</v>
      </c>
      <c r="B1" s="164"/>
      <c r="C1" s="164"/>
      <c r="D1" s="164"/>
      <c r="E1" s="35"/>
      <c r="F1" s="76"/>
      <c r="G1" s="35"/>
    </row>
    <row r="2" customFormat="false" ht="15" hidden="false" customHeight="true" outlineLevel="0" collapsed="false">
      <c r="A2" s="165"/>
      <c r="B2" s="165"/>
      <c r="C2" s="165"/>
      <c r="D2" s="165"/>
      <c r="E2" s="35"/>
      <c r="F2" s="76"/>
      <c r="G2" s="35"/>
    </row>
    <row r="3" customFormat="false" ht="15" hidden="false" customHeight="true" outlineLevel="0" collapsed="false">
      <c r="A3" s="166" t="s">
        <v>136</v>
      </c>
      <c r="B3" s="141"/>
      <c r="C3" s="141"/>
      <c r="D3" s="141"/>
      <c r="E3" s="142" t="s">
        <v>124</v>
      </c>
      <c r="F3" s="142"/>
      <c r="G3" s="142"/>
      <c r="H3" s="142"/>
      <c r="I3" s="142"/>
      <c r="J3" s="142"/>
      <c r="K3" s="142"/>
      <c r="L3" s="142"/>
      <c r="M3" s="142"/>
    </row>
    <row r="4" customFormat="false" ht="15" hidden="false" customHeight="true" outlineLevel="0" collapsed="false">
      <c r="A4" s="143" t="s">
        <v>25</v>
      </c>
      <c r="B4" s="144" t="s">
        <v>125</v>
      </c>
      <c r="C4" s="144"/>
      <c r="D4" s="144"/>
      <c r="E4" s="144" t="s">
        <v>137</v>
      </c>
      <c r="F4" s="144"/>
      <c r="G4" s="144"/>
      <c r="H4" s="145" t="s">
        <v>138</v>
      </c>
      <c r="I4" s="145"/>
      <c r="J4" s="145"/>
      <c r="K4" s="145" t="s">
        <v>139</v>
      </c>
      <c r="L4" s="145"/>
      <c r="M4" s="145"/>
    </row>
    <row r="5" customFormat="false" ht="15" hidden="false" customHeight="true" outlineLevel="0" collapsed="false">
      <c r="A5" s="143"/>
      <c r="B5" s="146" t="s">
        <v>140</v>
      </c>
      <c r="C5" s="146" t="s">
        <v>129</v>
      </c>
      <c r="D5" s="146"/>
      <c r="E5" s="146" t="s">
        <v>140</v>
      </c>
      <c r="F5" s="146" t="s">
        <v>129</v>
      </c>
      <c r="G5" s="146"/>
      <c r="H5" s="146" t="s">
        <v>140</v>
      </c>
      <c r="I5" s="147" t="s">
        <v>129</v>
      </c>
      <c r="J5" s="147"/>
      <c r="K5" s="146" t="s">
        <v>140</v>
      </c>
      <c r="L5" s="147" t="s">
        <v>129</v>
      </c>
      <c r="M5" s="147"/>
    </row>
    <row r="6" customFormat="false" ht="15" hidden="false" customHeight="true" outlineLevel="0" collapsed="false">
      <c r="A6" s="148" t="str">
        <f aca="false">"平成"&amp;年度-5&amp;"年"</f>
        <v>平成21年</v>
      </c>
      <c r="B6" s="167" t="n">
        <v>20105</v>
      </c>
      <c r="C6" s="168" t="n">
        <v>2383498</v>
      </c>
      <c r="D6" s="168"/>
      <c r="E6" s="169" t="n">
        <v>17403</v>
      </c>
      <c r="F6" s="168" t="n">
        <v>2213543</v>
      </c>
      <c r="G6" s="168"/>
      <c r="H6" s="170" t="n">
        <v>594</v>
      </c>
      <c r="I6" s="168" t="n">
        <v>55578</v>
      </c>
      <c r="J6" s="168"/>
      <c r="K6" s="171" t="n">
        <v>612</v>
      </c>
      <c r="L6" s="172" t="n">
        <v>69136</v>
      </c>
      <c r="M6" s="172"/>
    </row>
    <row r="7" customFormat="false" ht="15" hidden="false" customHeight="true" outlineLevel="0" collapsed="false">
      <c r="A7" s="148" t="n">
        <f aca="false">年度-4</f>
        <v>22</v>
      </c>
      <c r="B7" s="167" t="n">
        <v>20218</v>
      </c>
      <c r="C7" s="168" t="n">
        <v>2406142</v>
      </c>
      <c r="D7" s="168"/>
      <c r="E7" s="169" t="n">
        <v>17541</v>
      </c>
      <c r="F7" s="168" t="n">
        <v>2237506</v>
      </c>
      <c r="G7" s="168"/>
      <c r="H7" s="170" t="n">
        <v>598</v>
      </c>
      <c r="I7" s="169" t="n">
        <v>56272</v>
      </c>
      <c r="J7" s="169"/>
      <c r="K7" s="173" t="n">
        <v>586</v>
      </c>
      <c r="L7" s="172" t="n">
        <v>67261</v>
      </c>
      <c r="M7" s="172"/>
    </row>
    <row r="8" customFormat="false" ht="15" hidden="false" customHeight="true" outlineLevel="0" collapsed="false">
      <c r="A8" s="148" t="n">
        <f aca="false">年度-3</f>
        <v>23</v>
      </c>
      <c r="B8" s="167" t="n">
        <v>20327</v>
      </c>
      <c r="C8" s="168" t="n">
        <v>2428637</v>
      </c>
      <c r="D8" s="168"/>
      <c r="E8" s="169" t="n">
        <v>17680</v>
      </c>
      <c r="F8" s="168" t="n">
        <v>2261350</v>
      </c>
      <c r="G8" s="168"/>
      <c r="H8" s="170" t="n">
        <v>593</v>
      </c>
      <c r="I8" s="169" t="n">
        <v>55953</v>
      </c>
      <c r="J8" s="169"/>
      <c r="K8" s="173" t="n">
        <v>574</v>
      </c>
      <c r="L8" s="172" t="n">
        <v>66483</v>
      </c>
      <c r="M8" s="172"/>
    </row>
    <row r="9" customFormat="false" ht="15" hidden="false" customHeight="true" outlineLevel="0" collapsed="false">
      <c r="A9" s="148" t="n">
        <f aca="false">年度-2</f>
        <v>24</v>
      </c>
      <c r="B9" s="167" t="n">
        <v>20446</v>
      </c>
      <c r="C9" s="168" t="n">
        <v>2448448</v>
      </c>
      <c r="D9" s="168"/>
      <c r="E9" s="167" t="n">
        <v>17807</v>
      </c>
      <c r="F9" s="168" t="n">
        <v>2282472</v>
      </c>
      <c r="G9" s="168"/>
      <c r="H9" s="170" t="n">
        <v>585</v>
      </c>
      <c r="I9" s="168" t="n">
        <v>55139</v>
      </c>
      <c r="J9" s="168"/>
      <c r="K9" s="174" t="n">
        <v>572</v>
      </c>
      <c r="L9" s="172" t="n">
        <v>66410</v>
      </c>
      <c r="M9" s="172"/>
    </row>
    <row r="10" customFormat="false" ht="15" hidden="false" customHeight="true" outlineLevel="0" collapsed="false">
      <c r="A10" s="152" t="n">
        <f aca="false">年度-1</f>
        <v>25</v>
      </c>
      <c r="B10" s="175" t="n">
        <v>20541</v>
      </c>
      <c r="C10" s="168" t="n">
        <v>2470196</v>
      </c>
      <c r="D10" s="168"/>
      <c r="E10" s="175" t="n">
        <v>17928</v>
      </c>
      <c r="F10" s="168" t="n">
        <v>2305119</v>
      </c>
      <c r="G10" s="168"/>
      <c r="H10" s="176" t="n">
        <v>586</v>
      </c>
      <c r="I10" s="177" t="n">
        <v>55385</v>
      </c>
      <c r="J10" s="177"/>
      <c r="K10" s="178" t="n">
        <v>555</v>
      </c>
      <c r="L10" s="179" t="n">
        <v>65088</v>
      </c>
      <c r="M10" s="179"/>
    </row>
    <row r="11" customFormat="false" ht="15" hidden="false" customHeight="true" outlineLevel="0" collapsed="false">
      <c r="A11" s="180"/>
      <c r="B11" s="180"/>
      <c r="C11" s="180"/>
      <c r="D11" s="180"/>
      <c r="E11" s="181"/>
      <c r="F11" s="181"/>
      <c r="G11" s="181"/>
      <c r="K11" s="163" t="s">
        <v>134</v>
      </c>
      <c r="L11" s="163"/>
      <c r="M11" s="163"/>
    </row>
    <row r="12" customFormat="false" ht="15" hidden="false" customHeight="true" outlineLevel="0" collapsed="false">
      <c r="A12" s="143" t="s">
        <v>25</v>
      </c>
      <c r="B12" s="182" t="s">
        <v>141</v>
      </c>
      <c r="C12" s="182"/>
      <c r="D12" s="182"/>
      <c r="E12" s="183"/>
      <c r="F12" s="72"/>
      <c r="G12" s="72"/>
    </row>
    <row r="13" customFormat="false" ht="15" hidden="false" customHeight="true" outlineLevel="0" collapsed="false">
      <c r="A13" s="143"/>
      <c r="B13" s="146" t="s">
        <v>140</v>
      </c>
      <c r="C13" s="147" t="s">
        <v>129</v>
      </c>
      <c r="D13" s="147"/>
      <c r="E13" s="183"/>
      <c r="F13" s="183"/>
    </row>
    <row r="14" customFormat="false" ht="15" hidden="false" customHeight="true" outlineLevel="0" collapsed="false">
      <c r="A14" s="148" t="str">
        <f aca="false">"平成"&amp;年度-5&amp;"年"</f>
        <v>平成21年</v>
      </c>
      <c r="B14" s="171" t="n">
        <v>1496</v>
      </c>
      <c r="C14" s="172" t="n">
        <v>45241</v>
      </c>
      <c r="D14" s="172"/>
      <c r="E14" s="183"/>
      <c r="F14" s="183"/>
    </row>
    <row r="15" customFormat="false" ht="15" hidden="false" customHeight="true" outlineLevel="0" collapsed="false">
      <c r="A15" s="148" t="n">
        <f aca="false">年度-4</f>
        <v>22</v>
      </c>
      <c r="B15" s="173" t="n">
        <v>1493</v>
      </c>
      <c r="C15" s="172" t="n">
        <v>45103</v>
      </c>
      <c r="D15" s="172"/>
      <c r="E15" s="183"/>
      <c r="F15" s="183"/>
    </row>
    <row r="16" customFormat="false" ht="15" hidden="false" customHeight="true" outlineLevel="0" collapsed="false">
      <c r="A16" s="148" t="n">
        <f aca="false">年度-3</f>
        <v>23</v>
      </c>
      <c r="B16" s="173" t="n">
        <v>1480</v>
      </c>
      <c r="C16" s="172" t="n">
        <v>44851</v>
      </c>
      <c r="D16" s="172"/>
      <c r="E16" s="183"/>
      <c r="F16" s="183"/>
    </row>
    <row r="17" customFormat="false" ht="15" hidden="false" customHeight="true" outlineLevel="0" collapsed="false">
      <c r="A17" s="148" t="n">
        <f aca="false">年度-2</f>
        <v>24</v>
      </c>
      <c r="B17" s="173" t="n">
        <v>1482</v>
      </c>
      <c r="C17" s="172" t="n">
        <v>44427</v>
      </c>
      <c r="D17" s="172"/>
      <c r="E17" s="183"/>
      <c r="F17" s="183"/>
    </row>
    <row r="18" customFormat="false" ht="15" hidden="false" customHeight="true" outlineLevel="0" collapsed="false">
      <c r="A18" s="152" t="n">
        <f aca="false">年度-1</f>
        <v>25</v>
      </c>
      <c r="B18" s="184" t="n">
        <v>1472</v>
      </c>
      <c r="C18" s="179" t="n">
        <v>44604</v>
      </c>
      <c r="D18" s="179"/>
      <c r="E18" s="183"/>
      <c r="F18" s="183"/>
    </row>
    <row r="19" customFormat="false" ht="15" hidden="false" customHeight="true" outlineLevel="0" collapsed="false">
      <c r="A19" s="148"/>
      <c r="B19" s="185"/>
      <c r="C19" s="186"/>
      <c r="D19" s="187"/>
      <c r="E19" s="185"/>
      <c r="F19" s="186"/>
      <c r="G19" s="187"/>
      <c r="H19" s="183"/>
      <c r="I19" s="183"/>
    </row>
    <row r="20" customFormat="false" ht="15" hidden="false" customHeight="true" outlineLevel="0" collapsed="false">
      <c r="A20" s="188" t="s">
        <v>142</v>
      </c>
      <c r="B20" s="189"/>
      <c r="C20" s="141"/>
      <c r="D20" s="141"/>
      <c r="E20" s="141"/>
      <c r="F20" s="141"/>
      <c r="G20" s="154"/>
    </row>
    <row r="21" customFormat="false" ht="15" hidden="false" customHeight="true" outlineLevel="0" collapsed="false">
      <c r="A21" s="143" t="s">
        <v>25</v>
      </c>
      <c r="B21" s="144" t="s">
        <v>125</v>
      </c>
      <c r="C21" s="144"/>
      <c r="D21" s="144"/>
      <c r="E21" s="144" t="s">
        <v>137</v>
      </c>
      <c r="F21" s="144"/>
      <c r="G21" s="144"/>
      <c r="H21" s="145" t="s">
        <v>138</v>
      </c>
      <c r="I21" s="145"/>
      <c r="J21" s="145"/>
      <c r="K21" s="145" t="s">
        <v>139</v>
      </c>
      <c r="L21" s="145"/>
      <c r="M21" s="145"/>
      <c r="N21" s="72"/>
    </row>
    <row r="22" customFormat="false" ht="15" hidden="false" customHeight="true" outlineLevel="0" collapsed="false">
      <c r="A22" s="143"/>
      <c r="B22" s="146" t="s">
        <v>140</v>
      </c>
      <c r="C22" s="146" t="s">
        <v>143</v>
      </c>
      <c r="D22" s="146"/>
      <c r="E22" s="146" t="s">
        <v>140</v>
      </c>
      <c r="F22" s="146" t="s">
        <v>129</v>
      </c>
      <c r="G22" s="146"/>
      <c r="H22" s="146" t="s">
        <v>140</v>
      </c>
      <c r="I22" s="147" t="s">
        <v>129</v>
      </c>
      <c r="J22" s="147"/>
      <c r="K22" s="146" t="s">
        <v>140</v>
      </c>
      <c r="L22" s="147" t="s">
        <v>143</v>
      </c>
      <c r="M22" s="147"/>
      <c r="N22" s="72"/>
    </row>
    <row r="23" customFormat="false" ht="15" hidden="false" customHeight="true" outlineLevel="0" collapsed="false">
      <c r="A23" s="148" t="str">
        <f aca="false">"平成"&amp;年度-5&amp;"年"</f>
        <v>平成21年</v>
      </c>
      <c r="B23" s="167" t="n">
        <v>14767</v>
      </c>
      <c r="C23" s="168" t="n">
        <v>2060733</v>
      </c>
      <c r="D23" s="168"/>
      <c r="E23" s="172" t="n">
        <v>3241</v>
      </c>
      <c r="F23" s="190" t="n">
        <v>526851</v>
      </c>
      <c r="G23" s="190"/>
      <c r="H23" s="171" t="n">
        <v>568</v>
      </c>
      <c r="I23" s="190" t="n">
        <v>279207</v>
      </c>
      <c r="J23" s="190"/>
      <c r="K23" s="171" t="n">
        <v>1976</v>
      </c>
      <c r="L23" s="172" t="n">
        <v>960430</v>
      </c>
      <c r="M23" s="172"/>
      <c r="N23" s="72"/>
    </row>
    <row r="24" customFormat="false" ht="15" hidden="false" customHeight="true" outlineLevel="0" collapsed="false">
      <c r="A24" s="148" t="n">
        <f aca="false">年度-4</f>
        <v>22</v>
      </c>
      <c r="B24" s="191" t="n">
        <v>14784</v>
      </c>
      <c r="C24" s="168" t="n">
        <v>2066792</v>
      </c>
      <c r="D24" s="168"/>
      <c r="E24" s="174" t="n">
        <v>3250</v>
      </c>
      <c r="F24" s="190" t="n">
        <v>531337</v>
      </c>
      <c r="G24" s="190"/>
      <c r="H24" s="173" t="n">
        <v>574</v>
      </c>
      <c r="I24" s="172" t="n">
        <v>280495</v>
      </c>
      <c r="J24" s="172"/>
      <c r="K24" s="173" t="n">
        <v>1948</v>
      </c>
      <c r="L24" s="172" t="n">
        <v>958808</v>
      </c>
      <c r="M24" s="172"/>
      <c r="N24" s="72"/>
    </row>
    <row r="25" customFormat="false" ht="15" hidden="false" customHeight="true" outlineLevel="0" collapsed="false">
      <c r="A25" s="148" t="n">
        <f aca="false">年度-3</f>
        <v>23</v>
      </c>
      <c r="B25" s="191" t="n">
        <v>14765</v>
      </c>
      <c r="C25" s="168" t="n">
        <v>2069706</v>
      </c>
      <c r="D25" s="168"/>
      <c r="E25" s="174" t="n">
        <v>3253</v>
      </c>
      <c r="F25" s="190" t="n">
        <v>534119</v>
      </c>
      <c r="G25" s="190"/>
      <c r="H25" s="173" t="n">
        <v>573</v>
      </c>
      <c r="I25" s="172" t="n">
        <v>285042</v>
      </c>
      <c r="J25" s="172"/>
      <c r="K25" s="173" t="n">
        <v>1928</v>
      </c>
      <c r="L25" s="172" t="n">
        <v>956009</v>
      </c>
      <c r="M25" s="172"/>
      <c r="N25" s="72"/>
    </row>
    <row r="26" customFormat="false" ht="15" hidden="false" customHeight="true" outlineLevel="0" collapsed="false">
      <c r="A26" s="148" t="n">
        <f aca="false">年度-2</f>
        <v>24</v>
      </c>
      <c r="B26" s="191" t="n">
        <v>14723</v>
      </c>
      <c r="C26" s="168" t="n">
        <v>2051256</v>
      </c>
      <c r="D26" s="168"/>
      <c r="E26" s="174" t="n">
        <v>3252</v>
      </c>
      <c r="F26" s="190" t="n">
        <v>535788</v>
      </c>
      <c r="G26" s="190"/>
      <c r="H26" s="174" t="n">
        <v>569</v>
      </c>
      <c r="I26" s="190" t="n">
        <v>285442</v>
      </c>
      <c r="J26" s="190"/>
      <c r="K26" s="173" t="n">
        <v>1913</v>
      </c>
      <c r="L26" s="172" t="n">
        <v>935240</v>
      </c>
      <c r="M26" s="172"/>
      <c r="N26" s="72"/>
    </row>
    <row r="27" customFormat="false" ht="15" hidden="false" customHeight="true" outlineLevel="0" collapsed="false">
      <c r="A27" s="152" t="n">
        <f aca="false">年度-1</f>
        <v>25</v>
      </c>
      <c r="B27" s="192" t="n">
        <v>14695</v>
      </c>
      <c r="C27" s="177" t="n">
        <v>2055728</v>
      </c>
      <c r="D27" s="177"/>
      <c r="E27" s="178" t="n">
        <v>3257</v>
      </c>
      <c r="F27" s="193" t="n">
        <v>536120</v>
      </c>
      <c r="G27" s="193"/>
      <c r="H27" s="178" t="n">
        <v>567</v>
      </c>
      <c r="I27" s="193" t="n">
        <v>283710</v>
      </c>
      <c r="J27" s="193"/>
      <c r="K27" s="184" t="n">
        <v>1897</v>
      </c>
      <c r="L27" s="179" t="n">
        <v>941155</v>
      </c>
      <c r="M27" s="179"/>
      <c r="N27" s="72"/>
    </row>
    <row r="28" customFormat="false" ht="15" hidden="false" customHeight="true" outlineLevel="0" collapsed="false">
      <c r="A28" s="183"/>
      <c r="B28" s="183"/>
      <c r="C28" s="183"/>
      <c r="D28" s="183"/>
      <c r="E28" s="183"/>
      <c r="F28" s="183"/>
      <c r="G28" s="183"/>
      <c r="K28" s="163" t="s">
        <v>134</v>
      </c>
      <c r="L28" s="163"/>
      <c r="M28" s="163"/>
    </row>
    <row r="29" customFormat="false" ht="15" hidden="false" customHeight="true" outlineLevel="0" collapsed="false">
      <c r="A29" s="143" t="s">
        <v>25</v>
      </c>
      <c r="B29" s="145" t="s">
        <v>141</v>
      </c>
      <c r="C29" s="145"/>
      <c r="D29" s="145"/>
      <c r="E29" s="183"/>
    </row>
    <row r="30" customFormat="false" ht="15" hidden="false" customHeight="true" outlineLevel="0" collapsed="false">
      <c r="A30" s="143"/>
      <c r="B30" s="146" t="s">
        <v>140</v>
      </c>
      <c r="C30" s="147" t="s">
        <v>129</v>
      </c>
      <c r="D30" s="147"/>
      <c r="E30" s="183"/>
      <c r="F30" s="183"/>
    </row>
    <row r="31" customFormat="false" ht="15" hidden="false" customHeight="true" outlineLevel="0" collapsed="false">
      <c r="A31" s="148" t="str">
        <f aca="false">"平成"&amp;年度-5&amp;"年"</f>
        <v>平成21年</v>
      </c>
      <c r="B31" s="171" t="n">
        <v>8982</v>
      </c>
      <c r="C31" s="172" t="n">
        <v>294245</v>
      </c>
      <c r="D31" s="172"/>
      <c r="E31" s="194"/>
      <c r="F31" s="183"/>
    </row>
    <row r="32" customFormat="false" ht="15" hidden="false" customHeight="true" outlineLevel="0" collapsed="false">
      <c r="A32" s="151" t="n">
        <f aca="false">年度-4</f>
        <v>22</v>
      </c>
      <c r="B32" s="174" t="n">
        <v>9012</v>
      </c>
      <c r="C32" s="172" t="n">
        <v>296152</v>
      </c>
      <c r="D32" s="172"/>
      <c r="E32" s="194"/>
      <c r="F32" s="183"/>
    </row>
    <row r="33" customFormat="false" ht="15" hidden="false" customHeight="true" outlineLevel="0" collapsed="false">
      <c r="A33" s="151" t="n">
        <f aca="false">年度-3</f>
        <v>23</v>
      </c>
      <c r="B33" s="174" t="n">
        <v>9011</v>
      </c>
      <c r="C33" s="172" t="n">
        <v>294536</v>
      </c>
      <c r="D33" s="172"/>
      <c r="E33" s="194"/>
      <c r="F33" s="183"/>
    </row>
    <row r="34" customFormat="false" ht="15" hidden="false" customHeight="true" outlineLevel="0" collapsed="false">
      <c r="A34" s="151" t="n">
        <f aca="false">年度-2</f>
        <v>24</v>
      </c>
      <c r="B34" s="174" t="n">
        <v>8989</v>
      </c>
      <c r="C34" s="172" t="n">
        <v>294786</v>
      </c>
      <c r="D34" s="172"/>
      <c r="E34" s="195"/>
      <c r="F34" s="183"/>
    </row>
    <row r="35" customFormat="false" ht="15" hidden="false" customHeight="true" outlineLevel="0" collapsed="false">
      <c r="A35" s="152" t="n">
        <f aca="false">年度-1</f>
        <v>25</v>
      </c>
      <c r="B35" s="174" t="n">
        <v>8974</v>
      </c>
      <c r="C35" s="179" t="n">
        <v>294743</v>
      </c>
      <c r="D35" s="179"/>
      <c r="E35" s="195"/>
      <c r="F35" s="183"/>
    </row>
    <row r="36" customFormat="false" ht="15" hidden="false" customHeight="true" outlineLevel="0" collapsed="false">
      <c r="A36" s="196" t="s">
        <v>144</v>
      </c>
      <c r="B36" s="196"/>
      <c r="C36" s="196"/>
      <c r="D36" s="141"/>
      <c r="E36" s="141"/>
      <c r="F36" s="183"/>
      <c r="G36" s="183"/>
    </row>
    <row r="37" customFormat="false" ht="15" hidden="false" customHeight="true" outlineLevel="0" collapsed="false">
      <c r="A37" s="141"/>
      <c r="B37" s="141"/>
      <c r="C37" s="141"/>
      <c r="D37" s="141"/>
      <c r="E37" s="154"/>
      <c r="F37" s="183"/>
      <c r="G37" s="183"/>
    </row>
    <row r="38" customFormat="false" ht="15" hidden="false" customHeight="true" outlineLevel="0" collapsed="false"/>
    <row r="39" customFormat="false" ht="15" hidden="false" customHeight="true" outlineLevel="0" collapsed="false">
      <c r="A39" s="36" t="s">
        <v>145</v>
      </c>
      <c r="B39" s="36"/>
      <c r="C39" s="36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5" hidden="false" customHeight="true" outlineLevel="0" collapsed="false">
      <c r="A40" s="37"/>
      <c r="B40" s="35"/>
      <c r="C40" s="35"/>
      <c r="D40" s="35"/>
      <c r="E40" s="35"/>
      <c r="F40" s="35"/>
      <c r="G40" s="35"/>
      <c r="H40" s="38" t="s">
        <v>146</v>
      </c>
      <c r="I40" s="38"/>
      <c r="J40" s="38"/>
      <c r="K40" s="38"/>
      <c r="L40" s="38"/>
      <c r="M40" s="38"/>
      <c r="N40" s="38"/>
    </row>
    <row r="41" customFormat="false" ht="15" hidden="false" customHeight="true" outlineLevel="0" collapsed="false">
      <c r="A41" s="39" t="s">
        <v>147</v>
      </c>
      <c r="B41" s="39"/>
      <c r="C41" s="39"/>
      <c r="D41" s="39"/>
      <c r="E41" s="197" t="s">
        <v>33</v>
      </c>
      <c r="F41" s="197"/>
      <c r="G41" s="197" t="n">
        <v>22</v>
      </c>
      <c r="H41" s="197"/>
      <c r="I41" s="197" t="n">
        <v>23</v>
      </c>
      <c r="J41" s="197"/>
      <c r="K41" s="197" t="n">
        <v>24</v>
      </c>
      <c r="L41" s="197"/>
      <c r="M41" s="198" t="n">
        <v>25</v>
      </c>
      <c r="N41" s="198"/>
      <c r="O41" s="187"/>
      <c r="P41" s="199"/>
    </row>
    <row r="42" customFormat="false" ht="15" hidden="false" customHeight="true" outlineLevel="0" collapsed="false">
      <c r="A42" s="200" t="s">
        <v>102</v>
      </c>
      <c r="B42" s="200"/>
      <c r="C42" s="200"/>
      <c r="D42" s="200"/>
      <c r="E42" s="201" t="n">
        <v>298</v>
      </c>
      <c r="F42" s="201"/>
      <c r="G42" s="201" t="n">
        <v>269</v>
      </c>
      <c r="H42" s="201"/>
      <c r="I42" s="202" t="n">
        <v>279</v>
      </c>
      <c r="J42" s="202"/>
      <c r="K42" s="202" t="n">
        <v>306</v>
      </c>
      <c r="L42" s="202"/>
      <c r="M42" s="202" t="n">
        <v>379</v>
      </c>
      <c r="N42" s="202"/>
      <c r="O42" s="72"/>
    </row>
    <row r="43" customFormat="false" ht="15" hidden="false" customHeight="true" outlineLevel="0" collapsed="false">
      <c r="A43" s="203" t="s">
        <v>148</v>
      </c>
      <c r="B43" s="203"/>
      <c r="C43" s="203"/>
      <c r="D43" s="104"/>
      <c r="E43" s="204" t="n">
        <v>137</v>
      </c>
      <c r="F43" s="204"/>
      <c r="G43" s="204" t="n">
        <v>107</v>
      </c>
      <c r="H43" s="204"/>
      <c r="I43" s="205" t="n">
        <v>96</v>
      </c>
      <c r="J43" s="205"/>
      <c r="K43" s="205" t="n">
        <v>95</v>
      </c>
      <c r="L43" s="205"/>
      <c r="M43" s="205" t="n">
        <v>117</v>
      </c>
      <c r="N43" s="205"/>
    </row>
    <row r="44" customFormat="false" ht="15" hidden="false" customHeight="true" outlineLevel="0" collapsed="false">
      <c r="A44" s="203" t="s">
        <v>149</v>
      </c>
      <c r="B44" s="203"/>
      <c r="C44" s="203"/>
      <c r="D44" s="104"/>
      <c r="E44" s="206" t="n">
        <v>113</v>
      </c>
      <c r="F44" s="206"/>
      <c r="G44" s="206" t="n">
        <v>116</v>
      </c>
      <c r="H44" s="206"/>
      <c r="I44" s="207" t="n">
        <v>132</v>
      </c>
      <c r="J44" s="207"/>
      <c r="K44" s="207" t="n">
        <v>152</v>
      </c>
      <c r="L44" s="207"/>
      <c r="M44" s="207" t="n">
        <v>194</v>
      </c>
      <c r="N44" s="207"/>
    </row>
    <row r="45" customFormat="false" ht="15" hidden="false" customHeight="true" outlineLevel="0" collapsed="false">
      <c r="A45" s="203" t="s">
        <v>150</v>
      </c>
      <c r="B45" s="203"/>
      <c r="C45" s="203"/>
      <c r="D45" s="104"/>
      <c r="E45" s="206" t="n">
        <v>6</v>
      </c>
      <c r="F45" s="206"/>
      <c r="G45" s="206" t="n">
        <v>13</v>
      </c>
      <c r="H45" s="206"/>
      <c r="I45" s="207" t="n">
        <v>10</v>
      </c>
      <c r="J45" s="207"/>
      <c r="K45" s="207" t="n">
        <v>7</v>
      </c>
      <c r="L45" s="207"/>
      <c r="M45" s="207" t="n">
        <v>10</v>
      </c>
      <c r="N45" s="207"/>
    </row>
    <row r="46" customFormat="false" ht="15" hidden="false" customHeight="true" outlineLevel="0" collapsed="false">
      <c r="A46" s="208" t="s">
        <v>151</v>
      </c>
      <c r="B46" s="208"/>
      <c r="C46" s="208"/>
      <c r="D46" s="209"/>
      <c r="E46" s="210" t="n">
        <v>42</v>
      </c>
      <c r="F46" s="210"/>
      <c r="G46" s="210" t="n">
        <v>33</v>
      </c>
      <c r="H46" s="210"/>
      <c r="I46" s="211" t="n">
        <v>41</v>
      </c>
      <c r="J46" s="211"/>
      <c r="K46" s="211" t="n">
        <v>52</v>
      </c>
      <c r="L46" s="211"/>
      <c r="M46" s="211" t="n">
        <v>58</v>
      </c>
      <c r="N46" s="211"/>
    </row>
    <row r="47" customFormat="false" ht="15" hidden="false" customHeight="true" outlineLevel="0" collapsed="false">
      <c r="A47" s="203"/>
      <c r="B47" s="203"/>
      <c r="C47" s="203"/>
      <c r="D47" s="203"/>
      <c r="E47" s="203"/>
      <c r="F47" s="212"/>
      <c r="G47" s="48"/>
      <c r="H47" s="212"/>
      <c r="I47" s="48"/>
      <c r="J47" s="212"/>
      <c r="K47" s="48"/>
      <c r="L47" s="212"/>
      <c r="M47" s="48"/>
      <c r="N47" s="212"/>
    </row>
    <row r="48" customFormat="false" ht="15" hidden="false" customHeight="true" outlineLevel="0" collapsed="false">
      <c r="A48" s="213" t="s">
        <v>152</v>
      </c>
      <c r="B48" s="213"/>
      <c r="C48" s="213"/>
      <c r="D48" s="213"/>
      <c r="E48" s="35"/>
      <c r="F48" s="35"/>
      <c r="G48" s="35"/>
      <c r="H48" s="35"/>
      <c r="I48" s="35"/>
      <c r="J48" s="35"/>
      <c r="K48" s="35"/>
      <c r="L48" s="38"/>
      <c r="M48" s="38"/>
      <c r="N48" s="38"/>
    </row>
    <row r="49" customFormat="false" ht="15" hidden="false" customHeight="true" outlineLevel="0" collapsed="false">
      <c r="A49" s="59" t="s">
        <v>25</v>
      </c>
      <c r="B49" s="214" t="s">
        <v>153</v>
      </c>
      <c r="C49" s="214" t="s">
        <v>154</v>
      </c>
      <c r="D49" s="214" t="s">
        <v>155</v>
      </c>
      <c r="E49" s="214" t="s">
        <v>156</v>
      </c>
      <c r="F49" s="214" t="s">
        <v>157</v>
      </c>
      <c r="G49" s="214" t="s">
        <v>158</v>
      </c>
      <c r="H49" s="214" t="s">
        <v>159</v>
      </c>
      <c r="I49" s="214" t="s">
        <v>160</v>
      </c>
      <c r="J49" s="214" t="s">
        <v>161</v>
      </c>
      <c r="K49" s="214" t="s">
        <v>162</v>
      </c>
      <c r="L49" s="214" t="s">
        <v>163</v>
      </c>
      <c r="M49" s="214" t="s">
        <v>164</v>
      </c>
      <c r="N49" s="40" t="s">
        <v>21</v>
      </c>
    </row>
    <row r="50" customFormat="false" ht="15" hidden="false" customHeight="true" outlineLevel="0" collapsed="false">
      <c r="A50" s="148" t="s">
        <v>33</v>
      </c>
      <c r="B50" s="215" t="n">
        <v>12</v>
      </c>
      <c r="C50" s="216" t="n">
        <v>13</v>
      </c>
      <c r="D50" s="216" t="n">
        <v>16</v>
      </c>
      <c r="E50" s="216" t="n">
        <v>14</v>
      </c>
      <c r="F50" s="216" t="n">
        <v>17</v>
      </c>
      <c r="G50" s="216" t="n">
        <v>13</v>
      </c>
      <c r="H50" s="216" t="n">
        <v>11</v>
      </c>
      <c r="I50" s="216" t="n">
        <v>12</v>
      </c>
      <c r="J50" s="216" t="n">
        <v>13</v>
      </c>
      <c r="K50" s="216" t="n">
        <v>3</v>
      </c>
      <c r="L50" s="216" t="n">
        <v>7</v>
      </c>
      <c r="M50" s="217" t="n">
        <v>6</v>
      </c>
      <c r="N50" s="218" t="n">
        <v>137</v>
      </c>
    </row>
    <row r="51" customFormat="false" ht="15" hidden="false" customHeight="true" outlineLevel="0" collapsed="false">
      <c r="A51" s="148" t="n">
        <v>22</v>
      </c>
      <c r="B51" s="215" t="n">
        <v>18</v>
      </c>
      <c r="C51" s="218" t="n">
        <v>14</v>
      </c>
      <c r="D51" s="218" t="n">
        <v>6</v>
      </c>
      <c r="E51" s="218" t="n">
        <v>10</v>
      </c>
      <c r="F51" s="218" t="n">
        <v>11</v>
      </c>
      <c r="G51" s="218" t="n">
        <v>8</v>
      </c>
      <c r="H51" s="218" t="n">
        <v>7</v>
      </c>
      <c r="I51" s="218" t="n">
        <v>16</v>
      </c>
      <c r="J51" s="218" t="n">
        <v>2</v>
      </c>
      <c r="K51" s="218" t="n">
        <v>3</v>
      </c>
      <c r="L51" s="218" t="n">
        <v>2</v>
      </c>
      <c r="M51" s="217" t="n">
        <v>10</v>
      </c>
      <c r="N51" s="218" t="n">
        <f aca="false">SUM(B51:M51)</f>
        <v>107</v>
      </c>
    </row>
    <row r="52" customFormat="false" ht="15" hidden="false" customHeight="true" outlineLevel="0" collapsed="false">
      <c r="A52" s="151" t="n">
        <v>23</v>
      </c>
      <c r="B52" s="218" t="n">
        <v>10</v>
      </c>
      <c r="C52" s="218" t="n">
        <v>12</v>
      </c>
      <c r="D52" s="218" t="n">
        <v>11</v>
      </c>
      <c r="E52" s="218" t="n">
        <v>18</v>
      </c>
      <c r="F52" s="218" t="n">
        <v>2</v>
      </c>
      <c r="G52" s="218" t="n">
        <v>11</v>
      </c>
      <c r="H52" s="218" t="n">
        <v>7</v>
      </c>
      <c r="I52" s="218" t="n">
        <v>6</v>
      </c>
      <c r="J52" s="218" t="n">
        <v>4</v>
      </c>
      <c r="K52" s="218" t="n">
        <v>2</v>
      </c>
      <c r="L52" s="218" t="n">
        <v>2</v>
      </c>
      <c r="M52" s="217" t="n">
        <v>11</v>
      </c>
      <c r="N52" s="218" t="n">
        <v>96</v>
      </c>
    </row>
    <row r="53" customFormat="false" ht="15" hidden="false" customHeight="true" outlineLevel="0" collapsed="false">
      <c r="A53" s="151" t="n">
        <v>24</v>
      </c>
      <c r="B53" s="218" t="n">
        <v>9</v>
      </c>
      <c r="C53" s="218" t="n">
        <v>6</v>
      </c>
      <c r="D53" s="218" t="n">
        <v>6</v>
      </c>
      <c r="E53" s="218" t="n">
        <v>8</v>
      </c>
      <c r="F53" s="218" t="n">
        <v>8</v>
      </c>
      <c r="G53" s="218" t="n">
        <v>10</v>
      </c>
      <c r="H53" s="218" t="n">
        <v>9</v>
      </c>
      <c r="I53" s="218" t="n">
        <v>7</v>
      </c>
      <c r="J53" s="218" t="n">
        <v>4</v>
      </c>
      <c r="K53" s="218" t="n">
        <v>4</v>
      </c>
      <c r="L53" s="218" t="n">
        <v>9</v>
      </c>
      <c r="M53" s="218" t="n">
        <v>15</v>
      </c>
      <c r="N53" s="215" t="n">
        <v>95</v>
      </c>
    </row>
    <row r="54" customFormat="false" ht="15" hidden="false" customHeight="true" outlineLevel="0" collapsed="false">
      <c r="A54" s="152" t="n">
        <v>25</v>
      </c>
      <c r="B54" s="218" t="n">
        <v>4</v>
      </c>
      <c r="C54" s="218" t="n">
        <v>11</v>
      </c>
      <c r="D54" s="218" t="n">
        <v>13</v>
      </c>
      <c r="E54" s="219" t="n">
        <v>14</v>
      </c>
      <c r="F54" s="219" t="n">
        <v>17</v>
      </c>
      <c r="G54" s="219" t="n">
        <v>11</v>
      </c>
      <c r="H54" s="219" t="n">
        <v>18</v>
      </c>
      <c r="I54" s="219" t="n">
        <v>6</v>
      </c>
      <c r="J54" s="219" t="n">
        <v>7</v>
      </c>
      <c r="K54" s="219" t="n">
        <v>3</v>
      </c>
      <c r="L54" s="219" t="n">
        <v>4</v>
      </c>
      <c r="M54" s="219" t="n">
        <v>9</v>
      </c>
      <c r="N54" s="220" t="n">
        <v>117</v>
      </c>
    </row>
    <row r="55" customFormat="false" ht="15" hidden="false" customHeight="true" outlineLevel="0" collapsed="false">
      <c r="A55" s="56" t="s">
        <v>165</v>
      </c>
      <c r="B55" s="56"/>
      <c r="C55" s="56"/>
      <c r="D55" s="56"/>
      <c r="E55" s="35"/>
      <c r="F55" s="35"/>
      <c r="G55" s="35"/>
      <c r="H55" s="35"/>
      <c r="I55" s="35"/>
      <c r="J55" s="35"/>
      <c r="K55" s="35"/>
      <c r="L55" s="57" t="s">
        <v>36</v>
      </c>
      <c r="M55" s="57"/>
      <c r="N55" s="57"/>
    </row>
    <row r="56" customFormat="false" ht="15" hidden="false" customHeight="true" outlineLevel="0" collapsed="false"/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40" activeCellId="0" sqref="J40"/>
    </sheetView>
  </sheetViews>
  <sheetFormatPr defaultColWidth="8.9921875" defaultRowHeight="13.5" zeroHeight="false" outlineLevelRow="0" outlineLevelCol="0"/>
  <cols>
    <col collapsed="false" customWidth="true" hidden="false" outlineLevel="0" max="3" min="1" style="221" width="9.36"/>
    <col collapsed="false" customWidth="true" hidden="false" outlineLevel="0" max="9" min="4" style="221" width="9.62"/>
    <col collapsed="false" customWidth="false" hidden="false" outlineLevel="0" max="257" min="10" style="221" width="8.99"/>
  </cols>
  <sheetData>
    <row r="1" customFormat="false" ht="17.25" hidden="false" customHeight="false" outlineLevel="0" collapsed="false">
      <c r="A1" s="222" t="s">
        <v>166</v>
      </c>
      <c r="B1" s="222"/>
      <c r="C1" s="222"/>
      <c r="D1" s="222"/>
      <c r="E1" s="222"/>
      <c r="F1" s="222"/>
      <c r="G1" s="222"/>
      <c r="H1" s="222"/>
      <c r="I1" s="222"/>
    </row>
    <row r="2" customFormat="false" ht="24" hidden="false" customHeight="fals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7.1" hidden="false" customHeight="true" outlineLevel="0" collapsed="false">
      <c r="A3" s="224" t="s">
        <v>167</v>
      </c>
      <c r="B3" s="224"/>
      <c r="C3" s="224"/>
      <c r="D3" s="141"/>
      <c r="E3" s="141"/>
      <c r="F3" s="141"/>
      <c r="G3" s="154"/>
      <c r="H3" s="154"/>
      <c r="I3" s="154"/>
    </row>
    <row r="4" customFormat="false" ht="17.1" hidden="false" customHeight="true" outlineLevel="0" collapsed="false">
      <c r="A4" s="37"/>
      <c r="B4" s="141"/>
      <c r="C4" s="141"/>
      <c r="D4" s="141"/>
      <c r="E4" s="141"/>
      <c r="F4" s="141"/>
      <c r="G4" s="154"/>
      <c r="H4" s="142" t="s">
        <v>24</v>
      </c>
      <c r="I4" s="142"/>
    </row>
    <row r="5" customFormat="false" ht="17.1" hidden="false" customHeight="true" outlineLevel="0" collapsed="false">
      <c r="A5" s="143" t="s">
        <v>168</v>
      </c>
      <c r="B5" s="143"/>
      <c r="C5" s="143"/>
      <c r="D5" s="144" t="s">
        <v>169</v>
      </c>
      <c r="E5" s="144" t="s">
        <v>170</v>
      </c>
      <c r="F5" s="144" t="s">
        <v>171</v>
      </c>
      <c r="G5" s="225"/>
      <c r="H5" s="226" t="s">
        <v>172</v>
      </c>
      <c r="I5" s="226"/>
    </row>
    <row r="6" customFormat="false" ht="17.1" hidden="false" customHeight="true" outlineLevel="0" collapsed="false">
      <c r="A6" s="143"/>
      <c r="B6" s="143"/>
      <c r="C6" s="143"/>
      <c r="D6" s="144"/>
      <c r="E6" s="144"/>
      <c r="F6" s="144"/>
      <c r="G6" s="227" t="s">
        <v>173</v>
      </c>
      <c r="H6" s="227" t="s">
        <v>174</v>
      </c>
      <c r="I6" s="227" t="s">
        <v>175</v>
      </c>
    </row>
    <row r="7" customFormat="false" ht="17.1" hidden="false" customHeight="true" outlineLevel="0" collapsed="false">
      <c r="A7" s="228" t="s">
        <v>176</v>
      </c>
      <c r="B7" s="228"/>
      <c r="C7" s="228"/>
      <c r="D7" s="229" t="n">
        <v>30</v>
      </c>
      <c r="E7" s="154" t="n">
        <v>4</v>
      </c>
      <c r="F7" s="137" t="n">
        <v>7350</v>
      </c>
      <c r="G7" s="138" t="n">
        <v>7350</v>
      </c>
      <c r="H7" s="138" t="n">
        <v>7350</v>
      </c>
      <c r="I7" s="138" t="n">
        <v>7350</v>
      </c>
    </row>
    <row r="8" customFormat="false" ht="17.1" hidden="false" customHeight="true" outlineLevel="0" collapsed="false">
      <c r="A8" s="230" t="s">
        <v>177</v>
      </c>
      <c r="B8" s="230"/>
      <c r="C8" s="230"/>
      <c r="D8" s="229" t="n">
        <v>36</v>
      </c>
      <c r="E8" s="154" t="n">
        <v>4</v>
      </c>
      <c r="F8" s="137" t="n">
        <v>620</v>
      </c>
      <c r="G8" s="138" t="n">
        <v>620</v>
      </c>
      <c r="H8" s="138" t="n">
        <v>620</v>
      </c>
      <c r="I8" s="138" t="n">
        <v>620</v>
      </c>
    </row>
    <row r="9" customFormat="false" ht="17.1" hidden="false" customHeight="true" outlineLevel="0" collapsed="false">
      <c r="A9" s="230" t="s">
        <v>178</v>
      </c>
      <c r="B9" s="230"/>
      <c r="C9" s="230"/>
      <c r="D9" s="229" t="n">
        <v>28</v>
      </c>
      <c r="E9" s="154" t="n">
        <v>2</v>
      </c>
      <c r="F9" s="137" t="n">
        <v>1060</v>
      </c>
      <c r="G9" s="138" t="n">
        <v>1060</v>
      </c>
      <c r="H9" s="138" t="n">
        <v>1060</v>
      </c>
      <c r="I9" s="138" t="n">
        <v>1060</v>
      </c>
    </row>
    <row r="10" customFormat="false" ht="17.1" hidden="false" customHeight="true" outlineLevel="0" collapsed="false">
      <c r="A10" s="230" t="s">
        <v>179</v>
      </c>
      <c r="B10" s="230"/>
      <c r="C10" s="230"/>
      <c r="D10" s="229" t="n">
        <v>16</v>
      </c>
      <c r="E10" s="154" t="n">
        <v>2</v>
      </c>
      <c r="F10" s="137" t="n">
        <v>4340</v>
      </c>
      <c r="G10" s="138" t="n">
        <v>3730</v>
      </c>
      <c r="H10" s="138" t="n">
        <v>3730</v>
      </c>
      <c r="I10" s="138" t="n">
        <v>3730</v>
      </c>
    </row>
    <row r="11" customFormat="false" ht="17.1" hidden="false" customHeight="true" outlineLevel="0" collapsed="false">
      <c r="A11" s="230" t="s">
        <v>180</v>
      </c>
      <c r="B11" s="230"/>
      <c r="C11" s="230"/>
      <c r="D11" s="229" t="n">
        <v>25</v>
      </c>
      <c r="E11" s="154" t="n">
        <v>2</v>
      </c>
      <c r="F11" s="137" t="n">
        <v>1980</v>
      </c>
      <c r="G11" s="138" t="n">
        <v>1980</v>
      </c>
      <c r="H11" s="138" t="n">
        <v>1980</v>
      </c>
      <c r="I11" s="138" t="n">
        <v>1980</v>
      </c>
    </row>
    <row r="12" customFormat="false" ht="17.1" hidden="false" customHeight="true" outlineLevel="0" collapsed="false">
      <c r="A12" s="230" t="s">
        <v>181</v>
      </c>
      <c r="B12" s="230"/>
      <c r="C12" s="230"/>
      <c r="D12" s="229" t="n">
        <v>25</v>
      </c>
      <c r="E12" s="154" t="n">
        <v>4</v>
      </c>
      <c r="F12" s="137" t="n">
        <v>4110</v>
      </c>
      <c r="G12" s="138" t="n">
        <v>4110</v>
      </c>
      <c r="H12" s="138" t="n">
        <v>4110</v>
      </c>
      <c r="I12" s="138" t="n">
        <v>4110</v>
      </c>
    </row>
    <row r="13" customFormat="false" ht="17.1" hidden="false" customHeight="true" outlineLevel="0" collapsed="false">
      <c r="A13" s="230" t="s">
        <v>182</v>
      </c>
      <c r="B13" s="230"/>
      <c r="C13" s="230"/>
      <c r="D13" s="229" t="n">
        <v>22</v>
      </c>
      <c r="E13" s="154" t="n">
        <v>4</v>
      </c>
      <c r="F13" s="137" t="n">
        <v>3650</v>
      </c>
      <c r="G13" s="138" t="n">
        <v>3650</v>
      </c>
      <c r="H13" s="138" t="n">
        <v>3650</v>
      </c>
      <c r="I13" s="138" t="n">
        <v>3650</v>
      </c>
    </row>
    <row r="14" customFormat="false" ht="17.1" hidden="false" customHeight="true" outlineLevel="0" collapsed="false">
      <c r="A14" s="230" t="s">
        <v>183</v>
      </c>
      <c r="B14" s="230"/>
      <c r="C14" s="230"/>
      <c r="D14" s="229" t="n">
        <v>20</v>
      </c>
      <c r="E14" s="154" t="n">
        <v>2</v>
      </c>
      <c r="F14" s="137" t="n">
        <v>7180</v>
      </c>
      <c r="G14" s="138" t="n">
        <v>6230</v>
      </c>
      <c r="H14" s="138" t="n">
        <v>6230</v>
      </c>
      <c r="I14" s="138" t="n">
        <v>6230</v>
      </c>
    </row>
    <row r="15" customFormat="false" ht="17.1" hidden="false" customHeight="true" outlineLevel="0" collapsed="false">
      <c r="A15" s="230" t="s">
        <v>184</v>
      </c>
      <c r="B15" s="230"/>
      <c r="C15" s="230"/>
      <c r="D15" s="229" t="n">
        <v>20</v>
      </c>
      <c r="E15" s="154" t="n">
        <v>2</v>
      </c>
      <c r="F15" s="137" t="n">
        <v>1090</v>
      </c>
      <c r="G15" s="138" t="n">
        <v>1090</v>
      </c>
      <c r="H15" s="138" t="n">
        <v>1090</v>
      </c>
      <c r="I15" s="138" t="n">
        <v>1090</v>
      </c>
    </row>
    <row r="16" customFormat="false" ht="17.1" hidden="false" customHeight="true" outlineLevel="0" collapsed="false">
      <c r="A16" s="230" t="s">
        <v>185</v>
      </c>
      <c r="B16" s="230"/>
      <c r="C16" s="230"/>
      <c r="D16" s="229" t="n">
        <v>18</v>
      </c>
      <c r="E16" s="154" t="n">
        <v>2</v>
      </c>
      <c r="F16" s="137" t="n">
        <v>2860</v>
      </c>
      <c r="G16" s="138" t="n">
        <v>1960</v>
      </c>
      <c r="H16" s="138" t="n">
        <v>1960</v>
      </c>
      <c r="I16" s="138" t="n">
        <v>1960</v>
      </c>
    </row>
    <row r="17" customFormat="false" ht="17.1" hidden="false" customHeight="true" outlineLevel="0" collapsed="false">
      <c r="A17" s="230" t="s">
        <v>186</v>
      </c>
      <c r="B17" s="230"/>
      <c r="C17" s="230"/>
      <c r="D17" s="229" t="n">
        <v>18</v>
      </c>
      <c r="E17" s="154" t="n">
        <v>2</v>
      </c>
      <c r="F17" s="137" t="n">
        <v>4140</v>
      </c>
      <c r="G17" s="138" t="n">
        <v>4140</v>
      </c>
      <c r="H17" s="138" t="n">
        <v>4140</v>
      </c>
      <c r="I17" s="138" t="n">
        <v>4140</v>
      </c>
    </row>
    <row r="18" customFormat="false" ht="17.1" hidden="false" customHeight="true" outlineLevel="0" collapsed="false">
      <c r="A18" s="230" t="s">
        <v>187</v>
      </c>
      <c r="B18" s="230"/>
      <c r="C18" s="230"/>
      <c r="D18" s="229" t="n">
        <v>20</v>
      </c>
      <c r="E18" s="154" t="n">
        <v>2</v>
      </c>
      <c r="F18" s="137" t="n">
        <v>2520</v>
      </c>
      <c r="G18" s="138" t="n">
        <v>1710</v>
      </c>
      <c r="H18" s="138" t="n">
        <v>1710</v>
      </c>
      <c r="I18" s="138" t="n">
        <v>1710</v>
      </c>
    </row>
    <row r="19" customFormat="false" ht="17.1" hidden="false" customHeight="true" outlineLevel="0" collapsed="false">
      <c r="A19" s="230" t="s">
        <v>188</v>
      </c>
      <c r="B19" s="230"/>
      <c r="C19" s="230"/>
      <c r="D19" s="229" t="n">
        <v>18</v>
      </c>
      <c r="E19" s="154" t="n">
        <v>2</v>
      </c>
      <c r="F19" s="137" t="n">
        <v>2650</v>
      </c>
      <c r="G19" s="138" t="n">
        <v>2020</v>
      </c>
      <c r="H19" s="138" t="n">
        <v>2020</v>
      </c>
      <c r="I19" s="138" t="n">
        <v>2020</v>
      </c>
    </row>
    <row r="20" customFormat="false" ht="17.1" hidden="false" customHeight="true" outlineLevel="0" collapsed="false">
      <c r="A20" s="230" t="s">
        <v>189</v>
      </c>
      <c r="B20" s="230"/>
      <c r="C20" s="230"/>
      <c r="D20" s="229" t="n">
        <v>18</v>
      </c>
      <c r="E20" s="154" t="n">
        <v>2</v>
      </c>
      <c r="F20" s="137" t="n">
        <v>1930</v>
      </c>
      <c r="G20" s="138" t="n">
        <v>1930</v>
      </c>
      <c r="H20" s="138" t="n">
        <v>1930</v>
      </c>
      <c r="I20" s="138" t="n">
        <v>1930</v>
      </c>
    </row>
    <row r="21" customFormat="false" ht="17.1" hidden="false" customHeight="true" outlineLevel="0" collapsed="false">
      <c r="A21" s="230" t="s">
        <v>190</v>
      </c>
      <c r="B21" s="230"/>
      <c r="C21" s="230"/>
      <c r="D21" s="229" t="n">
        <v>18</v>
      </c>
      <c r="E21" s="154" t="n">
        <v>2</v>
      </c>
      <c r="F21" s="137" t="n">
        <v>340</v>
      </c>
      <c r="G21" s="138" t="s">
        <v>108</v>
      </c>
      <c r="H21" s="138" t="s">
        <v>108</v>
      </c>
      <c r="I21" s="138" t="s">
        <v>108</v>
      </c>
    </row>
    <row r="22" customFormat="false" ht="17.1" hidden="false" customHeight="true" outlineLevel="0" collapsed="false">
      <c r="A22" s="230" t="s">
        <v>191</v>
      </c>
      <c r="B22" s="230"/>
      <c r="C22" s="230"/>
      <c r="D22" s="229" t="n">
        <v>18</v>
      </c>
      <c r="E22" s="154" t="n">
        <v>2</v>
      </c>
      <c r="F22" s="137" t="n">
        <v>980</v>
      </c>
      <c r="G22" s="138" t="n">
        <v>980</v>
      </c>
      <c r="H22" s="138" t="n">
        <v>980</v>
      </c>
      <c r="I22" s="138" t="n">
        <v>980</v>
      </c>
    </row>
    <row r="23" customFormat="false" ht="17.1" hidden="false" customHeight="true" outlineLevel="0" collapsed="false">
      <c r="A23" s="231" t="s">
        <v>192</v>
      </c>
      <c r="B23" s="231"/>
      <c r="C23" s="231"/>
      <c r="D23" s="229" t="n">
        <v>18</v>
      </c>
      <c r="E23" s="154" t="n">
        <v>2</v>
      </c>
      <c r="F23" s="137" t="n">
        <v>1500</v>
      </c>
      <c r="G23" s="138" t="n">
        <v>900</v>
      </c>
      <c r="H23" s="138" t="n">
        <v>900</v>
      </c>
      <c r="I23" s="138" t="n">
        <v>900</v>
      </c>
    </row>
    <row r="24" customFormat="false" ht="17.1" hidden="false" customHeight="true" outlineLevel="0" collapsed="false">
      <c r="A24" s="230" t="s">
        <v>193</v>
      </c>
      <c r="B24" s="230"/>
      <c r="C24" s="230"/>
      <c r="D24" s="229" t="n">
        <v>16</v>
      </c>
      <c r="E24" s="154" t="n">
        <v>2</v>
      </c>
      <c r="F24" s="137" t="n">
        <v>400</v>
      </c>
      <c r="G24" s="138" t="n">
        <v>400</v>
      </c>
      <c r="H24" s="138" t="n">
        <v>400</v>
      </c>
      <c r="I24" s="138" t="n">
        <v>400</v>
      </c>
    </row>
    <row r="25" customFormat="false" ht="17.1" hidden="false" customHeight="true" outlineLevel="0" collapsed="false">
      <c r="A25" s="230" t="s">
        <v>194</v>
      </c>
      <c r="B25" s="230"/>
      <c r="C25" s="230"/>
      <c r="D25" s="229" t="n">
        <v>18</v>
      </c>
      <c r="E25" s="154" t="n">
        <v>2</v>
      </c>
      <c r="F25" s="137" t="n">
        <v>3890</v>
      </c>
      <c r="G25" s="138" t="n">
        <v>3890</v>
      </c>
      <c r="H25" s="138" t="n">
        <v>3890</v>
      </c>
      <c r="I25" s="138" t="n">
        <v>3890</v>
      </c>
    </row>
    <row r="26" customFormat="false" ht="17.1" hidden="false" customHeight="true" outlineLevel="0" collapsed="false">
      <c r="A26" s="230" t="s">
        <v>195</v>
      </c>
      <c r="B26" s="230"/>
      <c r="C26" s="230"/>
      <c r="D26" s="229" t="n">
        <v>15</v>
      </c>
      <c r="E26" s="154" t="n">
        <v>2</v>
      </c>
      <c r="F26" s="137" t="n">
        <v>830</v>
      </c>
      <c r="G26" s="138" t="n">
        <v>830</v>
      </c>
      <c r="H26" s="138" t="n">
        <v>830</v>
      </c>
      <c r="I26" s="138" t="n">
        <v>830</v>
      </c>
    </row>
    <row r="27" customFormat="false" ht="17.1" hidden="false" customHeight="true" outlineLevel="0" collapsed="false">
      <c r="A27" s="230" t="s">
        <v>196</v>
      </c>
      <c r="B27" s="230"/>
      <c r="C27" s="230"/>
      <c r="D27" s="229" t="n">
        <v>15</v>
      </c>
      <c r="E27" s="154" t="n">
        <v>2</v>
      </c>
      <c r="F27" s="137" t="n">
        <v>1700</v>
      </c>
      <c r="G27" s="138" t="n">
        <v>1380</v>
      </c>
      <c r="H27" s="138" t="n">
        <v>1380</v>
      </c>
      <c r="I27" s="138" t="n">
        <v>1380</v>
      </c>
    </row>
    <row r="28" customFormat="false" ht="17.1" hidden="false" customHeight="true" outlineLevel="0" collapsed="false">
      <c r="A28" s="230" t="s">
        <v>197</v>
      </c>
      <c r="B28" s="230"/>
      <c r="C28" s="230"/>
      <c r="D28" s="229" t="n">
        <v>12</v>
      </c>
      <c r="E28" s="154" t="n">
        <v>2</v>
      </c>
      <c r="F28" s="137" t="n">
        <v>360</v>
      </c>
      <c r="G28" s="138" t="n">
        <v>360</v>
      </c>
      <c r="H28" s="138" t="n">
        <v>360</v>
      </c>
      <c r="I28" s="138" t="n">
        <v>360</v>
      </c>
    </row>
    <row r="29" customFormat="false" ht="17.1" hidden="false" customHeight="true" outlineLevel="0" collapsed="false">
      <c r="A29" s="230" t="s">
        <v>198</v>
      </c>
      <c r="B29" s="230"/>
      <c r="C29" s="230"/>
      <c r="D29" s="229" t="n">
        <v>20</v>
      </c>
      <c r="E29" s="154" t="n">
        <v>2</v>
      </c>
      <c r="F29" s="137" t="n">
        <v>250</v>
      </c>
      <c r="G29" s="138" t="n">
        <v>250</v>
      </c>
      <c r="H29" s="138" t="n">
        <v>250</v>
      </c>
      <c r="I29" s="138" t="n">
        <v>250</v>
      </c>
    </row>
    <row r="30" customFormat="false" ht="17.1" hidden="false" customHeight="true" outlineLevel="0" collapsed="false">
      <c r="A30" s="230" t="s">
        <v>199</v>
      </c>
      <c r="B30" s="230"/>
      <c r="C30" s="230"/>
      <c r="D30" s="229" t="n">
        <v>20</v>
      </c>
      <c r="E30" s="154" t="n">
        <v>2</v>
      </c>
      <c r="F30" s="137" t="n">
        <v>4680</v>
      </c>
      <c r="G30" s="138" t="n">
        <v>3600</v>
      </c>
      <c r="H30" s="138" t="n">
        <v>3600</v>
      </c>
      <c r="I30" s="138" t="n">
        <v>3600</v>
      </c>
    </row>
    <row r="31" customFormat="false" ht="17.1" hidden="false" customHeight="true" outlineLevel="0" collapsed="false">
      <c r="A31" s="230" t="s">
        <v>200</v>
      </c>
      <c r="B31" s="230"/>
      <c r="C31" s="230"/>
      <c r="D31" s="229" t="n">
        <v>16</v>
      </c>
      <c r="E31" s="154" t="n">
        <v>2</v>
      </c>
      <c r="F31" s="137" t="n">
        <v>3620</v>
      </c>
      <c r="G31" s="138" t="n">
        <v>3620</v>
      </c>
      <c r="H31" s="138" t="n">
        <v>3620</v>
      </c>
      <c r="I31" s="138" t="n">
        <v>3620</v>
      </c>
    </row>
    <row r="32" customFormat="false" ht="17.1" hidden="false" customHeight="true" outlineLevel="0" collapsed="false">
      <c r="A32" s="230" t="s">
        <v>201</v>
      </c>
      <c r="B32" s="230"/>
      <c r="C32" s="230"/>
      <c r="D32" s="229" t="n">
        <v>16</v>
      </c>
      <c r="E32" s="154" t="n">
        <v>2</v>
      </c>
      <c r="F32" s="137" t="n">
        <v>600</v>
      </c>
      <c r="G32" s="138" t="n">
        <v>600</v>
      </c>
      <c r="H32" s="138" t="n">
        <v>600</v>
      </c>
      <c r="I32" s="138" t="n">
        <v>600</v>
      </c>
    </row>
    <row r="33" customFormat="false" ht="17.1" hidden="false" customHeight="true" outlineLevel="0" collapsed="false">
      <c r="A33" s="230" t="s">
        <v>202</v>
      </c>
      <c r="B33" s="230"/>
      <c r="C33" s="230"/>
      <c r="D33" s="229" t="n">
        <v>16</v>
      </c>
      <c r="E33" s="154" t="n">
        <v>2</v>
      </c>
      <c r="F33" s="137" t="n">
        <v>690</v>
      </c>
      <c r="G33" s="138" t="n">
        <v>690</v>
      </c>
      <c r="H33" s="138" t="n">
        <v>690</v>
      </c>
      <c r="I33" s="138" t="n">
        <v>690</v>
      </c>
    </row>
    <row r="34" customFormat="false" ht="17.1" hidden="false" customHeight="true" outlineLevel="0" collapsed="false">
      <c r="A34" s="230" t="s">
        <v>203</v>
      </c>
      <c r="B34" s="230"/>
      <c r="C34" s="230"/>
      <c r="D34" s="229" t="n">
        <v>16</v>
      </c>
      <c r="E34" s="154" t="n">
        <v>2</v>
      </c>
      <c r="F34" s="137" t="n">
        <v>3240</v>
      </c>
      <c r="G34" s="138" t="n">
        <v>3240</v>
      </c>
      <c r="H34" s="138" t="n">
        <v>3240</v>
      </c>
      <c r="I34" s="138" t="n">
        <v>3240</v>
      </c>
    </row>
    <row r="35" customFormat="false" ht="17.1" hidden="false" customHeight="true" outlineLevel="0" collapsed="false">
      <c r="A35" s="230" t="s">
        <v>204</v>
      </c>
      <c r="B35" s="230"/>
      <c r="C35" s="230"/>
      <c r="D35" s="232" t="n">
        <v>30</v>
      </c>
      <c r="E35" s="233" t="n">
        <v>4</v>
      </c>
      <c r="F35" s="137" t="n">
        <v>8050</v>
      </c>
      <c r="G35" s="138" t="n">
        <v>8050</v>
      </c>
      <c r="H35" s="138" t="n">
        <v>8050</v>
      </c>
      <c r="I35" s="138" t="n">
        <v>8050</v>
      </c>
    </row>
    <row r="36" customFormat="false" ht="17.1" hidden="false" customHeight="true" outlineLevel="0" collapsed="false">
      <c r="A36" s="230" t="s">
        <v>205</v>
      </c>
      <c r="B36" s="230"/>
      <c r="C36" s="230"/>
      <c r="D36" s="229" t="n">
        <v>25</v>
      </c>
      <c r="E36" s="154" t="n">
        <v>2</v>
      </c>
      <c r="F36" s="137" t="n">
        <v>680</v>
      </c>
      <c r="G36" s="138" t="n">
        <v>680</v>
      </c>
      <c r="H36" s="138" t="n">
        <v>680</v>
      </c>
      <c r="I36" s="138" t="n">
        <v>680</v>
      </c>
    </row>
    <row r="37" customFormat="false" ht="17.1" hidden="false" customHeight="true" outlineLevel="0" collapsed="false">
      <c r="A37" s="230" t="s">
        <v>206</v>
      </c>
      <c r="B37" s="230"/>
      <c r="C37" s="230"/>
      <c r="D37" s="229" t="n">
        <v>16</v>
      </c>
      <c r="E37" s="154" t="n">
        <v>2</v>
      </c>
      <c r="F37" s="137" t="n">
        <v>1060</v>
      </c>
      <c r="G37" s="138" t="n">
        <v>1060</v>
      </c>
      <c r="H37" s="138" t="n">
        <v>1060</v>
      </c>
      <c r="I37" s="138" t="n">
        <v>1060</v>
      </c>
    </row>
    <row r="38" customFormat="false" ht="17.1" hidden="false" customHeight="true" outlineLevel="0" collapsed="false">
      <c r="A38" s="230" t="s">
        <v>207</v>
      </c>
      <c r="B38" s="230"/>
      <c r="C38" s="230"/>
      <c r="D38" s="229" t="n">
        <v>16</v>
      </c>
      <c r="E38" s="154" t="n">
        <v>2</v>
      </c>
      <c r="F38" s="137" t="n">
        <v>600</v>
      </c>
      <c r="G38" s="138" t="n">
        <v>600</v>
      </c>
      <c r="H38" s="138" t="n">
        <v>600</v>
      </c>
      <c r="I38" s="138" t="n">
        <v>600</v>
      </c>
    </row>
    <row r="39" customFormat="false" ht="17.1" hidden="false" customHeight="true" outlineLevel="0" collapsed="false">
      <c r="A39" s="230" t="s">
        <v>208</v>
      </c>
      <c r="B39" s="230"/>
      <c r="C39" s="230"/>
      <c r="D39" s="229" t="n">
        <v>16</v>
      </c>
      <c r="E39" s="154" t="n">
        <v>2</v>
      </c>
      <c r="F39" s="137" t="n">
        <v>810</v>
      </c>
      <c r="G39" s="138" t="n">
        <v>810</v>
      </c>
      <c r="H39" s="138" t="n">
        <v>810</v>
      </c>
      <c r="I39" s="138" t="n">
        <v>810</v>
      </c>
    </row>
    <row r="40" customFormat="false" ht="17.1" hidden="false" customHeight="true" outlineLevel="0" collapsed="false">
      <c r="A40" s="230" t="s">
        <v>209</v>
      </c>
      <c r="B40" s="230"/>
      <c r="C40" s="230"/>
      <c r="D40" s="229" t="n">
        <v>6</v>
      </c>
      <c r="E40" s="234" t="s">
        <v>108</v>
      </c>
      <c r="F40" s="137" t="n">
        <v>110</v>
      </c>
      <c r="G40" s="138" t="n">
        <v>110</v>
      </c>
      <c r="H40" s="138" t="n">
        <v>110</v>
      </c>
      <c r="I40" s="138" t="n">
        <v>110</v>
      </c>
    </row>
    <row r="41" customFormat="false" ht="17.1" hidden="false" customHeight="true" outlineLevel="0" collapsed="false">
      <c r="A41" s="230" t="s">
        <v>210</v>
      </c>
      <c r="B41" s="230"/>
      <c r="C41" s="230"/>
      <c r="D41" s="229" t="n">
        <v>18</v>
      </c>
      <c r="E41" s="234" t="n">
        <v>2</v>
      </c>
      <c r="F41" s="137" t="n">
        <v>810</v>
      </c>
      <c r="G41" s="138" t="s">
        <v>108</v>
      </c>
      <c r="H41" s="138" t="s">
        <v>108</v>
      </c>
      <c r="I41" s="138" t="s">
        <v>108</v>
      </c>
    </row>
    <row r="42" customFormat="false" ht="17.1" hidden="false" customHeight="true" outlineLevel="0" collapsed="false">
      <c r="A42" s="230" t="s">
        <v>211</v>
      </c>
      <c r="B42" s="230"/>
      <c r="C42" s="230"/>
      <c r="D42" s="229" t="n">
        <v>12</v>
      </c>
      <c r="E42" s="234" t="n">
        <v>2</v>
      </c>
      <c r="F42" s="137" t="n">
        <v>360</v>
      </c>
      <c r="G42" s="138" t="s">
        <v>108</v>
      </c>
      <c r="H42" s="138" t="s">
        <v>108</v>
      </c>
      <c r="I42" s="138" t="s">
        <v>108</v>
      </c>
    </row>
    <row r="43" customFormat="false" ht="17.1" hidden="false" customHeight="true" outlineLevel="0" collapsed="false">
      <c r="A43" s="235" t="s">
        <v>212</v>
      </c>
      <c r="B43" s="235"/>
      <c r="C43" s="235"/>
      <c r="D43" s="236" t="n">
        <v>20</v>
      </c>
      <c r="E43" s="237" t="n">
        <v>2</v>
      </c>
      <c r="F43" s="238" t="n">
        <v>230</v>
      </c>
      <c r="G43" s="67" t="s">
        <v>108</v>
      </c>
      <c r="H43" s="67" t="s">
        <v>108</v>
      </c>
      <c r="I43" s="67" t="n">
        <v>230</v>
      </c>
    </row>
    <row r="44" customFormat="false" ht="17.1" hidden="false" customHeight="true" outlineLevel="0" collapsed="false">
      <c r="A44" s="196" t="s">
        <v>213</v>
      </c>
      <c r="B44" s="196"/>
      <c r="C44" s="196"/>
      <c r="D44" s="183"/>
      <c r="E44" s="183"/>
      <c r="F44" s="183"/>
      <c r="G44" s="183"/>
      <c r="H44" s="163" t="s">
        <v>214</v>
      </c>
      <c r="I44" s="163"/>
    </row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9.36"/>
    <col collapsed="false" customWidth="true" hidden="false" outlineLevel="0" max="2" min="2" style="32" width="6.25"/>
    <col collapsed="false" customWidth="true" hidden="false" outlineLevel="0" max="3" min="3" style="32" width="6.37"/>
    <col collapsed="false" customWidth="true" hidden="false" outlineLevel="0" max="4" min="4" style="32" width="7.12"/>
    <col collapsed="false" customWidth="true" hidden="false" outlineLevel="0" max="5" min="5" style="32" width="6.12"/>
    <col collapsed="false" customWidth="true" hidden="false" outlineLevel="0" max="6" min="6" style="32" width="6.37"/>
    <col collapsed="false" customWidth="true" hidden="false" outlineLevel="0" max="7" min="7" style="32" width="7.24"/>
    <col collapsed="false" customWidth="true" hidden="false" outlineLevel="0" max="8" min="8" style="32" width="5.99"/>
    <col collapsed="false" customWidth="true" hidden="false" outlineLevel="0" max="9" min="9" style="32" width="6.99"/>
    <col collapsed="false" customWidth="true" hidden="false" outlineLevel="0" max="10" min="10" style="32" width="7.24"/>
    <col collapsed="false" customWidth="true" hidden="false" outlineLevel="0" max="11" min="11" style="32" width="5.87"/>
    <col collapsed="false" customWidth="true" hidden="false" outlineLevel="0" max="13" min="12" style="32" width="6.25"/>
    <col collapsed="false" customWidth="false" hidden="false" outlineLevel="0" max="257" min="14" style="32" width="8.99"/>
  </cols>
  <sheetData>
    <row r="1" customFormat="false" ht="17.1" hidden="false" customHeight="true" outlineLevel="0" collapsed="false">
      <c r="A1" s="36" t="s">
        <v>215</v>
      </c>
      <c r="B1" s="36"/>
      <c r="C1" s="36"/>
      <c r="D1" s="35"/>
      <c r="E1" s="35"/>
      <c r="F1" s="35"/>
      <c r="G1" s="35"/>
      <c r="H1" s="139"/>
      <c r="I1" s="139"/>
      <c r="J1" s="139"/>
      <c r="K1" s="139"/>
      <c r="L1" s="139"/>
      <c r="M1" s="139"/>
    </row>
    <row r="2" customFormat="false" ht="17.1" hidden="false" customHeight="true" outlineLevel="0" collapsed="false">
      <c r="A2" s="208"/>
      <c r="B2" s="208"/>
      <c r="C2" s="208"/>
      <c r="D2" s="208"/>
      <c r="E2" s="38" t="s">
        <v>216</v>
      </c>
      <c r="F2" s="38"/>
      <c r="G2" s="38"/>
      <c r="H2" s="38"/>
      <c r="I2" s="38"/>
      <c r="J2" s="38"/>
      <c r="K2" s="38"/>
      <c r="L2" s="38"/>
      <c r="M2" s="38"/>
    </row>
    <row r="3" customFormat="false" ht="17.1" hidden="false" customHeight="true" outlineLevel="0" collapsed="false">
      <c r="A3" s="39" t="s">
        <v>217</v>
      </c>
      <c r="B3" s="239" t="s">
        <v>125</v>
      </c>
      <c r="C3" s="239"/>
      <c r="D3" s="239"/>
      <c r="E3" s="239"/>
      <c r="F3" s="239" t="s">
        <v>218</v>
      </c>
      <c r="G3" s="239"/>
      <c r="H3" s="90" t="s">
        <v>219</v>
      </c>
      <c r="I3" s="90"/>
      <c r="J3" s="90" t="s">
        <v>220</v>
      </c>
      <c r="K3" s="90"/>
      <c r="L3" s="91" t="s">
        <v>221</v>
      </c>
      <c r="M3" s="91"/>
    </row>
    <row r="4" customFormat="false" ht="17.1" hidden="false" customHeight="true" outlineLevel="0" collapsed="false">
      <c r="A4" s="39"/>
      <c r="B4" s="240" t="s">
        <v>222</v>
      </c>
      <c r="C4" s="240"/>
      <c r="D4" s="241" t="s">
        <v>223</v>
      </c>
      <c r="E4" s="241"/>
      <c r="F4" s="239"/>
      <c r="G4" s="239"/>
      <c r="H4" s="90"/>
      <c r="I4" s="90"/>
      <c r="J4" s="90"/>
      <c r="K4" s="90"/>
      <c r="L4" s="91"/>
      <c r="M4" s="91"/>
    </row>
    <row r="5" customFormat="false" ht="17.1" hidden="false" customHeight="true" outlineLevel="0" collapsed="false">
      <c r="A5" s="242" t="s">
        <v>33</v>
      </c>
      <c r="B5" s="243" t="n">
        <v>527398</v>
      </c>
      <c r="C5" s="243"/>
      <c r="D5" s="244" t="n">
        <v>6489093</v>
      </c>
      <c r="E5" s="244"/>
      <c r="F5" s="243" t="n">
        <v>363002</v>
      </c>
      <c r="G5" s="243"/>
      <c r="H5" s="245" t="n">
        <v>164396</v>
      </c>
      <c r="I5" s="245"/>
      <c r="J5" s="246" t="n">
        <v>68.83</v>
      </c>
      <c r="K5" s="246"/>
      <c r="L5" s="245" t="n">
        <v>351255</v>
      </c>
      <c r="M5" s="245"/>
      <c r="N5" s="1"/>
    </row>
    <row r="6" customFormat="false" ht="17.1" hidden="false" customHeight="true" outlineLevel="0" collapsed="false">
      <c r="A6" s="242" t="n">
        <v>22</v>
      </c>
      <c r="B6" s="247" t="n">
        <v>528435</v>
      </c>
      <c r="C6" s="247"/>
      <c r="D6" s="248" t="n">
        <v>6497324</v>
      </c>
      <c r="E6" s="248"/>
      <c r="F6" s="247" t="n">
        <v>367478</v>
      </c>
      <c r="G6" s="247"/>
      <c r="H6" s="73" t="n">
        <v>160957</v>
      </c>
      <c r="I6" s="73"/>
      <c r="J6" s="249" t="n">
        <v>69.5</v>
      </c>
      <c r="K6" s="249"/>
      <c r="L6" s="73" t="n">
        <v>351237</v>
      </c>
      <c r="M6" s="73"/>
      <c r="N6" s="1"/>
    </row>
    <row r="7" customFormat="false" ht="17.1" hidden="false" customHeight="true" outlineLevel="0" collapsed="false">
      <c r="A7" s="242" t="n">
        <v>23</v>
      </c>
      <c r="B7" s="247" t="n">
        <v>528477</v>
      </c>
      <c r="C7" s="247"/>
      <c r="D7" s="248" t="n">
        <v>6496880</v>
      </c>
      <c r="E7" s="248"/>
      <c r="F7" s="247" t="n">
        <v>370729</v>
      </c>
      <c r="G7" s="247"/>
      <c r="H7" s="73" t="n">
        <v>157748</v>
      </c>
      <c r="I7" s="73"/>
      <c r="J7" s="249" t="n">
        <v>70.2</v>
      </c>
      <c r="K7" s="249"/>
      <c r="L7" s="73" t="n">
        <v>351826</v>
      </c>
      <c r="M7" s="73"/>
      <c r="N7" s="1"/>
    </row>
    <row r="8" s="139" customFormat="true" ht="17.1" hidden="false" customHeight="true" outlineLevel="0" collapsed="false">
      <c r="A8" s="242" t="n">
        <v>24</v>
      </c>
      <c r="B8" s="247" t="n">
        <v>529830</v>
      </c>
      <c r="C8" s="247"/>
      <c r="D8" s="248" t="n">
        <v>6510936</v>
      </c>
      <c r="E8" s="248"/>
      <c r="F8" s="247" t="n">
        <v>374853</v>
      </c>
      <c r="G8" s="247"/>
      <c r="H8" s="73" t="n">
        <v>154977</v>
      </c>
      <c r="I8" s="73"/>
      <c r="J8" s="249" t="n">
        <v>70.7</v>
      </c>
      <c r="K8" s="249"/>
      <c r="L8" s="73" t="n">
        <v>352234</v>
      </c>
      <c r="M8" s="73"/>
      <c r="N8" s="2"/>
    </row>
    <row r="9" s="139" customFormat="true" ht="17.1" hidden="false" customHeight="true" outlineLevel="0" collapsed="false">
      <c r="A9" s="148" t="n">
        <v>25</v>
      </c>
      <c r="B9" s="250" t="n">
        <v>527688</v>
      </c>
      <c r="C9" s="250"/>
      <c r="D9" s="251" t="n">
        <v>6438593</v>
      </c>
      <c r="E9" s="251"/>
      <c r="F9" s="250" t="n">
        <v>374443</v>
      </c>
      <c r="G9" s="250"/>
      <c r="H9" s="85" t="n">
        <v>153245</v>
      </c>
      <c r="I9" s="85"/>
      <c r="J9" s="252" t="n">
        <v>71</v>
      </c>
      <c r="K9" s="252"/>
      <c r="L9" s="85" t="n">
        <v>350455</v>
      </c>
      <c r="M9" s="85"/>
      <c r="N9" s="1"/>
    </row>
    <row r="10" customFormat="false" ht="17.1" hidden="false" customHeight="true" outlineLevel="0" collapsed="false">
      <c r="A10" s="64" t="s">
        <v>224</v>
      </c>
      <c r="B10" s="64"/>
      <c r="C10" s="64"/>
      <c r="D10" s="64"/>
      <c r="E10" s="35"/>
      <c r="F10" s="35"/>
      <c r="G10" s="253" t="s">
        <v>225</v>
      </c>
      <c r="H10" s="253"/>
      <c r="I10" s="253"/>
      <c r="J10" s="253"/>
      <c r="K10" s="253"/>
      <c r="L10" s="253"/>
      <c r="M10" s="253"/>
      <c r="N10" s="1"/>
    </row>
    <row r="11" customFormat="false" ht="17.1" hidden="false" customHeight="true" outlineLevel="0" collapsed="false">
      <c r="A11" s="254" t="s">
        <v>226</v>
      </c>
      <c r="B11" s="254"/>
      <c r="C11" s="254"/>
      <c r="D11" s="254"/>
      <c r="E11" s="254"/>
      <c r="F11" s="254"/>
      <c r="G11" s="254"/>
      <c r="H11" s="255"/>
      <c r="I11" s="255"/>
      <c r="J11" s="255"/>
      <c r="K11" s="255"/>
      <c r="L11" s="255"/>
      <c r="M11" s="255"/>
      <c r="N11" s="1"/>
    </row>
    <row r="12" customFormat="false" ht="17.1" hidden="false" customHeight="true" outlineLevel="0" collapsed="false">
      <c r="A12" s="256"/>
      <c r="B12" s="256"/>
      <c r="C12" s="256"/>
      <c r="D12" s="256"/>
      <c r="E12" s="256"/>
      <c r="F12" s="221"/>
      <c r="G12" s="255"/>
      <c r="H12" s="255"/>
      <c r="I12" s="255"/>
      <c r="J12" s="255"/>
      <c r="K12" s="255"/>
      <c r="L12" s="255"/>
      <c r="M12" s="255"/>
      <c r="N12" s="1"/>
    </row>
    <row r="13" customFormat="false" ht="17.1" hidden="false" customHeight="true" outlineLevel="0" collapsed="false">
      <c r="A13" s="255"/>
      <c r="B13" s="255"/>
      <c r="C13" s="255"/>
      <c r="D13" s="255"/>
      <c r="E13" s="255"/>
      <c r="F13" s="255"/>
      <c r="G13" s="255"/>
      <c r="H13" s="255"/>
      <c r="I13" s="255"/>
      <c r="J13" s="255"/>
      <c r="K13" s="255"/>
      <c r="L13" s="255"/>
      <c r="M13" s="255"/>
      <c r="N13" s="1"/>
    </row>
    <row r="14" customFormat="false" ht="17.1" hidden="false" customHeight="true" outlineLevel="0" collapsed="false">
      <c r="A14" s="36" t="s">
        <v>227</v>
      </c>
      <c r="B14" s="36"/>
      <c r="C14" s="36"/>
      <c r="D14" s="36"/>
      <c r="E14" s="35"/>
      <c r="F14" s="35"/>
      <c r="G14" s="35"/>
      <c r="H14" s="35"/>
      <c r="I14" s="35"/>
      <c r="J14" s="35"/>
      <c r="K14" s="35"/>
      <c r="L14" s="35"/>
      <c r="M14" s="35"/>
    </row>
    <row r="15" customFormat="false" ht="17.1" hidden="false" customHeight="true" outlineLevel="0" collapsed="false">
      <c r="A15" s="102"/>
      <c r="B15" s="208"/>
      <c r="C15" s="208"/>
      <c r="D15" s="208"/>
      <c r="E15" s="208"/>
      <c r="F15" s="208"/>
      <c r="G15" s="208"/>
      <c r="H15" s="208"/>
      <c r="I15" s="208"/>
      <c r="J15" s="208"/>
      <c r="K15" s="38" t="s">
        <v>216</v>
      </c>
      <c r="L15" s="38"/>
      <c r="M15" s="38"/>
    </row>
    <row r="16" customFormat="false" ht="17.1" hidden="false" customHeight="true" outlineLevel="0" collapsed="false">
      <c r="A16" s="39" t="s">
        <v>25</v>
      </c>
      <c r="B16" s="239" t="s">
        <v>102</v>
      </c>
      <c r="C16" s="239"/>
      <c r="D16" s="239"/>
      <c r="E16" s="239" t="s">
        <v>228</v>
      </c>
      <c r="F16" s="239"/>
      <c r="G16" s="239"/>
      <c r="H16" s="239" t="s">
        <v>229</v>
      </c>
      <c r="I16" s="239"/>
      <c r="J16" s="239"/>
      <c r="K16" s="40" t="s">
        <v>230</v>
      </c>
      <c r="L16" s="40"/>
      <c r="M16" s="40"/>
    </row>
    <row r="17" customFormat="false" ht="17.1" hidden="false" customHeight="true" outlineLevel="0" collapsed="false">
      <c r="A17" s="39"/>
      <c r="B17" s="42" t="s">
        <v>231</v>
      </c>
      <c r="C17" s="42" t="s">
        <v>232</v>
      </c>
      <c r="D17" s="42" t="s">
        <v>233</v>
      </c>
      <c r="E17" s="42" t="s">
        <v>231</v>
      </c>
      <c r="F17" s="42" t="s">
        <v>232</v>
      </c>
      <c r="G17" s="42" t="s">
        <v>233</v>
      </c>
      <c r="H17" s="42" t="s">
        <v>231</v>
      </c>
      <c r="I17" s="42" t="s">
        <v>232</v>
      </c>
      <c r="J17" s="42" t="s">
        <v>233</v>
      </c>
      <c r="K17" s="42" t="s">
        <v>231</v>
      </c>
      <c r="L17" s="42" t="s">
        <v>232</v>
      </c>
      <c r="M17" s="43" t="s">
        <v>233</v>
      </c>
    </row>
    <row r="18" customFormat="false" ht="17.1" hidden="false" customHeight="true" outlineLevel="0" collapsed="false">
      <c r="A18" s="242" t="s">
        <v>33</v>
      </c>
      <c r="B18" s="257" t="n">
        <v>142</v>
      </c>
      <c r="C18" s="158" t="n">
        <v>4108</v>
      </c>
      <c r="D18" s="157" t="n">
        <v>39151</v>
      </c>
      <c r="E18" s="257" t="n">
        <v>35</v>
      </c>
      <c r="F18" s="158" t="n">
        <v>1883</v>
      </c>
      <c r="G18" s="157" t="n">
        <v>16879</v>
      </c>
      <c r="H18" s="203" t="n">
        <v>106</v>
      </c>
      <c r="I18" s="158" t="n">
        <v>2216</v>
      </c>
      <c r="J18" s="157" t="n">
        <v>22225</v>
      </c>
      <c r="K18" s="203" t="n">
        <v>1</v>
      </c>
      <c r="L18" s="203" t="n">
        <v>9</v>
      </c>
      <c r="M18" s="203" t="n">
        <v>47</v>
      </c>
    </row>
    <row r="19" customFormat="false" ht="17.1" hidden="false" customHeight="true" outlineLevel="0" collapsed="false">
      <c r="A19" s="242" t="n">
        <v>22</v>
      </c>
      <c r="B19" s="257" t="n">
        <v>145</v>
      </c>
      <c r="C19" s="158" t="n">
        <v>4166</v>
      </c>
      <c r="D19" s="157" t="n">
        <v>39522</v>
      </c>
      <c r="E19" s="257" t="n">
        <v>35</v>
      </c>
      <c r="F19" s="158" t="n">
        <v>1888</v>
      </c>
      <c r="G19" s="157" t="n">
        <v>16925</v>
      </c>
      <c r="H19" s="203" t="n">
        <v>109</v>
      </c>
      <c r="I19" s="158" t="n">
        <v>2269</v>
      </c>
      <c r="J19" s="157" t="n">
        <v>22550</v>
      </c>
      <c r="K19" s="203" t="n">
        <v>1</v>
      </c>
      <c r="L19" s="203" t="n">
        <v>9</v>
      </c>
      <c r="M19" s="203" t="n">
        <v>47</v>
      </c>
    </row>
    <row r="20" customFormat="false" ht="17.1" hidden="false" customHeight="true" outlineLevel="0" collapsed="false">
      <c r="A20" s="242" t="n">
        <v>23</v>
      </c>
      <c r="B20" s="257" t="n">
        <v>144</v>
      </c>
      <c r="C20" s="158" t="n">
        <v>4159</v>
      </c>
      <c r="D20" s="157" t="n">
        <v>39491</v>
      </c>
      <c r="E20" s="257" t="n">
        <v>35</v>
      </c>
      <c r="F20" s="158" t="n">
        <v>1888</v>
      </c>
      <c r="G20" s="157" t="n">
        <v>16925</v>
      </c>
      <c r="H20" s="203" t="n">
        <v>108</v>
      </c>
      <c r="I20" s="158" t="n">
        <v>2262</v>
      </c>
      <c r="J20" s="157" t="n">
        <v>22519</v>
      </c>
      <c r="K20" s="203" t="n">
        <v>1</v>
      </c>
      <c r="L20" s="203" t="n">
        <v>9</v>
      </c>
      <c r="M20" s="203" t="n">
        <v>47</v>
      </c>
    </row>
    <row r="21" customFormat="false" ht="17.1" hidden="false" customHeight="true" outlineLevel="0" collapsed="false">
      <c r="A21" s="242" t="n">
        <v>24</v>
      </c>
      <c r="B21" s="257" t="n">
        <v>144</v>
      </c>
      <c r="C21" s="158" t="n">
        <v>4137</v>
      </c>
      <c r="D21" s="158" t="n">
        <v>39480</v>
      </c>
      <c r="E21" s="257" t="n">
        <v>35</v>
      </c>
      <c r="F21" s="158" t="n">
        <v>1888</v>
      </c>
      <c r="G21" s="158" t="n">
        <v>16925</v>
      </c>
      <c r="H21" s="257" t="n">
        <v>108</v>
      </c>
      <c r="I21" s="158" t="n">
        <v>2260</v>
      </c>
      <c r="J21" s="158" t="n">
        <v>22508</v>
      </c>
      <c r="K21" s="257" t="n">
        <v>1</v>
      </c>
      <c r="L21" s="203" t="n">
        <v>9</v>
      </c>
      <c r="M21" s="203" t="n">
        <v>47</v>
      </c>
    </row>
    <row r="22" s="255" customFormat="true" ht="17.1" hidden="false" customHeight="true" outlineLevel="0" collapsed="false">
      <c r="A22" s="148" t="n">
        <v>25</v>
      </c>
      <c r="B22" s="258" t="n">
        <v>141</v>
      </c>
      <c r="C22" s="158" t="n">
        <v>4112</v>
      </c>
      <c r="D22" s="161" t="n">
        <v>38914</v>
      </c>
      <c r="E22" s="258" t="n">
        <v>35</v>
      </c>
      <c r="F22" s="161" t="n">
        <v>1887</v>
      </c>
      <c r="G22" s="161" t="n">
        <v>16974</v>
      </c>
      <c r="H22" s="258" t="n">
        <v>105</v>
      </c>
      <c r="I22" s="161" t="n">
        <v>2216</v>
      </c>
      <c r="J22" s="161" t="n">
        <v>21893</v>
      </c>
      <c r="K22" s="258" t="n">
        <v>1</v>
      </c>
      <c r="L22" s="208" t="n">
        <v>9</v>
      </c>
      <c r="M22" s="208" t="n">
        <v>47</v>
      </c>
    </row>
    <row r="23" customFormat="false" ht="17.1" hidden="false" customHeight="true" outlineLevel="0" collapsed="false">
      <c r="A23" s="56" t="s">
        <v>234</v>
      </c>
      <c r="B23" s="56"/>
      <c r="C23" s="56"/>
      <c r="D23" s="35"/>
      <c r="E23" s="203"/>
      <c r="F23" s="203"/>
      <c r="G23" s="203"/>
      <c r="H23" s="203"/>
      <c r="I23" s="203"/>
      <c r="J23" s="203"/>
      <c r="K23" s="57" t="s">
        <v>235</v>
      </c>
      <c r="L23" s="57"/>
      <c r="M23" s="57"/>
    </row>
    <row r="24" customFormat="false" ht="17.1" hidden="fals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</row>
    <row r="25" customFormat="false" ht="17.1" hidden="false" customHeight="true" outlineLevel="0" collapsed="false">
      <c r="A25" s="139"/>
      <c r="B25" s="139"/>
      <c r="C25" s="139"/>
      <c r="D25" s="139"/>
      <c r="E25" s="139"/>
      <c r="F25" s="139"/>
      <c r="G25" s="139"/>
      <c r="H25" s="139"/>
      <c r="I25" s="139"/>
      <c r="J25" s="139"/>
      <c r="K25" s="139"/>
      <c r="L25" s="139"/>
      <c r="M25" s="139"/>
    </row>
    <row r="26" customFormat="false" ht="17.1" hidden="false" customHeight="true" outlineLevel="0" collapsed="false">
      <c r="A26" s="164" t="s">
        <v>236</v>
      </c>
      <c r="B26" s="164"/>
      <c r="C26" s="35"/>
      <c r="D26" s="35"/>
      <c r="E26" s="35"/>
      <c r="F26" s="35"/>
      <c r="G26" s="35"/>
      <c r="H26" s="139"/>
      <c r="I26" s="139"/>
      <c r="J26" s="139"/>
      <c r="K26" s="139"/>
      <c r="L26" s="139"/>
      <c r="M26" s="139"/>
    </row>
    <row r="27" s="1" customFormat="true" ht="17.1" hidden="false" customHeight="true" outlineLevel="0" collapsed="false">
      <c r="A27" s="102"/>
      <c r="B27" s="208"/>
      <c r="C27" s="208"/>
      <c r="D27" s="48"/>
      <c r="E27" s="38" t="s">
        <v>237</v>
      </c>
      <c r="F27" s="38"/>
      <c r="G27" s="38"/>
      <c r="H27" s="38"/>
      <c r="I27" s="38"/>
      <c r="J27" s="38"/>
      <c r="K27" s="38"/>
      <c r="L27" s="38"/>
      <c r="M27" s="38"/>
    </row>
    <row r="28" s="1" customFormat="true" ht="17.1" hidden="false" customHeight="true" outlineLevel="0" collapsed="false">
      <c r="A28" s="259" t="s">
        <v>238</v>
      </c>
      <c r="B28" s="259"/>
      <c r="C28" s="240" t="s">
        <v>232</v>
      </c>
      <c r="D28" s="40" t="s">
        <v>239</v>
      </c>
      <c r="E28" s="40"/>
      <c r="F28" s="40"/>
      <c r="G28" s="40"/>
      <c r="H28" s="40"/>
      <c r="I28" s="40"/>
      <c r="J28" s="40"/>
      <c r="K28" s="260"/>
      <c r="L28" s="260"/>
      <c r="M28" s="255"/>
    </row>
    <row r="29" s="1" customFormat="true" ht="17.1" hidden="false" customHeight="true" outlineLevel="0" collapsed="false">
      <c r="A29" s="259"/>
      <c r="B29" s="259"/>
      <c r="C29" s="240"/>
      <c r="D29" s="42" t="s">
        <v>240</v>
      </c>
      <c r="E29" s="42"/>
      <c r="F29" s="42"/>
      <c r="G29" s="43" t="s">
        <v>241</v>
      </c>
      <c r="H29" s="43"/>
      <c r="I29" s="43"/>
      <c r="J29" s="43"/>
      <c r="K29" s="43"/>
      <c r="L29" s="43"/>
      <c r="M29" s="43"/>
    </row>
    <row r="30" s="1" customFormat="true" ht="17.1" hidden="false" customHeight="true" outlineLevel="0" collapsed="false">
      <c r="A30" s="261"/>
      <c r="B30" s="262"/>
      <c r="C30" s="263" t="s">
        <v>242</v>
      </c>
      <c r="D30" s="264"/>
      <c r="E30" s="265"/>
      <c r="F30" s="265"/>
      <c r="G30" s="266"/>
      <c r="H30" s="267"/>
      <c r="I30" s="267"/>
      <c r="J30" s="267"/>
      <c r="K30" s="268"/>
      <c r="L30" s="268"/>
      <c r="M30" s="261"/>
    </row>
    <row r="31" s="1" customFormat="true" ht="17.1" hidden="false" customHeight="true" outlineLevel="0" collapsed="false">
      <c r="A31" s="92" t="s">
        <v>243</v>
      </c>
      <c r="B31" s="92"/>
      <c r="C31" s="269" t="n">
        <v>17</v>
      </c>
      <c r="D31" s="270" t="s">
        <v>244</v>
      </c>
      <c r="E31" s="270"/>
      <c r="F31" s="270"/>
      <c r="G31" s="271" t="s">
        <v>245</v>
      </c>
      <c r="H31" s="271"/>
      <c r="I31" s="271"/>
      <c r="J31" s="203" t="s">
        <v>246</v>
      </c>
      <c r="K31" s="256"/>
      <c r="L31" s="256"/>
      <c r="M31" s="255"/>
    </row>
    <row r="32" s="1" customFormat="true" ht="17.1" hidden="false" customHeight="true" outlineLevel="0" collapsed="false">
      <c r="A32" s="92" t="s">
        <v>247</v>
      </c>
      <c r="B32" s="92"/>
      <c r="C32" s="269" t="n">
        <v>11.6</v>
      </c>
      <c r="D32" s="270" t="s">
        <v>248</v>
      </c>
      <c r="E32" s="270"/>
      <c r="F32" s="270"/>
      <c r="G32" s="271" t="s">
        <v>249</v>
      </c>
      <c r="H32" s="271"/>
      <c r="I32" s="271"/>
      <c r="J32" s="203" t="s">
        <v>250</v>
      </c>
      <c r="K32" s="256"/>
      <c r="L32" s="256"/>
      <c r="M32" s="255"/>
    </row>
    <row r="33" s="1" customFormat="true" ht="17.1" hidden="false" customHeight="true" outlineLevel="0" collapsed="false">
      <c r="A33" s="92" t="s">
        <v>251</v>
      </c>
      <c r="B33" s="92"/>
      <c r="C33" s="269" t="n">
        <v>5.1</v>
      </c>
      <c r="D33" s="270" t="s">
        <v>252</v>
      </c>
      <c r="E33" s="270"/>
      <c r="F33" s="270"/>
      <c r="G33" s="271" t="s">
        <v>253</v>
      </c>
      <c r="H33" s="271"/>
      <c r="I33" s="271"/>
      <c r="J33" s="203" t="s">
        <v>254</v>
      </c>
      <c r="K33" s="256"/>
      <c r="L33" s="256"/>
      <c r="M33" s="255"/>
    </row>
    <row r="34" s="1" customFormat="true" ht="17.1" hidden="false" customHeight="true" outlineLevel="0" collapsed="false">
      <c r="A34" s="92" t="s">
        <v>255</v>
      </c>
      <c r="B34" s="92"/>
      <c r="C34" s="269" t="n">
        <v>31.5</v>
      </c>
      <c r="D34" s="270" t="s">
        <v>256</v>
      </c>
      <c r="E34" s="270"/>
      <c r="F34" s="270"/>
      <c r="G34" s="271" t="s">
        <v>257</v>
      </c>
      <c r="H34" s="271"/>
      <c r="I34" s="271"/>
      <c r="J34" s="203" t="s">
        <v>258</v>
      </c>
      <c r="K34" s="256"/>
      <c r="L34" s="256"/>
      <c r="M34" s="255"/>
    </row>
    <row r="35" s="1" customFormat="true" ht="17.1" hidden="false" customHeight="true" outlineLevel="0" collapsed="false">
      <c r="A35" s="92" t="s">
        <v>259</v>
      </c>
      <c r="B35" s="92"/>
      <c r="C35" s="269" t="n">
        <v>4</v>
      </c>
      <c r="D35" s="270" t="s">
        <v>260</v>
      </c>
      <c r="E35" s="270"/>
      <c r="F35" s="270"/>
      <c r="G35" s="271" t="s">
        <v>261</v>
      </c>
      <c r="H35" s="271"/>
      <c r="I35" s="271"/>
      <c r="J35" s="203" t="s">
        <v>262</v>
      </c>
      <c r="K35" s="256"/>
      <c r="L35" s="256"/>
      <c r="M35" s="255"/>
    </row>
    <row r="36" s="1" customFormat="true" ht="17.1" hidden="false" customHeight="true" outlineLevel="0" collapsed="false">
      <c r="A36" s="92" t="s">
        <v>263</v>
      </c>
      <c r="B36" s="92"/>
      <c r="C36" s="269" t="n">
        <v>1.5</v>
      </c>
      <c r="D36" s="270" t="s">
        <v>264</v>
      </c>
      <c r="E36" s="270"/>
      <c r="F36" s="270"/>
      <c r="G36" s="271" t="s">
        <v>265</v>
      </c>
      <c r="H36" s="271"/>
      <c r="I36" s="271"/>
      <c r="J36" s="203" t="s">
        <v>266</v>
      </c>
      <c r="K36" s="256"/>
      <c r="L36" s="256"/>
      <c r="M36" s="255"/>
    </row>
    <row r="37" s="1" customFormat="true" ht="17.1" hidden="false" customHeight="true" outlineLevel="0" collapsed="false">
      <c r="A37" s="92" t="s">
        <v>267</v>
      </c>
      <c r="B37" s="92"/>
      <c r="C37" s="269" t="n">
        <v>1</v>
      </c>
      <c r="D37" s="270" t="s">
        <v>268</v>
      </c>
      <c r="E37" s="270"/>
      <c r="F37" s="270"/>
      <c r="G37" s="271" t="s">
        <v>269</v>
      </c>
      <c r="H37" s="271"/>
      <c r="I37" s="271"/>
      <c r="J37" s="203" t="s">
        <v>270</v>
      </c>
      <c r="K37" s="256"/>
      <c r="L37" s="256"/>
      <c r="M37" s="255"/>
    </row>
    <row r="38" s="1" customFormat="true" ht="17.1" hidden="false" customHeight="true" outlineLevel="0" collapsed="false">
      <c r="A38" s="92" t="s">
        <v>271</v>
      </c>
      <c r="B38" s="92"/>
      <c r="C38" s="269" t="n">
        <v>1</v>
      </c>
      <c r="D38" s="270" t="s">
        <v>272</v>
      </c>
      <c r="E38" s="270"/>
      <c r="F38" s="270"/>
      <c r="G38" s="271" t="s">
        <v>273</v>
      </c>
      <c r="H38" s="271"/>
      <c r="I38" s="271"/>
      <c r="J38" s="203" t="s">
        <v>274</v>
      </c>
      <c r="K38" s="256"/>
      <c r="L38" s="256"/>
      <c r="M38" s="255"/>
    </row>
    <row r="39" s="1" customFormat="true" ht="17.1" hidden="false" customHeight="true" outlineLevel="0" collapsed="false">
      <c r="A39" s="92" t="s">
        <v>275</v>
      </c>
      <c r="B39" s="92"/>
      <c r="C39" s="269" t="n">
        <v>5</v>
      </c>
      <c r="D39" s="270" t="s">
        <v>276</v>
      </c>
      <c r="E39" s="270"/>
      <c r="F39" s="270"/>
      <c r="G39" s="271" t="s">
        <v>277</v>
      </c>
      <c r="H39" s="271"/>
      <c r="I39" s="271"/>
      <c r="J39" s="203" t="s">
        <v>266</v>
      </c>
      <c r="K39" s="256"/>
      <c r="L39" s="256"/>
      <c r="M39" s="255"/>
    </row>
    <row r="40" s="1" customFormat="true" ht="17.1" hidden="false" customHeight="true" outlineLevel="0" collapsed="false">
      <c r="A40" s="100" t="s">
        <v>278</v>
      </c>
      <c r="B40" s="100"/>
      <c r="C40" s="272" t="n">
        <v>0.1</v>
      </c>
      <c r="D40" s="273" t="s">
        <v>279</v>
      </c>
      <c r="E40" s="273"/>
      <c r="F40" s="273"/>
      <c r="G40" s="274" t="s">
        <v>279</v>
      </c>
      <c r="H40" s="274"/>
      <c r="I40" s="274"/>
      <c r="J40" s="208" t="s">
        <v>246</v>
      </c>
      <c r="K40" s="275"/>
      <c r="L40" s="276"/>
      <c r="M40" s="277"/>
    </row>
    <row r="41" customFormat="false" ht="17.1" hidden="false" customHeight="true" outlineLevel="0" collapsed="false">
      <c r="A41" s="56" t="s">
        <v>224</v>
      </c>
      <c r="B41" s="56"/>
      <c r="C41" s="56"/>
      <c r="D41" s="35"/>
      <c r="E41" s="35"/>
      <c r="F41" s="35"/>
      <c r="G41" s="35"/>
      <c r="H41" s="139"/>
      <c r="I41" s="139"/>
      <c r="J41" s="278"/>
      <c r="K41" s="139"/>
      <c r="L41" s="279"/>
      <c r="M41" s="139"/>
    </row>
    <row r="42" customFormat="false" ht="17.1" hidden="false" customHeight="true" outlineLevel="0" collapsed="false">
      <c r="A42" s="280" t="s">
        <v>280</v>
      </c>
      <c r="B42" s="280"/>
      <c r="C42" s="280"/>
      <c r="D42" s="280"/>
      <c r="E42" s="280"/>
      <c r="F42" s="280"/>
      <c r="G42" s="280"/>
      <c r="H42" s="280"/>
      <c r="I42" s="280"/>
      <c r="J42" s="280"/>
      <c r="K42" s="280"/>
      <c r="L42" s="139"/>
      <c r="M42" s="139"/>
    </row>
    <row r="43" customFormat="false" ht="17.1" hidden="false" customHeight="true" outlineLevel="0" collapsed="false">
      <c r="A43" s="281"/>
      <c r="B43" s="281"/>
      <c r="C43" s="281"/>
      <c r="D43" s="281"/>
      <c r="E43" s="281"/>
      <c r="F43" s="281"/>
      <c r="G43" s="281"/>
      <c r="H43" s="139"/>
      <c r="I43" s="139"/>
      <c r="J43" s="139"/>
      <c r="K43" s="139"/>
      <c r="L43" s="139"/>
      <c r="M43" s="139"/>
    </row>
    <row r="44" customFormat="false" ht="17.1" hidden="false" customHeight="tru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</row>
    <row r="45" customFormat="false" ht="17.1" hidden="false" customHeight="true" outlineLevel="0" collapsed="false">
      <c r="A45" s="139"/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139"/>
    </row>
    <row r="46" customFormat="false" ht="17.1" hidden="false" customHeight="true" outlineLevel="0" collapsed="false">
      <c r="A46" s="139"/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</row>
    <row r="47" customFormat="false" ht="17.1" hidden="false" customHeight="true" outlineLevel="0" collapsed="false">
      <c r="A47" s="139"/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</row>
    <row r="48" customFormat="false" ht="17.1" hidden="false" customHeight="true" outlineLevel="0" collapsed="false">
      <c r="A48" s="139"/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</row>
    <row r="49" customFormat="false" ht="17.1" hidden="false" customHeight="true" outlineLevel="0" collapsed="false">
      <c r="A49" s="139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</row>
    <row r="50" customFormat="false" ht="17.1" hidden="false" customHeight="true" outlineLevel="0" collapsed="false">
      <c r="A50" s="139"/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139"/>
    </row>
    <row r="51" customFormat="false" ht="17.1" hidden="false" customHeight="true" outlineLevel="0" collapsed="false">
      <c r="A51" s="139"/>
      <c r="B51" s="139"/>
      <c r="C51" s="139"/>
      <c r="D51" s="139"/>
      <c r="E51" s="139"/>
      <c r="F51" s="139"/>
      <c r="G51" s="139"/>
      <c r="H51" s="139"/>
      <c r="I51" s="139"/>
      <c r="J51" s="139"/>
      <c r="K51" s="139"/>
      <c r="L51" s="139"/>
      <c r="M51" s="139"/>
    </row>
    <row r="52" customFormat="false" ht="17.1" hidden="false" customHeight="tru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139"/>
    </row>
    <row r="53" customFormat="false" ht="17.1" hidden="false" customHeight="true" outlineLevel="0" collapsed="false">
      <c r="A53" s="139"/>
      <c r="B53" s="139"/>
      <c r="C53" s="139"/>
      <c r="D53" s="139"/>
      <c r="E53" s="139"/>
      <c r="F53" s="139"/>
      <c r="G53" s="139"/>
      <c r="H53" s="139"/>
      <c r="I53" s="139"/>
      <c r="J53" s="139"/>
      <c r="K53" s="139"/>
      <c r="L53" s="139"/>
      <c r="M53" s="139"/>
    </row>
    <row r="54" customFormat="false" ht="17.1" hidden="false" customHeight="true" outlineLevel="0" collapsed="false">
      <c r="A54" s="139"/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139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E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true" hidden="false" outlineLevel="0" max="1" min="1" style="282" width="7.99"/>
    <col collapsed="false" customWidth="true" hidden="false" outlineLevel="0" max="2" min="2" style="282" width="6.62"/>
    <col collapsed="false" customWidth="true" hidden="false" outlineLevel="0" max="3" min="3" style="282" width="8.12"/>
    <col collapsed="false" customWidth="true" hidden="false" outlineLevel="0" max="5" min="4" style="282" width="7.24"/>
    <col collapsed="false" customWidth="true" hidden="false" outlineLevel="0" max="6" min="6" style="282" width="7.62"/>
    <col collapsed="false" customWidth="true" hidden="false" outlineLevel="0" max="7" min="7" style="282" width="6.74"/>
    <col collapsed="false" customWidth="true" hidden="false" outlineLevel="0" max="8" min="8" style="282" width="9.49"/>
    <col collapsed="false" customWidth="true" hidden="false" outlineLevel="0" max="9" min="9" style="282" width="9.75"/>
    <col collapsed="false" customWidth="true" hidden="false" outlineLevel="0" max="10" min="10" style="282" width="15.24"/>
    <col collapsed="false" customWidth="true" hidden="false" outlineLevel="0" max="11" min="11" style="282" width="0.25"/>
    <col collapsed="false" customWidth="false" hidden="false" outlineLevel="0" max="257" min="12" style="282" width="8.99"/>
  </cols>
  <sheetData>
    <row r="1" customFormat="false" ht="17.1" hidden="false" customHeight="true" outlineLevel="0" collapsed="false">
      <c r="A1" s="36" t="s">
        <v>281</v>
      </c>
      <c r="B1" s="280"/>
      <c r="C1" s="280"/>
      <c r="D1" s="280"/>
      <c r="E1" s="280"/>
      <c r="F1" s="280"/>
      <c r="G1" s="280"/>
      <c r="H1" s="280"/>
      <c r="I1" s="280"/>
      <c r="J1" s="280"/>
    </row>
    <row r="2" customFormat="false" ht="17.1" hidden="false" customHeight="true" outlineLevel="0" collapsed="false">
      <c r="A2" s="37"/>
      <c r="B2" s="37"/>
      <c r="C2" s="280"/>
      <c r="D2" s="208"/>
      <c r="E2" s="208"/>
      <c r="F2" s="208"/>
      <c r="G2" s="208"/>
      <c r="H2" s="280"/>
      <c r="I2" s="38" t="s">
        <v>282</v>
      </c>
      <c r="J2" s="38"/>
    </row>
    <row r="3" customFormat="false" ht="17.1" hidden="false" customHeight="true" outlineLevel="0" collapsed="false">
      <c r="A3" s="39" t="s">
        <v>26</v>
      </c>
      <c r="B3" s="239" t="s">
        <v>283</v>
      </c>
      <c r="C3" s="239" t="s">
        <v>284</v>
      </c>
      <c r="D3" s="283" t="s">
        <v>285</v>
      </c>
      <c r="E3" s="283"/>
      <c r="F3" s="283"/>
      <c r="G3" s="283"/>
      <c r="H3" s="40" t="s">
        <v>286</v>
      </c>
      <c r="I3" s="40"/>
      <c r="J3" s="40"/>
    </row>
    <row r="4" customFormat="false" ht="17.1" hidden="false" customHeight="true" outlineLevel="0" collapsed="false">
      <c r="A4" s="39"/>
      <c r="B4" s="239"/>
      <c r="C4" s="239"/>
      <c r="D4" s="284" t="s">
        <v>287</v>
      </c>
      <c r="E4" s="284"/>
      <c r="F4" s="284" t="s">
        <v>288</v>
      </c>
      <c r="G4" s="284"/>
      <c r="H4" s="42" t="s">
        <v>289</v>
      </c>
      <c r="I4" s="42" t="s">
        <v>290</v>
      </c>
      <c r="J4" s="43" t="s">
        <v>8</v>
      </c>
    </row>
    <row r="5" customFormat="false" ht="17.1" hidden="false" customHeight="true" outlineLevel="0" collapsed="false">
      <c r="A5" s="39"/>
      <c r="B5" s="239"/>
      <c r="C5" s="239"/>
      <c r="D5" s="284" t="s">
        <v>232</v>
      </c>
      <c r="E5" s="285" t="s">
        <v>291</v>
      </c>
      <c r="F5" s="285" t="s">
        <v>232</v>
      </c>
      <c r="G5" s="285" t="s">
        <v>291</v>
      </c>
      <c r="H5" s="42"/>
      <c r="I5" s="42"/>
      <c r="J5" s="43"/>
    </row>
    <row r="6" customFormat="false" ht="17.1" hidden="false" customHeight="true" outlineLevel="0" collapsed="false">
      <c r="A6" s="286" t="s">
        <v>62</v>
      </c>
      <c r="B6" s="287" t="n">
        <v>1345</v>
      </c>
      <c r="C6" s="287" t="n">
        <v>600088</v>
      </c>
      <c r="D6" s="288" t="n">
        <v>446843</v>
      </c>
      <c r="E6" s="289" t="n">
        <v>74.5</v>
      </c>
      <c r="F6" s="290" t="n">
        <v>153245</v>
      </c>
      <c r="G6" s="291" t="n">
        <v>25.5</v>
      </c>
      <c r="H6" s="292" t="n">
        <v>180</v>
      </c>
      <c r="I6" s="293" t="n">
        <v>1</v>
      </c>
      <c r="J6" s="276" t="n">
        <v>181</v>
      </c>
      <c r="K6" s="221"/>
      <c r="L6" s="221"/>
      <c r="M6" s="221"/>
      <c r="N6" s="221"/>
    </row>
    <row r="7" customFormat="false" ht="17.1" hidden="false" customHeight="true" outlineLevel="0" collapsed="false">
      <c r="A7" s="286" t="s">
        <v>292</v>
      </c>
      <c r="B7" s="292" t="n">
        <v>2</v>
      </c>
      <c r="C7" s="287" t="n">
        <v>23300</v>
      </c>
      <c r="D7" s="288" t="n">
        <v>23300</v>
      </c>
      <c r="E7" s="289" t="n">
        <v>100</v>
      </c>
      <c r="F7" s="294" t="s">
        <v>42</v>
      </c>
      <c r="G7" s="294" t="s">
        <v>42</v>
      </c>
      <c r="H7" s="206" t="n">
        <v>11</v>
      </c>
      <c r="I7" s="295" t="s">
        <v>42</v>
      </c>
      <c r="J7" s="276" t="n">
        <v>11</v>
      </c>
      <c r="K7" s="221"/>
      <c r="L7" s="221"/>
      <c r="M7" s="221"/>
      <c r="N7" s="221"/>
    </row>
    <row r="8" customFormat="false" ht="17.1" hidden="false" customHeight="true" outlineLevel="0" collapsed="false">
      <c r="A8" s="286" t="s">
        <v>293</v>
      </c>
      <c r="B8" s="292" t="n">
        <v>6</v>
      </c>
      <c r="C8" s="287" t="n">
        <v>49100</v>
      </c>
      <c r="D8" s="288" t="n">
        <v>49100</v>
      </c>
      <c r="E8" s="289" t="n">
        <v>100</v>
      </c>
      <c r="F8" s="294" t="s">
        <v>42</v>
      </c>
      <c r="G8" s="294" t="s">
        <v>42</v>
      </c>
      <c r="H8" s="206" t="n">
        <v>29</v>
      </c>
      <c r="I8" s="295" t="s">
        <v>42</v>
      </c>
      <c r="J8" s="276" t="n">
        <v>29</v>
      </c>
      <c r="K8" s="221"/>
      <c r="L8" s="221"/>
      <c r="M8" s="221"/>
      <c r="N8" s="221"/>
    </row>
    <row r="9" customFormat="false" ht="17.1" hidden="false" customHeight="true" outlineLevel="0" collapsed="false">
      <c r="A9" s="296" t="s">
        <v>294</v>
      </c>
      <c r="B9" s="297" t="n">
        <v>1337</v>
      </c>
      <c r="C9" s="297" t="n">
        <v>527688</v>
      </c>
      <c r="D9" s="298" t="n">
        <v>374443</v>
      </c>
      <c r="E9" s="299" t="n">
        <v>71</v>
      </c>
      <c r="F9" s="300" t="n">
        <v>153245</v>
      </c>
      <c r="G9" s="301" t="n">
        <v>29</v>
      </c>
      <c r="H9" s="302" t="n">
        <v>140</v>
      </c>
      <c r="I9" s="303" t="n">
        <v>1</v>
      </c>
      <c r="J9" s="275" t="n">
        <v>141</v>
      </c>
      <c r="K9" s="221"/>
      <c r="L9" s="221"/>
      <c r="M9" s="221"/>
      <c r="N9" s="221"/>
    </row>
    <row r="10" customFormat="false" ht="17.1" hidden="false" customHeight="true" outlineLevel="0" collapsed="false">
      <c r="A10" s="304" t="s">
        <v>295</v>
      </c>
      <c r="B10" s="304"/>
      <c r="C10" s="304"/>
      <c r="D10" s="304"/>
      <c r="E10" s="304"/>
      <c r="F10" s="304"/>
      <c r="G10" s="304"/>
      <c r="H10" s="304"/>
      <c r="I10" s="304"/>
      <c r="J10" s="304"/>
      <c r="K10" s="221"/>
      <c r="L10" s="221"/>
      <c r="M10" s="221"/>
      <c r="N10" s="221"/>
    </row>
    <row r="11" customFormat="false" ht="17.1" hidden="false" customHeight="true" outlineLevel="0" collapsed="false">
      <c r="A11" s="221"/>
      <c r="B11" s="221"/>
      <c r="C11" s="221"/>
      <c r="D11" s="221"/>
      <c r="E11" s="221"/>
      <c r="F11" s="221"/>
      <c r="G11" s="221"/>
      <c r="H11" s="221"/>
      <c r="I11" s="221"/>
      <c r="J11" s="221"/>
      <c r="K11" s="221"/>
      <c r="L11" s="221"/>
      <c r="M11" s="221"/>
      <c r="N11" s="221"/>
    </row>
    <row r="12" customFormat="false" ht="17.1" hidden="false" customHeight="true" outlineLevel="0" collapsed="false">
      <c r="A12" s="221"/>
      <c r="B12" s="221"/>
      <c r="C12" s="221"/>
      <c r="D12" s="221"/>
      <c r="E12" s="221"/>
      <c r="F12" s="221"/>
      <c r="G12" s="305"/>
      <c r="H12" s="221"/>
      <c r="I12" s="221"/>
      <c r="J12" s="221"/>
      <c r="K12" s="221"/>
      <c r="L12" s="221"/>
      <c r="M12" s="221"/>
      <c r="N12" s="221"/>
    </row>
    <row r="13" customFormat="false" ht="17.1" hidden="false" customHeight="true" outlineLevel="0" collapsed="false">
      <c r="A13" s="222" t="s">
        <v>296</v>
      </c>
      <c r="B13" s="222"/>
      <c r="C13" s="222"/>
      <c r="D13" s="222"/>
      <c r="E13" s="222"/>
      <c r="F13" s="222"/>
      <c r="G13" s="222"/>
      <c r="H13" s="222"/>
      <c r="I13" s="222"/>
      <c r="J13" s="222"/>
      <c r="K13" s="222"/>
    </row>
    <row r="14" customFormat="false" ht="17.1" hidden="false" customHeight="true" outlineLevel="0" collapsed="false"/>
    <row r="15" customFormat="false" ht="17.1" hidden="false" customHeight="true" outlineLevel="0" collapsed="false">
      <c r="A15" s="36" t="s">
        <v>297</v>
      </c>
      <c r="B15" s="36"/>
      <c r="C15" s="36"/>
    </row>
    <row r="16" customFormat="false" ht="17.1" hidden="false" customHeight="true" outlineLevel="0" collapsed="false">
      <c r="A16" s="37"/>
      <c r="B16" s="280"/>
      <c r="C16" s="280"/>
      <c r="D16" s="280"/>
      <c r="E16" s="280"/>
      <c r="F16" s="221"/>
      <c r="G16" s="221"/>
      <c r="H16" s="221"/>
      <c r="I16" s="221"/>
      <c r="J16" s="306" t="s">
        <v>298</v>
      </c>
      <c r="K16" s="307"/>
    </row>
    <row r="17" customFormat="false" ht="17.1" hidden="false" customHeight="true" outlineLevel="0" collapsed="false">
      <c r="A17" s="39" t="s">
        <v>38</v>
      </c>
      <c r="B17" s="39"/>
      <c r="C17" s="239" t="s">
        <v>299</v>
      </c>
      <c r="D17" s="239"/>
      <c r="E17" s="239" t="s">
        <v>300</v>
      </c>
      <c r="F17" s="239"/>
      <c r="G17" s="239" t="s">
        <v>301</v>
      </c>
      <c r="H17" s="239"/>
      <c r="I17" s="40" t="s">
        <v>302</v>
      </c>
      <c r="J17" s="40"/>
      <c r="K17" s="40"/>
    </row>
    <row r="18" customFormat="false" ht="17.1" hidden="false" customHeight="true" outlineLevel="0" collapsed="false">
      <c r="A18" s="60" t="s">
        <v>303</v>
      </c>
      <c r="B18" s="60"/>
      <c r="C18" s="308" t="n">
        <v>43990</v>
      </c>
      <c r="D18" s="308"/>
      <c r="E18" s="308" t="n">
        <v>16420</v>
      </c>
      <c r="F18" s="308"/>
      <c r="G18" s="309" t="n">
        <v>27570</v>
      </c>
      <c r="H18" s="309"/>
      <c r="I18" s="310" t="s">
        <v>304</v>
      </c>
      <c r="J18" s="310"/>
      <c r="K18" s="310"/>
    </row>
    <row r="19" customFormat="false" ht="17.1" hidden="false" customHeight="true" outlineLevel="0" collapsed="false">
      <c r="A19" s="56" t="s">
        <v>305</v>
      </c>
      <c r="B19" s="56"/>
      <c r="C19" s="56"/>
      <c r="D19" s="56"/>
      <c r="E19" s="56"/>
      <c r="F19" s="56"/>
      <c r="G19" s="56"/>
      <c r="H19" s="56"/>
      <c r="I19" s="57" t="s">
        <v>306</v>
      </c>
      <c r="J19" s="57"/>
      <c r="K19" s="311"/>
    </row>
    <row r="20" customFormat="false" ht="17.1" hidden="false" customHeight="true" outlineLevel="0" collapsed="false">
      <c r="A20" s="212"/>
      <c r="B20" s="212"/>
      <c r="C20" s="212"/>
      <c r="D20" s="212"/>
      <c r="E20" s="306"/>
      <c r="F20" s="306"/>
      <c r="G20" s="306"/>
      <c r="H20" s="306"/>
      <c r="I20" s="306"/>
      <c r="J20" s="306"/>
      <c r="K20" s="312"/>
    </row>
    <row r="21" customFormat="false" ht="17.1" hidden="false" customHeight="true" outlineLevel="0" collapsed="false">
      <c r="A21" s="280"/>
      <c r="B21" s="280"/>
      <c r="C21" s="280"/>
      <c r="D21" s="280"/>
      <c r="E21" s="280"/>
    </row>
    <row r="22" customFormat="false" ht="17.1" hidden="false" customHeight="true" outlineLevel="0" collapsed="false">
      <c r="A22" s="36" t="s">
        <v>307</v>
      </c>
      <c r="B22" s="36"/>
      <c r="C22" s="36"/>
      <c r="D22" s="36"/>
      <c r="E22" s="36"/>
    </row>
    <row r="23" customFormat="false" ht="17.1" hidden="false" customHeight="true" outlineLevel="0" collapsed="false">
      <c r="A23" s="37"/>
      <c r="B23" s="280"/>
      <c r="C23" s="280"/>
      <c r="D23" s="280"/>
      <c r="E23" s="280"/>
      <c r="F23" s="221"/>
      <c r="G23" s="221"/>
      <c r="H23" s="221"/>
      <c r="I23" s="221"/>
      <c r="J23" s="306" t="s">
        <v>298</v>
      </c>
      <c r="K23" s="221"/>
    </row>
    <row r="24" customFormat="false" ht="17.1" hidden="false" customHeight="true" outlineLevel="0" collapsed="false">
      <c r="A24" s="259" t="s">
        <v>38</v>
      </c>
      <c r="B24" s="259"/>
      <c r="C24" s="239" t="s">
        <v>299</v>
      </c>
      <c r="D24" s="239"/>
      <c r="E24" s="239" t="s">
        <v>300</v>
      </c>
      <c r="F24" s="239"/>
      <c r="G24" s="239" t="s">
        <v>301</v>
      </c>
      <c r="H24" s="239"/>
      <c r="I24" s="40" t="s">
        <v>302</v>
      </c>
      <c r="J24" s="40"/>
      <c r="K24" s="40"/>
    </row>
    <row r="25" customFormat="false" ht="17.1" hidden="false" customHeight="true" outlineLevel="0" collapsed="false">
      <c r="A25" s="44" t="s">
        <v>308</v>
      </c>
      <c r="B25" s="44"/>
      <c r="C25" s="313" t="n">
        <v>5076</v>
      </c>
      <c r="D25" s="313"/>
      <c r="E25" s="314" t="n">
        <v>1850</v>
      </c>
      <c r="F25" s="314"/>
      <c r="G25" s="314" t="n">
        <v>3226</v>
      </c>
      <c r="H25" s="314"/>
      <c r="I25" s="315" t="s">
        <v>309</v>
      </c>
      <c r="J25" s="315"/>
      <c r="K25" s="315"/>
    </row>
    <row r="26" customFormat="false" ht="17.1" hidden="false" customHeight="true" outlineLevel="0" collapsed="false">
      <c r="A26" s="60" t="s">
        <v>310</v>
      </c>
      <c r="B26" s="60"/>
      <c r="C26" s="309" t="n">
        <v>38914</v>
      </c>
      <c r="D26" s="309"/>
      <c r="E26" s="316" t="n">
        <v>14570</v>
      </c>
      <c r="F26" s="316"/>
      <c r="G26" s="316" t="n">
        <v>24344</v>
      </c>
      <c r="H26" s="316"/>
      <c r="I26" s="317" t="s">
        <v>311</v>
      </c>
      <c r="J26" s="317"/>
      <c r="K26" s="317"/>
    </row>
    <row r="27" customFormat="false" ht="17.1" hidden="false" customHeight="true" outlineLevel="0" collapsed="false">
      <c r="A27" s="56" t="s">
        <v>305</v>
      </c>
      <c r="B27" s="56"/>
      <c r="C27" s="56"/>
      <c r="D27" s="56"/>
      <c r="E27" s="56"/>
      <c r="F27" s="56"/>
      <c r="G27" s="56"/>
      <c r="H27" s="56"/>
      <c r="I27" s="57" t="s">
        <v>306</v>
      </c>
      <c r="J27" s="57"/>
    </row>
    <row r="28" customFormat="false" ht="17.1" hidden="false" customHeight="true" outlineLevel="0" collapsed="false">
      <c r="A28" s="212"/>
      <c r="B28" s="212"/>
      <c r="C28" s="212"/>
      <c r="D28" s="212"/>
      <c r="E28" s="306"/>
      <c r="F28" s="306"/>
      <c r="G28" s="306"/>
      <c r="H28" s="306"/>
      <c r="I28" s="306"/>
      <c r="J28" s="306"/>
    </row>
    <row r="29" customFormat="false" ht="17.1" hidden="false" customHeight="true" outlineLevel="0" collapsed="false"/>
    <row r="30" customFormat="false" ht="17.1" hidden="false" customHeight="true" outlineLevel="0" collapsed="false">
      <c r="A30" s="36" t="s">
        <v>312</v>
      </c>
      <c r="B30" s="36"/>
      <c r="C30" s="280"/>
      <c r="D30" s="280"/>
      <c r="E30" s="280"/>
      <c r="F30" s="280"/>
      <c r="G30" s="280"/>
      <c r="H30" s="280"/>
    </row>
    <row r="31" customFormat="false" ht="17.1" hidden="false" customHeight="true" outlineLevel="0" collapsed="false">
      <c r="A31" s="37"/>
      <c r="B31" s="280"/>
      <c r="C31" s="203"/>
      <c r="D31" s="280"/>
      <c r="E31" s="280"/>
      <c r="F31" s="38" t="s">
        <v>313</v>
      </c>
      <c r="G31" s="38"/>
      <c r="H31" s="38"/>
      <c r="I31" s="38"/>
      <c r="J31" s="38"/>
      <c r="K31" s="38"/>
    </row>
    <row r="32" customFormat="false" ht="17.1" hidden="false" customHeight="true" outlineLevel="0" collapsed="false">
      <c r="A32" s="39" t="s">
        <v>314</v>
      </c>
      <c r="B32" s="39"/>
      <c r="C32" s="39"/>
      <c r="D32" s="239" t="s">
        <v>315</v>
      </c>
      <c r="E32" s="239"/>
      <c r="F32" s="239" t="s">
        <v>316</v>
      </c>
      <c r="G32" s="239"/>
      <c r="H32" s="239" t="s">
        <v>317</v>
      </c>
      <c r="I32" s="239" t="s">
        <v>318</v>
      </c>
      <c r="J32" s="40" t="s">
        <v>319</v>
      </c>
      <c r="K32" s="40"/>
    </row>
    <row r="33" customFormat="false" ht="17.1" hidden="false" customHeight="true" outlineLevel="0" collapsed="false">
      <c r="A33" s="318" t="s">
        <v>320</v>
      </c>
      <c r="B33" s="318"/>
      <c r="C33" s="318"/>
      <c r="D33" s="319" t="n">
        <v>453</v>
      </c>
      <c r="E33" s="320"/>
      <c r="F33" s="321" t="n">
        <v>24.5</v>
      </c>
      <c r="G33" s="322"/>
      <c r="H33" s="323" t="s">
        <v>321</v>
      </c>
      <c r="I33" s="324" t="s">
        <v>322</v>
      </c>
      <c r="J33" s="325" t="s">
        <v>323</v>
      </c>
      <c r="K33" s="325"/>
    </row>
    <row r="34" customFormat="false" ht="17.1" hidden="false" customHeight="true" outlineLevel="0" collapsed="false">
      <c r="A34" s="92" t="s">
        <v>324</v>
      </c>
      <c r="B34" s="92"/>
      <c r="C34" s="92"/>
      <c r="D34" s="326" t="n">
        <v>6</v>
      </c>
      <c r="E34" s="327"/>
      <c r="F34" s="43" t="n">
        <v>0.3</v>
      </c>
      <c r="G34" s="328"/>
      <c r="H34" s="323" t="s">
        <v>325</v>
      </c>
      <c r="I34" s="323" t="s">
        <v>326</v>
      </c>
      <c r="J34" s="325" t="s">
        <v>323</v>
      </c>
      <c r="K34" s="325"/>
    </row>
    <row r="35" customFormat="false" ht="17.1" hidden="false" customHeight="true" outlineLevel="0" collapsed="false">
      <c r="A35" s="97" t="s">
        <v>327</v>
      </c>
      <c r="B35" s="97"/>
      <c r="C35" s="97"/>
      <c r="D35" s="326" t="n">
        <v>128</v>
      </c>
      <c r="E35" s="327"/>
      <c r="F35" s="43" t="n">
        <v>6.9</v>
      </c>
      <c r="G35" s="328"/>
      <c r="H35" s="323" t="s">
        <v>322</v>
      </c>
      <c r="I35" s="323" t="s">
        <v>328</v>
      </c>
      <c r="J35" s="326"/>
      <c r="K35" s="329"/>
    </row>
    <row r="36" customFormat="false" ht="17.1" hidden="false" customHeight="true" outlineLevel="0" collapsed="false">
      <c r="A36" s="97" t="s">
        <v>329</v>
      </c>
      <c r="B36" s="97"/>
      <c r="C36" s="97"/>
      <c r="D36" s="326" t="n">
        <v>374</v>
      </c>
      <c r="E36" s="327"/>
      <c r="F36" s="43" t="n">
        <v>20.2</v>
      </c>
      <c r="G36" s="328"/>
      <c r="H36" s="323" t="s">
        <v>322</v>
      </c>
      <c r="I36" s="323" t="s">
        <v>328</v>
      </c>
      <c r="J36" s="326"/>
      <c r="K36" s="329"/>
    </row>
    <row r="37" customFormat="false" ht="17.1" hidden="false" customHeight="true" outlineLevel="0" collapsed="false">
      <c r="A37" s="318" t="s">
        <v>330</v>
      </c>
      <c r="B37" s="318"/>
      <c r="C37" s="318"/>
      <c r="D37" s="326" t="n">
        <v>244</v>
      </c>
      <c r="E37" s="327"/>
      <c r="F37" s="43" t="n">
        <v>13.2</v>
      </c>
      <c r="G37" s="328"/>
      <c r="H37" s="323" t="s">
        <v>322</v>
      </c>
      <c r="I37" s="323" t="s">
        <v>328</v>
      </c>
      <c r="J37" s="326"/>
      <c r="K37" s="329"/>
    </row>
    <row r="38" customFormat="false" ht="17.1" hidden="false" customHeight="true" outlineLevel="0" collapsed="false">
      <c r="A38" s="92" t="s">
        <v>331</v>
      </c>
      <c r="B38" s="92"/>
      <c r="C38" s="92"/>
      <c r="D38" s="326" t="n">
        <v>34</v>
      </c>
      <c r="E38" s="327"/>
      <c r="F38" s="43" t="n">
        <v>1.8</v>
      </c>
      <c r="G38" s="328"/>
      <c r="H38" s="323" t="s">
        <v>322</v>
      </c>
      <c r="I38" s="323" t="s">
        <v>328</v>
      </c>
      <c r="J38" s="326"/>
      <c r="K38" s="329"/>
    </row>
    <row r="39" customFormat="false" ht="17.1" hidden="false" customHeight="true" outlineLevel="0" collapsed="false">
      <c r="A39" s="318" t="s">
        <v>332</v>
      </c>
      <c r="B39" s="318"/>
      <c r="C39" s="318"/>
      <c r="D39" s="330" t="n">
        <v>44</v>
      </c>
      <c r="E39" s="331" t="n">
        <v>82</v>
      </c>
      <c r="F39" s="332" t="n">
        <v>2.4</v>
      </c>
      <c r="G39" s="328" t="n">
        <v>4.5</v>
      </c>
      <c r="H39" s="333" t="s">
        <v>326</v>
      </c>
      <c r="I39" s="333" t="s">
        <v>328</v>
      </c>
      <c r="J39" s="334" t="s">
        <v>333</v>
      </c>
      <c r="K39" s="329"/>
    </row>
    <row r="40" customFormat="false" ht="17.1" hidden="false" customHeight="true" outlineLevel="0" collapsed="false">
      <c r="A40" s="318"/>
      <c r="B40" s="318"/>
      <c r="C40" s="318"/>
      <c r="D40" s="326" t="n">
        <v>38</v>
      </c>
      <c r="E40" s="331"/>
      <c r="F40" s="335" t="n">
        <v>2.1</v>
      </c>
      <c r="G40" s="328"/>
      <c r="H40" s="323" t="s">
        <v>326</v>
      </c>
      <c r="I40" s="323" t="s">
        <v>334</v>
      </c>
      <c r="J40" s="325" t="s">
        <v>333</v>
      </c>
      <c r="K40" s="336"/>
    </row>
    <row r="41" customFormat="false" ht="17.1" hidden="false" customHeight="true" outlineLevel="0" collapsed="false">
      <c r="A41" s="318" t="s">
        <v>335</v>
      </c>
      <c r="B41" s="318"/>
      <c r="C41" s="318"/>
      <c r="D41" s="325" t="n">
        <v>20</v>
      </c>
      <c r="E41" s="327"/>
      <c r="F41" s="43" t="n">
        <v>1.1</v>
      </c>
      <c r="G41" s="328"/>
      <c r="H41" s="323" t="s">
        <v>326</v>
      </c>
      <c r="I41" s="323" t="s">
        <v>336</v>
      </c>
      <c r="J41" s="325" t="s">
        <v>333</v>
      </c>
      <c r="K41" s="221"/>
    </row>
    <row r="42" customFormat="false" ht="17.1" hidden="false" customHeight="true" outlineLevel="0" collapsed="false">
      <c r="A42" s="92" t="s">
        <v>337</v>
      </c>
      <c r="B42" s="92"/>
      <c r="C42" s="92"/>
      <c r="D42" s="325" t="n">
        <v>87</v>
      </c>
      <c r="E42" s="327"/>
      <c r="F42" s="43" t="n">
        <v>4.7</v>
      </c>
      <c r="G42" s="328"/>
      <c r="H42" s="323" t="s">
        <v>322</v>
      </c>
      <c r="I42" s="323" t="s">
        <v>328</v>
      </c>
      <c r="J42" s="325" t="s">
        <v>338</v>
      </c>
      <c r="K42" s="329"/>
    </row>
    <row r="43" customFormat="false" ht="17.1" hidden="false" customHeight="true" outlineLevel="0" collapsed="false">
      <c r="A43" s="97" t="s">
        <v>339</v>
      </c>
      <c r="B43" s="97"/>
      <c r="C43" s="97"/>
      <c r="D43" s="325" t="n">
        <v>41</v>
      </c>
      <c r="E43" s="327"/>
      <c r="F43" s="43" t="n">
        <v>2.2</v>
      </c>
      <c r="G43" s="328"/>
      <c r="H43" s="323" t="s">
        <v>322</v>
      </c>
      <c r="I43" s="323" t="s">
        <v>328</v>
      </c>
      <c r="J43" s="325" t="s">
        <v>340</v>
      </c>
      <c r="K43" s="329"/>
    </row>
    <row r="44" customFormat="false" ht="17.1" hidden="false" customHeight="true" outlineLevel="0" collapsed="false">
      <c r="A44" s="337" t="s">
        <v>341</v>
      </c>
      <c r="B44" s="337"/>
      <c r="C44" s="337"/>
      <c r="D44" s="338" t="n">
        <v>381</v>
      </c>
      <c r="E44" s="339"/>
      <c r="F44" s="340" t="n">
        <v>20.6</v>
      </c>
      <c r="G44" s="341"/>
      <c r="H44" s="342" t="s">
        <v>322</v>
      </c>
      <c r="I44" s="342" t="s">
        <v>328</v>
      </c>
      <c r="J44" s="338"/>
      <c r="K44" s="343"/>
    </row>
    <row r="45" customFormat="false" ht="17.1" hidden="false" customHeight="true" outlineLevel="0" collapsed="false">
      <c r="A45" s="56" t="s">
        <v>305</v>
      </c>
      <c r="B45" s="56"/>
      <c r="C45" s="56"/>
      <c r="D45" s="56"/>
      <c r="E45" s="280"/>
      <c r="F45" s="280"/>
      <c r="G45" s="280"/>
      <c r="H45" s="280"/>
    </row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3:K13"/>
    <mergeCell ref="A17:B17"/>
    <mergeCell ref="C17:D17"/>
    <mergeCell ref="E17:F17"/>
    <mergeCell ref="G17:H17"/>
    <mergeCell ref="I17:K17"/>
    <mergeCell ref="A18:B18"/>
    <mergeCell ref="C18:D18"/>
    <mergeCell ref="E18:F18"/>
    <mergeCell ref="G18:H18"/>
    <mergeCell ref="I18:K18"/>
    <mergeCell ref="I19:J19"/>
    <mergeCell ref="A24:B24"/>
    <mergeCell ref="C24:D24"/>
    <mergeCell ref="E24:F24"/>
    <mergeCell ref="G24:H24"/>
    <mergeCell ref="I24:K24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I27:J27"/>
    <mergeCell ref="F31:K31"/>
    <mergeCell ref="A32:C32"/>
    <mergeCell ref="D32:E32"/>
    <mergeCell ref="F32:G32"/>
    <mergeCell ref="J32:K32"/>
    <mergeCell ref="A33:C33"/>
    <mergeCell ref="J33:K33"/>
    <mergeCell ref="A34:C34"/>
    <mergeCell ref="J34:K34"/>
    <mergeCell ref="A35:C35"/>
    <mergeCell ref="A36:C36"/>
    <mergeCell ref="A37:C37"/>
    <mergeCell ref="A38:C38"/>
    <mergeCell ref="A39:C40"/>
    <mergeCell ref="E39:E40"/>
    <mergeCell ref="G39:G40"/>
    <mergeCell ref="A41:C41"/>
    <mergeCell ref="A42:C42"/>
    <mergeCell ref="A43:C43"/>
    <mergeCell ref="A44:C44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21875" defaultRowHeight="13.5" zeroHeight="false" outlineLevelRow="0" outlineLevelCol="0"/>
  <cols>
    <col collapsed="false" customWidth="true" hidden="false" outlineLevel="0" max="1" min="1" style="282" width="10.12"/>
    <col collapsed="false" customWidth="true" hidden="false" outlineLevel="0" max="10" min="2" style="282" width="7.87"/>
    <col collapsed="false" customWidth="true" hidden="false" outlineLevel="0" max="11" min="11" style="282" width="9.87"/>
    <col collapsed="false" customWidth="true" hidden="false" outlineLevel="0" max="12" min="12" style="282" width="7.62"/>
    <col collapsed="false" customWidth="false" hidden="false" outlineLevel="0" max="257" min="13" style="282" width="8.99"/>
  </cols>
  <sheetData>
    <row r="1" customFormat="false" ht="15.95" hidden="false" customHeight="true" outlineLevel="0" collapsed="false">
      <c r="A1" s="65" t="s">
        <v>342</v>
      </c>
      <c r="B1" s="65"/>
      <c r="C1" s="65"/>
      <c r="D1" s="65"/>
      <c r="E1" s="344"/>
      <c r="F1" s="76"/>
      <c r="G1" s="76"/>
      <c r="H1" s="76"/>
      <c r="I1" s="76"/>
    </row>
    <row r="2" customFormat="false" ht="15.95" hidden="false" customHeight="true" outlineLevel="0" collapsed="false">
      <c r="A2" s="65"/>
      <c r="B2" s="76"/>
      <c r="C2" s="76"/>
      <c r="D2" s="76"/>
      <c r="E2" s="76"/>
      <c r="F2" s="186"/>
      <c r="G2" s="186"/>
      <c r="H2" s="88"/>
      <c r="I2" s="88"/>
      <c r="J2" s="67" t="s">
        <v>24</v>
      </c>
      <c r="K2" s="76"/>
      <c r="L2" s="76"/>
    </row>
    <row r="3" customFormat="false" ht="15.95" hidden="false" customHeight="true" outlineLevel="0" collapsed="false">
      <c r="A3" s="345" t="s">
        <v>343</v>
      </c>
      <c r="B3" s="346" t="s">
        <v>344</v>
      </c>
      <c r="C3" s="347" t="s">
        <v>233</v>
      </c>
      <c r="D3" s="348" t="s">
        <v>345</v>
      </c>
      <c r="E3" s="348"/>
      <c r="F3" s="348"/>
      <c r="G3" s="348"/>
      <c r="H3" s="346" t="s">
        <v>346</v>
      </c>
      <c r="I3" s="349" t="s">
        <v>347</v>
      </c>
      <c r="J3" s="349"/>
      <c r="K3" s="312"/>
    </row>
    <row r="4" customFormat="false" ht="15.95" hidden="false" customHeight="true" outlineLevel="0" collapsed="false">
      <c r="A4" s="345"/>
      <c r="B4" s="346"/>
      <c r="C4" s="347"/>
      <c r="D4" s="350" t="s">
        <v>348</v>
      </c>
      <c r="E4" s="351" t="s">
        <v>349</v>
      </c>
      <c r="F4" s="352" t="s">
        <v>350</v>
      </c>
      <c r="G4" s="352" t="s">
        <v>70</v>
      </c>
      <c r="H4" s="346"/>
      <c r="I4" s="349"/>
      <c r="J4" s="349"/>
    </row>
    <row r="5" customFormat="false" ht="15.95" hidden="false" customHeight="true" outlineLevel="0" collapsed="false">
      <c r="A5" s="353" t="s">
        <v>351</v>
      </c>
      <c r="B5" s="354" t="s">
        <v>108</v>
      </c>
      <c r="C5" s="354" t="s">
        <v>108</v>
      </c>
      <c r="D5" s="355" t="s">
        <v>108</v>
      </c>
      <c r="E5" s="356" t="s">
        <v>108</v>
      </c>
      <c r="F5" s="356" t="s">
        <v>108</v>
      </c>
      <c r="G5" s="357" t="s">
        <v>108</v>
      </c>
      <c r="H5" s="356" t="s">
        <v>108</v>
      </c>
      <c r="I5" s="358" t="n">
        <v>2195</v>
      </c>
      <c r="J5" s="358"/>
      <c r="K5" s="203"/>
      <c r="L5" s="203"/>
      <c r="M5" s="203"/>
    </row>
    <row r="6" customFormat="false" ht="15.95" hidden="false" customHeight="true" outlineLevel="0" collapsed="false">
      <c r="A6" s="359" t="n">
        <v>16</v>
      </c>
      <c r="B6" s="360" t="n">
        <v>1</v>
      </c>
      <c r="C6" s="361" t="n">
        <v>4437</v>
      </c>
      <c r="D6" s="362" t="n">
        <v>3313</v>
      </c>
      <c r="E6" s="363" t="n">
        <v>1124</v>
      </c>
      <c r="F6" s="356" t="s">
        <v>108</v>
      </c>
      <c r="G6" s="357" t="s">
        <v>108</v>
      </c>
      <c r="H6" s="364" t="n">
        <v>14</v>
      </c>
      <c r="I6" s="358" t="n">
        <v>390799</v>
      </c>
      <c r="J6" s="358"/>
      <c r="K6" s="199"/>
      <c r="L6" s="199"/>
      <c r="M6" s="199"/>
    </row>
    <row r="7" customFormat="false" ht="15.95" hidden="false" customHeight="true" outlineLevel="0" collapsed="false">
      <c r="A7" s="359" t="n">
        <v>17</v>
      </c>
      <c r="B7" s="354" t="s">
        <v>108</v>
      </c>
      <c r="C7" s="354" t="s">
        <v>108</v>
      </c>
      <c r="D7" s="356" t="s">
        <v>108</v>
      </c>
      <c r="E7" s="356" t="s">
        <v>108</v>
      </c>
      <c r="F7" s="356" t="s">
        <v>108</v>
      </c>
      <c r="G7" s="357" t="s">
        <v>108</v>
      </c>
      <c r="H7" s="356" t="s">
        <v>108</v>
      </c>
      <c r="I7" s="358" t="n">
        <v>51810</v>
      </c>
      <c r="J7" s="358"/>
      <c r="K7" s="365"/>
      <c r="L7" s="306"/>
      <c r="M7" s="365"/>
    </row>
    <row r="8" customFormat="false" ht="15.95" hidden="false" customHeight="true" outlineLevel="0" collapsed="false">
      <c r="A8" s="359" t="n">
        <v>18</v>
      </c>
      <c r="B8" s="354" t="s">
        <v>108</v>
      </c>
      <c r="C8" s="354" t="s">
        <v>108</v>
      </c>
      <c r="D8" s="356" t="s">
        <v>108</v>
      </c>
      <c r="E8" s="356" t="s">
        <v>108</v>
      </c>
      <c r="F8" s="356" t="s">
        <v>108</v>
      </c>
      <c r="G8" s="357" t="s">
        <v>108</v>
      </c>
      <c r="H8" s="356" t="s">
        <v>108</v>
      </c>
      <c r="I8" s="358" t="n">
        <v>149059</v>
      </c>
      <c r="J8" s="358"/>
      <c r="K8" s="365"/>
      <c r="L8" s="306"/>
      <c r="M8" s="366"/>
    </row>
    <row r="9" customFormat="false" ht="15.95" hidden="false" customHeight="true" outlineLevel="0" collapsed="false">
      <c r="A9" s="359" t="n">
        <v>19</v>
      </c>
      <c r="B9" s="354" t="s">
        <v>108</v>
      </c>
      <c r="C9" s="354" t="s">
        <v>108</v>
      </c>
      <c r="D9" s="356" t="s">
        <v>108</v>
      </c>
      <c r="E9" s="356" t="s">
        <v>108</v>
      </c>
      <c r="F9" s="356" t="s">
        <v>108</v>
      </c>
      <c r="G9" s="357" t="s">
        <v>108</v>
      </c>
      <c r="H9" s="356" t="s">
        <v>108</v>
      </c>
      <c r="I9" s="367" t="s">
        <v>108</v>
      </c>
      <c r="J9" s="367"/>
      <c r="K9" s="365"/>
      <c r="L9" s="306"/>
      <c r="M9" s="366"/>
    </row>
    <row r="10" customFormat="false" ht="15.95" hidden="false" customHeight="true" outlineLevel="0" collapsed="false">
      <c r="A10" s="359" t="n">
        <v>20</v>
      </c>
      <c r="B10" s="360" t="n">
        <v>1</v>
      </c>
      <c r="C10" s="361" t="n">
        <v>16807</v>
      </c>
      <c r="D10" s="362" t="n">
        <v>11146</v>
      </c>
      <c r="E10" s="363" t="n">
        <v>5049</v>
      </c>
      <c r="F10" s="368" t="n">
        <v>612</v>
      </c>
      <c r="G10" s="357" t="s">
        <v>108</v>
      </c>
      <c r="H10" s="364" t="n">
        <v>51</v>
      </c>
      <c r="I10" s="367" t="s">
        <v>108</v>
      </c>
      <c r="J10" s="367"/>
      <c r="K10" s="365"/>
      <c r="L10" s="306"/>
      <c r="M10" s="366"/>
    </row>
    <row r="11" customFormat="false" ht="15.95" hidden="false" customHeight="true" outlineLevel="0" collapsed="false">
      <c r="A11" s="359" t="n">
        <v>21</v>
      </c>
      <c r="B11" s="360" t="n">
        <v>3</v>
      </c>
      <c r="C11" s="361" t="n">
        <v>14417</v>
      </c>
      <c r="D11" s="362" t="n">
        <v>12252</v>
      </c>
      <c r="E11" s="363" t="n">
        <v>2011</v>
      </c>
      <c r="F11" s="368" t="n">
        <v>154</v>
      </c>
      <c r="G11" s="357" t="s">
        <v>108</v>
      </c>
      <c r="H11" s="364" t="n">
        <v>36</v>
      </c>
      <c r="I11" s="367" t="n">
        <v>15467</v>
      </c>
      <c r="J11" s="367"/>
      <c r="K11" s="365"/>
      <c r="L11" s="306"/>
      <c r="M11" s="366"/>
    </row>
    <row r="12" customFormat="false" ht="15.95" hidden="false" customHeight="true" outlineLevel="0" collapsed="false">
      <c r="A12" s="359" t="n">
        <v>22</v>
      </c>
      <c r="B12" s="354" t="s">
        <v>108</v>
      </c>
      <c r="C12" s="354" t="s">
        <v>108</v>
      </c>
      <c r="D12" s="356" t="s">
        <v>108</v>
      </c>
      <c r="E12" s="356" t="s">
        <v>108</v>
      </c>
      <c r="F12" s="356" t="s">
        <v>108</v>
      </c>
      <c r="G12" s="357" t="s">
        <v>108</v>
      </c>
      <c r="H12" s="356" t="s">
        <v>108</v>
      </c>
      <c r="I12" s="367" t="s">
        <v>108</v>
      </c>
      <c r="J12" s="367"/>
      <c r="K12" s="365"/>
      <c r="L12" s="306"/>
      <c r="M12" s="366"/>
    </row>
    <row r="13" customFormat="false" ht="15.95" hidden="false" customHeight="true" outlineLevel="0" collapsed="false">
      <c r="A13" s="359" t="n">
        <v>23</v>
      </c>
      <c r="B13" s="360" t="n">
        <v>2</v>
      </c>
      <c r="C13" s="360" t="n">
        <f aca="false">23300+28207</f>
        <v>51507</v>
      </c>
      <c r="D13" s="362" t="n">
        <v>39741</v>
      </c>
      <c r="E13" s="368" t="n">
        <f aca="false">3499.83+6647.12</f>
        <v>10146.95</v>
      </c>
      <c r="F13" s="368" t="n">
        <f aca="false">705.37+914.17</f>
        <v>1619.54</v>
      </c>
      <c r="G13" s="357" t="s">
        <v>108</v>
      </c>
      <c r="H13" s="364" t="n">
        <v>105</v>
      </c>
      <c r="I13" s="367" t="s">
        <v>108</v>
      </c>
      <c r="J13" s="367"/>
      <c r="K13" s="365"/>
      <c r="L13" s="306"/>
      <c r="M13" s="366"/>
    </row>
    <row r="14" customFormat="false" ht="15.95" hidden="false" customHeight="true" outlineLevel="0" collapsed="false">
      <c r="A14" s="359" t="n">
        <v>24</v>
      </c>
      <c r="B14" s="354" t="s">
        <v>108</v>
      </c>
      <c r="C14" s="354" t="s">
        <v>108</v>
      </c>
      <c r="D14" s="356" t="s">
        <v>108</v>
      </c>
      <c r="E14" s="356" t="s">
        <v>108</v>
      </c>
      <c r="F14" s="356" t="s">
        <v>108</v>
      </c>
      <c r="G14" s="357" t="s">
        <v>108</v>
      </c>
      <c r="H14" s="354" t="s">
        <v>108</v>
      </c>
      <c r="I14" s="367" t="s">
        <v>108</v>
      </c>
      <c r="J14" s="367"/>
      <c r="K14" s="365"/>
      <c r="L14" s="306"/>
      <c r="M14" s="366"/>
    </row>
    <row r="15" customFormat="false" ht="15.95" hidden="false" customHeight="true" outlineLevel="0" collapsed="false">
      <c r="A15" s="359" t="n">
        <v>25</v>
      </c>
      <c r="B15" s="369" t="n">
        <v>1</v>
      </c>
      <c r="C15" s="369" t="n">
        <v>47366</v>
      </c>
      <c r="D15" s="370" t="n">
        <v>34932</v>
      </c>
      <c r="E15" s="371" t="n">
        <v>10416</v>
      </c>
      <c r="F15" s="371" t="n">
        <v>1428</v>
      </c>
      <c r="G15" s="372" t="n">
        <v>590</v>
      </c>
      <c r="H15" s="369" t="n">
        <v>155</v>
      </c>
      <c r="I15" s="370" t="n">
        <v>4690</v>
      </c>
      <c r="J15" s="370"/>
      <c r="K15" s="365"/>
      <c r="L15" s="306"/>
      <c r="M15" s="366"/>
    </row>
    <row r="16" customFormat="false" ht="15.95" hidden="false" customHeight="true" outlineLevel="0" collapsed="false">
      <c r="A16" s="373" t="s">
        <v>352</v>
      </c>
      <c r="B16" s="373"/>
      <c r="C16" s="373"/>
      <c r="D16" s="373"/>
      <c r="E16" s="373"/>
      <c r="F16" s="373"/>
      <c r="G16" s="373"/>
      <c r="H16" s="373"/>
      <c r="I16" s="373"/>
      <c r="J16" s="57" t="s">
        <v>134</v>
      </c>
      <c r="K16" s="203"/>
      <c r="L16" s="312"/>
    </row>
    <row r="17" customFormat="false" ht="15.95" hidden="false" customHeight="true" outlineLevel="0" collapsed="false">
      <c r="A17" s="203" t="s">
        <v>353</v>
      </c>
      <c r="B17" s="280"/>
      <c r="C17" s="280"/>
      <c r="D17" s="280"/>
      <c r="E17" s="280"/>
      <c r="F17" s="280"/>
      <c r="G17" s="280"/>
      <c r="J17" s="312"/>
    </row>
    <row r="18" customFormat="false" ht="15.95" hidden="false" customHeight="true" outlineLevel="0" collapsed="false">
      <c r="A18" s="280"/>
      <c r="B18" s="280"/>
      <c r="C18" s="280"/>
      <c r="D18" s="280"/>
      <c r="E18" s="280"/>
      <c r="F18" s="280"/>
      <c r="G18" s="280"/>
    </row>
    <row r="19" customFormat="false" ht="15.95" hidden="false" customHeight="true" outlineLevel="0" collapsed="false">
      <c r="A19" s="374"/>
      <c r="B19" s="374"/>
      <c r="C19" s="374"/>
      <c r="D19" s="374"/>
      <c r="E19" s="374"/>
      <c r="F19" s="374"/>
      <c r="G19" s="374"/>
    </row>
    <row r="20" customFormat="false" ht="15.95" hidden="false" customHeight="true" outlineLevel="0" collapsed="false">
      <c r="A20" s="36" t="s">
        <v>354</v>
      </c>
      <c r="B20" s="36"/>
      <c r="C20" s="36"/>
      <c r="D20" s="280"/>
      <c r="E20" s="280"/>
    </row>
    <row r="21" customFormat="false" ht="15.95" hidden="false" customHeight="true" outlineLevel="0" collapsed="false">
      <c r="A21" s="375"/>
      <c r="B21" s="304"/>
      <c r="C21" s="376" t="s">
        <v>298</v>
      </c>
      <c r="D21" s="376"/>
      <c r="E21" s="376"/>
      <c r="F21" s="376"/>
      <c r="G21" s="376"/>
      <c r="H21" s="376"/>
      <c r="I21" s="376"/>
      <c r="J21" s="376"/>
    </row>
    <row r="22" customFormat="false" ht="15.95" hidden="false" customHeight="true" outlineLevel="0" collapsed="false">
      <c r="A22" s="377" t="s">
        <v>38</v>
      </c>
      <c r="B22" s="377"/>
      <c r="C22" s="197" t="s">
        <v>355</v>
      </c>
      <c r="D22" s="197"/>
      <c r="E22" s="197" t="s">
        <v>356</v>
      </c>
      <c r="F22" s="197"/>
      <c r="G22" s="197" t="s">
        <v>357</v>
      </c>
      <c r="H22" s="197"/>
      <c r="I22" s="378" t="s">
        <v>308</v>
      </c>
      <c r="J22" s="378"/>
    </row>
    <row r="23" customFormat="false" ht="15.95" hidden="false" customHeight="true" outlineLevel="0" collapsed="false">
      <c r="A23" s="379" t="s">
        <v>358</v>
      </c>
      <c r="B23" s="379"/>
      <c r="C23" s="380" t="n">
        <v>705.6</v>
      </c>
      <c r="D23" s="380"/>
      <c r="E23" s="381" t="n">
        <v>691.4</v>
      </c>
      <c r="F23" s="381"/>
      <c r="G23" s="382" t="n">
        <f aca="false">I23-C23-E23</f>
        <v>453</v>
      </c>
      <c r="H23" s="382"/>
      <c r="I23" s="382" t="n">
        <v>1850</v>
      </c>
      <c r="J23" s="382"/>
    </row>
    <row r="24" customFormat="false" ht="15.95" hidden="false" customHeight="true" outlineLevel="0" collapsed="false">
      <c r="A24" s="383" t="s">
        <v>359</v>
      </c>
      <c r="B24" s="383"/>
      <c r="C24" s="384" t="n">
        <f aca="false">C23/I23*100</f>
        <v>38.1405405405405</v>
      </c>
      <c r="D24" s="384"/>
      <c r="E24" s="384" t="n">
        <f aca="false">E23/I23*100</f>
        <v>37.372972972973</v>
      </c>
      <c r="F24" s="384"/>
      <c r="G24" s="385" t="n">
        <f aca="false">100-C24-E24</f>
        <v>24.4864864864865</v>
      </c>
      <c r="H24" s="385"/>
      <c r="I24" s="384" t="n">
        <v>100</v>
      </c>
      <c r="J24" s="384"/>
    </row>
    <row r="25" customFormat="false" ht="15.95" hidden="false" customHeight="true" outlineLevel="0" collapsed="false">
      <c r="A25" s="56" t="s">
        <v>305</v>
      </c>
      <c r="B25" s="56"/>
      <c r="C25" s="56"/>
      <c r="D25" s="56"/>
      <c r="E25" s="386"/>
      <c r="F25" s="387"/>
      <c r="G25" s="387"/>
      <c r="H25" s="57" t="s">
        <v>360</v>
      </c>
      <c r="I25" s="57"/>
      <c r="J25" s="57"/>
    </row>
    <row r="26" customFormat="false" ht="15.95" hidden="false" customHeight="true" outlineLevel="0" collapsed="false">
      <c r="A26" s="203"/>
      <c r="B26" s="203"/>
      <c r="C26" s="203"/>
      <c r="D26" s="203"/>
      <c r="E26" s="386"/>
      <c r="F26" s="387"/>
      <c r="G26" s="387"/>
      <c r="H26" s="387"/>
      <c r="I26" s="387"/>
      <c r="J26" s="387"/>
    </row>
    <row r="27" customFormat="false" ht="15.95" hidden="false" customHeight="true" outlineLevel="0" collapsed="false"/>
    <row r="28" customFormat="false" ht="15.95" hidden="false" customHeight="true" outlineLevel="0" collapsed="false">
      <c r="A28" s="36" t="s">
        <v>361</v>
      </c>
      <c r="B28" s="36"/>
      <c r="C28" s="36"/>
      <c r="D28" s="280"/>
      <c r="E28" s="280"/>
      <c r="F28" s="280"/>
      <c r="G28" s="280"/>
      <c r="H28" s="280"/>
      <c r="I28" s="280"/>
      <c r="J28" s="280"/>
      <c r="K28" s="280"/>
    </row>
    <row r="29" customFormat="false" ht="15.95" hidden="false" customHeight="true" outlineLevel="0" collapsed="false">
      <c r="A29" s="37"/>
      <c r="B29" s="203"/>
      <c r="C29" s="280"/>
      <c r="D29" s="280"/>
      <c r="E29" s="280"/>
      <c r="F29" s="280"/>
      <c r="G29" s="280"/>
      <c r="H29" s="280"/>
      <c r="I29" s="38" t="s">
        <v>298</v>
      </c>
      <c r="J29" s="38"/>
      <c r="K29" s="38"/>
      <c r="L29" s="38"/>
    </row>
    <row r="30" customFormat="false" ht="15.95" hidden="false" customHeight="true" outlineLevel="0" collapsed="false">
      <c r="A30" s="89" t="s">
        <v>362</v>
      </c>
      <c r="B30" s="89"/>
      <c r="C30" s="90" t="s">
        <v>363</v>
      </c>
      <c r="D30" s="90" t="s">
        <v>364</v>
      </c>
      <c r="E30" s="90" t="s">
        <v>365</v>
      </c>
      <c r="F30" s="90" t="s">
        <v>366</v>
      </c>
      <c r="G30" s="90" t="s">
        <v>367</v>
      </c>
      <c r="H30" s="90" t="s">
        <v>368</v>
      </c>
      <c r="I30" s="239" t="s">
        <v>369</v>
      </c>
      <c r="J30" s="239"/>
      <c r="K30" s="90" t="s">
        <v>370</v>
      </c>
      <c r="L30" s="91" t="s">
        <v>371</v>
      </c>
    </row>
    <row r="31" customFormat="false" ht="15.95" hidden="false" customHeight="true" outlineLevel="0" collapsed="false">
      <c r="A31" s="89"/>
      <c r="B31" s="89"/>
      <c r="C31" s="90"/>
      <c r="D31" s="90"/>
      <c r="E31" s="90"/>
      <c r="F31" s="90"/>
      <c r="G31" s="90"/>
      <c r="H31" s="90"/>
      <c r="I31" s="42" t="s">
        <v>372</v>
      </c>
      <c r="J31" s="42" t="s">
        <v>373</v>
      </c>
      <c r="K31" s="90"/>
      <c r="L31" s="91"/>
    </row>
    <row r="32" customFormat="false" ht="15.95" hidden="false" customHeight="true" outlineLevel="0" collapsed="false">
      <c r="A32" s="318" t="s">
        <v>374</v>
      </c>
      <c r="B32" s="318"/>
      <c r="C32" s="388" t="s">
        <v>375</v>
      </c>
      <c r="D32" s="388" t="s">
        <v>376</v>
      </c>
      <c r="E32" s="389" t="n">
        <v>84.2</v>
      </c>
      <c r="F32" s="388" t="s">
        <v>377</v>
      </c>
      <c r="G32" s="390" t="s">
        <v>378</v>
      </c>
      <c r="H32" s="388" t="s">
        <v>108</v>
      </c>
      <c r="I32" s="391" t="n">
        <v>23.9</v>
      </c>
      <c r="J32" s="392" t="n">
        <v>1.4</v>
      </c>
      <c r="K32" s="393" t="n">
        <v>13500</v>
      </c>
      <c r="L32" s="394" t="s">
        <v>379</v>
      </c>
    </row>
    <row r="33" customFormat="false" ht="15.95" hidden="false" customHeight="true" outlineLevel="0" collapsed="false">
      <c r="A33" s="92" t="s">
        <v>380</v>
      </c>
      <c r="B33" s="92"/>
      <c r="C33" s="395" t="s">
        <v>375</v>
      </c>
      <c r="D33" s="395" t="s">
        <v>376</v>
      </c>
      <c r="E33" s="396" t="n">
        <v>60.4</v>
      </c>
      <c r="F33" s="397" t="s">
        <v>381</v>
      </c>
      <c r="G33" s="397" t="s">
        <v>382</v>
      </c>
      <c r="H33" s="395" t="s">
        <v>108</v>
      </c>
      <c r="I33" s="391" t="n">
        <v>18.2</v>
      </c>
      <c r="J33" s="392" t="n">
        <v>1.3</v>
      </c>
      <c r="K33" s="398" t="n">
        <v>22614</v>
      </c>
      <c r="L33" s="399" t="s">
        <v>383</v>
      </c>
    </row>
    <row r="34" customFormat="false" ht="15.95" hidden="false" customHeight="true" outlineLevel="0" collapsed="false">
      <c r="A34" s="97" t="s">
        <v>384</v>
      </c>
      <c r="B34" s="97"/>
      <c r="C34" s="395" t="s">
        <v>375</v>
      </c>
      <c r="D34" s="395" t="s">
        <v>376</v>
      </c>
      <c r="E34" s="396" t="n">
        <v>20.4</v>
      </c>
      <c r="F34" s="397" t="s">
        <v>385</v>
      </c>
      <c r="G34" s="397" t="s">
        <v>386</v>
      </c>
      <c r="H34" s="395" t="s">
        <v>108</v>
      </c>
      <c r="I34" s="391" t="n">
        <v>21.7</v>
      </c>
      <c r="J34" s="392" t="n">
        <v>3.4</v>
      </c>
      <c r="K34" s="398" t="n">
        <v>6663</v>
      </c>
      <c r="L34" s="399" t="s">
        <v>387</v>
      </c>
    </row>
    <row r="35" customFormat="false" ht="15.95" hidden="false" customHeight="true" outlineLevel="0" collapsed="false">
      <c r="A35" s="97" t="s">
        <v>388</v>
      </c>
      <c r="B35" s="97"/>
      <c r="C35" s="395" t="s">
        <v>375</v>
      </c>
      <c r="D35" s="395" t="s">
        <v>376</v>
      </c>
      <c r="E35" s="396" t="n">
        <v>26.6</v>
      </c>
      <c r="F35" s="397" t="s">
        <v>389</v>
      </c>
      <c r="G35" s="397" t="s">
        <v>390</v>
      </c>
      <c r="H35" s="400" t="n">
        <v>1830</v>
      </c>
      <c r="I35" s="391" t="n">
        <v>19.9</v>
      </c>
      <c r="J35" s="392" t="n">
        <v>13.3</v>
      </c>
      <c r="K35" s="398" t="n">
        <v>49059</v>
      </c>
      <c r="L35" s="399" t="s">
        <v>391</v>
      </c>
    </row>
    <row r="36" customFormat="false" ht="15.95" hidden="false" customHeight="true" outlineLevel="0" collapsed="false">
      <c r="A36" s="97" t="s">
        <v>392</v>
      </c>
      <c r="B36" s="97"/>
      <c r="C36" s="395" t="s">
        <v>375</v>
      </c>
      <c r="D36" s="395" t="s">
        <v>376</v>
      </c>
      <c r="E36" s="396" t="n">
        <v>51.1</v>
      </c>
      <c r="F36" s="397" t="s">
        <v>393</v>
      </c>
      <c r="G36" s="397" t="s">
        <v>394</v>
      </c>
      <c r="H36" s="400" t="n">
        <v>3515</v>
      </c>
      <c r="I36" s="391" t="n">
        <v>23.8</v>
      </c>
      <c r="J36" s="392" t="n">
        <v>6.2</v>
      </c>
      <c r="K36" s="398" t="n">
        <v>64751</v>
      </c>
      <c r="L36" s="399" t="s">
        <v>395</v>
      </c>
    </row>
    <row r="37" customFormat="false" ht="15.95" hidden="false" customHeight="true" outlineLevel="0" collapsed="false">
      <c r="A37" s="97" t="s">
        <v>396</v>
      </c>
      <c r="B37" s="97"/>
      <c r="C37" s="395" t="s">
        <v>375</v>
      </c>
      <c r="D37" s="395" t="s">
        <v>376</v>
      </c>
      <c r="E37" s="396" t="n">
        <v>71.9</v>
      </c>
      <c r="F37" s="397" t="s">
        <v>397</v>
      </c>
      <c r="G37" s="397" t="s">
        <v>398</v>
      </c>
      <c r="H37" s="400" t="n">
        <v>4945</v>
      </c>
      <c r="I37" s="391" t="n">
        <v>23.2</v>
      </c>
      <c r="J37" s="392" t="n">
        <v>5.6</v>
      </c>
      <c r="K37" s="398" t="n">
        <v>139598</v>
      </c>
      <c r="L37" s="399" t="s">
        <v>399</v>
      </c>
    </row>
    <row r="38" customFormat="false" ht="15.95" hidden="false" customHeight="true" outlineLevel="0" collapsed="false">
      <c r="A38" s="318" t="s">
        <v>400</v>
      </c>
      <c r="B38" s="318"/>
      <c r="C38" s="395" t="s">
        <v>375</v>
      </c>
      <c r="D38" s="395" t="s">
        <v>376</v>
      </c>
      <c r="E38" s="396" t="n">
        <v>13.7</v>
      </c>
      <c r="F38" s="397" t="s">
        <v>397</v>
      </c>
      <c r="G38" s="397" t="s">
        <v>401</v>
      </c>
      <c r="H38" s="395" t="n">
        <v>948</v>
      </c>
      <c r="I38" s="391" t="n">
        <v>7.9</v>
      </c>
      <c r="J38" s="392" t="n">
        <v>35.5</v>
      </c>
      <c r="K38" s="398" t="n">
        <v>199169</v>
      </c>
      <c r="L38" s="399" t="s">
        <v>402</v>
      </c>
    </row>
    <row r="39" customFormat="false" ht="15.95" hidden="false" customHeight="true" outlineLevel="0" collapsed="false">
      <c r="A39" s="318" t="s">
        <v>403</v>
      </c>
      <c r="B39" s="318"/>
      <c r="C39" s="395" t="s">
        <v>375</v>
      </c>
      <c r="D39" s="395" t="s">
        <v>376</v>
      </c>
      <c r="E39" s="396" t="n">
        <v>33</v>
      </c>
      <c r="F39" s="397" t="s">
        <v>404</v>
      </c>
      <c r="G39" s="397" t="s">
        <v>405</v>
      </c>
      <c r="H39" s="400" t="n">
        <v>2640</v>
      </c>
      <c r="I39" s="391" t="n">
        <v>17.7</v>
      </c>
      <c r="J39" s="392" t="n">
        <v>17.9</v>
      </c>
      <c r="K39" s="398" t="n">
        <v>209232</v>
      </c>
      <c r="L39" s="399" t="s">
        <v>406</v>
      </c>
    </row>
    <row r="40" customFormat="false" ht="15.95" hidden="false" customHeight="true" outlineLevel="0" collapsed="false">
      <c r="A40" s="318" t="s">
        <v>407</v>
      </c>
      <c r="B40" s="318"/>
      <c r="C40" s="395" t="s">
        <v>375</v>
      </c>
      <c r="D40" s="395" t="s">
        <v>408</v>
      </c>
      <c r="E40" s="396" t="n">
        <v>54.4</v>
      </c>
      <c r="F40" s="395" t="s">
        <v>108</v>
      </c>
      <c r="G40" s="397" t="s">
        <v>409</v>
      </c>
      <c r="H40" s="400" t="n">
        <v>3300</v>
      </c>
      <c r="I40" s="391" t="n">
        <v>21.9</v>
      </c>
      <c r="J40" s="392" t="n">
        <v>15.6</v>
      </c>
      <c r="K40" s="398" t="n">
        <v>1055207</v>
      </c>
      <c r="L40" s="399" t="s">
        <v>410</v>
      </c>
    </row>
    <row r="41" customFormat="false" ht="15.95" hidden="false" customHeight="true" outlineLevel="0" collapsed="false">
      <c r="A41" s="92" t="s">
        <v>411</v>
      </c>
      <c r="B41" s="92"/>
      <c r="C41" s="395" t="s">
        <v>375</v>
      </c>
      <c r="D41" s="395" t="s">
        <v>376</v>
      </c>
      <c r="E41" s="396" t="n">
        <v>32.1</v>
      </c>
      <c r="F41" s="397" t="s">
        <v>412</v>
      </c>
      <c r="G41" s="397" t="s">
        <v>413</v>
      </c>
      <c r="H41" s="400" t="n">
        <v>1761</v>
      </c>
      <c r="I41" s="391" t="n">
        <v>28.9</v>
      </c>
      <c r="J41" s="392" t="n">
        <v>3.5</v>
      </c>
      <c r="K41" s="398" t="n">
        <v>3416519</v>
      </c>
      <c r="L41" s="399" t="s">
        <v>414</v>
      </c>
    </row>
    <row r="42" customFormat="false" ht="15.95" hidden="false" customHeight="true" outlineLevel="0" collapsed="false">
      <c r="A42" s="97" t="s">
        <v>415</v>
      </c>
      <c r="B42" s="97"/>
      <c r="C42" s="395" t="s">
        <v>375</v>
      </c>
      <c r="D42" s="395" t="s">
        <v>408</v>
      </c>
      <c r="E42" s="396" t="n">
        <v>52.9</v>
      </c>
      <c r="F42" s="395" t="s">
        <v>108</v>
      </c>
      <c r="G42" s="397" t="s">
        <v>416</v>
      </c>
      <c r="H42" s="400" t="n">
        <v>3180</v>
      </c>
      <c r="I42" s="391" t="n">
        <v>24.2</v>
      </c>
      <c r="J42" s="392" t="n">
        <v>25.7</v>
      </c>
      <c r="K42" s="398" t="n">
        <v>2513312</v>
      </c>
      <c r="L42" s="399" t="s">
        <v>417</v>
      </c>
    </row>
    <row r="43" customFormat="false" ht="15.95" hidden="false" customHeight="true" outlineLevel="0" collapsed="false">
      <c r="A43" s="318" t="s">
        <v>418</v>
      </c>
      <c r="B43" s="318"/>
      <c r="C43" s="395" t="s">
        <v>375</v>
      </c>
      <c r="D43" s="395" t="s">
        <v>408</v>
      </c>
      <c r="E43" s="396" t="n">
        <v>14.9</v>
      </c>
      <c r="F43" s="395" t="s">
        <v>108</v>
      </c>
      <c r="G43" s="397" t="s">
        <v>419</v>
      </c>
      <c r="H43" s="400" t="n">
        <v>1100</v>
      </c>
      <c r="I43" s="391" t="n">
        <v>22</v>
      </c>
      <c r="J43" s="392" t="n">
        <v>22.4</v>
      </c>
      <c r="K43" s="398" t="n">
        <v>931150</v>
      </c>
      <c r="L43" s="399" t="s">
        <v>420</v>
      </c>
    </row>
    <row r="44" customFormat="false" ht="15.95" hidden="false" customHeight="true" outlineLevel="0" collapsed="false">
      <c r="A44" s="92" t="s">
        <v>421</v>
      </c>
      <c r="B44" s="92"/>
      <c r="C44" s="395" t="s">
        <v>375</v>
      </c>
      <c r="D44" s="395" t="s">
        <v>408</v>
      </c>
      <c r="E44" s="396" t="n">
        <v>33</v>
      </c>
      <c r="F44" s="395" t="s">
        <v>108</v>
      </c>
      <c r="G44" s="397" t="s">
        <v>422</v>
      </c>
      <c r="H44" s="400" t="n">
        <v>2500</v>
      </c>
      <c r="I44" s="391" t="n">
        <v>23.6</v>
      </c>
      <c r="J44" s="392" t="n">
        <v>21</v>
      </c>
      <c r="K44" s="398" t="n">
        <v>1634613</v>
      </c>
      <c r="L44" s="399" t="s">
        <v>423</v>
      </c>
    </row>
    <row r="45" customFormat="false" ht="15.95" hidden="false" customHeight="true" outlineLevel="0" collapsed="false">
      <c r="A45" s="97" t="s">
        <v>424</v>
      </c>
      <c r="B45" s="97"/>
      <c r="C45" s="395" t="s">
        <v>375</v>
      </c>
      <c r="D45" s="395" t="s">
        <v>408</v>
      </c>
      <c r="E45" s="396" t="n">
        <v>120.7</v>
      </c>
      <c r="F45" s="395" t="s">
        <v>425</v>
      </c>
      <c r="G45" s="395" t="s">
        <v>426</v>
      </c>
      <c r="H45" s="400" t="n">
        <v>7500</v>
      </c>
      <c r="I45" s="391" t="n">
        <v>26.3</v>
      </c>
      <c r="J45" s="392" t="n">
        <v>12.4</v>
      </c>
      <c r="K45" s="398" t="n">
        <v>11627000</v>
      </c>
      <c r="L45" s="401" t="s">
        <v>427</v>
      </c>
    </row>
    <row r="46" customFormat="false" ht="15.95" hidden="false" customHeight="true" outlineLevel="0" collapsed="false">
      <c r="A46" s="97" t="s">
        <v>428</v>
      </c>
      <c r="B46" s="97"/>
      <c r="C46" s="395" t="s">
        <v>375</v>
      </c>
      <c r="D46" s="395" t="s">
        <v>429</v>
      </c>
      <c r="E46" s="396" t="n">
        <v>0.7</v>
      </c>
      <c r="F46" s="395" t="s">
        <v>108</v>
      </c>
      <c r="G46" s="397" t="s">
        <v>430</v>
      </c>
      <c r="H46" s="395" t="n">
        <v>57</v>
      </c>
      <c r="I46" s="391" t="n">
        <v>21.3</v>
      </c>
      <c r="J46" s="402" t="s">
        <v>108</v>
      </c>
      <c r="K46" s="398" t="n">
        <v>727000</v>
      </c>
      <c r="L46" s="403" t="s">
        <v>431</v>
      </c>
    </row>
    <row r="47" customFormat="false" ht="15.95" hidden="false" customHeight="true" outlineLevel="0" collapsed="false">
      <c r="A47" s="318" t="s">
        <v>432</v>
      </c>
      <c r="B47" s="318"/>
      <c r="C47" s="395" t="s">
        <v>375</v>
      </c>
      <c r="D47" s="395" t="s">
        <v>429</v>
      </c>
      <c r="E47" s="396" t="n">
        <v>2.9</v>
      </c>
      <c r="F47" s="397" t="s">
        <v>433</v>
      </c>
      <c r="G47" s="397" t="s">
        <v>434</v>
      </c>
      <c r="H47" s="395" t="n">
        <v>183</v>
      </c>
      <c r="I47" s="404" t="n">
        <v>24.5</v>
      </c>
      <c r="J47" s="402" t="n">
        <v>35</v>
      </c>
      <c r="K47" s="398" t="n">
        <v>287538</v>
      </c>
      <c r="L47" s="405" t="s">
        <v>435</v>
      </c>
    </row>
    <row r="48" customFormat="false" ht="15.95" hidden="false" customHeight="true" outlineLevel="0" collapsed="false">
      <c r="A48" s="92" t="s">
        <v>436</v>
      </c>
      <c r="B48" s="92"/>
      <c r="C48" s="406" t="s">
        <v>437</v>
      </c>
      <c r="D48" s="407" t="s">
        <v>376</v>
      </c>
      <c r="E48" s="396" t="n">
        <v>7.6</v>
      </c>
      <c r="F48" s="397" t="s">
        <v>438</v>
      </c>
      <c r="G48" s="397" t="s">
        <v>439</v>
      </c>
      <c r="H48" s="395" t="n">
        <v>400</v>
      </c>
      <c r="I48" s="408" t="n">
        <v>2.1</v>
      </c>
      <c r="J48" s="402" t="s">
        <v>108</v>
      </c>
      <c r="K48" s="400" t="n">
        <v>2499000</v>
      </c>
      <c r="L48" s="43" t="s">
        <v>440</v>
      </c>
    </row>
    <row r="49" customFormat="false" ht="15.95" hidden="false" customHeight="true" outlineLevel="0" collapsed="false">
      <c r="A49" s="337" t="s">
        <v>441</v>
      </c>
      <c r="B49" s="337"/>
      <c r="C49" s="409" t="s">
        <v>437</v>
      </c>
      <c r="D49" s="409" t="s">
        <v>408</v>
      </c>
      <c r="E49" s="410" t="n">
        <v>25.1</v>
      </c>
      <c r="F49" s="411" t="s">
        <v>442</v>
      </c>
      <c r="G49" s="411" t="s">
        <v>443</v>
      </c>
      <c r="H49" s="409" t="n">
        <v>450</v>
      </c>
      <c r="I49" s="412" t="n">
        <v>18.2</v>
      </c>
      <c r="J49" s="413" t="n">
        <v>31.1</v>
      </c>
      <c r="K49" s="414" t="n">
        <v>1690000</v>
      </c>
      <c r="L49" s="415" t="s">
        <v>444</v>
      </c>
    </row>
    <row r="50" customFormat="false" ht="15.95" hidden="false" customHeight="true" outlineLevel="0" collapsed="false">
      <c r="A50" s="56" t="s">
        <v>305</v>
      </c>
      <c r="B50" s="56"/>
      <c r="C50" s="56"/>
      <c r="D50" s="56"/>
      <c r="E50" s="280"/>
      <c r="F50" s="280" t="s">
        <v>445</v>
      </c>
      <c r="G50" s="280"/>
      <c r="H50" s="280"/>
      <c r="I50" s="280"/>
      <c r="J50" s="57"/>
      <c r="K50" s="57"/>
      <c r="L50" s="57"/>
    </row>
    <row r="51" customFormat="false" ht="15.95" hidden="false" customHeight="true" outlineLevel="0" collapsed="false">
      <c r="A51" s="280" t="s">
        <v>446</v>
      </c>
      <c r="B51" s="280"/>
      <c r="C51" s="280"/>
    </row>
  </sheetData>
  <mergeCells count="64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C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29:L29"/>
    <mergeCell ref="A30:B31"/>
    <mergeCell ref="C30:C31"/>
    <mergeCell ref="D30:D31"/>
    <mergeCell ref="E30:E31"/>
    <mergeCell ref="F30:F31"/>
    <mergeCell ref="G30:G31"/>
    <mergeCell ref="H30:H31"/>
    <mergeCell ref="I30:J30"/>
    <mergeCell ref="K30:K31"/>
    <mergeCell ref="L30:L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J50:L50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4-11-21T09:17:17Z</cp:lastPrinted>
  <dcterms:modified xsi:type="dcterms:W3CDTF">2014-11-21T09:20:06Z</dcterms:modified>
  <cp:revision>0</cp:revision>
  <dc:subject/>
  <dc:title/>
</cp:coreProperties>
</file>