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28848556"/>
        <c:axId val="79251277"/>
      </c:barChart>
      <c:catAx>
        <c:axId val="2884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251277"/>
        <c:crossesAt val="0"/>
        <c:auto val="1"/>
        <c:lblAlgn val="ctr"/>
        <c:lblOffset val="100"/>
        <c:noMultiLvlLbl val="0"/>
      </c:catAx>
      <c:valAx>
        <c:axId val="79251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84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20873438"/>
        <c:axId val="92043037"/>
      </c:barChart>
      <c:catAx>
        <c:axId val="208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043037"/>
        <c:crossesAt val="0"/>
        <c:auto val="1"/>
        <c:lblAlgn val="ctr"/>
        <c:lblOffset val="100"/>
        <c:noMultiLvlLbl val="0"/>
      </c:catAx>
      <c:valAx>
        <c:axId val="92043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873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32688721"/>
        <c:axId val="63013860"/>
      </c:barChart>
      <c:catAx>
        <c:axId val="3268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13860"/>
        <c:crossesAt val="0"/>
        <c:auto val="1"/>
        <c:lblAlgn val="ctr"/>
        <c:lblOffset val="100"/>
        <c:noMultiLvlLbl val="0"/>
      </c:catAx>
      <c:valAx>
        <c:axId val="6301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6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64094073"/>
        <c:axId val="90208457"/>
      </c:barChart>
      <c:catAx>
        <c:axId val="6409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08457"/>
        <c:crossesAt val="0"/>
        <c:auto val="1"/>
        <c:lblAlgn val="ctr"/>
        <c:lblOffset val="100"/>
        <c:noMultiLvlLbl val="0"/>
      </c:catAx>
      <c:valAx>
        <c:axId val="90208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9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